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Tab1" sheetId="1" state="visible" r:id="rId2"/>
    <sheet name="Tab2 Seite_2" sheetId="2" state="visible" r:id="rId3"/>
    <sheet name="Tab2 Seite_3" sheetId="3" state="visible" r:id="rId4"/>
    <sheet name="Tab2 Seite_4" sheetId="4" state="visible" r:id="rId5"/>
    <sheet name="Tab2 Seite_5" sheetId="5" state="visible" r:id="rId6"/>
    <sheet name="Tab2 Seite_6" sheetId="6" state="visible" r:id="rId7"/>
    <sheet name="Tab2 Seite_7" sheetId="7" state="visible" r:id="rId8"/>
    <sheet name="Tab2 Seite_8" sheetId="8" state="visible" r:id="rId9"/>
    <sheet name="Tab2 Seite_9" sheetId="9" state="visible" r:id="rId10"/>
    <sheet name="Tab3 Seite 10" sheetId="10" state="visible" r:id="rId11"/>
    <sheet name="Tab3 Seite 11" sheetId="11" state="visible" r:id="rId12"/>
    <sheet name="Tab4_oben12" sheetId="12" state="visible" r:id="rId13"/>
    <sheet name="Tab5_unter 12" sheetId="13" state="visible" r:id="rId14"/>
    <sheet name="Tab6_oben 13" sheetId="14" state="visible" r:id="rId15"/>
    <sheet name="Tab7_unten 13" sheetId="15" state="visible" r:id="rId16"/>
    <sheet name="Tab8 Seite 14" sheetId="16" state="visible" r:id="rId17"/>
    <sheet name="Tab8 Seite 15" sheetId="17" state="visible" r:id="rId18"/>
    <sheet name="Tab9_Seite 16" sheetId="18" state="visible" r:id="rId19"/>
    <sheet name="Tab9_Seite 17" sheetId="19" state="visible" r:id="rId20"/>
    <sheet name="Tab10_Seite 18" sheetId="20" state="visible" r:id="rId21"/>
    <sheet name="Tab10_Seite 19" sheetId="21" state="visible" r:id="rId22"/>
    <sheet name="Tab11_Seite 20" sheetId="22" state="visible" r:id="rId23"/>
    <sheet name="Tab11_Seite 21" sheetId="23" state="visible" r:id="rId24"/>
    <sheet name="Tab12_Seite 22" sheetId="24" state="visible" r:id="rId25"/>
    <sheet name="Tab12_Seite 23" sheetId="25" state="visible" r:id="rId26"/>
    <sheet name="Tab13_Seite24" sheetId="26" state="visible" r:id="rId27"/>
    <sheet name="Tab13_Seite25" sheetId="27" state="visible" r:id="rId28"/>
    <sheet name="Tab14_Seite26" sheetId="28" state="visible" r:id="rId29"/>
    <sheet name="Tab14 Seite27" sheetId="29" state="visible" r:id="rId30"/>
    <sheet name="Tab15_Seite 28" sheetId="30" state="visible" r:id="rId31"/>
    <sheet name="Tab15_Seite29" sheetId="31" state="visible" r:id="rId32"/>
  </sheets>
  <definedNames>
    <definedName function="false" hidden="false" localSheetId="0" name="_xlnm.Print_Area" vbProcedure="false">Tab1!$A$1:$I$48</definedName>
    <definedName function="false" hidden="false" localSheetId="19" name="_xlnm.Print_Area" vbProcedure="false">'Tab10_Seite 18'!$A$1:$L$49</definedName>
    <definedName function="false" hidden="false" localSheetId="20" name="_xlnm.Print_Area" vbProcedure="false">'Tab10_Seite 19'!$A$1:$L$43</definedName>
    <definedName function="false" hidden="false" localSheetId="21" name="_xlnm.Print_Area" vbProcedure="false">'Tab11_Seite 20'!$A$1:$L$49</definedName>
    <definedName function="false" hidden="false" localSheetId="1" name="_xlnm.Print_Area" vbProcedure="false">'Tab2 Seite_2'!$A$1:$H$47</definedName>
    <definedName function="false" hidden="false" localSheetId="2" name="_xlnm.Print_Area" vbProcedure="false">'Tab2 Seite_3'!$A$1:$H$44</definedName>
    <definedName function="false" hidden="false" localSheetId="3" name="_xlnm.Print_Area" vbProcedure="false">'Tab2 Seite_4'!$A$1:$H$36</definedName>
    <definedName function="false" hidden="false" localSheetId="4" name="_xlnm.Print_Area" vbProcedure="false">'Tab2 Seite_5'!$A$1:$H$46</definedName>
    <definedName function="false" hidden="false" localSheetId="5" name="_xlnm.Print_Area" vbProcedure="false">'Tab2 Seite_6'!$A$1:$H$46</definedName>
    <definedName function="false" hidden="false" localSheetId="6" name="_xlnm.Print_Area" vbProcedure="false">'Tab2 Seite_7'!$A$1:$H$44</definedName>
    <definedName function="false" hidden="false" localSheetId="7" name="_xlnm.Print_Area" vbProcedure="false">'Tab2 Seite_8'!$A$1:$H$39</definedName>
    <definedName function="false" hidden="false" localSheetId="8" name="_xlnm.Print_Area" vbProcedure="false">'Tab2 Seite_9'!$A$1:$H$33</definedName>
    <definedName function="false" hidden="false" localSheetId="9" name="_xlnm.Print_Area" vbProcedure="false">'Tab3 Seite 10'!$A$1:$F$47</definedName>
    <definedName function="false" hidden="false" localSheetId="10" name="_xlnm.Print_Area" vbProcedure="false">'Tab3 Seite 11'!$A$1:$F$46</definedName>
    <definedName function="false" hidden="false" localSheetId="11" name="_xlnm.Print_Area" vbProcedure="false">Tab4_oben12!$A$1:$L$38</definedName>
    <definedName function="false" hidden="false" localSheetId="12" name="_xlnm.Print_Area" vbProcedure="false">'Tab5_unter 12'!$A$1:$J$19</definedName>
    <definedName function="false" hidden="false" localSheetId="13" name="_xlnm.Print_Area" vbProcedure="false">'Tab6_oben 13'!$A$1:$K$21</definedName>
    <definedName function="false" hidden="false" localSheetId="14" name="_xlnm.Print_Area" vbProcedure="false">'Tab7_unten 13'!$A$1:$M$22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594">
  <si>
    <t xml:space="preserve">1. Berufliche Schulen in Baden-Württemberg im Schuljahr 2013/14 nach Schularten und Trägerschaft</t>
  </si>
  <si>
    <t xml:space="preserve">Schulart</t>
  </si>
  <si>
    <r>
      <rPr>
        <sz val="7"/>
        <rFont val="Arial"/>
        <family val="2"/>
      </rPr>
      <t xml:space="preserve">Schul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lassen</t>
    </r>
    <r>
      <rPr>
        <vertAlign val="superscript"/>
        <sz val="7"/>
        <rFont val="Arial"/>
        <family val="2"/>
      </rPr>
      <t xml:space="preserve">2)</t>
    </r>
  </si>
  <si>
    <t xml:space="preserve">Schüler
insgesamt</t>
  </si>
  <si>
    <t xml:space="preserve">Und zwar</t>
  </si>
  <si>
    <t xml:space="preserve">Veränderung der Schülerzahl gegenüber dem Schuljahr 2012/13</t>
  </si>
  <si>
    <t xml:space="preserve">weiblich</t>
  </si>
  <si>
    <t xml:space="preserve">ausländisch</t>
  </si>
  <si>
    <t xml:space="preserve">Anzahl</t>
  </si>
  <si>
    <t xml:space="preserve">%</t>
  </si>
  <si>
    <r>
      <rPr>
        <b val="true"/>
        <sz val="7"/>
        <rFont val="Arial"/>
        <family val="2"/>
      </rPr>
      <t xml:space="preserve">Berufsschulen</t>
    </r>
    <r>
      <rPr>
        <b val="true"/>
        <vertAlign val="superscript"/>
        <sz val="7"/>
        <rFont val="Arial"/>
        <family val="2"/>
      </rPr>
      <t xml:space="preserve">3)</t>
    </r>
  </si>
  <si>
    <t xml:space="preserve">Zusammen</t>
  </si>
  <si>
    <t xml:space="preserve">öffentlich</t>
  </si>
  <si>
    <t xml:space="preserve"> </t>
  </si>
  <si>
    <t xml:space="preserve">privat</t>
  </si>
  <si>
    <t xml:space="preserve">Berufsschulen – Teilzeit –</t>
  </si>
  <si>
    <t xml:space="preserve">(einschließlich Sonderberufsschulen)</t>
  </si>
  <si>
    <t xml:space="preserve">Berufsschulen – Vollzeit –</t>
  </si>
  <si>
    <r>
      <rPr>
        <sz val="7"/>
        <rFont val="Arial"/>
        <family val="2"/>
      </rPr>
      <t xml:space="preserve">Vorqualifizierungsjahr Arbeit/Beruf</t>
    </r>
    <r>
      <rPr>
        <vertAlign val="superscript"/>
        <sz val="7"/>
        <rFont val="Arial"/>
        <family val="2"/>
      </rPr>
      <t xml:space="preserve">4)</t>
    </r>
  </si>
  <si>
    <t xml:space="preserve">Berufsfachschulen</t>
  </si>
  <si>
    <t xml:space="preserve">darunter Berufseinstiegsjahr</t>
  </si>
  <si>
    <t xml:space="preserve">Berufskollegs</t>
  </si>
  <si>
    <t xml:space="preserve">Berufsoberschulen</t>
  </si>
  <si>
    <t xml:space="preserve">Berufsaufbauschulen</t>
  </si>
  <si>
    <t xml:space="preserve">Wirtschaftsoberschulen</t>
  </si>
  <si>
    <t xml:space="preserve">Technische Oberschulen</t>
  </si>
  <si>
    <t xml:space="preserve">Oberschulen für Sozialwesen</t>
  </si>
  <si>
    <t xml:space="preserve">Fachschulen</t>
  </si>
  <si>
    <t xml:space="preserve">Berufliche Gymnasien</t>
  </si>
  <si>
    <t xml:space="preserve">X  </t>
  </si>
  <si>
    <r>
      <rPr>
        <b val="true"/>
        <sz val="7"/>
        <rFont val="Arial"/>
        <family val="2"/>
      </rPr>
      <t xml:space="preserve">Schulen für Berufe des Gesundheitswesens</t>
    </r>
    <r>
      <rPr>
        <b val="true"/>
        <vertAlign val="superscript"/>
        <sz val="7"/>
        <rFont val="Arial"/>
        <family val="2"/>
      </rPr>
      <t xml:space="preserve">5)</t>
    </r>
  </si>
  <si>
    <t xml:space="preserve">Berufliche Schulen</t>
  </si>
  <si>
    <t xml:space="preserve">Insgesamt</t>
  </si>
  <si>
    <r>
      <rPr>
        <sz val="7"/>
        <rFont val="Arial"/>
        <family val="2"/>
      </rPr>
      <t xml:space="preserve">sonstige</t>
    </r>
    <r>
      <rPr>
        <vertAlign val="superscript"/>
        <sz val="7"/>
        <rFont val="Arial"/>
        <family val="2"/>
      </rPr>
      <t xml:space="preserve">5)</t>
    </r>
  </si>
  <si>
    <t xml:space="preserve">davon</t>
  </si>
  <si>
    <r>
      <rPr>
        <sz val="7"/>
        <rFont val="Arial"/>
        <family val="2"/>
      </rPr>
      <t xml:space="preserve">im Geschäftsbereich des KM</t>
    </r>
    <r>
      <rPr>
        <vertAlign val="superscript"/>
        <sz val="7"/>
        <rFont val="Arial"/>
        <family val="2"/>
      </rPr>
      <t xml:space="preserve">6)</t>
    </r>
  </si>
  <si>
    <r>
      <rPr>
        <sz val="7"/>
        <rFont val="Arial"/>
        <family val="2"/>
      </rPr>
      <t xml:space="preserve">im Geschäftsbereich des MLR</t>
    </r>
    <r>
      <rPr>
        <vertAlign val="superscript"/>
        <sz val="7"/>
        <rFont val="Arial"/>
        <family val="2"/>
      </rPr>
      <t xml:space="preserve">7)</t>
    </r>
  </si>
  <si>
    <r>
      <rPr>
        <sz val="7"/>
        <rFont val="Arial"/>
        <family val="2"/>
      </rPr>
      <t xml:space="preserve">im Geschäftsbereich des SM</t>
    </r>
    <r>
      <rPr>
        <vertAlign val="superscript"/>
        <sz val="7"/>
        <rFont val="Arial"/>
        <family val="2"/>
      </rPr>
      <t xml:space="preserve">8)</t>
    </r>
  </si>
  <si>
    <t xml:space="preserve">1) Organisatorische Einheiten, die mehrere Schularten führen, werden bei jeder Schulart einzeln gezählt, jedoch bei "Berufliche Schulen insgesamt", sowie den Aus-weisungen nach Geschäftsbereich nur einfach. – 2) Ohne Klassen an Beruflichen Gymnasien. – 3) Einschließlich Berufsschulen Vollzeit und Vorqualifizierungsjahr Arbeit/Beruf. – 4) Ersetzt ab 2013 das Berufsvorbereitungsjahr (BVJ). – 5) Schulen, die dem Ministerium für Arbeit und Sozialordnung, Familie, Frauen und Senioren unterstellt sind und weder den öffentlichen noch den privaten Schulen zuzuordnen sind. – 6) KM = Ministerium für Kultus, Jugend und Sport. – 7) MLR = Ministerium für Ländlichen Raum und Verbraucherschutz. – 8) SM = Ministerium für Arbeit und Sozialordnung, Familie, Frauen und Senioren.</t>
  </si>
  <si>
    <t xml:space="preserve">Zeichenerklärung: ( ) = Aussagewert eingeschränkt. X = Tabellenfach gesperrt, weil Aussage nicht sinnvoll. . = Zahlenwert unbekannt oder geheim zu halten. 
– = Zahlenwert genau null.</t>
  </si>
  <si>
    <t xml:space="preserve">2. Schüler, Klassen und Einrichtungen an beruflichen Schulen in Baden-Württemberg im Schuljahr 2013/14 nach Schularten</t>
  </si>
  <si>
    <t xml:space="preserve">  und Schulgliederungen</t>
  </si>
  <si>
    <t xml:space="preserve">Schulart/Schulgliederung</t>
  </si>
  <si>
    <t xml:space="preserve">Ein-
richtungen</t>
  </si>
  <si>
    <t xml:space="preserve">Klassen</t>
  </si>
  <si>
    <t xml:space="preserve">Veränderung 
der Schülerzahl gegenüber dem Schuljahr 2012/13</t>
  </si>
  <si>
    <t xml:space="preserve">a) Öffentliche berufliche Schulen</t>
  </si>
  <si>
    <t xml:space="preserve">Berufsschulen – Teilzeit – zusammen</t>
  </si>
  <si>
    <t xml:space="preserve">Berufsschulen kaufmännisch</t>
  </si>
  <si>
    <t xml:space="preserve">Berufsschulen gewerblich</t>
  </si>
  <si>
    <t xml:space="preserve">Berufsschulen haus- und landwirtschaftlich</t>
  </si>
  <si>
    <t xml:space="preserve">Sonderberufsschulen </t>
  </si>
  <si>
    <t xml:space="preserve">Berufsschulen – Vollzeit – zusammen</t>
  </si>
  <si>
    <r>
      <rPr>
        <b val="true"/>
        <sz val="8"/>
        <rFont val="Arial"/>
        <family val="2"/>
      </rPr>
      <t xml:space="preserve">Vorqualifizierungsjahr Arbeit/Beruf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zusammen</t>
    </r>
  </si>
  <si>
    <t xml:space="preserve">Vorqualifizierungsjahr Arbeit/Beruf kaufmännisch</t>
  </si>
  <si>
    <t xml:space="preserve">Vorqualifizierungsjahr Arbeit/Beruf gewerblich</t>
  </si>
  <si>
    <t xml:space="preserve">Vorqualifizierungsjahr Arbeit/Beruf hauswirtschaftlich</t>
  </si>
  <si>
    <t xml:space="preserve">Berufsfachschulen zusammen</t>
  </si>
  <si>
    <t xml:space="preserve">davon </t>
  </si>
  <si>
    <t xml:space="preserve">mit Vollzeit-Unterricht</t>
  </si>
  <si>
    <t xml:space="preserve">mit Teilzeit-Unterricht</t>
  </si>
  <si>
    <t xml:space="preserve">Berufsfachschulen, die zur Fachschulreife führen, zusammen</t>
  </si>
  <si>
    <r>
      <rPr>
        <sz val="8"/>
        <rFont val="Arial"/>
        <family val="2"/>
      </rPr>
      <t xml:space="preserve">Wirtschaftsschulen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kaufmännisch</t>
    </r>
  </si>
  <si>
    <t xml:space="preserve">Berufsfachschulen gewerblich-technisch (zweijährig)</t>
  </si>
  <si>
    <t xml:space="preserve">Berufsfachschulen hauswirtschaftlich (zweijährig)</t>
  </si>
  <si>
    <t xml:space="preserve">Berufsfachschulen für Gesundheit und Pflege
hauswirtschaftlich (zweijährig)</t>
  </si>
  <si>
    <t xml:space="preserve">Berufsfachschulen für Ernährung und Gastronomie</t>
  </si>
  <si>
    <t xml:space="preserve">Berufsfachschulen für Labortechnik (zweijährig)</t>
  </si>
  <si>
    <t xml:space="preserve">Sonstige Berufsfachschulen zusammen</t>
  </si>
  <si>
    <t xml:space="preserve">Berufseinstiegsjahr kaufmännisch</t>
  </si>
  <si>
    <t xml:space="preserve">Berufseinstiegsjahr gewerblich</t>
  </si>
  <si>
    <t xml:space="preserve">Berufseinstiegsjahr hauswirtschaftlich</t>
  </si>
  <si>
    <t xml:space="preserve">Berufsfachschulen für Büro und Handel kaufmännisch
(zweijährig)</t>
  </si>
  <si>
    <t xml:space="preserve">Berufsfachschulen gewerblich (einjährig)</t>
  </si>
  <si>
    <t xml:space="preserve">Berufsfachschulen gewerblich (zwei- bis dreijährig)</t>
  </si>
  <si>
    <t xml:space="preserve">Berufsfachschulen zur pädagogischen Erprobung
gewerblich (einjährig)</t>
  </si>
  <si>
    <t xml:space="preserve">( ) </t>
  </si>
  <si>
    <t xml:space="preserve">Sonderberufsfachschulen gewerblich</t>
  </si>
  <si>
    <t xml:space="preserve">Sonderberufsfachschulen hauswirtschaftlich</t>
  </si>
  <si>
    <t xml:space="preserve">Sonderberufsfachschulen – Berufsvorbereitende Einrichtung</t>
  </si>
  <si>
    <t xml:space="preserve">Berufsfachschulen hauswirtschaftlich (einjährig)</t>
  </si>
  <si>
    <t xml:space="preserve">Staatliche Ballett-Akademie (zweijährig)</t>
  </si>
  <si>
    <t xml:space="preserve">Berufsfachschulen für Kinderpflege (zweijährig) – Vollzeit – </t>
  </si>
  <si>
    <t xml:space="preserve">Berufsfachschulen gewerblich (einjährig) – Teilzeit –</t>
  </si>
  <si>
    <t xml:space="preserve">Sonderberufsfachschulen – Kooperative Berufsvorbereitung (zweijährig) – Teilzeit – </t>
  </si>
  <si>
    <t xml:space="preserve">Berufsfachschulen für Altenpflege – Teilzeit –</t>
  </si>
  <si>
    <t xml:space="preserve">Berufsfachschulen für Altenpflegehilfe – Teilzeit –</t>
  </si>
  <si>
    <t xml:space="preserve">Berufsfachschulen für Sozialpflege (zweijährig) – Teilzeit – </t>
  </si>
  <si>
    <t xml:space="preserve">Berufsfachschulen zum Erwerb von Zusatzqualifikation
(zweijährig) – Teilzeit –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Schüler, Klassen und Einrichtungen an beruflichen Schulen in Baden-Württemberg im Schuljahr 2013/14 nach Schularten</t>
    </r>
  </si>
  <si>
    <t xml:space="preserve">   und Schulglieder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a) Öffentliche berufliche Schulen</t>
    </r>
  </si>
  <si>
    <t xml:space="preserve">Berufskollegs zusammen</t>
  </si>
  <si>
    <t xml:space="preserve">Berufskollegs zum Erwerb der Fachhochschulreife
(einjährig) – Vollzeit –</t>
  </si>
  <si>
    <t xml:space="preserve">Berufskollegs zum Erwerb der Fachhochschulreife 
(zweijährig) – Teilzeit –</t>
  </si>
  <si>
    <t xml:space="preserve">Berufskolleg I kaufmännisch (einjährig)</t>
  </si>
  <si>
    <t xml:space="preserve">Berufskolleg I kaufmännisch (einjährig) – Verzahnung dual –</t>
  </si>
  <si>
    <t xml:space="preserve">Berufskolleg II kaufmännisch (einjährig)</t>
  </si>
  <si>
    <t xml:space="preserve">Berufskolleg II kaufmännisch (einjährig) –Verzahnung dual –</t>
  </si>
  <si>
    <t xml:space="preserve">Berufskollegs für Fremdsprachen (zweijährig)</t>
  </si>
  <si>
    <t xml:space="preserve">Berufskollegs für Wirtschaftsinformatik (zweijährig)</t>
  </si>
  <si>
    <t xml:space="preserve">Berufskollegs für Abiturienten kaufmännisch
(zwei- bis dreijährig) – Teilzeit –</t>
  </si>
  <si>
    <t xml:space="preserve">Berufskollegs für Informatik kaufmännisch (dreijährig)</t>
  </si>
  <si>
    <t xml:space="preserve">Berufskollegs für Sport- und Vereinsmanagement
kaufmännisch (dreijährig)</t>
  </si>
  <si>
    <t xml:space="preserve">Technisches Berufskolleg I (einjährig)</t>
  </si>
  <si>
    <t xml:space="preserve">Technisches Berufskolleg I (einjährig) – Verzahnung dual –</t>
  </si>
  <si>
    <t xml:space="preserve">Technisches Berufskolleg II (einjährig)</t>
  </si>
  <si>
    <t xml:space="preserve">Technisches Berufskolleg II (einjährig) – Verzahnung dual –</t>
  </si>
  <si>
    <t xml:space="preserve">Berufskollegs für gewerbliche Assistenten/-innen (zweijährig)</t>
  </si>
  <si>
    <t xml:space="preserve">Berufskollegs für Produktdesign gewerblich (zweijährig)</t>
  </si>
  <si>
    <t xml:space="preserve">Berufskollegs für Technische Dokumentation gewerblich (zweijährig)</t>
  </si>
  <si>
    <t xml:space="preserve">Berufskollegs für Design, Schmuck und Gerät gewerblich
(dreijährig)</t>
  </si>
  <si>
    <t xml:space="preserve">Berufskollegs für Grafik-Design gewerblich (dreijährig)</t>
  </si>
  <si>
    <t xml:space="preserve">Berufskollegs für Holzdesign und Holzbildhauer/-in
gewerblich (dreijährig)</t>
  </si>
  <si>
    <t xml:space="preserve">Berufskollegs für Mode und Design gewerblich (dreijährig)</t>
  </si>
  <si>
    <t xml:space="preserve">Berufskollegs gewerblich (dreijährig) – Teilzeit –</t>
  </si>
  <si>
    <t xml:space="preserve">Berufskollegs für Ernährung und Erziehung (einjährig) </t>
  </si>
  <si>
    <t xml:space="preserve">Berufskollegs für Ernährung und Hauswirtschaft II 
(zweijährig) </t>
  </si>
  <si>
    <t xml:space="preserve">Berufskollegs für technische Assistenten/-innen
der Agrar- und Umweltanalytik (zweijährig)</t>
  </si>
  <si>
    <t xml:space="preserve">Berufskollegs für biotechnologische Assistenten/-innen
(zweijährig)</t>
  </si>
  <si>
    <t xml:space="preserve">Berufskollegs für Gesundheit und Pflege I (einjährig)</t>
  </si>
  <si>
    <t xml:space="preserve">Berufskollegs für Gesundheit und Pflege II (einjährig)</t>
  </si>
  <si>
    <t xml:space="preserve">Berufskollegs Fachrichtung Soziales (einjährig) – Teilzeit –</t>
  </si>
  <si>
    <t xml:space="preserve">Berufskollegs für Praktikantinnen/Sozialpädagogik (einjährig)</t>
  </si>
  <si>
    <t xml:space="preserve">Fachschulen für Sozialpädagogik (Berufskollegs)
(zweijährig) – Vollzeit –</t>
  </si>
  <si>
    <t xml:space="preserve">Fachschulen für Sozialpädagogik (Berufskollegs)
(dreijährig) – Teilzeit –</t>
  </si>
  <si>
    <t xml:space="preserve">Fachschulen für Sozialpädagogik – praxisintegriert 
(Berufskollegs) (dreijährig) – Teilzeit –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a) Öffentliche berufliche Schulen</t>
    </r>
  </si>
  <si>
    <t xml:space="preserve">Berufsoberschulen zusammen</t>
  </si>
  <si>
    <t xml:space="preserve">Berufsaufbauschulen zusammen</t>
  </si>
  <si>
    <t xml:space="preserve">Berufsaufbauschulen kaufmännisch</t>
  </si>
  <si>
    <t xml:space="preserve">Berufsaufbauschulen gewerblich-technisch</t>
  </si>
  <si>
    <t xml:space="preserve">Berufsaufbauschulen hauswirtschaftlich-pflegerisch,
sozialpädagogisch, landwirtschaftlich</t>
  </si>
  <si>
    <t xml:space="preserve">Fachschulen zusammen</t>
  </si>
  <si>
    <r>
      <rPr>
        <b val="true"/>
        <sz val="8"/>
        <rFont val="Arial"/>
        <family val="2"/>
      </rPr>
      <t xml:space="preserve">KM-Fachschulen</t>
    </r>
    <r>
      <rPr>
        <b val="true"/>
        <vertAlign val="superscript"/>
        <sz val="8"/>
        <rFont val="Arial"/>
        <family val="2"/>
      </rPr>
      <t xml:space="preserve">3)</t>
    </r>
    <r>
      <rPr>
        <b val="true"/>
        <sz val="8"/>
        <rFont val="Arial"/>
        <family val="2"/>
      </rPr>
      <t xml:space="preserve"> zusammen</t>
    </r>
  </si>
  <si>
    <t xml:space="preserve">Fachschulen für Betriebswirtschaft und
Unternehmensmanagement kaufmännisch
(zweijährig) – Vollzeit –</t>
  </si>
  <si>
    <t xml:space="preserve">Fachschulen für Betriebswirtschaft und
Unternehmensmanagement kaufmännisch
(vierjährig) – Teilzeit –</t>
  </si>
  <si>
    <t xml:space="preserve">Fachschulen für Außenhandel-Europäischer Binnenmarkt
kaufmännisch (vierjährig) – Teilzeit – </t>
  </si>
  <si>
    <t xml:space="preserve">Fachschulen für das Hotel- und Gaststättengewerbe
kaufmännisch (ein- bis zweijährig)</t>
  </si>
  <si>
    <t xml:space="preserve">Meisterschulen gewerblich (einjährig) – Vollzeit –</t>
  </si>
  <si>
    <t xml:space="preserve">Meisterschulen gewerblich (zweijährig) – Teilzeit –</t>
  </si>
  <si>
    <t xml:space="preserve">Akademien für handwerkliche Berufe gewerblich (zweijährig) </t>
  </si>
  <si>
    <t xml:space="preserve">Fachschulen für Gestaltung gewerblich (zweijährig)</t>
  </si>
  <si>
    <t xml:space="preserve">Fachschulen für Produktentwicklung gewerblich (zweijährig)</t>
  </si>
  <si>
    <t xml:space="preserve">Fachschulen für Visuelle Kommunikation gewerblich
(zweijährig) – Teilzeit –</t>
  </si>
  <si>
    <t xml:space="preserve">( )  </t>
  </si>
  <si>
    <t xml:space="preserve">Staatsschulen für Gartenbau landwirtschaftlich
(einjährig) – Vollzeit –</t>
  </si>
  <si>
    <t xml:space="preserve">Meisterschulen für Hauswirtschaft (zweijährig) – Teilzeit –</t>
  </si>
  <si>
    <t xml:space="preserve">Fachschulen für Organisation und Führung hauswirtschaftlich
(zweijährig) – Teilzeit – </t>
  </si>
  <si>
    <t xml:space="preserve">Fachschulen für Altenpflege (zweijährig) – Teilzeit –</t>
  </si>
  <si>
    <t xml:space="preserve">Fachschulen für Management in der Hauswirtschaft –Teilzeit– </t>
  </si>
  <si>
    <t xml:space="preserve">Fachschulen für Technik (zweijährig) – Vollzeit –</t>
  </si>
  <si>
    <t xml:space="preserve">Fachschulen für Technik (vierjährig) – Teilzeit –</t>
  </si>
  <si>
    <r>
      <rPr>
        <b val="true"/>
        <sz val="8"/>
        <rFont val="Arial"/>
        <family val="2"/>
      </rPr>
      <t xml:space="preserve">MLR-Fachschulen</t>
    </r>
    <r>
      <rPr>
        <b val="true"/>
        <vertAlign val="superscript"/>
        <sz val="8"/>
        <rFont val="Arial"/>
        <family val="2"/>
      </rPr>
      <t xml:space="preserve">4)</t>
    </r>
    <r>
      <rPr>
        <b val="true"/>
        <sz val="8"/>
        <rFont val="Arial"/>
        <family val="2"/>
      </rPr>
      <t xml:space="preserve"> zusammen</t>
    </r>
  </si>
  <si>
    <t xml:space="preserve">Landwirtschaftliche Meisterschulen – Vollzeit –</t>
  </si>
  <si>
    <t xml:space="preserve">Fachschulen für Obstbau- und Obstveredelung – Vollzeit –</t>
  </si>
  <si>
    <t xml:space="preserve">Fachschulen für Betriebsorganisation 
und Management – Vollzeit –</t>
  </si>
  <si>
    <t xml:space="preserve">Fachschulen für Weinbau und Oenologie – Vollzeit –</t>
  </si>
  <si>
    <t xml:space="preserve">Fachschulen für Weinbau und Oenologie – Teilzeit –</t>
  </si>
  <si>
    <t xml:space="preserve">Fachschulen für Landwirtschaft – Teilzeit –</t>
  </si>
  <si>
    <t xml:space="preserve">Fachschulen für Technik – Vollzeit –</t>
  </si>
  <si>
    <r>
      <rPr>
        <b val="true"/>
        <sz val="8"/>
        <rFont val="Arial"/>
        <family val="2"/>
      </rPr>
      <t xml:space="preserve">Berufliche Gymnasien zusammen</t>
    </r>
    <r>
      <rPr>
        <vertAlign val="superscript"/>
        <sz val="8"/>
        <rFont val="Arial"/>
        <family val="2"/>
      </rPr>
      <t xml:space="preserve">5)</t>
    </r>
  </si>
  <si>
    <t xml:space="preserve">X</t>
  </si>
  <si>
    <t xml:space="preserve">Wirtschaftswissenschaftliche Gymnasien (dreijährig)</t>
  </si>
  <si>
    <t xml:space="preserve">Wirtschaftswissenschaftliche Gymnasien (sechsjährig)</t>
  </si>
  <si>
    <t xml:space="preserve">Technische Gymnasien (dreijährig)</t>
  </si>
  <si>
    <t xml:space="preserve">Technische Gymnasien (sechsjährig)</t>
  </si>
  <si>
    <t xml:space="preserve">Agrarwissenschaftliche Gymnasien (dreijährig)</t>
  </si>
  <si>
    <t xml:space="preserve">Biotechnologische Gymnasien (dreijährig)</t>
  </si>
  <si>
    <t xml:space="preserve">Ernährungswissenschaftliche Gymnasien (dreijährig)</t>
  </si>
  <si>
    <t xml:space="preserve">Sozial- und Gesundheitswissenschaftliche Gymnasien (dreijährig) </t>
  </si>
  <si>
    <t xml:space="preserve">Berufliche Gymnasien – Ernährung, Soziales und Gesundheit (sechsjährig)</t>
  </si>
  <si>
    <t xml:space="preserve">b) Private berufliche Schulen</t>
  </si>
  <si>
    <t xml:space="preserve">Berufsschulen hauswirtschaftlich</t>
  </si>
  <si>
    <t xml:space="preserve">Berufs- und Sonderberufsfachschulen kaufmännisch</t>
  </si>
  <si>
    <t xml:space="preserve">Berufs- und Sonderberufsfachschulen gewerblich</t>
  </si>
  <si>
    <t xml:space="preserve">Berufs- und Sonderberufsfachschulen – hauswirtschaftlich-
sozialpädagogisch</t>
  </si>
  <si>
    <r>
      <rPr>
        <b val="true"/>
        <sz val="8"/>
        <rFont val="Arial"/>
        <family val="2"/>
      </rPr>
      <t xml:space="preserve">Sonstige Berufsfachschulen (KM</t>
    </r>
    <r>
      <rPr>
        <b val="true"/>
        <vertAlign val="superscript"/>
        <sz val="8"/>
        <rFont val="Arial"/>
        <family val="2"/>
      </rPr>
      <t xml:space="preserve">3)</t>
    </r>
    <r>
      <rPr>
        <b val="true"/>
        <sz val="8"/>
        <rFont val="Arial"/>
        <family val="2"/>
      </rPr>
      <t xml:space="preserve"> /SM</t>
    </r>
    <r>
      <rPr>
        <b val="true"/>
        <vertAlign val="superscript"/>
        <sz val="8"/>
        <rFont val="Arial"/>
        <family val="2"/>
      </rPr>
      <t xml:space="preserve">6)</t>
    </r>
    <r>
      <rPr>
        <b val="true"/>
        <sz val="8"/>
        <rFont val="Arial"/>
        <family val="2"/>
      </rPr>
      <t xml:space="preserve">) zusammen</t>
    </r>
  </si>
  <si>
    <r>
      <rPr>
        <b val="true"/>
        <sz val="8"/>
        <rFont val="Arial"/>
        <family val="2"/>
      </rPr>
      <t xml:space="preserve">Sonstige Berufsfachschulen (KM</t>
    </r>
    <r>
      <rPr>
        <b val="true"/>
        <vertAlign val="superscript"/>
        <sz val="8"/>
        <rFont val="Arial"/>
        <family val="2"/>
      </rPr>
      <t xml:space="preserve">3)</t>
    </r>
    <r>
      <rPr>
        <b val="true"/>
        <sz val="8"/>
        <rFont val="Arial"/>
        <family val="2"/>
      </rPr>
      <t xml:space="preserve">) zusammen</t>
    </r>
  </si>
  <si>
    <t xml:space="preserve">Berufsfachschulen, berufsvorbereitend kaufmännisch
(einjährig)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b) Private berufliche Schulen</t>
    </r>
  </si>
  <si>
    <t xml:space="preserve">Berufsfachschulen, berufsvorbereitend gewerblich (einjährig)</t>
  </si>
  <si>
    <t xml:space="preserve">Berufsfachschulen, berufsvorbereitend hauswirtschaftlich
(einjährig)</t>
  </si>
  <si>
    <t xml:space="preserve">Berufsfachschulen für Marketing und Kommunikation kaufmännisch (zweijährig)</t>
  </si>
  <si>
    <t xml:space="preserve">Berufsfachschulen für Informatik – Multimedia </t>
  </si>
  <si>
    <t xml:space="preserve">Sonstige Berufsfachschulen gewerblich (einjährig)</t>
  </si>
  <si>
    <t xml:space="preserve">Berufsfachschulen für Kosmetik gewerblich (einjährig)</t>
  </si>
  <si>
    <t xml:space="preserve">Berufsfachschulen für Kosmetik gewerblich – Teilzeit – </t>
  </si>
  <si>
    <t xml:space="preserve">Berufsfachschulen für Maskenbildner gewerblich (einjährig)</t>
  </si>
  <si>
    <t xml:space="preserve">Berufsfachschulen für Audio- und Beschallungstechnik
gewerblich (zweijährig) </t>
  </si>
  <si>
    <t xml:space="preserve">Berufsfachschulen für Drucktechnik gewerblich (zweijährig)</t>
  </si>
  <si>
    <t xml:space="preserve">Berufsfachschulen für Foto-Design gewerblich (zweijährig)</t>
  </si>
  <si>
    <t xml:space="preserve">Berufsfachschulen für Grafik-Design gewerblich (zweijährig)</t>
  </si>
  <si>
    <t xml:space="preserve">Berufsfachschulen für Medien-Design gewerblich (zweijährig)</t>
  </si>
  <si>
    <t xml:space="preserve">Berufsfachschulen für Technisches Design
gewerblich (dreijährig) </t>
  </si>
  <si>
    <t xml:space="preserve">Berufsfachschulen für Fotografie und Audiovision
gewerblich (dreijährig) </t>
  </si>
  <si>
    <t xml:space="preserve">Berufsfachschulen für Mode und industrielle
Fertigungstechnik gewerblich (dreijährig) </t>
  </si>
  <si>
    <t xml:space="preserve">Berufsfachschulen für Kinderpflege (zweijährig)</t>
  </si>
  <si>
    <t xml:space="preserve">Berufsfachschulen Schauspielschule (dreijährig)</t>
  </si>
  <si>
    <t xml:space="preserve">Berufsfachschulen zum Erwerb von Zusatzqualifikation
(zweijährig) – Teilzeit –</t>
  </si>
  <si>
    <t xml:space="preserve">Sonderberufsfachschulen kaufmännisch</t>
  </si>
  <si>
    <t xml:space="preserve">Sonderberufsfachschulen für Altenpflegehilfe
(zweijährig) – Teilzeit –</t>
  </si>
  <si>
    <t xml:space="preserve">Sonderberufsfachschulen für Altenpflege
(dreijährig) – Teilzeit –</t>
  </si>
  <si>
    <t xml:space="preserve">Sonderberufsfachschulen für Sozialpflege
(zweijährig) – Teilzeit –</t>
  </si>
  <si>
    <r>
      <rPr>
        <b val="true"/>
        <sz val="8"/>
        <rFont val="Arial"/>
        <family val="2"/>
      </rPr>
      <t xml:space="preserve">Sonstige Berufsfachschulen (SM</t>
    </r>
    <r>
      <rPr>
        <b val="true"/>
        <vertAlign val="superscript"/>
        <sz val="8"/>
        <rFont val="Arial"/>
        <family val="2"/>
      </rPr>
      <t xml:space="preserve">6)</t>
    </r>
    <r>
      <rPr>
        <b val="true"/>
        <sz val="8"/>
        <rFont val="Arial"/>
        <family val="2"/>
      </rPr>
      <t xml:space="preserve">) zusammen</t>
    </r>
  </si>
  <si>
    <t xml:space="preserve">Berufsfachschulen für Altenpflegehilfe (einjährig) – Teilzeit –</t>
  </si>
  <si>
    <t xml:space="preserve">Berufsfachschulen für Altenpflege (dreijährig) – Teilzeit –</t>
  </si>
  <si>
    <t xml:space="preserve">Berufsfachschulen für Sozialpflege (zweijährig) – Teilzeit –</t>
  </si>
  <si>
    <t xml:space="preserve">Berufskollegs zum Erwerb der Fachhochschulreife
(zweijährig) – Teilzeit –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b) Private berufliche Schulen</t>
    </r>
  </si>
  <si>
    <t xml:space="preserve">Berufskollegs für Abiturienten kaufmännisch (einjährig)</t>
  </si>
  <si>
    <t xml:space="preserve">Berufskollegs für Sekretärinnen kaufmännisch (einjährig)</t>
  </si>
  <si>
    <t xml:space="preserve">Berufskollegs für International Event Organiser (einjährig)</t>
  </si>
  <si>
    <t xml:space="preserve">Berufskolleg für International Management Organiser
kaufmännisch (einjährig)</t>
  </si>
  <si>
    <t xml:space="preserve">Berufskollegs für Gesundheitstourismus (zweijährig)</t>
  </si>
  <si>
    <t xml:space="preserve">Berufskollegs für Sprachen und Dolmetscher/-innen 
kaufmännisch (ein- bis zweijährig)</t>
  </si>
  <si>
    <t xml:space="preserve">Berufskollegs für Europasekretäre/-innen
kaufmännisch (zwei- bis dreijährig)</t>
  </si>
  <si>
    <t xml:space="preserve">Berufskollegs für internationales Marketing
kaufmännisch (zwei- bis dreijährig)</t>
  </si>
  <si>
    <t xml:space="preserve">Berufskollegs International Management Assistant 
kaufmännisch (zwei- bis dreijährig)</t>
  </si>
  <si>
    <t xml:space="preserve">Berufskollegs für Event- und Veranstaltungsmanager/-in
kaufmännisch (dreijährig) </t>
  </si>
  <si>
    <t xml:space="preserve">Berufskollegs für internationale Direktionsassistenten/-innen
kaufmännisch (dreijährig) </t>
  </si>
  <si>
    <t xml:space="preserve">Berufskollegs für Touristik-Sekretäre/-innen (dreijährig)</t>
  </si>
  <si>
    <t xml:space="preserve">Berufskollegs für Wirtschaftskorrespondenz und Touristik-Assistenten/-innen kaufmännisch (Aufbaustufe)</t>
  </si>
  <si>
    <t xml:space="preserve">Berufskollegs für Medien und Kommunikation (zweijährig)</t>
  </si>
  <si>
    <t xml:space="preserve">Berufskollegs für medizinische Dokumentation kaufmännisch (zweijährig)</t>
  </si>
  <si>
    <t xml:space="preserve">Technisches Berufskolleg I gewerblich (einjährig)</t>
  </si>
  <si>
    <t xml:space="preserve">Technisches Berufskolleg II gewerblich (einjährig)</t>
  </si>
  <si>
    <t xml:space="preserve">Berufskollegs für gewerbliche Assistenten/-innen 
(zweijährig)</t>
  </si>
  <si>
    <t xml:space="preserve">Fachschulen für Sozialpädagogik - praxisintegriert 
(Berufskollegs) (dreijährig) – Teilzeit –</t>
  </si>
  <si>
    <t xml:space="preserve">Berufskollegs für biotechnologische
Assistenten/-innen (zweijährig)</t>
  </si>
  <si>
    <t xml:space="preserve">Berufskollegs für Gebärdensprache (zweijährig)</t>
  </si>
  <si>
    <t xml:space="preserve">Berufskollegs für Religionspädagogik (zweijährig)</t>
  </si>
  <si>
    <t xml:space="preserve">Berufskollegs für Gymnastiklehrer/-innen 
(zwei- bis dreijährig) </t>
  </si>
  <si>
    <t xml:space="preserve">Berufskollegs für Darstellende Kunst (drei- bis vierjährig) </t>
  </si>
  <si>
    <t xml:space="preserve">Berufskollegs für Musikpädagogen/-innen (drei- bis vierjährig) </t>
  </si>
  <si>
    <t xml:space="preserve">Berufskollegs für Profimusiker/-innen (dreijährig) </t>
  </si>
  <si>
    <r>
      <rPr>
        <b val="true"/>
        <sz val="8"/>
        <rFont val="Arial"/>
        <family val="2"/>
      </rPr>
      <t xml:space="preserve">KM-Fachschulen</t>
    </r>
    <r>
      <rPr>
        <b val="true"/>
        <vertAlign val="superscript"/>
        <sz val="8"/>
        <rFont val="Arial"/>
        <family val="2"/>
      </rPr>
      <t xml:space="preserve">3)</t>
    </r>
    <r>
      <rPr>
        <b val="true"/>
        <vertAlign val="superscript"/>
        <sz val="7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zusammen</t>
    </r>
  </si>
  <si>
    <t xml:space="preserve">Fachschulen für Wirtschaftsinformatik kaufmännisch
(zweijährig) – Vollzeit –</t>
  </si>
  <si>
    <t xml:space="preserve">Fachschulen für das Hotel- und Gaststättengewerbe
kaufmännisch (zweijährig)</t>
  </si>
  <si>
    <t xml:space="preserve">Fachschulen für Sozialwirte kaufmännisch
(dreijährig) – Teilzeit –</t>
  </si>
  <si>
    <t xml:space="preserve">Fachschulen für Sozialmanagement kaufmännisch
(vierjährig) – Teilzeit –</t>
  </si>
  <si>
    <t xml:space="preserve">Fachschulen für Organisation und Führung
hauswirtschaftlich (zweijährig) – Teilzeit –</t>
  </si>
  <si>
    <t xml:space="preserve">Fachschulen für künstlerischen Tanz und Tanzpädagogik
(zweijährig) – Vollzeit –</t>
  </si>
  <si>
    <t xml:space="preserve">Fachschulen für Religionspädagogik
(ein- bis zweijährig) – Vollzeit –</t>
  </si>
  <si>
    <r>
      <rPr>
        <b val="true"/>
        <sz val="8"/>
        <rFont val="Arial"/>
        <family val="2"/>
      </rPr>
      <t xml:space="preserve">SM-Fachschulen</t>
    </r>
    <r>
      <rPr>
        <b val="true"/>
        <vertAlign val="superscript"/>
        <sz val="8"/>
        <rFont val="Arial"/>
        <family val="2"/>
      </rPr>
      <t xml:space="preserve">6)</t>
    </r>
    <r>
      <rPr>
        <b val="true"/>
        <sz val="8"/>
        <rFont val="Arial"/>
        <family val="2"/>
      </rPr>
      <t xml:space="preserve"> zusammen</t>
    </r>
  </si>
  <si>
    <t xml:space="preserve">Fachschulen für Jugend- und Heimerziehung – Vollzeit –</t>
  </si>
  <si>
    <t xml:space="preserve">Fachschulen für Jugend- und Heimerziehung – Teilzeit –</t>
  </si>
  <si>
    <t xml:space="preserve">Fachschulen für Haus- und Familienpflege – Vollzeit –</t>
  </si>
  <si>
    <t xml:space="preserve">Fachschulen für Heilerziehungshilfe – Vollzeit –</t>
  </si>
  <si>
    <t xml:space="preserve">Fachschulen für Heilpädagogik – Vollzeit –</t>
  </si>
  <si>
    <t xml:space="preserve">Fachschulen für Heilpädagogik – Teilzeit –</t>
  </si>
  <si>
    <t xml:space="preserve">Fachschulen für Heilerziehungspflege – Vollzeit –</t>
  </si>
  <si>
    <t xml:space="preserve">Fachschulen für Heilerziehungspflege – Teilzeit –</t>
  </si>
  <si>
    <t xml:space="preserve">Fachschulen für Arbeitserziehung – Vollzeit –</t>
  </si>
  <si>
    <t xml:space="preserve">Fachschulen für Arbeitserziehung – Teilzeit –</t>
  </si>
  <si>
    <r>
      <rPr>
        <b val="true"/>
        <sz val="8"/>
        <rFont val="Arial"/>
        <family val="2"/>
      </rPr>
      <t xml:space="preserve">Berufliche Gymnasien</t>
    </r>
    <r>
      <rPr>
        <vertAlign val="superscript"/>
        <sz val="8"/>
        <rFont val="Arial"/>
        <family val="2"/>
      </rPr>
      <t xml:space="preserve">5)</t>
    </r>
    <r>
      <rPr>
        <b val="true"/>
        <sz val="8"/>
        <rFont val="Arial"/>
        <family val="2"/>
      </rPr>
      <t xml:space="preserve"> zusammen</t>
    </r>
  </si>
  <si>
    <t xml:space="preserve">Ernährungs- bzw. Sozial- und Gesundheitswissenschaftliche Gymnasien (sechsjährig) </t>
  </si>
  <si>
    <t xml:space="preserve">c) Schulen für Berufe des Gesundheitswesens</t>
  </si>
  <si>
    <r>
      <rPr>
        <b val="true"/>
        <sz val="8"/>
        <rFont val="Arial"/>
        <family val="2"/>
      </rPr>
      <t xml:space="preserve">Schulen für Berufe des Gesundheitswesens</t>
    </r>
    <r>
      <rPr>
        <vertAlign val="superscript"/>
        <sz val="8"/>
        <rFont val="Arial"/>
        <family val="2"/>
      </rPr>
      <t xml:space="preserve">7)</t>
    </r>
    <r>
      <rPr>
        <b val="true"/>
        <vertAlign val="superscript"/>
        <sz val="8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zusammen</t>
    </r>
  </si>
  <si>
    <t xml:space="preserve">Schulen für Gesundheits- und Krankenpflege</t>
  </si>
  <si>
    <t xml:space="preserve">Schulen für Gesundheits- und Krankenpflegehilfe</t>
  </si>
  <si>
    <t xml:space="preserve">Schulen für Gesundheits- und Kinderkrankenpflege</t>
  </si>
  <si>
    <t xml:space="preserve">Schulen für integrative Pflegeausbildung</t>
  </si>
  <si>
    <t xml:space="preserve">Schulen für Rettungsassistenten/-innen</t>
  </si>
  <si>
    <t xml:space="preserve">Schulen für Hebammen/Entbindungspfleger</t>
  </si>
  <si>
    <t xml:space="preserve">Schulen für Physiotherapie
(einschließlich Schulen in Aufbauform)</t>
  </si>
  <si>
    <t xml:space="preserve">Schulen für Massage und medizinische Bademeister/-innen</t>
  </si>
  <si>
    <t xml:space="preserve">Diätschulen </t>
  </si>
  <si>
    <t xml:space="preserve">Schulen für Ergotherapie</t>
  </si>
  <si>
    <t xml:space="preserve">Schulen für operationstechnische Assistenten/-innen</t>
  </si>
  <si>
    <t xml:space="preserve">Schulen für medizinisch-technische Assistenten/-innen
(Laboratoriums- und Radiologie-Assistenten/-innen)</t>
  </si>
  <si>
    <t xml:space="preserve">Logopädie-Schulen</t>
  </si>
  <si>
    <t xml:space="preserve">Schulen für Orthoptik</t>
  </si>
  <si>
    <t xml:space="preserve">Schulen für medizinische Fußpflege (Podologie)</t>
  </si>
  <si>
    <t xml:space="preserve">Schulen für medizinische Dokumentare</t>
  </si>
  <si>
    <t xml:space="preserve">Schulen für medizinisch-technische Assistenten/-innen der
Funktionsdiagnostik</t>
  </si>
  <si>
    <t xml:space="preserve">1) Ersetzt ab 2013 das Berufsvorbereitungsjahr (BVJ). – 2) Einschließlich Wirtschafts-Sonderberufsfachschule. – 3) Schulen, die dem Ministerium für Kultus, Jugend und Sport unterstellt sind. – 4) Schulen, die dem Ministerium für Ländlichen Raum und Verbraucherschutz unterstellt sind. – 5) Keine Klassenzahlen wegen Kurssystem in Jahrgangsstufe 1 und 2. – 6) Schulen, die dem Ministerium für Arbeit und Sozialordnung, Familie, Frauen und Senioren unterstellt sind. – 7) Schulen, die dem Ministerium für Arbeit und Sozialordnung, Familie, Frauen und Senioren unterstellt sind und weder den öffentlichen noch den privaten Schulen zuzuordnen sind.</t>
  </si>
  <si>
    <t xml:space="preserve">3. Schüler in schulischer Berufsausbildung in Berufen außerhalb des Berufsbildungsgesetzes mit geregelten</t>
  </si>
  <si>
    <t xml:space="preserve">     Ausbildungsgängen an beruflichen Schulen in Baden-Württemberg im Schuljahr 2013/14</t>
  </si>
  <si>
    <t xml:space="preserve">Beruf</t>
  </si>
  <si>
    <t xml:space="preserve">Schüler</t>
  </si>
  <si>
    <t xml:space="preserve">insgesamt</t>
  </si>
  <si>
    <t xml:space="preserve">und zwar</t>
  </si>
  <si>
    <t xml:space="preserve">im ersten Ausbildungs-
jahr</t>
  </si>
  <si>
    <t xml:space="preserve">Berufe im naturwissenschaftlich-technischen Bereich</t>
  </si>
  <si>
    <t xml:space="preserve">Assistent/Assistentin der Agrar- und Umweltanalytik</t>
  </si>
  <si>
    <t xml:space="preserve">Biologisch-technische/-r Assistent/Assistentin</t>
  </si>
  <si>
    <t xml:space="preserve">Biotechnologische/-r Assistent/Assistentin</t>
  </si>
  <si>
    <t xml:space="preserve">Chemisch-technische/-r Assistent/Assistentin</t>
  </si>
  <si>
    <t xml:space="preserve">Elektrotechnische/-r Assistent/Assistentin</t>
  </si>
  <si>
    <t xml:space="preserve">Foto- und medientechnische/-r Assistent/Assistentin</t>
  </si>
  <si>
    <t xml:space="preserve">Medizinisch-technische/-r Assistent/Assistentin der Funktionsdiagnostik</t>
  </si>
  <si>
    <t xml:space="preserve">Medizinisch-technische/-r Laborassistent/-assistentin</t>
  </si>
  <si>
    <t xml:space="preserve">Medizinisch-technische/-r Radiologieassistent/-assistentin</t>
  </si>
  <si>
    <t xml:space="preserve">Pharmazeutisch-technische/-r Assistent/Assistentin</t>
  </si>
  <si>
    <t xml:space="preserve">Physikalisch-technische/-r Assistent/Assistentin</t>
  </si>
  <si>
    <t xml:space="preserve">Technische/-r Assistent/Assistentin</t>
  </si>
  <si>
    <t xml:space="preserve">Umweltschutztechnische/-r Assistent/Assistentin</t>
  </si>
  <si>
    <t xml:space="preserve">Berufe im Gesundheitswesen</t>
  </si>
  <si>
    <t xml:space="preserve">Diätassistent/-assistentin</t>
  </si>
  <si>
    <t xml:space="preserve">Ergotherapeut/-therapeutin</t>
  </si>
  <si>
    <t xml:space="preserve">Gesundheits- und Kinderkrankenpfleger/ -in</t>
  </si>
  <si>
    <t xml:space="preserve">Gesundheits- und Krankenpflegehelfer/ -in</t>
  </si>
  <si>
    <t xml:space="preserve">Gesundheits- und Krankenpfleger/ -in</t>
  </si>
  <si>
    <t xml:space="preserve">Hebamme/Entbindungspfleger</t>
  </si>
  <si>
    <t xml:space="preserve">Logopäde/Logopädin</t>
  </si>
  <si>
    <t xml:space="preserve">Masseur/Masseurin und medizinische/-r 
Bademeister/-meisterin</t>
  </si>
  <si>
    <t xml:space="preserve">Medizinische/r Dokumentar/Dokumentarin</t>
  </si>
  <si>
    <t xml:space="preserve">Operationstechnische/-r Assistent/Assistentin</t>
  </si>
  <si>
    <t xml:space="preserve">Orthoptist/Orthoptistin</t>
  </si>
  <si>
    <t xml:space="preserve">Pflegekraft mit integrierter Ausbildung</t>
  </si>
  <si>
    <t xml:space="preserve">Physiotherapeut/-therapeutin</t>
  </si>
  <si>
    <t xml:space="preserve">Podologe/Podologin (medizinische Fußpflege)</t>
  </si>
  <si>
    <t xml:space="preserve">Rettungsassistent/-assistentin</t>
  </si>
  <si>
    <t xml:space="preserve">Berufe im sozialen Bereich</t>
  </si>
  <si>
    <t xml:space="preserve">Alltagsbetreuer/-betreuerin</t>
  </si>
  <si>
    <t xml:space="preserve">Altenpfleger/-pflegerin</t>
  </si>
  <si>
    <t xml:space="preserve">Altenpflegehelfer/-pflegehelferin</t>
  </si>
  <si>
    <t xml:space="preserve">Assistent/Assistentin für Gesundheit und Sozialwesen</t>
  </si>
  <si>
    <t xml:space="preserve">Erzieher/Erzieherin</t>
  </si>
  <si>
    <t xml:space="preserve">Sozialpädagogik-Praktikanten/-innen</t>
  </si>
  <si>
    <t xml:space="preserve">Kinderpfleger/-pflegeri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Schüler in schulischer Berufsausbildung in Berufen außerhalb des Berufsbildungsgesetzes mit geregelten</t>
    </r>
  </si>
  <si>
    <t xml:space="preserve">   Ausbildungsgängen an beruflichen Schulen in Baden-Württemberg im Schuljahr 2013/14</t>
  </si>
  <si>
    <t xml:space="preserve">Berufe im hauswirtschaftlichen Bereich</t>
  </si>
  <si>
    <t xml:space="preserve">Hauswirtschaftliche/-r Betriebsleiter/-leiterin</t>
  </si>
  <si>
    <t xml:space="preserve">Berufe im pädagogischen Bereich</t>
  </si>
  <si>
    <t xml:space="preserve">Gymnastiklehrer/-lehrerin</t>
  </si>
  <si>
    <t xml:space="preserve">Musikpädagoge/-pädagogin</t>
  </si>
  <si>
    <t xml:space="preserve">Religionspädagoge/-in</t>
  </si>
  <si>
    <t xml:space="preserve">Berufe im kaufmännischen Bereich</t>
  </si>
  <si>
    <t xml:space="preserve">Direktionsassistent/-assistentin</t>
  </si>
  <si>
    <r>
      <rPr>
        <sz val="8"/>
        <rFont val="Arial"/>
        <family val="2"/>
      </rPr>
      <t xml:space="preserve">Fremdsprachenberufe</t>
    </r>
    <r>
      <rPr>
        <vertAlign val="superscript"/>
        <sz val="8"/>
        <rFont val="Arial"/>
        <family val="2"/>
      </rPr>
      <t xml:space="preserve">1)</t>
    </r>
  </si>
  <si>
    <t xml:space="preserve">Marketing-Assistent/-Assistentin</t>
  </si>
  <si>
    <t xml:space="preserve">Sekretär/Sekretärin</t>
  </si>
  <si>
    <t xml:space="preserve">Sport- und Vereinsmanager/-managerin</t>
  </si>
  <si>
    <t xml:space="preserve">Touristik-Assistent/-Assistentin</t>
  </si>
  <si>
    <t xml:space="preserve">Wirtschaftsassistent/-assistentin</t>
  </si>
  <si>
    <t xml:space="preserve">Medizinische/-r Dokumentationsassistent/-assistentin</t>
  </si>
  <si>
    <t xml:space="preserve">Berufe in der Datenverarbeitung</t>
  </si>
  <si>
    <t xml:space="preserve">Assistent/Assistentin für technische Dokumentation</t>
  </si>
  <si>
    <t xml:space="preserve">Informatiker/Informatikerin</t>
  </si>
  <si>
    <t xml:space="preserve">Informations- und kommunikationstechnische/-r 
Assistent/Assistentin</t>
  </si>
  <si>
    <t xml:space="preserve">Medien- und Organisationsassistent/-assistentin</t>
  </si>
  <si>
    <t xml:space="preserve">Multimedia-Informatiker/-Informatikerin</t>
  </si>
  <si>
    <t xml:space="preserve">Berufe im künstlerischen und gestalterischen Bereich</t>
  </si>
  <si>
    <t xml:space="preserve">Assistent/Assistentin für Mode-Design</t>
  </si>
  <si>
    <t xml:space="preserve">Assistent/Assistentin für Produktdesign</t>
  </si>
  <si>
    <t xml:space="preserve">Audio- und Beschallungstechniker/-in</t>
  </si>
  <si>
    <t xml:space="preserve">Holzbildhauer/-innen</t>
  </si>
  <si>
    <t xml:space="preserve">Mediendesigner/-designerin</t>
  </si>
  <si>
    <t xml:space="preserve">Formgeber/-geberin für Schmuck und Gerät</t>
  </si>
  <si>
    <t xml:space="preserve">Foto-Designer/Designerin</t>
  </si>
  <si>
    <t xml:space="preserve">Grafik-Design-Assistent/Assistentin</t>
  </si>
  <si>
    <t xml:space="preserve">Klassische/-r Tänzer/Tänzerin</t>
  </si>
  <si>
    <t xml:space="preserve">Profimusiker/Profimusikerin</t>
  </si>
  <si>
    <t xml:space="preserve">Schauspieler/-spielerin</t>
  </si>
  <si>
    <t xml:space="preserve">Schüler insgesamt</t>
  </si>
  <si>
    <t xml:space="preserve">1) Dolmetscher/Dolmetscherin, Europasekretär/-sekretärin, Fremdsprachenkorrespondent/-korrespondentin, Übersetzer/Übersetzerin, 
Wirtschaftskorrespondent/-korrespondentin.
Angaben zu Berufen, die im Rahmen des Berufsbildungsgesetzes oder der Handwerksordnung innerhalb des dualen Systems ausgebildet werden, finden sie im Statistischen Bericht B II 5 - j/13 "Auszubildende in Baden-Württemberg 2013".</t>
  </si>
  <si>
    <t xml:space="preserve">4. Schüler an öffentlichen und privaten beruflichen Schulen in Baden-Württemberg seit dem Schuljahr 1955/56 nach Schularten</t>
  </si>
  <si>
    <t xml:space="preserve">Schuljahr</t>
  </si>
  <si>
    <t xml:space="preserve">Schüler an beruflichen Schulen insgesamt</t>
  </si>
  <si>
    <t xml:space="preserve">Davon an/im</t>
  </si>
  <si>
    <t xml:space="preserve">Berufs- und Sonder-
berufs-
schulen</t>
  </si>
  <si>
    <t xml:space="preserve">Berufs-
grund-
bildungs-
jahr 
Teilzeit </t>
  </si>
  <si>
    <t xml:space="preserve">Berufs-
schulen
Vollzeit</t>
  </si>
  <si>
    <r>
      <rPr>
        <sz val="7"/>
        <rFont val="Arial"/>
        <family val="2"/>
      </rPr>
      <t xml:space="preserve">Vor-
qualifizie-
rungsjahr
Arbeit/
Beruf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Berufsfach-
schulen</t>
    </r>
    <r>
      <rPr>
        <vertAlign val="superscript"/>
        <sz val="7"/>
        <rFont val="Arial"/>
        <family val="2"/>
      </rPr>
      <t xml:space="preserve">2)</t>
    </r>
  </si>
  <si>
    <t xml:space="preserve">Berufs-
kollegs</t>
  </si>
  <si>
    <r>
      <rPr>
        <sz val="7"/>
        <rFont val="Arial"/>
        <family val="2"/>
      </rPr>
      <t xml:space="preserve">Berufs-
ober-
schulen</t>
    </r>
    <r>
      <rPr>
        <vertAlign val="superscript"/>
        <sz val="7"/>
        <rFont val="Arial"/>
        <family val="2"/>
      </rPr>
      <t xml:space="preserve">3)</t>
    </r>
  </si>
  <si>
    <t xml:space="preserve">Fach-
schulen</t>
  </si>
  <si>
    <t xml:space="preserve">Beruflichen Gymnasien</t>
  </si>
  <si>
    <t xml:space="preserve">Schulen für Berufe des Gesund-
heitswesens</t>
  </si>
  <si>
    <t xml:space="preserve">1955/56</t>
  </si>
  <si>
    <t xml:space="preserve">1960/61</t>
  </si>
  <si>
    <t xml:space="preserve">1965/66</t>
  </si>
  <si>
    <t xml:space="preserve">1970/71</t>
  </si>
  <si>
    <t xml:space="preserve">1975/76</t>
  </si>
  <si>
    <t xml:space="preserve">1980/81</t>
  </si>
  <si>
    <t xml:space="preserve">1985/86</t>
  </si>
  <si>
    <t xml:space="preserve">1990/91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1) Ersetzt ab 2013 das Berufsvorbereitungsjahr (BVJ). – 2) Einschließlich Sonderberufsfachschulen und Berufseinstiegsjahr. – 3) Berufsaufbauschulen, Technische Oberschulen, Wirtschaftsoberschulen und Berufsoberschulen für Soziales.</t>
  </si>
  <si>
    <t xml:space="preserve">5. Lehrkräfte an öffentlichen und privaten beruflichen Schulen in Baden-Württemberg im Schuljahr 2013/14 nach</t>
  </si>
  <si>
    <t xml:space="preserve">  Geschäftsbereich, Geschlecht, Unterrichtsstunden je Woche und Beschäftigungsverhältnis</t>
  </si>
  <si>
    <t xml:space="preserve">Geschäftsbereich
</t>
  </si>
  <si>
    <t xml:space="preserve">Lehrkräfte an beruflichen Schulen</t>
  </si>
  <si>
    <t xml:space="preserve">Davon</t>
  </si>
  <si>
    <t xml:space="preserve">ins-
gesamt</t>
  </si>
  <si>
    <t xml:space="preserve">darunter
weiblich</t>
  </si>
  <si>
    <t xml:space="preserve">Unterrichts-
stunden je Woche</t>
  </si>
  <si>
    <t xml:space="preserve">vollzeitbeschäftigt</t>
  </si>
  <si>
    <t xml:space="preserve">teilzeitbeschäftigt</t>
  </si>
  <si>
    <t xml:space="preserve">sonstige Lehrkräfte</t>
  </si>
  <si>
    <t xml:space="preserve">zu-
sammen</t>
  </si>
  <si>
    <t xml:space="preserve">Öffentliche Schulen zusammen</t>
  </si>
  <si>
    <t xml:space="preserve">davon an Schulen im</t>
  </si>
  <si>
    <r>
      <rPr>
        <sz val="8"/>
        <rFont val="Arial"/>
        <family val="2"/>
      </rPr>
      <t xml:space="preserve">Geschäftsbereich des K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chäftsbereich des MLR</t>
    </r>
    <r>
      <rPr>
        <vertAlign val="superscript"/>
        <sz val="8"/>
        <rFont val="Arial"/>
        <family val="2"/>
      </rPr>
      <t xml:space="preserve">2)</t>
    </r>
  </si>
  <si>
    <t xml:space="preserve">Private Schulen zusammen</t>
  </si>
  <si>
    <r>
      <rPr>
        <sz val="8"/>
        <rFont val="Arial"/>
        <family val="2"/>
      </rPr>
      <t xml:space="preserve">Geschäftsbereich des SM</t>
    </r>
    <r>
      <rPr>
        <vertAlign val="superscript"/>
        <sz val="8"/>
        <rFont val="Arial"/>
        <family val="2"/>
      </rPr>
      <t xml:space="preserve">3)</t>
    </r>
  </si>
  <si>
    <r>
      <rPr>
        <b val="true"/>
        <sz val="8"/>
        <rFont val="Arial"/>
        <family val="2"/>
      </rPr>
      <t xml:space="preserve">Schulen für Berufe des Gesundheitswesens im Geschäftsbereich des SM zusammen</t>
    </r>
    <r>
      <rPr>
        <vertAlign val="superscript"/>
        <sz val="8"/>
        <rFont val="Arial"/>
        <family val="2"/>
      </rPr>
      <t xml:space="preserve">3)</t>
    </r>
  </si>
  <si>
    <t xml:space="preserve">Berufliche Schulen insgesamt</t>
  </si>
  <si>
    <t xml:space="preserve">1) KM = Ministerium für Kultus, Jugend und Sport. – 2) MLR = Ministerium für Ländlichen Raum und Verbraucherschutz. – 3) SM = Ministerium für Arbeit und Sozialordnung, Familie, Frauen und Senioren.</t>
  </si>
  <si>
    <t xml:space="preserve">6. Neu eingetretene Schülerinnen und Schüler an öffentlichen und privaten beruflichen Schulen im Schuljahr 2013/14</t>
  </si>
  <si>
    <t xml:space="preserve">    in Baden-Württemberg nach Schularten und schulischer Vorbildung</t>
  </si>
  <si>
    <t xml:space="preserve">Abschlussart</t>
  </si>
  <si>
    <t xml:space="preserve">Neueintritte
insgesamt</t>
  </si>
  <si>
    <t xml:space="preserve">davon neu eingetretene Schülerinnen und Schüler im Schuljahr 2013/14 an/im ...</t>
  </si>
  <si>
    <t xml:space="preserve">Berufs-
schulen</t>
  </si>
  <si>
    <t xml:space="preserve">Berufs-
fach-
schulen</t>
  </si>
  <si>
    <t xml:space="preserve">Berufs-
ober-
schulen</t>
  </si>
  <si>
    <r>
      <rPr>
        <sz val="7"/>
        <rFont val="Arial"/>
        <family val="2"/>
      </rPr>
      <t xml:space="preserve">Beruflichen Gymnasien</t>
    </r>
    <r>
      <rPr>
        <vertAlign val="superscript"/>
        <sz val="7"/>
        <rFont val="Arial"/>
        <family val="2"/>
      </rPr>
      <t xml:space="preserve">2)</t>
    </r>
  </si>
  <si>
    <t xml:space="preserve">Schulen für Berufe des Gesund-heitswesens</t>
  </si>
  <si>
    <t xml:space="preserve">Ohne Hauptschulabschluss</t>
  </si>
  <si>
    <t xml:space="preserve">Mit Hauptschulabschluss</t>
  </si>
  <si>
    <t xml:space="preserve">Mittlerem Abschluss</t>
  </si>
  <si>
    <r>
      <rPr>
        <sz val="8"/>
        <rFont val="Arial"/>
        <family val="2"/>
      </rPr>
      <t xml:space="preserve">Realschulabschluss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schulreife</t>
    </r>
    <r>
      <rPr>
        <vertAlign val="superscript"/>
        <sz val="8"/>
        <rFont val="Arial"/>
        <family val="2"/>
      </rPr>
      <t xml:space="preserve">4)</t>
    </r>
  </si>
  <si>
    <t xml:space="preserve">Fachhochschulreife</t>
  </si>
  <si>
    <t xml:space="preserve">Hochschulreife</t>
  </si>
  <si>
    <t xml:space="preserve">Sonstige</t>
  </si>
  <si>
    <t xml:space="preserve">nachrichtlich:
Nach Besuch des</t>
  </si>
  <si>
    <t xml:space="preserve">Berufsvorbereitungsjahrs</t>
  </si>
  <si>
    <t xml:space="preserve">.  </t>
  </si>
  <si>
    <t xml:space="preserve">Berufseinstiegsjahrs</t>
  </si>
  <si>
    <t xml:space="preserve">1) Ersetzt ab 2013 das Berufsvorbereitungsjahr (BVJ). – 2) Nur Neueintritte in Klassenstufe 11. – 3) Oder vergleichbarer Abschluss an einer allgemeinbildenden Schule. – 4) Oder vergleichbarer Abschluss an einer beruflichen Schule. </t>
  </si>
  <si>
    <t xml:space="preserve">7. Abgänger aus öffentlichen und privaten beruflichen Schulen in Baden-Württemberg seit 1980 nach Abschlussart</t>
  </si>
  <si>
    <r>
      <rPr>
        <sz val="7"/>
        <rFont val="Arial"/>
        <family val="2"/>
      </rPr>
      <t xml:space="preserve">Abgänger 2013</t>
    </r>
    <r>
      <rPr>
        <vertAlign val="superscript"/>
        <sz val="7"/>
        <rFont val="Arial"/>
        <family val="2"/>
      </rPr>
      <t xml:space="preserve">1)</t>
    </r>
  </si>
  <si>
    <t xml:space="preserve">Dagegen</t>
  </si>
  <si>
    <t xml:space="preserve">darunter im</t>
  </si>
  <si>
    <t xml:space="preserve">Berufsvorbereitungsjahr</t>
  </si>
  <si>
    <t xml:space="preserve">Mittlerer Abschluss</t>
  </si>
  <si>
    <t xml:space="preserve">darunter an</t>
  </si>
  <si>
    <t xml:space="preserve">Berufsschulen</t>
  </si>
  <si>
    <t xml:space="preserve">allgemeine Hochschulreife</t>
  </si>
  <si>
    <t xml:space="preserve">fachgebundene Hochschulreife</t>
  </si>
  <si>
    <t xml:space="preserve">1) Erhebung 2013/14.</t>
  </si>
  <si>
    <t xml:space="preserve">8. Öffentliche und private berufliche Schulen in den Stadt- und Landkreisen Baden-Württembergs  im Schuljahr 2013/14</t>
  </si>
  <si>
    <t xml:space="preserve">     nach Schularten</t>
  </si>
  <si>
    <t xml:space="preserve">Kreis
Region
Regierungsbezirk
Land</t>
  </si>
  <si>
    <r>
      <rPr>
        <sz val="7"/>
        <rFont val="Arial"/>
        <family val="2"/>
      </rPr>
      <t xml:space="preserve">Schulen im beruflichen Schulbereich</t>
    </r>
    <r>
      <rPr>
        <vertAlign val="superscript"/>
        <sz val="7"/>
        <rFont val="Arial"/>
        <family val="2"/>
      </rPr>
      <t xml:space="preserve">1)</t>
    </r>
  </si>
  <si>
    <t xml:space="preserve">Berufs-
schulen
Teilzeit</t>
  </si>
  <si>
    <r>
      <rPr>
        <sz val="7"/>
        <rFont val="Arial"/>
        <family val="2"/>
      </rPr>
      <t xml:space="preserve">Vor-
qualifizie-
rungsjahr
Arbeit/
Beruf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Berufs-
fach-
schulen</t>
    </r>
    <r>
      <rPr>
        <vertAlign val="superscript"/>
        <sz val="7"/>
        <rFont val="Arial"/>
        <family val="2"/>
      </rPr>
      <t xml:space="preserve">3)</t>
    </r>
  </si>
  <si>
    <t xml:space="preserve">Berufliche
Gymnasien</t>
  </si>
  <si>
    <t xml:space="preserve">Schulen
für Berufe 
des 
Gesund-
heits-
wesens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4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Öffentliche und private berufliche Schulen in den Stadt- und Landkreisen Baden-Württembergs im Schuljahr 2013/14</t>
    </r>
  </si>
  <si>
    <t xml:space="preserve">              nach Schularte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4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Veränderungen gegenüber 
dem Vorjahr</t>
  </si>
  <si>
    <t xml:space="preserve">1) Organisatorische Einheiten, die mehrere Schularten führen, werden bei jeder Schulart gezählt, jedoch bei "Beruflichen Schulen insgesamt" nur einfach. –
2) Ersetzt ab 2013 das Berufsvorbereitungsjahr (BVJ). – 3) Einschließlich Berufseinstiegsjahr. – 4) Soweit Land Baden-Württemberg. </t>
  </si>
  <si>
    <t xml:space="preserve">9. Schüler an öffentlichen und privaten beruflichen Schulen in den Stadt- und Landkreisen Baden-Württembergs</t>
  </si>
  <si>
    <t xml:space="preserve">    am 16. Oktober 2013 nach Schularten</t>
  </si>
  <si>
    <t xml:space="preserve">Schüler
an
beruflichen
Schulen
insgesamt</t>
  </si>
  <si>
    <t xml:space="preserve">Davon an/im ...</t>
  </si>
  <si>
    <t xml:space="preserve">Berufs-
fachschulen</t>
  </si>
  <si>
    <t xml:space="preserve">Beruflichen
Gymnasien</t>
  </si>
  <si>
    <t xml:space="preserve">Schulen für
Berufe des
Gesund-
heits-
wesens</t>
  </si>
  <si>
    <t xml:space="preserve">darunter
Berufs-
einstiegs-
jahr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2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Schüler an öffentlichen und privaten beruflichen Schulen in den Stadt- und Landkreisen Baden-Württembergs</t>
    </r>
  </si>
  <si>
    <t xml:space="preserve">               am 16. Oktober 2013 nach Schularten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2)</t>
    </r>
  </si>
  <si>
    <t xml:space="preserve">1) Ersetzt ab 2013 das Berufsvorbereitungsjahr (BVJ). – 2) Soweit Land Baden-Württemberg. 
Anmerkung: Die Darstellung von Schülerzahlen erfolgt nach dem Schulortprinzip. Infolgedessen werden für einige Stadtkreise Schüler an Schulen ausgewiesen, deren Schulträgerschaft in Wirklichkeit beim angrenzenden Landkreis liegt.</t>
  </si>
  <si>
    <t xml:space="preserve">10.  Schülerinnen an öffentlichen und privaten beruflichen Schulen in den Stadt- und Landkreisen Baden-Württembergs</t>
  </si>
  <si>
    <t xml:space="preserve">        am 16. Oktober 2013 nach Schularten </t>
  </si>
  <si>
    <t xml:space="preserve">Schülerinnen
an
beruflichen
Schulen
insgesamt</t>
  </si>
  <si>
    <t xml:space="preserve">Schulen für
Berufe des
Gesundheits-
wesens</t>
  </si>
  <si>
    <t xml:space="preserve">darunter
Berufs-
einstiegsjahr</t>
  </si>
  <si>
    <t xml:space="preserve">Stuttgart, Landeshauptstadt</t>
  </si>
  <si>
    <t xml:space="preserve">Böblingen</t>
  </si>
  <si>
    <t xml:space="preserve">Heilbronn</t>
  </si>
  <si>
    <t xml:space="preserve">Neckar-Odenwald-Kreis</t>
  </si>
  <si>
    <t xml:space="preserve">
Pforz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Schülerinnen an öffentlichen und privaten beruflichen Schulen in den Stadt- und Landkreisen Baden-Württembergs</t>
    </r>
  </si>
  <si>
    <t xml:space="preserve">                 am 16. Oktober 2013 nach Schularten</t>
  </si>
  <si>
    <t xml:space="preserve">Schülerinnen an
beruflichen
Schulen
insgesamt</t>
  </si>
  <si>
    <t xml:space="preserve">1) Ersetzt ab 2013 das Berufsvorbereitungsjahr (BVJ). – 2) Soweit Land Baden-Württemberg.
Anmerkung: Die Darstellung von Schülerzahlen erfolgt nach dem Schulortprinzip. Infolgedessen werden für einige Stadtkreise Schüler an Schulen ausgewiesen, deren Schulträgerschaft in Wirklichkeit beim angrenzenden Landkreis liegt.</t>
  </si>
  <si>
    <t xml:space="preserve">11. Ausländische Schüler an öffentlichen und privaten beruflichen Schulen in den Stadt- und Landkreisen Baden-Württembergs</t>
  </si>
  <si>
    <t xml:space="preserve">      am 16. Oktober 2013 nach Schularten</t>
  </si>
  <si>
    <t xml:space="preserve">Aus-
ländische
Schüler an
beruflichen
Schulen
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Ausländische Schüler an öffentlichen und privaten beruflichen Schulen in den Stadt- und Landkreisen Baden-Württembergs</t>
    </r>
  </si>
  <si>
    <t xml:space="preserve">                am 16. Oktober 2013 nach Schularten</t>
  </si>
  <si>
    <t xml:space="preserve">1) Ersetzt ab 2013 das Berufsvorbereitungsjahr (BVJ). – 2) Soweit Land Baden-Württemberg. </t>
  </si>
  <si>
    <t xml:space="preserve">12. Schüler mit Migrationshintergrund an öffentlichen und privaten beruflichen Schulen in den Stadt- und Landkreisen</t>
  </si>
  <si>
    <t xml:space="preserve">      Baden-Württembergs am 16. Oktober 2013 nach Schularten</t>
  </si>
  <si>
    <t xml:space="preserve">Schüler mit Migrations-hintergrund an öffentlichen und privaten beruflichen Schulen
insgesamt</t>
  </si>
  <si>
    <t xml:space="preserve">Berufs-kollegs</t>
  </si>
  <si>
    <t xml:space="preserve">Schulen für Berufe des Gesundheits-wesens</t>
  </si>
  <si>
    <t xml:space="preserve">darunter
Berufsein-
stiegs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Schüler mit  Migrationshintergrund an öffentlichen und privaten beruflichen Schulen in den Stadt- und Landkreisen</t>
    </r>
  </si>
  <si>
    <t xml:space="preserve">                 Baden-Württembergs am 16. Oktober 2013 nach Schularten</t>
  </si>
  <si>
    <t xml:space="preserve">13. Abgänger aus öffentlichen und privaten beruflichen Schulen in den Stadt- und Landkreisen Baden-Württembergs 2013*)</t>
  </si>
  <si>
    <t xml:space="preserve">      nach allgemeinbildenden Abschlüssen</t>
  </si>
  <si>
    <t xml:space="preserve">Abgänger beruflicher Schulen mit zusätzlich erworbenem allgemeinbildenden Abschluss</t>
  </si>
  <si>
    <r>
      <rPr>
        <sz val="7"/>
        <rFont val="Arial"/>
        <family val="2"/>
      </rPr>
      <t xml:space="preserve">Hauptschul-
abschluss</t>
    </r>
    <r>
      <rPr>
        <vertAlign val="superscript"/>
        <sz val="7"/>
        <rFont val="Arial"/>
        <family val="2"/>
      </rPr>
      <t xml:space="preserve">1)</t>
    </r>
  </si>
  <si>
    <t xml:space="preserve">Mittlerer 
Abschluss</t>
  </si>
  <si>
    <t xml:space="preserve">Fachhoch-
schulreife</t>
  </si>
  <si>
    <t xml:space="preserve">Fachgebundene Hochschulreife</t>
  </si>
  <si>
    <t xml:space="preserve">Allgemeine Hochschulreif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3. Abgänger aus öffentlichen und privaten beruflichen Schulen in den Stadt- und Landkreisen Baden-Württembergs 2013*)</t>
    </r>
  </si>
  <si>
    <t xml:space="preserve">                 nach allgemeinbildenden Abschlüssen</t>
  </si>
  <si>
    <t xml:space="preserve">Veränderungen gegenüber 
dem Vorjahr in %</t>
  </si>
  <si>
    <t xml:space="preserve">*) Erhebung 2013/14. – 1) Mit Bestätigung der Schule. – 2) Soweit Land Baden-Württemberg. </t>
  </si>
  <si>
    <t xml:space="preserve">14. Weibliche Abgänger aus öffentlichen und privaten beruflichen Schulen in den Stadt- und Landkreisen</t>
  </si>
  <si>
    <t xml:space="preserve">      Baden-Württembergs 2013*) nach allgemeinbildenden Abschlüssen</t>
  </si>
  <si>
    <t xml:space="preserve">Weibliche Abgänger beruflicher Schulen mit zusätzlich erworbenem allgemeinbildenden Abschlus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4. Weibliche Abgänger aus öffentlichen und privaten beruflichen Schulen in den Stadt- und Landkreisen</t>
    </r>
  </si>
  <si>
    <t xml:space="preserve">                 Baden-Württembergs 2013*) nach allgemeinbildenden Abschlüssen</t>
  </si>
  <si>
    <t xml:space="preserve">15. Ausländische Abgänger aus öffentlichen und privaten beruflichen Schulen in den Stadt- und Landkreisen</t>
  </si>
  <si>
    <t xml:space="preserve">       Baden-Württembergs 2013*) nach allgemeinbildenden Abschlüssen</t>
  </si>
  <si>
    <t xml:space="preserve">Ausländische Abgänger beruflicher Schulen mit zusätzlich erworbenem allgemeinbildenden Abschlus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5. Ausländische Abgänger aus öffentlichen und privaten beruflichen Schulen in den Stadt- und Landkreisen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* \+?0.0&quot;    &quot;;* \–?0.0&quot;    &quot;;* \–?0.0&quot;    &quot;;* &quot;–    0,0    &quot;"/>
    <numFmt numFmtId="166" formatCode="##\ ###\ ##0"/>
    <numFmt numFmtId="167" formatCode="#\ ###\ ##0&quot;  &quot;;&quot;– &quot;#\ ###\ ##0&quot;  &quot;;&quot; –  &quot;;* @&quot;  &quot;"/>
    <numFmt numFmtId="168" formatCode="* &quot;+ &quot;?\ ??0&quot;  &quot;;* &quot;– &quot;?\ ??0&quot;  &quot;;* &quot;–  &quot;;* @&quot;  &quot;"/>
    <numFmt numFmtId="169" formatCode="* &quot;+ &quot;??0.0&quot;  &quot;;* &quot;– &quot;??0.0&quot;  &quot;;* &quot;–  &quot;;* @&quot;  &quot;"/>
    <numFmt numFmtId="170" formatCode="* &quot;(+ &quot;?\ ??0&quot;) &quot;;*(&quot; – &quot;?\ ??0&quot;) &quot;;* &quot;–  &quot;;* @&quot;  &quot;"/>
    <numFmt numFmtId="171" formatCode="* &quot;(+ &quot;??0.0&quot;) &quot;;* &quot;(– &quot;??0.0&quot;) &quot;;* &quot;–  &quot;;* @&quot;  &quot;"/>
    <numFmt numFmtId="172" formatCode="#\ ###\ ##0&quot;  &quot;;&quot;–    &quot;;&quot;–  &quot;"/>
    <numFmt numFmtId="173" formatCode="\+??0.0&quot;  &quot;;\–??0.0&quot;  &quot;;&quot;– &quot;"/>
    <numFmt numFmtId="174" formatCode="\+??\ ??0&quot;  &quot;;\–??\ ??0&quot;  &quot;;&quot;–   &quot;"/>
    <numFmt numFmtId="175" formatCode="&quot;+   &quot;#\ ##0&quot;  &quot;;&quot;– &quot;#\ ##0&quot;  &quot;;&quot;–   &quot;"/>
    <numFmt numFmtId="176" formatCode="&quot;         &quot;@"/>
    <numFmt numFmtId="177" formatCode="&quot;+ &quot;??0.0&quot;  &quot;;&quot;– &quot;??0.0&quot;  &quot;;&quot;– &quot;"/>
    <numFmt numFmtId="178" formatCode="&quot;+ &quot;??0.0&quot;  &quot;;&quot;– &quot;??0.0&quot;  &quot;;&quot;–  &quot;"/>
    <numFmt numFmtId="179" formatCode="&quot;(+ &quot;??0.0&quot;) &quot;;&quot;(– &quot;??0.0&quot;) &quot;;&quot;– &quot;"/>
    <numFmt numFmtId="180" formatCode="&quot;(+ &quot;?\ ??0&quot;) &quot;;&quot;(– &quot;?\ ??0&quot;) &quot;;* &quot;–  &quot;;* @&quot;  &quot;"/>
    <numFmt numFmtId="181" formatCode="&quot;+ &quot;??0&quot;    &quot;;&quot;– &quot;??0&quot;    &quot;;&quot;– &quot;"/>
    <numFmt numFmtId="182" formatCode="\+?\ ??0&quot;  &quot;;\–?\ ??0&quot;  &quot;;&quot;–   &quot;"/>
    <numFmt numFmtId="183" formatCode="\+?\ ??0&quot;  &quot;;\–?\ ??0&quot;  &quot;;&quot;–  &quot;"/>
    <numFmt numFmtId="184" formatCode="&quot;+  &quot;??0&quot;   &quot;;&quot;–  &quot;??0&quot;   &quot;;&quot;– &quot;"/>
    <numFmt numFmtId="185" formatCode="&quot;+ &quot;??0.0&quot;  &quot;;&quot;– &quot;??0.0&quot;  &quot;;&quot;–   &quot;"/>
    <numFmt numFmtId="186" formatCode="&quot;+ &quot;??0&quot;   &quot;;&quot;– &quot;??0&quot;   &quot;;&quot;– &quot;"/>
    <numFmt numFmtId="187" formatCode="&quot;+ &quot;??0&quot;     &quot;;&quot;– &quot;??0&quot;     &quot;;&quot;– &quot;"/>
    <numFmt numFmtId="188" formatCode="&quot;+ &quot;??0&quot;  &quot;;&quot;– &quot;??0&quot;  &quot;;&quot;–   &quot;"/>
    <numFmt numFmtId="189" formatCode="#\ ###\ ##0\ ;&quot;–   &quot;;&quot;– &quot;"/>
    <numFmt numFmtId="190" formatCode="* &quot;+ &quot;??0.0&quot;  &quot;;* &quot;– &quot;??0.0&quot;  &quot;;* &quot;–   &quot;;* @&quot;  &quot;"/>
    <numFmt numFmtId="191" formatCode="* &quot;+ &quot;??0&quot;     &quot;;* &quot;– &quot;??0&quot;     &quot;;* &quot;–   &quot;;* @&quot;   &quot;"/>
    <numFmt numFmtId="192" formatCode="&quot;+ &quot;?\ ??0&quot;  &quot;;&quot;– &quot;?\ ??0&quot;  &quot;;&quot;–   &quot;"/>
    <numFmt numFmtId="193" formatCode="#\ ###\ ##0&quot;     &quot;;&quot;–          &quot;;&quot;–     &quot;"/>
    <numFmt numFmtId="194" formatCode="0"/>
    <numFmt numFmtId="195" formatCode="#\ ###\ ##0.000&quot;  &quot;;;&quot;–  &quot;;\–"/>
    <numFmt numFmtId="196" formatCode="#\ ###\ ##0&quot;  &quot;;;&quot;–  &quot;;\–"/>
    <numFmt numFmtId="197" formatCode="##\ ##0\ ;&quot;– &quot;##\ ##0\ ;&quot; – &quot;;* @\ "/>
    <numFmt numFmtId="198" formatCode="###\ ##0\ ;&quot;–   &quot;;&quot;–  &quot;"/>
    <numFmt numFmtId="199" formatCode="#,##0"/>
    <numFmt numFmtId="200" formatCode="\+??0&quot;  &quot;;\–??0&quot;  &quot;;&quot;–  &quot;"/>
    <numFmt numFmtId="201" formatCode="000"/>
    <numFmt numFmtId="202" formatCode="#\ ###\ ##0\ ;&quot;– &quot;#\ ###\ ##0\ ;&quot; – &quot;;* @\ "/>
    <numFmt numFmtId="203" formatCode="##\ ##0;&quot;– &quot;##\ ##0;&quot; –&quot;;* @"/>
    <numFmt numFmtId="204" formatCode="##\ ##0&quot;  &quot;;&quot;– &quot;##\ ##&quot;  &quot;0;&quot; –  &quot;;* @&quot;  &quot;"/>
    <numFmt numFmtId="205" formatCode="#\ ###\ ##0;&quot;– &quot;#\ ###\ ##0;&quot; –&quot;;* @"/>
    <numFmt numFmtId="206" formatCode="##\ ##0;\–;\–"/>
    <numFmt numFmtId="207" formatCode="#\ ###\ ##0&quot;    &quot;;&quot;– &quot;#\ ###\ ##0&quot;    &quot;;&quot; –    &quot;;* @&quot;    &quot;"/>
    <numFmt numFmtId="208" formatCode="\+??0.0&quot;  &quot;;\–??0.0&quot;  &quot;;\–??"/>
    <numFmt numFmtId="209" formatCode="&quot;+ &quot;??0.0&quot;   &quot;;&quot;– &quot;??0.0&quot;   &quot;;&quot;–   &quot;??"/>
    <numFmt numFmtId="210" formatCode="&quot;+ &quot;??0.0&quot;  &quot;;&quot;– &quot;??0.0&quot;  &quot;;\–??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sz val="8"/>
      <color rgb="FFFF0000"/>
      <name val="Arial"/>
      <family val="2"/>
    </font>
    <font>
      <b val="true"/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FFFF"/>
      <name val="Arial"/>
      <family val="2"/>
    </font>
    <font>
      <vertAlign val="superscript"/>
      <sz val="8"/>
      <name val="Arial"/>
      <family val="2"/>
    </font>
    <font>
      <sz val="8"/>
      <color rgb="FFFF00FF"/>
      <name val="Arial"/>
      <family val="2"/>
    </font>
    <font>
      <b val="true"/>
      <u val="singl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8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1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96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96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9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4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7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5" fontId="5" fillId="0" borderId="0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7" fontId="4" fillId="0" borderId="1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7" fontId="4" fillId="0" borderId="1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5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4" fillId="0" borderId="11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4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2" fontId="8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2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1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8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3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3" fontId="1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2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5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8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6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8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biba1" xfId="22"/>
    <cellStyle name="Standard_BS4808_CD" xfId="23"/>
    <cellStyle name="Standard_BS5108_CD" xfId="24"/>
    <cellStyle name="Standard_BS5808_CD" xfId="25"/>
    <cellStyle name="Standard_BS6108_CD" xfId="26"/>
    <cellStyle name="Standard_Tabelle 6 - StatBer 2000-01" xfId="27"/>
  </cellStyles>
  <dxfs count="46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2.65"/>
    <col collapsed="false" customWidth="true" hidden="false" outlineLevel="0" max="3" min="3" style="1" width="8.82"/>
    <col collapsed="false" customWidth="true" hidden="false" outlineLevel="0" max="4" min="4" style="1" width="9.65"/>
    <col collapsed="false" customWidth="true" hidden="false" outlineLevel="0" max="5" min="5" style="1" width="10.16"/>
    <col collapsed="false" customWidth="true" hidden="false" outlineLevel="0" max="6" min="6" style="1" width="9.99"/>
    <col collapsed="false" customWidth="true" hidden="false" outlineLevel="0" max="7" min="7" style="1" width="10.33"/>
    <col collapsed="false" customWidth="true" hidden="false" outlineLevel="0" max="8" min="8" style="1" width="9.82"/>
    <col collapsed="false" customWidth="true" hidden="false" outlineLevel="0" max="9" min="9" style="1" width="10.33"/>
    <col collapsed="false" customWidth="true" hidden="false" outlineLevel="0" max="17" min="10" style="0" width="11.49"/>
    <col collapsed="false" customWidth="true" hidden="false" outlineLevel="0" max="18" min="18" style="1" width="7.82"/>
    <col collapsed="false" customWidth="true" hidden="false" outlineLevel="0" max="26" min="19" style="1" width="8.5"/>
    <col collapsed="false" customWidth="false" hidden="false" outlineLevel="0" max="257" min="27" style="1" width="11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9" customFormat="true" ht="14.85" hidden="false" customHeight="true" outlineLevel="0" collapsed="false">
      <c r="A2" s="3" t="s">
        <v>0</v>
      </c>
      <c r="B2" s="3"/>
      <c r="C2" s="4"/>
      <c r="D2" s="5"/>
      <c r="E2" s="6"/>
      <c r="F2" s="6"/>
      <c r="G2" s="7"/>
      <c r="H2" s="6"/>
      <c r="I2" s="6"/>
      <c r="J2" s="8"/>
      <c r="K2" s="8"/>
      <c r="L2" s="8"/>
      <c r="M2" s="8"/>
      <c r="N2" s="8"/>
      <c r="O2" s="8"/>
      <c r="P2" s="8"/>
      <c r="Q2" s="8"/>
    </row>
    <row r="3" customFormat="false" ht="15" hidden="false" customHeight="true" outlineLevel="0" collapsed="false">
      <c r="A3" s="10" t="s">
        <v>1</v>
      </c>
      <c r="B3" s="10"/>
      <c r="C3" s="11" t="s">
        <v>2</v>
      </c>
      <c r="D3" s="12" t="s">
        <v>3</v>
      </c>
      <c r="E3" s="12" t="s">
        <v>4</v>
      </c>
      <c r="F3" s="13" t="s">
        <v>5</v>
      </c>
      <c r="G3" s="13"/>
      <c r="H3" s="14" t="s">
        <v>6</v>
      </c>
      <c r="I3" s="14"/>
    </row>
    <row r="4" customFormat="false" ht="19.5" hidden="false" customHeight="true" outlineLevel="0" collapsed="false">
      <c r="A4" s="10"/>
      <c r="B4" s="10"/>
      <c r="C4" s="11"/>
      <c r="D4" s="12"/>
      <c r="E4" s="12"/>
      <c r="F4" s="15" t="s">
        <v>7</v>
      </c>
      <c r="G4" s="15" t="s">
        <v>8</v>
      </c>
      <c r="H4" s="14"/>
      <c r="I4" s="14"/>
    </row>
    <row r="5" customFormat="false" ht="13.5" hidden="false" customHeight="true" outlineLevel="0" collapsed="false">
      <c r="A5" s="10"/>
      <c r="B5" s="10"/>
      <c r="C5" s="16" t="s">
        <v>9</v>
      </c>
      <c r="D5" s="16"/>
      <c r="E5" s="16"/>
      <c r="F5" s="16"/>
      <c r="G5" s="16"/>
      <c r="H5" s="16"/>
      <c r="I5" s="17" t="s">
        <v>10</v>
      </c>
    </row>
    <row r="6" s="24" customFormat="true" ht="12.95" hidden="false" customHeight="true" outlineLevel="0" collapsed="false">
      <c r="A6" s="18" t="s">
        <v>11</v>
      </c>
      <c r="B6" s="19" t="s">
        <v>12</v>
      </c>
      <c r="C6" s="20" t="n">
        <v>312</v>
      </c>
      <c r="D6" s="20" t="n">
        <v>10037</v>
      </c>
      <c r="E6" s="20" t="n">
        <v>199377</v>
      </c>
      <c r="F6" s="20" t="n">
        <v>76505</v>
      </c>
      <c r="G6" s="20" t="n">
        <v>25471</v>
      </c>
      <c r="H6" s="21" t="n">
        <v>-2592</v>
      </c>
      <c r="I6" s="22" t="n">
        <v>-1.28336526892741</v>
      </c>
      <c r="J6" s="23"/>
      <c r="K6" s="23"/>
      <c r="L6" s="23"/>
      <c r="M6" s="23"/>
      <c r="N6" s="23"/>
      <c r="O6" s="23"/>
      <c r="P6" s="23"/>
      <c r="Q6" s="23"/>
    </row>
    <row r="7" s="24" customFormat="true" ht="11.85" hidden="false" customHeight="true" outlineLevel="0" collapsed="false">
      <c r="A7" s="25"/>
      <c r="B7" s="26" t="s">
        <v>13</v>
      </c>
      <c r="C7" s="27" t="n">
        <v>277</v>
      </c>
      <c r="D7" s="20" t="n">
        <v>9448</v>
      </c>
      <c r="E7" s="20" t="n">
        <v>194853</v>
      </c>
      <c r="F7" s="20" t="n">
        <v>75020</v>
      </c>
      <c r="G7" s="20" t="n">
        <v>24720</v>
      </c>
      <c r="H7" s="21" t="n">
        <v>-2382</v>
      </c>
      <c r="I7" s="22" t="n">
        <v>-1.20769640276828</v>
      </c>
      <c r="J7" s="23"/>
      <c r="K7" s="23"/>
      <c r="L7" s="23"/>
      <c r="M7" s="23"/>
      <c r="N7" s="23"/>
      <c r="O7" s="23"/>
      <c r="P7" s="23"/>
      <c r="Q7" s="23"/>
    </row>
    <row r="8" s="24" customFormat="true" ht="11.85" hidden="false" customHeight="true" outlineLevel="0" collapsed="false">
      <c r="A8" s="25" t="s">
        <v>14</v>
      </c>
      <c r="B8" s="28" t="s">
        <v>15</v>
      </c>
      <c r="C8" s="20" t="n">
        <v>35</v>
      </c>
      <c r="D8" s="20" t="n">
        <v>589</v>
      </c>
      <c r="E8" s="20" t="n">
        <v>4524</v>
      </c>
      <c r="F8" s="20" t="n">
        <v>1485</v>
      </c>
      <c r="G8" s="20" t="n">
        <v>751</v>
      </c>
      <c r="H8" s="21" t="n">
        <v>-210</v>
      </c>
      <c r="I8" s="22" t="n">
        <v>-4.43599493029151</v>
      </c>
      <c r="J8" s="23"/>
      <c r="K8" s="23"/>
      <c r="L8" s="23"/>
      <c r="M8" s="23"/>
      <c r="N8" s="23"/>
      <c r="O8" s="23"/>
      <c r="P8" s="23"/>
      <c r="Q8" s="23"/>
    </row>
    <row r="9" s="24" customFormat="true" ht="11.85" hidden="false" customHeight="true" outlineLevel="0" collapsed="false">
      <c r="A9" s="25" t="s">
        <v>16</v>
      </c>
      <c r="B9" s="26" t="s">
        <v>13</v>
      </c>
      <c r="C9" s="27" t="n">
        <v>265</v>
      </c>
      <c r="D9" s="20" t="n">
        <v>9147</v>
      </c>
      <c r="E9" s="20" t="n">
        <v>190730</v>
      </c>
      <c r="F9" s="20" t="n">
        <v>73488</v>
      </c>
      <c r="G9" s="20" t="n">
        <v>22910</v>
      </c>
      <c r="H9" s="21" t="n">
        <v>-2749</v>
      </c>
      <c r="I9" s="22" t="n">
        <v>-1.42082603279943</v>
      </c>
      <c r="J9" s="23"/>
      <c r="K9" s="23"/>
      <c r="L9" s="23"/>
      <c r="M9" s="23"/>
      <c r="N9" s="23"/>
      <c r="O9" s="23"/>
      <c r="P9" s="23"/>
      <c r="Q9" s="23"/>
    </row>
    <row r="10" s="24" customFormat="true" ht="11.85" hidden="false" customHeight="true" outlineLevel="0" collapsed="false">
      <c r="A10" s="29" t="s">
        <v>17</v>
      </c>
      <c r="B10" s="28" t="s">
        <v>15</v>
      </c>
      <c r="C10" s="27" t="n">
        <v>35</v>
      </c>
      <c r="D10" s="20" t="n">
        <v>589</v>
      </c>
      <c r="E10" s="20" t="n">
        <v>4524</v>
      </c>
      <c r="F10" s="20" t="n">
        <v>1485</v>
      </c>
      <c r="G10" s="20" t="n">
        <v>751</v>
      </c>
      <c r="H10" s="21" t="n">
        <v>-210</v>
      </c>
      <c r="I10" s="22" t="n">
        <v>-4.43599493029151</v>
      </c>
      <c r="J10" s="23"/>
      <c r="K10" s="23"/>
      <c r="L10" s="23"/>
      <c r="M10" s="23"/>
      <c r="N10" s="23"/>
      <c r="O10" s="23"/>
      <c r="P10" s="23"/>
      <c r="Q10" s="23"/>
    </row>
    <row r="11" s="24" customFormat="true" ht="11.85" hidden="false" customHeight="true" outlineLevel="0" collapsed="false">
      <c r="A11" s="30" t="s">
        <v>18</v>
      </c>
      <c r="B11" s="26" t="s">
        <v>13</v>
      </c>
      <c r="C11" s="20" t="n">
        <v>16</v>
      </c>
      <c r="D11" s="20" t="n">
        <v>18</v>
      </c>
      <c r="E11" s="20" t="n">
        <v>249</v>
      </c>
      <c r="F11" s="20" t="n">
        <v>47</v>
      </c>
      <c r="G11" s="20" t="n">
        <v>5</v>
      </c>
      <c r="H11" s="21" t="n">
        <v>8</v>
      </c>
      <c r="I11" s="31" t="n">
        <v>3.31950207468881</v>
      </c>
      <c r="J11" s="23"/>
      <c r="K11" s="23"/>
      <c r="L11" s="23"/>
      <c r="M11" s="23"/>
      <c r="N11" s="23"/>
      <c r="O11" s="23"/>
      <c r="P11" s="23"/>
      <c r="Q11" s="23"/>
    </row>
    <row r="12" s="24" customFormat="true" ht="11.85" hidden="false" customHeight="true" outlineLevel="0" collapsed="false">
      <c r="A12" s="25" t="s">
        <v>19</v>
      </c>
      <c r="B12" s="26" t="s">
        <v>13</v>
      </c>
      <c r="C12" s="27" t="n">
        <v>135</v>
      </c>
      <c r="D12" s="20" t="n">
        <v>283</v>
      </c>
      <c r="E12" s="20" t="n">
        <v>3874</v>
      </c>
      <c r="F12" s="20" t="n">
        <v>1485</v>
      </c>
      <c r="G12" s="20" t="n">
        <v>1805</v>
      </c>
      <c r="H12" s="32" t="n">
        <v>359</v>
      </c>
      <c r="I12" s="33" t="n">
        <v>10.2133712660028</v>
      </c>
      <c r="J12" s="23"/>
      <c r="K12" s="23"/>
      <c r="L12" s="23"/>
      <c r="M12" s="23"/>
      <c r="N12" s="23"/>
      <c r="O12" s="23"/>
      <c r="P12" s="23"/>
      <c r="Q12" s="23"/>
    </row>
    <row r="13" s="24" customFormat="true" ht="12.95" hidden="false" customHeight="true" outlineLevel="0" collapsed="false">
      <c r="A13" s="18" t="s">
        <v>20</v>
      </c>
      <c r="B13" s="19" t="s">
        <v>12</v>
      </c>
      <c r="C13" s="20" t="n">
        <v>442</v>
      </c>
      <c r="D13" s="20" t="n">
        <v>2816</v>
      </c>
      <c r="E13" s="20" t="n">
        <v>55836</v>
      </c>
      <c r="F13" s="20" t="n">
        <v>29025</v>
      </c>
      <c r="G13" s="20" t="n">
        <v>11233</v>
      </c>
      <c r="H13" s="21" t="n">
        <v>-967</v>
      </c>
      <c r="I13" s="22" t="n">
        <v>-1.70237487456649</v>
      </c>
      <c r="J13" s="23"/>
      <c r="K13" s="23"/>
      <c r="L13" s="23"/>
      <c r="M13" s="23"/>
      <c r="N13" s="23"/>
      <c r="O13" s="23"/>
      <c r="P13" s="23"/>
      <c r="Q13" s="23"/>
    </row>
    <row r="14" s="24" customFormat="true" ht="11.85" hidden="false" customHeight="true" outlineLevel="0" collapsed="false">
      <c r="A14" s="25"/>
      <c r="B14" s="26" t="s">
        <v>13</v>
      </c>
      <c r="C14" s="27" t="n">
        <v>270</v>
      </c>
      <c r="D14" s="20" t="n">
        <v>2030</v>
      </c>
      <c r="E14" s="20" t="n">
        <v>43208</v>
      </c>
      <c r="F14" s="20" t="n">
        <v>20621</v>
      </c>
      <c r="G14" s="20" t="n">
        <v>8181</v>
      </c>
      <c r="H14" s="21" t="n">
        <v>-984</v>
      </c>
      <c r="I14" s="22" t="n">
        <v>-2.22664735698768</v>
      </c>
      <c r="J14" s="23"/>
      <c r="K14" s="23"/>
      <c r="L14" s="23"/>
      <c r="M14" s="23"/>
      <c r="N14" s="23"/>
      <c r="O14" s="23"/>
      <c r="P14" s="23"/>
      <c r="Q14" s="23"/>
    </row>
    <row r="15" s="24" customFormat="true" ht="11.85" hidden="false" customHeight="true" outlineLevel="0" collapsed="false">
      <c r="A15" s="25"/>
      <c r="B15" s="28" t="s">
        <v>15</v>
      </c>
      <c r="C15" s="27" t="n">
        <v>172</v>
      </c>
      <c r="D15" s="20" t="n">
        <v>786</v>
      </c>
      <c r="E15" s="20" t="n">
        <v>12628</v>
      </c>
      <c r="F15" s="20" t="n">
        <v>8404</v>
      </c>
      <c r="G15" s="20" t="n">
        <v>3052</v>
      </c>
      <c r="H15" s="21" t="n">
        <v>17</v>
      </c>
      <c r="I15" s="22" t="n">
        <v>0.134802949805717</v>
      </c>
      <c r="J15" s="34"/>
      <c r="K15" s="34"/>
      <c r="L15" s="34"/>
      <c r="M15" s="34"/>
      <c r="N15" s="34"/>
      <c r="O15" s="23"/>
      <c r="P15" s="23"/>
      <c r="Q15" s="23"/>
    </row>
    <row r="16" s="24" customFormat="true" ht="11.85" hidden="false" customHeight="true" outlineLevel="0" collapsed="false">
      <c r="A16" s="35" t="s">
        <v>21</v>
      </c>
      <c r="B16" s="26" t="s">
        <v>13</v>
      </c>
      <c r="C16" s="27" t="n">
        <v>102</v>
      </c>
      <c r="D16" s="20" t="n">
        <v>147</v>
      </c>
      <c r="E16" s="20" t="n">
        <v>2314</v>
      </c>
      <c r="F16" s="20" t="n">
        <v>1094</v>
      </c>
      <c r="G16" s="20" t="n">
        <v>735</v>
      </c>
      <c r="H16" s="21" t="n">
        <v>-90</v>
      </c>
      <c r="I16" s="22" t="n">
        <v>-3.74376039933443</v>
      </c>
      <c r="J16" s="23"/>
      <c r="K16" s="23"/>
      <c r="L16" s="23"/>
      <c r="M16" s="23"/>
      <c r="N16" s="23"/>
      <c r="O16" s="23"/>
      <c r="P16" s="23"/>
      <c r="Q16" s="23"/>
    </row>
    <row r="17" s="24" customFormat="true" ht="11.85" hidden="false" customHeight="true" outlineLevel="0" collapsed="false">
      <c r="A17" s="35"/>
      <c r="B17" s="28" t="s">
        <v>15</v>
      </c>
      <c r="C17" s="27" t="n">
        <v>6</v>
      </c>
      <c r="D17" s="20" t="n">
        <v>7</v>
      </c>
      <c r="E17" s="20" t="n">
        <v>99</v>
      </c>
      <c r="F17" s="20" t="n">
        <v>46</v>
      </c>
      <c r="G17" s="20" t="n">
        <v>43</v>
      </c>
      <c r="H17" s="21" t="n">
        <v>18</v>
      </c>
      <c r="I17" s="22" t="n">
        <v>22.2222222222222</v>
      </c>
      <c r="J17" s="23"/>
      <c r="K17" s="23"/>
      <c r="L17" s="23"/>
      <c r="M17" s="23"/>
      <c r="N17" s="23"/>
      <c r="O17" s="23"/>
      <c r="P17" s="23"/>
      <c r="Q17" s="23"/>
    </row>
    <row r="18" s="24" customFormat="true" ht="12.95" hidden="false" customHeight="true" outlineLevel="0" collapsed="false">
      <c r="A18" s="18" t="s">
        <v>22</v>
      </c>
      <c r="B18" s="19" t="s">
        <v>12</v>
      </c>
      <c r="C18" s="20" t="n">
        <v>397</v>
      </c>
      <c r="D18" s="20" t="n">
        <v>2762</v>
      </c>
      <c r="E18" s="20" t="n">
        <v>63979</v>
      </c>
      <c r="F18" s="20" t="n">
        <v>36208</v>
      </c>
      <c r="G18" s="20" t="n">
        <v>8946</v>
      </c>
      <c r="H18" s="21" t="n">
        <v>2181</v>
      </c>
      <c r="I18" s="22" t="n">
        <v>3.52924042849283</v>
      </c>
      <c r="J18" s="23"/>
      <c r="K18" s="23"/>
      <c r="L18" s="23"/>
      <c r="M18" s="23"/>
      <c r="N18" s="23"/>
      <c r="O18" s="23"/>
      <c r="P18" s="23"/>
      <c r="Q18" s="23"/>
    </row>
    <row r="19" s="24" customFormat="true" ht="11.85" hidden="false" customHeight="true" outlineLevel="0" collapsed="false">
      <c r="A19" s="25"/>
      <c r="B19" s="26" t="s">
        <v>13</v>
      </c>
      <c r="C19" s="27" t="n">
        <v>267</v>
      </c>
      <c r="D19" s="20" t="n">
        <v>1907</v>
      </c>
      <c r="E19" s="20" t="n">
        <v>46413</v>
      </c>
      <c r="F19" s="20" t="n">
        <v>25156</v>
      </c>
      <c r="G19" s="20" t="n">
        <v>6355</v>
      </c>
      <c r="H19" s="21" t="n">
        <v>1629</v>
      </c>
      <c r="I19" s="22" t="n">
        <v>3.63745980707395</v>
      </c>
      <c r="J19" s="23"/>
      <c r="K19" s="23"/>
      <c r="L19" s="23"/>
      <c r="M19" s="23"/>
      <c r="N19" s="23"/>
      <c r="O19" s="23"/>
      <c r="P19" s="23"/>
      <c r="Q19" s="23"/>
    </row>
    <row r="20" s="24" customFormat="true" ht="11.85" hidden="false" customHeight="true" outlineLevel="0" collapsed="false">
      <c r="A20" s="25"/>
      <c r="B20" s="28" t="s">
        <v>15</v>
      </c>
      <c r="C20" s="27" t="n">
        <v>130</v>
      </c>
      <c r="D20" s="20" t="n">
        <v>855</v>
      </c>
      <c r="E20" s="20" t="n">
        <v>17566</v>
      </c>
      <c r="F20" s="20" t="n">
        <v>11052</v>
      </c>
      <c r="G20" s="20" t="n">
        <v>2591</v>
      </c>
      <c r="H20" s="21" t="n">
        <v>552</v>
      </c>
      <c r="I20" s="22" t="n">
        <v>3.24438697543199</v>
      </c>
      <c r="J20" s="23"/>
      <c r="K20" s="23"/>
      <c r="L20" s="23"/>
      <c r="M20" s="23"/>
      <c r="N20" s="23"/>
      <c r="O20" s="23"/>
      <c r="P20" s="23"/>
      <c r="Q20" s="23"/>
    </row>
    <row r="21" s="24" customFormat="true" ht="12.95" hidden="false" customHeight="true" outlineLevel="0" collapsed="false">
      <c r="A21" s="18" t="s">
        <v>23</v>
      </c>
      <c r="B21" s="19" t="s">
        <v>12</v>
      </c>
      <c r="C21" s="27" t="n">
        <v>49</v>
      </c>
      <c r="D21" s="20" t="n">
        <v>122</v>
      </c>
      <c r="E21" s="20" t="n">
        <v>2572</v>
      </c>
      <c r="F21" s="20" t="n">
        <v>1032</v>
      </c>
      <c r="G21" s="20" t="n">
        <v>202</v>
      </c>
      <c r="H21" s="21" t="n">
        <v>-235</v>
      </c>
      <c r="I21" s="22" t="n">
        <v>-8.37192732454578</v>
      </c>
      <c r="J21" s="23"/>
      <c r="K21" s="23"/>
      <c r="L21" s="23"/>
      <c r="M21" s="23"/>
      <c r="N21" s="23"/>
      <c r="O21" s="23"/>
      <c r="P21" s="23"/>
      <c r="Q21" s="23"/>
    </row>
    <row r="22" s="24" customFormat="true" ht="11.85" hidden="false" customHeight="true" outlineLevel="0" collapsed="false">
      <c r="A22" s="36" t="s">
        <v>24</v>
      </c>
      <c r="B22" s="26" t="s">
        <v>13</v>
      </c>
      <c r="C22" s="27" t="n">
        <v>18</v>
      </c>
      <c r="D22" s="20" t="n">
        <v>17</v>
      </c>
      <c r="E22" s="20" t="n">
        <v>360</v>
      </c>
      <c r="F22" s="20" t="n">
        <v>106</v>
      </c>
      <c r="G22" s="20" t="n">
        <v>72</v>
      </c>
      <c r="H22" s="21" t="n">
        <v>-67</v>
      </c>
      <c r="I22" s="22" t="n">
        <v>-15.6908665105386</v>
      </c>
      <c r="J22" s="23"/>
      <c r="K22" s="23"/>
      <c r="L22" s="23"/>
      <c r="M22" s="23"/>
      <c r="N22" s="23"/>
      <c r="O22" s="23"/>
      <c r="P22" s="23"/>
      <c r="Q22" s="23"/>
    </row>
    <row r="23" s="24" customFormat="true" ht="11.85" hidden="false" customHeight="true" outlineLevel="0" collapsed="false">
      <c r="A23" s="36" t="s">
        <v>25</v>
      </c>
      <c r="B23" s="26" t="s">
        <v>13</v>
      </c>
      <c r="C23" s="20" t="n">
        <v>12</v>
      </c>
      <c r="D23" s="20" t="n">
        <v>41</v>
      </c>
      <c r="E23" s="20" t="n">
        <v>975</v>
      </c>
      <c r="F23" s="20" t="n">
        <v>506</v>
      </c>
      <c r="G23" s="20" t="n">
        <v>78</v>
      </c>
      <c r="H23" s="21" t="n">
        <v>-67</v>
      </c>
      <c r="I23" s="22" t="n">
        <v>-6.42994241842611</v>
      </c>
      <c r="J23" s="23"/>
      <c r="K23" s="23"/>
      <c r="L23" s="23"/>
      <c r="M23" s="23"/>
      <c r="N23" s="23"/>
      <c r="O23" s="23"/>
      <c r="P23" s="23"/>
      <c r="Q23" s="23"/>
    </row>
    <row r="24" s="24" customFormat="true" ht="11.85" hidden="false" customHeight="true" outlineLevel="0" collapsed="false">
      <c r="A24" s="36"/>
      <c r="B24" s="28" t="s">
        <v>15</v>
      </c>
      <c r="C24" s="27" t="n">
        <v>3</v>
      </c>
      <c r="D24" s="20" t="n">
        <v>5</v>
      </c>
      <c r="E24" s="20" t="n">
        <v>69</v>
      </c>
      <c r="F24" s="20" t="n">
        <v>38</v>
      </c>
      <c r="G24" s="20" t="n">
        <v>7</v>
      </c>
      <c r="H24" s="21" t="n">
        <v>-11</v>
      </c>
      <c r="I24" s="22" t="n">
        <v>-13.75</v>
      </c>
      <c r="J24" s="23"/>
      <c r="K24" s="23"/>
      <c r="L24" s="23"/>
      <c r="M24" s="23"/>
      <c r="N24" s="23"/>
      <c r="O24" s="23"/>
      <c r="P24" s="23"/>
      <c r="Q24" s="23"/>
    </row>
    <row r="25" s="24" customFormat="true" ht="11.85" hidden="false" customHeight="true" outlineLevel="0" collapsed="false">
      <c r="A25" s="36" t="s">
        <v>26</v>
      </c>
      <c r="B25" s="26" t="s">
        <v>13</v>
      </c>
      <c r="C25" s="20" t="n">
        <v>12</v>
      </c>
      <c r="D25" s="20" t="n">
        <v>38</v>
      </c>
      <c r="E25" s="20" t="n">
        <v>793</v>
      </c>
      <c r="F25" s="20" t="n">
        <v>108</v>
      </c>
      <c r="G25" s="20" t="n">
        <v>24</v>
      </c>
      <c r="H25" s="21" t="n">
        <v>-87</v>
      </c>
      <c r="I25" s="22" t="n">
        <v>-9.88636363636364</v>
      </c>
      <c r="J25" s="23"/>
      <c r="K25" s="23"/>
      <c r="L25" s="23"/>
      <c r="M25" s="23"/>
      <c r="N25" s="23"/>
      <c r="O25" s="23"/>
      <c r="P25" s="23"/>
      <c r="Q25" s="23"/>
    </row>
    <row r="26" s="24" customFormat="true" ht="11.85" hidden="false" customHeight="true" outlineLevel="0" collapsed="false">
      <c r="A26" s="36"/>
      <c r="B26" s="28" t="s">
        <v>15</v>
      </c>
      <c r="C26" s="27" t="n">
        <v>1</v>
      </c>
      <c r="D26" s="20" t="n">
        <v>1</v>
      </c>
      <c r="E26" s="20" t="n">
        <v>4</v>
      </c>
      <c r="F26" s="20" t="n">
        <v>0</v>
      </c>
      <c r="G26" s="20" t="n">
        <v>1</v>
      </c>
      <c r="H26" s="21" t="n">
        <v>-3</v>
      </c>
      <c r="I26" s="22" t="n">
        <v>-42.8571428571429</v>
      </c>
      <c r="J26" s="23"/>
      <c r="K26" s="23"/>
      <c r="L26" s="23"/>
      <c r="M26" s="23"/>
      <c r="N26" s="23"/>
      <c r="O26" s="23"/>
      <c r="P26" s="23"/>
      <c r="Q26" s="23"/>
    </row>
    <row r="27" s="24" customFormat="true" ht="11.85" hidden="false" customHeight="true" outlineLevel="0" collapsed="false">
      <c r="A27" s="36" t="s">
        <v>27</v>
      </c>
      <c r="B27" s="26" t="s">
        <v>13</v>
      </c>
      <c r="C27" s="20" t="n">
        <v>7</v>
      </c>
      <c r="D27" s="20" t="n">
        <v>14</v>
      </c>
      <c r="E27" s="20" t="n">
        <v>287</v>
      </c>
      <c r="F27" s="20" t="n">
        <v>219</v>
      </c>
      <c r="G27" s="20" t="n">
        <v>15</v>
      </c>
      <c r="H27" s="21" t="n">
        <v>-16</v>
      </c>
      <c r="I27" s="22" t="n">
        <v>-5.28052805280528</v>
      </c>
      <c r="J27" s="23"/>
      <c r="K27" s="23"/>
      <c r="L27" s="23"/>
      <c r="M27" s="23"/>
      <c r="N27" s="23"/>
      <c r="O27" s="23"/>
      <c r="P27" s="23"/>
      <c r="Q27" s="23"/>
    </row>
    <row r="28" s="24" customFormat="true" ht="11.85" hidden="false" customHeight="true" outlineLevel="0" collapsed="false">
      <c r="A28" s="36"/>
      <c r="B28" s="28" t="s">
        <v>15</v>
      </c>
      <c r="C28" s="20" t="n">
        <v>4</v>
      </c>
      <c r="D28" s="20" t="n">
        <v>6</v>
      </c>
      <c r="E28" s="20" t="n">
        <v>84</v>
      </c>
      <c r="F28" s="20" t="n">
        <v>55</v>
      </c>
      <c r="G28" s="20" t="n">
        <v>5</v>
      </c>
      <c r="H28" s="21" t="n">
        <v>16</v>
      </c>
      <c r="I28" s="22" t="n">
        <v>23.5294117647059</v>
      </c>
      <c r="J28" s="23"/>
      <c r="K28" s="23"/>
      <c r="L28" s="25"/>
      <c r="M28" s="37"/>
      <c r="N28" s="38"/>
      <c r="O28" s="39"/>
      <c r="P28" s="39"/>
      <c r="Q28" s="39"/>
      <c r="R28" s="40"/>
      <c r="S28" s="41"/>
    </row>
    <row r="29" s="24" customFormat="true" ht="12.95" hidden="false" customHeight="true" outlineLevel="0" collapsed="false">
      <c r="A29" s="18" t="s">
        <v>28</v>
      </c>
      <c r="B29" s="19" t="s">
        <v>12</v>
      </c>
      <c r="C29" s="20" t="n">
        <v>235</v>
      </c>
      <c r="D29" s="20" t="n">
        <v>1020</v>
      </c>
      <c r="E29" s="20" t="n">
        <v>21301</v>
      </c>
      <c r="F29" s="20" t="n">
        <v>7262</v>
      </c>
      <c r="G29" s="20" t="n">
        <v>1080</v>
      </c>
      <c r="H29" s="21" t="n">
        <v>207</v>
      </c>
      <c r="I29" s="22" t="n">
        <v>0.981321702853904</v>
      </c>
      <c r="J29" s="23"/>
      <c r="K29" s="23"/>
      <c r="L29" s="23"/>
      <c r="M29" s="23"/>
      <c r="N29" s="23"/>
      <c r="O29" s="23"/>
      <c r="P29" s="23"/>
      <c r="Q29" s="23"/>
    </row>
    <row r="30" s="24" customFormat="true" ht="11.85" hidden="false" customHeight="true" outlineLevel="0" collapsed="false">
      <c r="A30" s="25"/>
      <c r="B30" s="26" t="s">
        <v>13</v>
      </c>
      <c r="C30" s="27" t="n">
        <v>171</v>
      </c>
      <c r="D30" s="20" t="n">
        <v>674</v>
      </c>
      <c r="E30" s="20" t="n">
        <v>14539</v>
      </c>
      <c r="F30" s="20" t="n">
        <v>2914</v>
      </c>
      <c r="G30" s="20" t="n">
        <v>691</v>
      </c>
      <c r="H30" s="21" t="n">
        <v>163</v>
      </c>
      <c r="I30" s="22" t="n">
        <v>1.13383416805787</v>
      </c>
      <c r="J30" s="23"/>
      <c r="K30" s="23"/>
      <c r="L30" s="23"/>
      <c r="M30" s="23"/>
      <c r="N30" s="23"/>
      <c r="O30" s="23"/>
      <c r="P30" s="23"/>
      <c r="Q30" s="23"/>
    </row>
    <row r="31" s="24" customFormat="true" ht="11.85" hidden="false" customHeight="true" outlineLevel="0" collapsed="false">
      <c r="A31" s="25"/>
      <c r="B31" s="28" t="s">
        <v>15</v>
      </c>
      <c r="C31" s="27" t="n">
        <v>64</v>
      </c>
      <c r="D31" s="20" t="n">
        <v>346</v>
      </c>
      <c r="E31" s="20" t="n">
        <v>6762</v>
      </c>
      <c r="F31" s="20" t="n">
        <v>4348</v>
      </c>
      <c r="G31" s="20" t="n">
        <v>389</v>
      </c>
      <c r="H31" s="21" t="n">
        <v>44</v>
      </c>
      <c r="I31" s="22" t="n">
        <v>0.654956832390582</v>
      </c>
      <c r="J31" s="23"/>
      <c r="K31" s="23"/>
      <c r="L31" s="23"/>
      <c r="M31" s="23"/>
      <c r="N31" s="23"/>
      <c r="O31" s="23"/>
      <c r="P31" s="23"/>
      <c r="Q31" s="23"/>
    </row>
    <row r="32" s="24" customFormat="true" ht="12.95" hidden="false" customHeight="true" outlineLevel="0" collapsed="false">
      <c r="A32" s="18" t="s">
        <v>29</v>
      </c>
      <c r="B32" s="19" t="s">
        <v>12</v>
      </c>
      <c r="C32" s="20" t="n">
        <v>277</v>
      </c>
      <c r="D32" s="20" t="s">
        <v>30</v>
      </c>
      <c r="E32" s="20" t="n">
        <v>63247</v>
      </c>
      <c r="F32" s="20" t="n">
        <v>34539</v>
      </c>
      <c r="G32" s="20" t="n">
        <v>5152</v>
      </c>
      <c r="H32" s="21" t="n">
        <v>3712</v>
      </c>
      <c r="I32" s="22" t="n">
        <v>6.23498782228941</v>
      </c>
      <c r="J32" s="23"/>
      <c r="K32" s="23"/>
      <c r="L32" s="23"/>
      <c r="M32" s="23"/>
      <c r="N32" s="23"/>
      <c r="O32" s="23"/>
      <c r="P32" s="23"/>
      <c r="Q32" s="23"/>
    </row>
    <row r="33" s="24" customFormat="true" ht="12.95" hidden="false" customHeight="true" outlineLevel="0" collapsed="false">
      <c r="A33" s="18"/>
      <c r="B33" s="26" t="s">
        <v>13</v>
      </c>
      <c r="C33" s="27" t="n">
        <v>225</v>
      </c>
      <c r="D33" s="20" t="s">
        <v>30</v>
      </c>
      <c r="E33" s="20" t="n">
        <v>58623</v>
      </c>
      <c r="F33" s="20" t="n">
        <v>31411</v>
      </c>
      <c r="G33" s="20" t="n">
        <v>4929</v>
      </c>
      <c r="H33" s="21" t="n">
        <v>3464</v>
      </c>
      <c r="I33" s="22" t="n">
        <v>6.28002683152343</v>
      </c>
      <c r="J33" s="23"/>
      <c r="K33" s="23"/>
      <c r="L33" s="23"/>
      <c r="M33" s="23"/>
      <c r="N33" s="23"/>
      <c r="O33" s="23"/>
      <c r="P33" s="23"/>
      <c r="Q33" s="23"/>
    </row>
    <row r="34" s="24" customFormat="true" ht="11.85" hidden="false" customHeight="true" outlineLevel="0" collapsed="false">
      <c r="A34" s="25"/>
      <c r="B34" s="28" t="s">
        <v>15</v>
      </c>
      <c r="C34" s="27" t="n">
        <v>52</v>
      </c>
      <c r="D34" s="20" t="s">
        <v>30</v>
      </c>
      <c r="E34" s="20" t="n">
        <v>4624</v>
      </c>
      <c r="F34" s="20" t="n">
        <v>3128</v>
      </c>
      <c r="G34" s="20" t="n">
        <v>223</v>
      </c>
      <c r="H34" s="21" t="n">
        <v>248</v>
      </c>
      <c r="I34" s="22" t="n">
        <v>5.7</v>
      </c>
      <c r="J34" s="23"/>
      <c r="K34" s="23"/>
      <c r="L34" s="23"/>
      <c r="M34" s="23"/>
      <c r="N34" s="23"/>
      <c r="O34" s="23"/>
      <c r="P34" s="23"/>
      <c r="Q34" s="23"/>
    </row>
    <row r="35" s="24" customFormat="true" ht="24.75" hidden="false" customHeight="true" outlineLevel="0" collapsed="false">
      <c r="A35" s="42" t="s">
        <v>31</v>
      </c>
      <c r="B35" s="19" t="s">
        <v>12</v>
      </c>
      <c r="C35" s="27" t="n">
        <v>147</v>
      </c>
      <c r="D35" s="20" t="n">
        <v>917</v>
      </c>
      <c r="E35" s="20" t="n">
        <v>17208</v>
      </c>
      <c r="F35" s="20" t="n">
        <v>13685</v>
      </c>
      <c r="G35" s="20" t="n">
        <v>2050</v>
      </c>
      <c r="H35" s="21" t="n">
        <v>65</v>
      </c>
      <c r="I35" s="22" t="n">
        <v>0.379163506970784</v>
      </c>
      <c r="J35" s="23"/>
      <c r="K35" s="23"/>
      <c r="L35" s="23"/>
      <c r="M35" s="23"/>
      <c r="N35" s="23"/>
      <c r="O35" s="23"/>
      <c r="P35" s="23"/>
      <c r="Q35" s="23"/>
    </row>
    <row r="36" s="24" customFormat="true" ht="12.95" hidden="false" customHeight="true" outlineLevel="0" collapsed="false">
      <c r="A36" s="18" t="s">
        <v>32</v>
      </c>
      <c r="B36" s="19" t="s">
        <v>33</v>
      </c>
      <c r="C36" s="43" t="n">
        <v>760</v>
      </c>
      <c r="D36" s="43" t="n">
        <v>17674</v>
      </c>
      <c r="E36" s="43" t="n">
        <v>423520</v>
      </c>
      <c r="F36" s="43" t="n">
        <v>198256</v>
      </c>
      <c r="G36" s="43" t="n">
        <v>54134</v>
      </c>
      <c r="H36" s="44" t="n">
        <v>2371</v>
      </c>
      <c r="I36" s="45" t="n">
        <v>0.562983647117775</v>
      </c>
      <c r="J36" s="23"/>
      <c r="K36" s="23"/>
      <c r="L36" s="23"/>
      <c r="M36" s="23"/>
      <c r="N36" s="23"/>
      <c r="O36" s="23"/>
      <c r="P36" s="23"/>
      <c r="Q36" s="23"/>
    </row>
    <row r="37" s="24" customFormat="true" ht="11.85" hidden="false" customHeight="true" outlineLevel="0" collapsed="false">
      <c r="A37" s="25"/>
      <c r="B37" s="26" t="s">
        <v>13</v>
      </c>
      <c r="C37" s="27" t="n">
        <v>311</v>
      </c>
      <c r="D37" s="20" t="n">
        <v>14169</v>
      </c>
      <c r="E37" s="20" t="n">
        <v>360051</v>
      </c>
      <c r="F37" s="20" t="n">
        <v>156061</v>
      </c>
      <c r="G37" s="20" t="n">
        <v>45065</v>
      </c>
      <c r="H37" s="21" t="n">
        <v>1653</v>
      </c>
      <c r="I37" s="22" t="n">
        <v>0.4612190916244</v>
      </c>
      <c r="J37" s="23"/>
      <c r="K37" s="23"/>
      <c r="L37" s="23"/>
      <c r="M37" s="23"/>
      <c r="N37" s="23"/>
      <c r="O37" s="23"/>
      <c r="P37" s="23"/>
      <c r="Q37" s="23"/>
    </row>
    <row r="38" s="24" customFormat="true" ht="11.85" hidden="false" customHeight="true" outlineLevel="0" collapsed="false">
      <c r="A38" s="25"/>
      <c r="B38" s="28" t="s">
        <v>15</v>
      </c>
      <c r="C38" s="27" t="n">
        <v>302</v>
      </c>
      <c r="D38" s="20" t="n">
        <v>2588</v>
      </c>
      <c r="E38" s="20" t="n">
        <v>46261</v>
      </c>
      <c r="F38" s="20" t="n">
        <v>28510</v>
      </c>
      <c r="G38" s="20" t="n">
        <v>7019</v>
      </c>
      <c r="H38" s="21" t="n">
        <v>653</v>
      </c>
      <c r="I38" s="22" t="n">
        <v>1.43176635677951</v>
      </c>
      <c r="J38" s="23"/>
      <c r="K38" s="23"/>
      <c r="L38" s="23"/>
      <c r="M38" s="23"/>
      <c r="N38" s="23"/>
      <c r="O38" s="23"/>
      <c r="P38" s="23"/>
      <c r="Q38" s="23"/>
    </row>
    <row r="39" s="24" customFormat="true" ht="11.85" hidden="false" customHeight="true" outlineLevel="0" collapsed="false">
      <c r="A39" s="25"/>
      <c r="B39" s="26" t="s">
        <v>34</v>
      </c>
      <c r="C39" s="20" t="n">
        <v>147</v>
      </c>
      <c r="D39" s="20" t="n">
        <v>917</v>
      </c>
      <c r="E39" s="20" t="n">
        <v>17208</v>
      </c>
      <c r="F39" s="20" t="n">
        <v>13685</v>
      </c>
      <c r="G39" s="20" t="n">
        <v>2050</v>
      </c>
      <c r="H39" s="21" t="n">
        <v>65</v>
      </c>
      <c r="I39" s="22" t="n">
        <v>0.379163506970784</v>
      </c>
      <c r="J39" s="23"/>
      <c r="K39" s="23"/>
      <c r="L39" s="23"/>
      <c r="M39" s="23"/>
      <c r="N39" s="23"/>
      <c r="O39" s="23"/>
      <c r="P39" s="23"/>
      <c r="Q39" s="23"/>
    </row>
    <row r="40" s="24" customFormat="true" ht="9" hidden="false" customHeight="true" outlineLevel="0" collapsed="false">
      <c r="A40" s="25" t="s">
        <v>35</v>
      </c>
      <c r="B40" s="26"/>
      <c r="C40" s="20"/>
      <c r="D40" s="20"/>
      <c r="E40" s="20"/>
      <c r="F40" s="20"/>
      <c r="G40" s="46"/>
      <c r="H40" s="21"/>
      <c r="I40" s="22"/>
      <c r="J40" s="23"/>
      <c r="K40" s="23"/>
      <c r="L40" s="23"/>
      <c r="M40" s="23"/>
      <c r="N40" s="23"/>
      <c r="O40" s="23"/>
      <c r="P40" s="23"/>
      <c r="Q40" s="23"/>
    </row>
    <row r="41" s="24" customFormat="true" ht="11.45" hidden="false" customHeight="true" outlineLevel="0" collapsed="false">
      <c r="A41" s="36" t="s">
        <v>36</v>
      </c>
      <c r="B41" s="26" t="s">
        <v>13</v>
      </c>
      <c r="C41" s="27" t="n">
        <v>287</v>
      </c>
      <c r="D41" s="20" t="n">
        <v>14116</v>
      </c>
      <c r="E41" s="20" t="n">
        <v>358993</v>
      </c>
      <c r="F41" s="20" t="n">
        <v>155701</v>
      </c>
      <c r="G41" s="20" t="n">
        <v>45046</v>
      </c>
      <c r="H41" s="21" t="n">
        <v>1720</v>
      </c>
      <c r="I41" s="22" t="n">
        <v>0.481424568887093</v>
      </c>
      <c r="J41" s="23"/>
      <c r="K41" s="23"/>
      <c r="L41" s="23"/>
      <c r="M41" s="23"/>
      <c r="N41" s="23"/>
      <c r="O41" s="23"/>
      <c r="P41" s="23"/>
      <c r="Q41" s="23"/>
    </row>
    <row r="42" s="24" customFormat="true" ht="11.45" hidden="false" customHeight="true" outlineLevel="0" collapsed="false">
      <c r="A42" s="47"/>
      <c r="B42" s="28" t="s">
        <v>15</v>
      </c>
      <c r="C42" s="27" t="n">
        <v>235</v>
      </c>
      <c r="D42" s="20" t="n">
        <v>2037</v>
      </c>
      <c r="E42" s="20" t="n">
        <v>35024</v>
      </c>
      <c r="F42" s="20" t="n">
        <v>20243</v>
      </c>
      <c r="G42" s="20" t="n">
        <v>5277</v>
      </c>
      <c r="H42" s="21" t="n">
        <v>551</v>
      </c>
      <c r="I42" s="22" t="n">
        <v>1.59835233371044</v>
      </c>
      <c r="J42" s="23"/>
      <c r="K42" s="23"/>
      <c r="L42" s="23"/>
      <c r="M42" s="23"/>
      <c r="N42" s="23"/>
      <c r="O42" s="23"/>
      <c r="P42" s="23"/>
      <c r="Q42" s="23"/>
    </row>
    <row r="43" s="24" customFormat="true" ht="11.45" hidden="false" customHeight="true" outlineLevel="0" collapsed="false">
      <c r="A43" s="36" t="s">
        <v>37</v>
      </c>
      <c r="B43" s="26" t="s">
        <v>13</v>
      </c>
      <c r="C43" s="27" t="n">
        <v>24</v>
      </c>
      <c r="D43" s="20" t="n">
        <v>53</v>
      </c>
      <c r="E43" s="20" t="n">
        <v>1058</v>
      </c>
      <c r="F43" s="20" t="n">
        <v>360</v>
      </c>
      <c r="G43" s="20" t="n">
        <v>19</v>
      </c>
      <c r="H43" s="21" t="n">
        <v>-67</v>
      </c>
      <c r="I43" s="22" t="n">
        <v>-5.95555555555556</v>
      </c>
      <c r="J43" s="23"/>
      <c r="K43" s="23"/>
      <c r="L43" s="23"/>
      <c r="M43" s="23"/>
      <c r="N43" s="23"/>
      <c r="O43" s="23"/>
      <c r="P43" s="23"/>
      <c r="Q43" s="23"/>
    </row>
    <row r="44" s="24" customFormat="true" ht="11.45" hidden="false" customHeight="true" outlineLevel="0" collapsed="false">
      <c r="A44" s="36" t="s">
        <v>38</v>
      </c>
      <c r="B44" s="28" t="s">
        <v>15</v>
      </c>
      <c r="C44" s="27" t="n">
        <v>88</v>
      </c>
      <c r="D44" s="20" t="n">
        <v>551</v>
      </c>
      <c r="E44" s="20" t="n">
        <v>11237</v>
      </c>
      <c r="F44" s="20" t="n">
        <v>8267</v>
      </c>
      <c r="G44" s="20" t="n">
        <v>1742</v>
      </c>
      <c r="H44" s="21" t="n">
        <v>102</v>
      </c>
      <c r="I44" s="22" t="n">
        <v>0.916030534351137</v>
      </c>
      <c r="J44" s="23"/>
      <c r="K44" s="23"/>
      <c r="L44" s="23"/>
      <c r="M44" s="23"/>
      <c r="N44" s="23"/>
      <c r="O44" s="23"/>
      <c r="P44" s="23"/>
      <c r="Q44" s="23"/>
    </row>
    <row r="45" s="24" customFormat="true" ht="12.75" hidden="false" customHeight="true" outlineLevel="0" collapsed="false">
      <c r="A45" s="47"/>
      <c r="B45" s="26" t="s">
        <v>34</v>
      </c>
      <c r="C45" s="20" t="n">
        <v>147</v>
      </c>
      <c r="D45" s="20" t="n">
        <v>917</v>
      </c>
      <c r="E45" s="20" t="n">
        <v>17208</v>
      </c>
      <c r="F45" s="20" t="n">
        <v>13685</v>
      </c>
      <c r="G45" s="20" t="n">
        <v>2050</v>
      </c>
      <c r="H45" s="21" t="n">
        <v>65</v>
      </c>
      <c r="I45" s="22" t="n">
        <v>0.379163506970784</v>
      </c>
      <c r="J45" s="23"/>
      <c r="K45" s="23"/>
      <c r="L45" s="23"/>
      <c r="M45" s="23"/>
      <c r="N45" s="23"/>
      <c r="O45" s="23"/>
      <c r="P45" s="23"/>
      <c r="Q45" s="23"/>
    </row>
    <row r="46" s="24" customFormat="true" ht="10.1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23"/>
      <c r="K46" s="23"/>
      <c r="L46" s="23"/>
      <c r="M46" s="23"/>
      <c r="N46" s="23"/>
      <c r="O46" s="23"/>
      <c r="P46" s="23"/>
      <c r="Q46" s="23"/>
    </row>
    <row r="47" s="24" customFormat="true" ht="60" hidden="false" customHeight="true" outlineLevel="0" collapsed="false">
      <c r="A47" s="49" t="s">
        <v>39</v>
      </c>
      <c r="B47" s="49"/>
      <c r="C47" s="49"/>
      <c r="D47" s="49"/>
      <c r="E47" s="49"/>
      <c r="F47" s="49"/>
      <c r="G47" s="49"/>
      <c r="H47" s="49"/>
      <c r="I47" s="49"/>
      <c r="J47" s="23"/>
      <c r="K47" s="23"/>
      <c r="L47" s="23"/>
      <c r="M47" s="23"/>
      <c r="N47" s="23"/>
      <c r="O47" s="23"/>
      <c r="P47" s="23"/>
      <c r="Q47" s="23"/>
    </row>
    <row r="48" s="24" customFormat="true" ht="25.15" hidden="false" customHeight="true" outlineLevel="0" collapsed="false">
      <c r="A48" s="49" t="s">
        <v>40</v>
      </c>
      <c r="B48" s="49"/>
      <c r="C48" s="49"/>
      <c r="D48" s="49"/>
      <c r="E48" s="49"/>
      <c r="F48" s="49"/>
      <c r="G48" s="49"/>
      <c r="H48" s="49"/>
      <c r="I48" s="49"/>
      <c r="J48" s="23"/>
      <c r="K48" s="23"/>
      <c r="L48" s="23"/>
      <c r="M48" s="23"/>
      <c r="N48" s="23"/>
      <c r="O48" s="23"/>
      <c r="P48" s="23"/>
      <c r="Q48" s="23"/>
    </row>
  </sheetData>
  <mergeCells count="10">
    <mergeCell ref="A1:I1"/>
    <mergeCell ref="A3:B5"/>
    <mergeCell ref="C3:C4"/>
    <mergeCell ref="D3:D4"/>
    <mergeCell ref="E3:E4"/>
    <mergeCell ref="F3:G3"/>
    <mergeCell ref="H3:I4"/>
    <mergeCell ref="C5:H5"/>
    <mergeCell ref="A47:I47"/>
    <mergeCell ref="A48:I48"/>
  </mergeCells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1" width="11.49"/>
    <col collapsed="false" customWidth="false" hidden="false" outlineLevel="0" max="3" min="3" style="1" width="11.33"/>
    <col collapsed="false" customWidth="true" hidden="false" outlineLevel="0" max="4" min="4" style="1" width="14.16"/>
    <col collapsed="false" customWidth="true" hidden="false" outlineLevel="0" max="5" min="5" style="1" width="14.65"/>
    <col collapsed="false" customWidth="true" hidden="false" outlineLevel="0" max="6" min="6" style="1" width="11.65"/>
  </cols>
  <sheetData>
    <row r="1" s="24" customFormat="true" ht="16.5" hidden="false" customHeight="true" outlineLevel="0" collapsed="false">
      <c r="A1" s="155" t="s">
        <v>278</v>
      </c>
      <c r="B1" s="155"/>
      <c r="C1" s="155"/>
      <c r="D1" s="155"/>
      <c r="E1" s="155"/>
      <c r="F1" s="155"/>
    </row>
    <row r="2" s="157" customFormat="true" ht="14.85" hidden="false" customHeight="true" outlineLevel="0" collapsed="false">
      <c r="A2" s="156" t="s">
        <v>279</v>
      </c>
      <c r="B2" s="156"/>
      <c r="C2" s="156"/>
      <c r="D2" s="156"/>
      <c r="E2" s="156"/>
      <c r="F2" s="156"/>
    </row>
    <row r="3" s="160" customFormat="true" ht="14.1" hidden="false" customHeight="true" outlineLevel="0" collapsed="false">
      <c r="A3" s="158" t="s">
        <v>280</v>
      </c>
      <c r="B3" s="159" t="s">
        <v>281</v>
      </c>
      <c r="C3" s="159"/>
      <c r="D3" s="159"/>
      <c r="E3" s="14" t="s">
        <v>46</v>
      </c>
      <c r="F3" s="14"/>
    </row>
    <row r="4" s="160" customFormat="true" ht="12.95" hidden="false" customHeight="true" outlineLevel="0" collapsed="false">
      <c r="A4" s="158"/>
      <c r="B4" s="161" t="s">
        <v>282</v>
      </c>
      <c r="C4" s="162" t="s">
        <v>283</v>
      </c>
      <c r="D4" s="162"/>
      <c r="E4" s="14"/>
      <c r="F4" s="14"/>
    </row>
    <row r="5" s="160" customFormat="true" ht="30" hidden="false" customHeight="true" outlineLevel="0" collapsed="false">
      <c r="A5" s="158"/>
      <c r="B5" s="161"/>
      <c r="C5" s="163" t="s">
        <v>7</v>
      </c>
      <c r="D5" s="163" t="s">
        <v>284</v>
      </c>
      <c r="E5" s="14"/>
      <c r="F5" s="14"/>
    </row>
    <row r="6" s="160" customFormat="true" ht="12.95" hidden="false" customHeight="true" outlineLevel="0" collapsed="false">
      <c r="A6" s="158"/>
      <c r="B6" s="161"/>
      <c r="C6" s="163"/>
      <c r="D6" s="163"/>
      <c r="E6" s="164" t="s">
        <v>9</v>
      </c>
      <c r="F6" s="165" t="s">
        <v>10</v>
      </c>
    </row>
    <row r="7" s="1" customFormat="true" ht="35.1" hidden="false" customHeight="true" outlineLevel="0" collapsed="false">
      <c r="A7" s="166" t="s">
        <v>285</v>
      </c>
      <c r="B7" s="85" t="n">
        <v>5577</v>
      </c>
      <c r="C7" s="84" t="n">
        <v>3021</v>
      </c>
      <c r="D7" s="84" t="n">
        <v>3612</v>
      </c>
      <c r="E7" s="167" t="n">
        <v>22</v>
      </c>
      <c r="F7" s="71" t="n">
        <v>0.396039603960396</v>
      </c>
    </row>
    <row r="8" s="1" customFormat="true" ht="12.75" hidden="false" customHeight="true" outlineLevel="0" collapsed="false">
      <c r="A8" s="168" t="s">
        <v>35</v>
      </c>
      <c r="B8" s="85"/>
      <c r="C8" s="84"/>
      <c r="D8" s="84"/>
      <c r="E8" s="167"/>
      <c r="F8" s="71"/>
    </row>
    <row r="9" s="1" customFormat="true" ht="15" hidden="false" customHeight="true" outlineLevel="0" collapsed="false">
      <c r="A9" s="169" t="s">
        <v>286</v>
      </c>
      <c r="B9" s="68" t="n">
        <v>114</v>
      </c>
      <c r="C9" s="69" t="n">
        <v>56</v>
      </c>
      <c r="D9" s="69" t="n">
        <v>62</v>
      </c>
      <c r="E9" s="167" t="n">
        <v>-18</v>
      </c>
      <c r="F9" s="71" t="n">
        <v>-13.6363636363636</v>
      </c>
    </row>
    <row r="10" s="1" customFormat="true" ht="15" hidden="false" customHeight="true" outlineLevel="0" collapsed="false">
      <c r="A10" s="169" t="s">
        <v>287</v>
      </c>
      <c r="B10" s="68" t="n">
        <v>150</v>
      </c>
      <c r="C10" s="69" t="n">
        <v>81</v>
      </c>
      <c r="D10" s="69" t="n">
        <v>94</v>
      </c>
      <c r="E10" s="167" t="n">
        <v>2</v>
      </c>
      <c r="F10" s="71" t="n">
        <v>1.35135135135135</v>
      </c>
    </row>
    <row r="11" s="1" customFormat="true" ht="15" hidden="false" customHeight="true" outlineLevel="0" collapsed="false">
      <c r="A11" s="169" t="s">
        <v>288</v>
      </c>
      <c r="B11" s="68" t="n">
        <v>245</v>
      </c>
      <c r="C11" s="69" t="n">
        <v>147</v>
      </c>
      <c r="D11" s="69" t="n">
        <v>148</v>
      </c>
      <c r="E11" s="167" t="n">
        <v>22</v>
      </c>
      <c r="F11" s="71" t="n">
        <v>9.86547085201794</v>
      </c>
    </row>
    <row r="12" s="1" customFormat="true" ht="15" hidden="false" customHeight="true" outlineLevel="0" collapsed="false">
      <c r="A12" s="169" t="s">
        <v>289</v>
      </c>
      <c r="B12" s="68" t="n">
        <v>644</v>
      </c>
      <c r="C12" s="69" t="n">
        <v>295</v>
      </c>
      <c r="D12" s="69" t="n">
        <v>355</v>
      </c>
      <c r="E12" s="167" t="n">
        <v>34</v>
      </c>
      <c r="F12" s="71" t="n">
        <v>5.57377049180328</v>
      </c>
    </row>
    <row r="13" s="1" customFormat="true" ht="15" hidden="false" customHeight="true" outlineLevel="0" collapsed="false">
      <c r="A13" s="169" t="s">
        <v>290</v>
      </c>
      <c r="B13" s="68" t="n">
        <v>123</v>
      </c>
      <c r="C13" s="69" t="n">
        <v>12</v>
      </c>
      <c r="D13" s="69" t="n">
        <v>68</v>
      </c>
      <c r="E13" s="167" t="n">
        <v>7</v>
      </c>
      <c r="F13" s="71" t="n">
        <v>6.03448275862069</v>
      </c>
    </row>
    <row r="14" s="1" customFormat="true" ht="15" hidden="false" customHeight="true" outlineLevel="0" collapsed="false">
      <c r="A14" s="169" t="s">
        <v>291</v>
      </c>
      <c r="B14" s="68" t="n">
        <v>244</v>
      </c>
      <c r="C14" s="69" t="n">
        <v>158</v>
      </c>
      <c r="D14" s="69" t="n">
        <v>143</v>
      </c>
      <c r="E14" s="167" t="n">
        <v>30</v>
      </c>
      <c r="F14" s="71" t="n">
        <v>14.018691588785</v>
      </c>
    </row>
    <row r="15" s="1" customFormat="true" ht="24" hidden="false" customHeight="true" outlineLevel="0" collapsed="false">
      <c r="A15" s="169" t="s">
        <v>292</v>
      </c>
      <c r="B15" s="68" t="n">
        <v>25</v>
      </c>
      <c r="C15" s="69" t="n">
        <v>18</v>
      </c>
      <c r="D15" s="69" t="n">
        <v>25</v>
      </c>
      <c r="E15" s="167" t="n">
        <v>25</v>
      </c>
      <c r="F15" s="71" t="s">
        <v>146</v>
      </c>
    </row>
    <row r="16" s="1" customFormat="true" ht="15" hidden="false" customHeight="true" outlineLevel="0" collapsed="false">
      <c r="A16" s="169" t="s">
        <v>293</v>
      </c>
      <c r="B16" s="68" t="n">
        <v>612</v>
      </c>
      <c r="C16" s="69" t="n">
        <v>513</v>
      </c>
      <c r="D16" s="69" t="n">
        <v>225</v>
      </c>
      <c r="E16" s="167" t="n">
        <v>19</v>
      </c>
      <c r="F16" s="71" t="n">
        <v>3.20404721753794</v>
      </c>
    </row>
    <row r="17" s="1" customFormat="true" ht="15" hidden="false" customHeight="true" outlineLevel="0" collapsed="false">
      <c r="A17" s="169" t="s">
        <v>294</v>
      </c>
      <c r="B17" s="68" t="n">
        <v>418</v>
      </c>
      <c r="C17" s="69" t="n">
        <v>311</v>
      </c>
      <c r="D17" s="69" t="n">
        <v>147</v>
      </c>
      <c r="E17" s="167" t="n">
        <v>14</v>
      </c>
      <c r="F17" s="71" t="n">
        <v>3.46534653465347</v>
      </c>
    </row>
    <row r="18" s="1" customFormat="true" ht="15" hidden="false" customHeight="true" outlineLevel="0" collapsed="false">
      <c r="A18" s="169" t="s">
        <v>295</v>
      </c>
      <c r="B18" s="68" t="n">
        <v>1214</v>
      </c>
      <c r="C18" s="69" t="n">
        <v>1124</v>
      </c>
      <c r="D18" s="69" t="n">
        <v>619</v>
      </c>
      <c r="E18" s="167" t="n">
        <v>-65</v>
      </c>
      <c r="F18" s="71" t="n">
        <v>-5.08209538702111</v>
      </c>
    </row>
    <row r="19" s="1" customFormat="true" ht="15" hidden="false" customHeight="true" outlineLevel="0" collapsed="false">
      <c r="A19" s="169" t="s">
        <v>296</v>
      </c>
      <c r="B19" s="68" t="n">
        <v>93</v>
      </c>
      <c r="C19" s="69" t="n">
        <v>11</v>
      </c>
      <c r="D19" s="69" t="n">
        <v>70</v>
      </c>
      <c r="E19" s="167" t="n">
        <v>13</v>
      </c>
      <c r="F19" s="71" t="n">
        <v>16.25</v>
      </c>
    </row>
    <row r="20" s="1" customFormat="true" ht="15" hidden="false" customHeight="true" outlineLevel="0" collapsed="false">
      <c r="A20" s="169" t="s">
        <v>297</v>
      </c>
      <c r="B20" s="68" t="n">
        <v>1609</v>
      </c>
      <c r="C20" s="69" t="n">
        <v>245</v>
      </c>
      <c r="D20" s="69" t="n">
        <v>1609</v>
      </c>
      <c r="E20" s="167" t="n">
        <v>-38</v>
      </c>
      <c r="F20" s="71" t="n">
        <v>-2.30722525804493</v>
      </c>
    </row>
    <row r="21" s="1" customFormat="true" ht="15" hidden="false" customHeight="true" outlineLevel="0" collapsed="false">
      <c r="A21" s="169" t="s">
        <v>298</v>
      </c>
      <c r="B21" s="68" t="n">
        <v>86</v>
      </c>
      <c r="C21" s="69" t="n">
        <v>50</v>
      </c>
      <c r="D21" s="69" t="n">
        <v>47</v>
      </c>
      <c r="E21" s="167" t="n">
        <v>-23</v>
      </c>
      <c r="F21" s="71" t="n">
        <v>-21.1009174311927</v>
      </c>
    </row>
    <row r="22" s="1" customFormat="true" ht="35.1" hidden="false" customHeight="true" outlineLevel="0" collapsed="false">
      <c r="A22" s="166" t="s">
        <v>299</v>
      </c>
      <c r="B22" s="85" t="n">
        <v>16153</v>
      </c>
      <c r="C22" s="84" t="n">
        <v>12843</v>
      </c>
      <c r="D22" s="84" t="n">
        <v>5958</v>
      </c>
      <c r="E22" s="167" t="n">
        <v>7</v>
      </c>
      <c r="F22" s="71" t="n">
        <v>0.0433543911804781</v>
      </c>
    </row>
    <row r="23" s="1" customFormat="true" ht="12.75" hidden="false" customHeight="true" outlineLevel="0" collapsed="false">
      <c r="A23" s="168" t="s">
        <v>35</v>
      </c>
      <c r="B23" s="85"/>
      <c r="C23" s="84"/>
      <c r="D23" s="84"/>
      <c r="E23" s="167"/>
      <c r="F23" s="71"/>
    </row>
    <row r="24" s="1" customFormat="true" ht="15" hidden="false" customHeight="true" outlineLevel="0" collapsed="false">
      <c r="A24" s="169" t="s">
        <v>300</v>
      </c>
      <c r="B24" s="68" t="n">
        <v>192</v>
      </c>
      <c r="C24" s="69" t="n">
        <v>177</v>
      </c>
      <c r="D24" s="69" t="n">
        <v>85</v>
      </c>
      <c r="E24" s="167" t="n">
        <v>18</v>
      </c>
      <c r="F24" s="71" t="n">
        <v>10.3448275862069</v>
      </c>
      <c r="G24" s="170"/>
      <c r="H24" s="170"/>
      <c r="I24" s="170"/>
    </row>
    <row r="25" s="1" customFormat="true" ht="15" hidden="false" customHeight="true" outlineLevel="0" collapsed="false">
      <c r="A25" s="169" t="s">
        <v>301</v>
      </c>
      <c r="B25" s="68" t="n">
        <v>1116</v>
      </c>
      <c r="C25" s="69" t="n">
        <v>1007</v>
      </c>
      <c r="D25" s="69" t="n">
        <v>408</v>
      </c>
      <c r="E25" s="167" t="n">
        <v>63</v>
      </c>
      <c r="F25" s="71" t="n">
        <v>5.98290598290598</v>
      </c>
      <c r="G25" s="170"/>
      <c r="H25" s="170"/>
      <c r="I25" s="170"/>
    </row>
    <row r="26" s="1" customFormat="true" ht="15" hidden="false" customHeight="true" outlineLevel="0" collapsed="false">
      <c r="A26" s="169" t="s">
        <v>302</v>
      </c>
      <c r="B26" s="68" t="n">
        <v>1089</v>
      </c>
      <c r="C26" s="69" t="n">
        <v>1049</v>
      </c>
      <c r="D26" s="69" t="n">
        <v>372</v>
      </c>
      <c r="E26" s="167" t="n">
        <v>-46</v>
      </c>
      <c r="F26" s="71" t="n">
        <v>-4.05286343612335</v>
      </c>
      <c r="G26" s="171"/>
      <c r="H26" s="172"/>
      <c r="I26" s="170"/>
    </row>
    <row r="27" s="1" customFormat="true" ht="15" hidden="false" customHeight="true" outlineLevel="0" collapsed="false">
      <c r="A27" s="169" t="s">
        <v>303</v>
      </c>
      <c r="B27" s="68" t="n">
        <v>354</v>
      </c>
      <c r="C27" s="69" t="n">
        <v>284</v>
      </c>
      <c r="D27" s="69" t="n">
        <v>298</v>
      </c>
      <c r="E27" s="167" t="n">
        <v>8</v>
      </c>
      <c r="F27" s="71" t="n">
        <v>2.3121387283237</v>
      </c>
      <c r="G27" s="171"/>
      <c r="H27" s="172"/>
      <c r="I27" s="170"/>
    </row>
    <row r="28" s="1" customFormat="true" ht="15" hidden="false" customHeight="true" outlineLevel="0" collapsed="false">
      <c r="A28" s="169" t="s">
        <v>304</v>
      </c>
      <c r="B28" s="68" t="n">
        <v>7449</v>
      </c>
      <c r="C28" s="69" t="n">
        <v>5980</v>
      </c>
      <c r="D28" s="69" t="n">
        <v>2609</v>
      </c>
      <c r="E28" s="167" t="n">
        <v>-37</v>
      </c>
      <c r="F28" s="71" t="n">
        <v>-0.494255944429602</v>
      </c>
      <c r="G28" s="171"/>
      <c r="H28" s="172"/>
      <c r="I28" s="170"/>
    </row>
    <row r="29" s="1" customFormat="true" ht="15" hidden="false" customHeight="true" outlineLevel="0" collapsed="false">
      <c r="A29" s="169" t="s">
        <v>305</v>
      </c>
      <c r="B29" s="68" t="n">
        <v>343</v>
      </c>
      <c r="C29" s="69" t="n">
        <v>342</v>
      </c>
      <c r="D29" s="69" t="n">
        <v>129</v>
      </c>
      <c r="E29" s="167" t="n">
        <v>2</v>
      </c>
      <c r="F29" s="71" t="n">
        <v>0.586510263929619</v>
      </c>
      <c r="G29" s="170"/>
      <c r="H29" s="170"/>
      <c r="I29" s="170"/>
    </row>
    <row r="30" s="1" customFormat="true" ht="15" hidden="false" customHeight="true" outlineLevel="0" collapsed="false">
      <c r="A30" s="169" t="s">
        <v>306</v>
      </c>
      <c r="B30" s="68" t="n">
        <v>778</v>
      </c>
      <c r="C30" s="69" t="n">
        <v>738</v>
      </c>
      <c r="D30" s="69" t="n">
        <v>274</v>
      </c>
      <c r="E30" s="167" t="n">
        <v>13</v>
      </c>
      <c r="F30" s="71" t="n">
        <v>1.69934640522876</v>
      </c>
    </row>
    <row r="31" s="1" customFormat="true" ht="24" hidden="false" customHeight="true" outlineLevel="0" collapsed="false">
      <c r="A31" s="169" t="s">
        <v>307</v>
      </c>
      <c r="B31" s="68" t="n">
        <v>76</v>
      </c>
      <c r="C31" s="69" t="n">
        <v>46</v>
      </c>
      <c r="D31" s="69" t="n">
        <v>26</v>
      </c>
      <c r="E31" s="167" t="n">
        <v>-45</v>
      </c>
      <c r="F31" s="71" t="n">
        <v>-37.1900826446281</v>
      </c>
    </row>
    <row r="32" s="1" customFormat="true" ht="15" hidden="false" customHeight="true" outlineLevel="0" collapsed="false">
      <c r="A32" s="169" t="s">
        <v>308</v>
      </c>
      <c r="B32" s="68" t="n">
        <v>0</v>
      </c>
      <c r="C32" s="69" t="n">
        <v>0</v>
      </c>
      <c r="D32" s="69" t="n">
        <v>0</v>
      </c>
      <c r="E32" s="167" t="n">
        <v>-12</v>
      </c>
      <c r="F32" s="130" t="n">
        <v>-100</v>
      </c>
    </row>
    <row r="33" s="1" customFormat="true" ht="15" hidden="false" customHeight="true" outlineLevel="0" collapsed="false">
      <c r="A33" s="169" t="s">
        <v>309</v>
      </c>
      <c r="B33" s="68" t="n">
        <v>504</v>
      </c>
      <c r="C33" s="69" t="n">
        <v>410</v>
      </c>
      <c r="D33" s="69" t="n">
        <v>163</v>
      </c>
      <c r="E33" s="167" t="n">
        <v>43</v>
      </c>
      <c r="F33" s="71" t="n">
        <v>9.32754880694143</v>
      </c>
    </row>
    <row r="34" s="1" customFormat="true" ht="15" hidden="false" customHeight="true" outlineLevel="0" collapsed="false">
      <c r="A34" s="169" t="s">
        <v>310</v>
      </c>
      <c r="B34" s="68" t="n">
        <v>14</v>
      </c>
      <c r="C34" s="69" t="n">
        <v>13</v>
      </c>
      <c r="D34" s="69" t="n">
        <v>6</v>
      </c>
      <c r="E34" s="167" t="n">
        <v>-1</v>
      </c>
      <c r="F34" s="71" t="n">
        <v>-6.66666666666667</v>
      </c>
    </row>
    <row r="35" s="1" customFormat="true" ht="15" hidden="false" customHeight="true" outlineLevel="0" collapsed="false">
      <c r="A35" s="169" t="s">
        <v>311</v>
      </c>
      <c r="B35" s="68" t="n">
        <v>219</v>
      </c>
      <c r="C35" s="69" t="n">
        <v>178</v>
      </c>
      <c r="D35" s="69" t="n">
        <v>61</v>
      </c>
      <c r="E35" s="167" t="n">
        <v>20</v>
      </c>
      <c r="F35" s="71" t="n">
        <v>10.0502512562814</v>
      </c>
    </row>
    <row r="36" s="1" customFormat="true" ht="15" hidden="false" customHeight="true" outlineLevel="0" collapsed="false">
      <c r="A36" s="169" t="s">
        <v>312</v>
      </c>
      <c r="B36" s="68" t="n">
        <v>3609</v>
      </c>
      <c r="C36" s="69" t="n">
        <v>2358</v>
      </c>
      <c r="D36" s="69" t="n">
        <v>1242</v>
      </c>
      <c r="E36" s="167" t="n">
        <v>-63</v>
      </c>
      <c r="F36" s="71" t="n">
        <v>-1.7156862745098</v>
      </c>
    </row>
    <row r="37" s="1" customFormat="true" ht="15" hidden="false" customHeight="true" outlineLevel="0" collapsed="false">
      <c r="A37" s="169" t="s">
        <v>313</v>
      </c>
      <c r="B37" s="68" t="n">
        <v>219</v>
      </c>
      <c r="C37" s="69" t="n">
        <v>199</v>
      </c>
      <c r="D37" s="69" t="n">
        <v>94</v>
      </c>
      <c r="E37" s="167" t="n">
        <v>33</v>
      </c>
      <c r="F37" s="71" t="n">
        <v>17.741935483871</v>
      </c>
    </row>
    <row r="38" s="1" customFormat="true" ht="15" hidden="false" customHeight="true" outlineLevel="0" collapsed="false">
      <c r="A38" s="169" t="s">
        <v>314</v>
      </c>
      <c r="B38" s="68" t="n">
        <v>191</v>
      </c>
      <c r="C38" s="69" t="n">
        <v>62</v>
      </c>
      <c r="D38" s="69" t="n">
        <v>191</v>
      </c>
      <c r="E38" s="167" t="n">
        <v>11</v>
      </c>
      <c r="F38" s="71" t="n">
        <v>6.11111111111111</v>
      </c>
    </row>
    <row r="39" s="1" customFormat="true" ht="35.1" hidden="false" customHeight="true" outlineLevel="0" collapsed="false">
      <c r="A39" s="166" t="s">
        <v>315</v>
      </c>
      <c r="B39" s="85" t="n">
        <v>25121</v>
      </c>
      <c r="C39" s="84" t="n">
        <v>21290</v>
      </c>
      <c r="D39" s="84" t="n">
        <v>14702</v>
      </c>
      <c r="E39" s="167" t="n">
        <v>1113</v>
      </c>
      <c r="F39" s="71" t="n">
        <v>4.63595468177274</v>
      </c>
    </row>
    <row r="40" s="1" customFormat="true" ht="12.75" hidden="false" customHeight="true" outlineLevel="0" collapsed="false">
      <c r="A40" s="168" t="s">
        <v>35</v>
      </c>
      <c r="B40" s="85"/>
      <c r="C40" s="84"/>
      <c r="D40" s="84"/>
      <c r="E40" s="167"/>
      <c r="F40" s="71"/>
    </row>
    <row r="41" s="1" customFormat="true" ht="15" hidden="false" customHeight="true" outlineLevel="0" collapsed="false">
      <c r="A41" s="169" t="s">
        <v>316</v>
      </c>
      <c r="B41" s="68" t="n">
        <v>341</v>
      </c>
      <c r="C41" s="69" t="n">
        <v>272</v>
      </c>
      <c r="D41" s="69" t="n">
        <v>163</v>
      </c>
      <c r="E41" s="167" t="n">
        <v>-73</v>
      </c>
      <c r="F41" s="71" t="n">
        <v>-17.6328502415459</v>
      </c>
    </row>
    <row r="42" s="1" customFormat="true" ht="15" hidden="false" customHeight="true" outlineLevel="0" collapsed="false">
      <c r="A42" s="169" t="s">
        <v>317</v>
      </c>
      <c r="B42" s="68" t="n">
        <v>8961</v>
      </c>
      <c r="C42" s="69" t="n">
        <v>7214</v>
      </c>
      <c r="D42" s="69" t="n">
        <v>3382</v>
      </c>
      <c r="E42" s="167" t="n">
        <v>33</v>
      </c>
      <c r="F42" s="71" t="n">
        <v>0.369623655913979</v>
      </c>
    </row>
    <row r="43" s="1" customFormat="true" ht="15" hidden="false" customHeight="true" outlineLevel="0" collapsed="false">
      <c r="A43" s="169" t="s">
        <v>318</v>
      </c>
      <c r="B43" s="68" t="n">
        <v>1229</v>
      </c>
      <c r="C43" s="69" t="n">
        <v>1006</v>
      </c>
      <c r="D43" s="69" t="n">
        <v>1151</v>
      </c>
      <c r="E43" s="167" t="n">
        <v>90</v>
      </c>
      <c r="F43" s="71" t="n">
        <v>7.90166812993854</v>
      </c>
    </row>
    <row r="44" s="1" customFormat="true" ht="15" hidden="false" customHeight="true" outlineLevel="0" collapsed="false">
      <c r="A44" s="169" t="s">
        <v>319</v>
      </c>
      <c r="B44" s="68" t="n">
        <v>971</v>
      </c>
      <c r="C44" s="69" t="n">
        <v>791</v>
      </c>
      <c r="D44" s="69" t="n">
        <v>971</v>
      </c>
      <c r="E44" s="167" t="n">
        <v>66</v>
      </c>
      <c r="F44" s="71" t="n">
        <v>7.29281767955801</v>
      </c>
    </row>
    <row r="45" s="1" customFormat="true" ht="15" hidden="false" customHeight="true" outlineLevel="0" collapsed="false">
      <c r="A45" s="169" t="s">
        <v>320</v>
      </c>
      <c r="B45" s="68" t="n">
        <v>8593</v>
      </c>
      <c r="C45" s="69" t="n">
        <v>7547</v>
      </c>
      <c r="D45" s="69" t="n">
        <v>4653</v>
      </c>
      <c r="E45" s="167" t="n">
        <v>997</v>
      </c>
      <c r="F45" s="71" t="n">
        <v>13.1253291205898</v>
      </c>
    </row>
    <row r="46" s="1" customFormat="true" ht="15" hidden="false" customHeight="true" outlineLevel="0" collapsed="false">
      <c r="A46" s="169" t="s">
        <v>321</v>
      </c>
      <c r="B46" s="68" t="n">
        <v>3463</v>
      </c>
      <c r="C46" s="69" t="n">
        <v>3030</v>
      </c>
      <c r="D46" s="69" t="n">
        <v>3463</v>
      </c>
      <c r="E46" s="167" t="n">
        <v>59</v>
      </c>
      <c r="F46" s="71" t="n">
        <v>1.73325499412456</v>
      </c>
    </row>
    <row r="47" s="1" customFormat="true" ht="15" hidden="false" customHeight="true" outlineLevel="0" collapsed="false">
      <c r="A47" s="169" t="s">
        <v>322</v>
      </c>
      <c r="B47" s="68" t="n">
        <v>1563</v>
      </c>
      <c r="C47" s="69" t="n">
        <v>1430</v>
      </c>
      <c r="D47" s="69" t="n">
        <v>919</v>
      </c>
      <c r="E47" s="167" t="n">
        <v>-59</v>
      </c>
      <c r="F47" s="71" t="n">
        <v>-3.63748458692972</v>
      </c>
    </row>
    <row r="48" customFormat="false" ht="11.25" hidden="false" customHeight="false" outlineLevel="0" collapsed="false">
      <c r="B48" s="113"/>
      <c r="C48" s="113"/>
      <c r="D48" s="113"/>
    </row>
    <row r="49" customFormat="false" ht="11.25" hidden="false" customHeight="false" outlineLevel="0" collapsed="false">
      <c r="B49" s="113"/>
      <c r="C49" s="113"/>
      <c r="D49" s="113"/>
    </row>
    <row r="50" customFormat="false" ht="11.25" hidden="false" customHeight="false" outlineLevel="0" collapsed="false">
      <c r="B50" s="113"/>
      <c r="C50" s="113"/>
      <c r="D50" s="113"/>
    </row>
    <row r="87" customFormat="false" ht="11.25" hidden="false" customHeight="false" outlineLevel="0" collapsed="false">
      <c r="A87" s="91"/>
      <c r="B87" s="91"/>
      <c r="C87" s="91"/>
      <c r="D87" s="91"/>
      <c r="E87" s="91"/>
      <c r="F87" s="91"/>
    </row>
    <row r="88" customFormat="false" ht="11.2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1.2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1.2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1.2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1.2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1.2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1.25" hidden="false" customHeight="false" outlineLevel="0" collapsed="false">
      <c r="A94" s="9"/>
      <c r="B94" s="9"/>
      <c r="C94" s="9"/>
      <c r="D94" s="9"/>
      <c r="E94" s="9"/>
      <c r="F94" s="9"/>
    </row>
    <row r="95" customFormat="false" ht="11.2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1.25" hidden="false" customHeight="false" outlineLevel="0" collapsed="false">
      <c r="A96" s="97"/>
      <c r="B96" s="97"/>
      <c r="C96" s="97"/>
      <c r="D96" s="97"/>
      <c r="E96" s="97"/>
      <c r="F96" s="97"/>
    </row>
    <row r="97" customFormat="false" ht="11.2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1.2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1.2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1.2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1.2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1.2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1.25" hidden="false" customHeight="false" outlineLevel="0" collapsed="false">
      <c r="A103" s="9"/>
      <c r="B103" s="9"/>
      <c r="C103" s="9"/>
      <c r="D103" s="9"/>
      <c r="E103" s="9"/>
      <c r="F103" s="9"/>
    </row>
    <row r="104" customFormat="false" ht="11.2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1.2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1.25" hidden="false" customHeight="false" outlineLevel="0" collapsed="false">
      <c r="A106" s="97"/>
      <c r="B106" s="97"/>
      <c r="C106" s="97"/>
      <c r="D106" s="97"/>
      <c r="E106" s="97"/>
      <c r="F106" s="97"/>
    </row>
    <row r="108" customFormat="false" ht="11.25" hidden="false" customHeight="false" outlineLevel="0" collapsed="false">
      <c r="A108" s="9"/>
      <c r="B108" s="9"/>
      <c r="C108" s="9"/>
      <c r="D108" s="9"/>
      <c r="E108" s="9"/>
      <c r="F108" s="9"/>
    </row>
    <row r="109" customFormat="false" ht="11.25" hidden="false" customHeight="false" outlineLevel="0" collapsed="false">
      <c r="A109" s="9"/>
      <c r="B109" s="9"/>
      <c r="C109" s="9"/>
      <c r="D109" s="9"/>
      <c r="E109" s="9"/>
      <c r="F109" s="9"/>
    </row>
    <row r="110" customFormat="false" ht="11.25" hidden="false" customHeight="false" outlineLevel="0" collapsed="false">
      <c r="A110" s="9"/>
      <c r="B110" s="9"/>
      <c r="C110" s="9"/>
      <c r="D110" s="9"/>
      <c r="E110" s="9"/>
      <c r="F110" s="9"/>
    </row>
  </sheetData>
  <mergeCells count="9">
    <mergeCell ref="A1:F1"/>
    <mergeCell ref="A2:F2"/>
    <mergeCell ref="A3:A6"/>
    <mergeCell ref="B3:D3"/>
    <mergeCell ref="E3:F5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1" width="11.49"/>
    <col collapsed="false" customWidth="false" hidden="false" outlineLevel="0" max="3" min="3" style="1" width="11.33"/>
    <col collapsed="false" customWidth="true" hidden="false" outlineLevel="0" max="4" min="4" style="1" width="14.16"/>
    <col collapsed="false" customWidth="true" hidden="false" outlineLevel="0" max="5" min="5" style="1" width="14.65"/>
    <col collapsed="false" customWidth="true" hidden="false" outlineLevel="0" max="6" min="6" style="1" width="11.65"/>
  </cols>
  <sheetData>
    <row r="1" s="24" customFormat="true" ht="16.5" hidden="false" customHeight="true" outlineLevel="0" collapsed="false">
      <c r="A1" s="173" t="s">
        <v>323</v>
      </c>
      <c r="B1" s="173"/>
      <c r="C1" s="173"/>
      <c r="D1" s="173"/>
      <c r="E1" s="173"/>
      <c r="F1" s="173"/>
    </row>
    <row r="2" s="157" customFormat="true" ht="14.85" hidden="false" customHeight="true" outlineLevel="0" collapsed="false">
      <c r="A2" s="174" t="s">
        <v>324</v>
      </c>
      <c r="B2" s="175"/>
      <c r="C2" s="175"/>
      <c r="D2" s="175"/>
      <c r="E2" s="175"/>
      <c r="F2" s="175"/>
    </row>
    <row r="3" s="160" customFormat="true" ht="12" hidden="false" customHeight="true" outlineLevel="0" collapsed="false">
      <c r="A3" s="158" t="s">
        <v>280</v>
      </c>
      <c r="B3" s="159" t="s">
        <v>281</v>
      </c>
      <c r="C3" s="159"/>
      <c r="D3" s="159"/>
      <c r="E3" s="176" t="s">
        <v>46</v>
      </c>
      <c r="F3" s="176"/>
    </row>
    <row r="4" s="160" customFormat="true" ht="12" hidden="false" customHeight="true" outlineLevel="0" collapsed="false">
      <c r="A4" s="158"/>
      <c r="B4" s="161" t="s">
        <v>282</v>
      </c>
      <c r="C4" s="162" t="s">
        <v>283</v>
      </c>
      <c r="D4" s="162"/>
      <c r="E4" s="176"/>
      <c r="F4" s="176"/>
    </row>
    <row r="5" s="160" customFormat="true" ht="30" hidden="false" customHeight="true" outlineLevel="0" collapsed="false">
      <c r="A5" s="158"/>
      <c r="B5" s="161"/>
      <c r="C5" s="163" t="s">
        <v>7</v>
      </c>
      <c r="D5" s="163" t="s">
        <v>284</v>
      </c>
      <c r="E5" s="176"/>
      <c r="F5" s="176"/>
    </row>
    <row r="6" s="160" customFormat="true" ht="12" hidden="false" customHeight="true" outlineLevel="0" collapsed="false">
      <c r="A6" s="158"/>
      <c r="B6" s="161"/>
      <c r="C6" s="163"/>
      <c r="D6" s="163"/>
      <c r="E6" s="164" t="s">
        <v>9</v>
      </c>
      <c r="F6" s="177" t="s">
        <v>10</v>
      </c>
    </row>
    <row r="7" s="1" customFormat="true" ht="27.95" hidden="false" customHeight="true" outlineLevel="0" collapsed="false">
      <c r="A7" s="166" t="s">
        <v>325</v>
      </c>
      <c r="B7" s="85" t="n">
        <v>338</v>
      </c>
      <c r="C7" s="84" t="n">
        <v>284</v>
      </c>
      <c r="D7" s="84" t="n">
        <v>196</v>
      </c>
      <c r="E7" s="167" t="n">
        <v>-45</v>
      </c>
      <c r="F7" s="71" t="n">
        <v>-11.7493472584856</v>
      </c>
    </row>
    <row r="8" s="1" customFormat="true" ht="12.75" hidden="false" customHeight="true" outlineLevel="0" collapsed="false">
      <c r="A8" s="168" t="s">
        <v>35</v>
      </c>
      <c r="B8" s="85"/>
      <c r="C8" s="84"/>
      <c r="D8" s="84"/>
      <c r="E8" s="167"/>
      <c r="F8" s="71"/>
    </row>
    <row r="9" s="1" customFormat="true" ht="15" hidden="false" customHeight="true" outlineLevel="0" collapsed="false">
      <c r="A9" s="168" t="s">
        <v>326</v>
      </c>
      <c r="B9" s="68" t="n">
        <v>338</v>
      </c>
      <c r="C9" s="69" t="n">
        <v>284</v>
      </c>
      <c r="D9" s="69" t="n">
        <v>196</v>
      </c>
      <c r="E9" s="167" t="n">
        <v>-45</v>
      </c>
      <c r="F9" s="71" t="n">
        <v>-11.7493472584856</v>
      </c>
    </row>
    <row r="10" s="1" customFormat="true" ht="24.95" hidden="false" customHeight="true" outlineLevel="0" collapsed="false">
      <c r="A10" s="166" t="s">
        <v>327</v>
      </c>
      <c r="B10" s="85" t="n">
        <v>939</v>
      </c>
      <c r="C10" s="84" t="n">
        <v>462</v>
      </c>
      <c r="D10" s="84" t="n">
        <v>410</v>
      </c>
      <c r="E10" s="167" t="n">
        <v>-37</v>
      </c>
      <c r="F10" s="71" t="n">
        <v>-3.79098360655738</v>
      </c>
    </row>
    <row r="11" s="1" customFormat="true" ht="12.75" hidden="false" customHeight="true" outlineLevel="0" collapsed="false">
      <c r="A11" s="168" t="s">
        <v>35</v>
      </c>
      <c r="B11" s="85"/>
      <c r="C11" s="84"/>
      <c r="D11" s="84"/>
      <c r="E11" s="167"/>
      <c r="F11" s="71"/>
    </row>
    <row r="12" s="1" customFormat="true" ht="15" hidden="false" customHeight="true" outlineLevel="0" collapsed="false">
      <c r="A12" s="168" t="s">
        <v>328</v>
      </c>
      <c r="B12" s="68" t="n">
        <v>882</v>
      </c>
      <c r="C12" s="69" t="n">
        <v>426</v>
      </c>
      <c r="D12" s="69" t="n">
        <v>378</v>
      </c>
      <c r="E12" s="167" t="n">
        <v>-37</v>
      </c>
      <c r="F12" s="71" t="n">
        <v>-4.02611534276387</v>
      </c>
    </row>
    <row r="13" s="1" customFormat="true" ht="15" hidden="false" customHeight="true" outlineLevel="0" collapsed="false">
      <c r="A13" s="168" t="s">
        <v>329</v>
      </c>
      <c r="B13" s="68" t="n">
        <v>19</v>
      </c>
      <c r="C13" s="69" t="n">
        <v>11</v>
      </c>
      <c r="D13" s="69" t="n">
        <v>8</v>
      </c>
      <c r="E13" s="167" t="n">
        <v>-6</v>
      </c>
      <c r="F13" s="71" t="n">
        <v>-24</v>
      </c>
    </row>
    <row r="14" s="1" customFormat="true" ht="15" hidden="false" customHeight="true" outlineLevel="0" collapsed="false">
      <c r="A14" s="168" t="s">
        <v>330</v>
      </c>
      <c r="B14" s="68" t="n">
        <v>38</v>
      </c>
      <c r="C14" s="69" t="n">
        <v>25</v>
      </c>
      <c r="D14" s="69" t="n">
        <v>24</v>
      </c>
      <c r="E14" s="167" t="n">
        <v>6</v>
      </c>
      <c r="F14" s="71" t="n">
        <v>18.75</v>
      </c>
    </row>
    <row r="15" s="1" customFormat="true" ht="24.95" hidden="false" customHeight="true" outlineLevel="0" collapsed="false">
      <c r="A15" s="166" t="s">
        <v>331</v>
      </c>
      <c r="B15" s="85" t="n">
        <v>11330</v>
      </c>
      <c r="C15" s="84" t="n">
        <v>6231</v>
      </c>
      <c r="D15" s="84" t="n">
        <v>8710</v>
      </c>
      <c r="E15" s="167" t="n">
        <v>412</v>
      </c>
      <c r="F15" s="71" t="n">
        <v>3.77358490566038</v>
      </c>
    </row>
    <row r="16" s="1" customFormat="true" ht="12.75" hidden="false" customHeight="true" outlineLevel="0" collapsed="false">
      <c r="A16" s="168" t="s">
        <v>35</v>
      </c>
      <c r="B16" s="85"/>
      <c r="C16" s="84"/>
      <c r="D16" s="84"/>
      <c r="E16" s="167"/>
      <c r="F16" s="71"/>
    </row>
    <row r="17" s="1" customFormat="true" ht="15" hidden="false" customHeight="true" outlineLevel="0" collapsed="false">
      <c r="A17" s="168" t="s">
        <v>332</v>
      </c>
      <c r="B17" s="68" t="n">
        <v>33</v>
      </c>
      <c r="C17" s="69" t="n">
        <v>18</v>
      </c>
      <c r="D17" s="69" t="n">
        <v>8</v>
      </c>
      <c r="E17" s="167" t="n">
        <v>-31</v>
      </c>
      <c r="F17" s="71" t="n">
        <v>-48.4375</v>
      </c>
    </row>
    <row r="18" s="1" customFormat="true" ht="15" hidden="false" customHeight="true" outlineLevel="0" collapsed="false">
      <c r="A18" s="168" t="s">
        <v>333</v>
      </c>
      <c r="B18" s="68" t="n">
        <v>1743</v>
      </c>
      <c r="C18" s="69" t="n">
        <v>1127</v>
      </c>
      <c r="D18" s="69" t="n">
        <v>950</v>
      </c>
      <c r="E18" s="167" t="n">
        <v>41</v>
      </c>
      <c r="F18" s="71" t="n">
        <v>2.40893066980024</v>
      </c>
    </row>
    <row r="19" s="1" customFormat="true" ht="15" hidden="false" customHeight="true" outlineLevel="0" collapsed="false">
      <c r="A19" s="168" t="s">
        <v>334</v>
      </c>
      <c r="B19" s="68" t="n">
        <v>81</v>
      </c>
      <c r="C19" s="69" t="n">
        <v>58</v>
      </c>
      <c r="D19" s="69" t="n">
        <v>69</v>
      </c>
      <c r="E19" s="167" t="n">
        <v>-9</v>
      </c>
      <c r="F19" s="71" t="n">
        <v>-10</v>
      </c>
    </row>
    <row r="20" s="1" customFormat="true" ht="15" hidden="false" customHeight="true" outlineLevel="0" collapsed="false">
      <c r="A20" s="168" t="s">
        <v>335</v>
      </c>
      <c r="B20" s="68" t="n">
        <v>1</v>
      </c>
      <c r="C20" s="69" t="n">
        <v>1</v>
      </c>
      <c r="D20" s="69" t="n">
        <v>1</v>
      </c>
      <c r="E20" s="167" t="n">
        <v>0</v>
      </c>
      <c r="F20" s="124" t="n">
        <v>0</v>
      </c>
    </row>
    <row r="21" s="1" customFormat="true" ht="15" hidden="false" customHeight="true" outlineLevel="0" collapsed="false">
      <c r="A21" s="168" t="s">
        <v>336</v>
      </c>
      <c r="B21" s="68" t="n">
        <v>184</v>
      </c>
      <c r="C21" s="69" t="n">
        <v>50</v>
      </c>
      <c r="D21" s="69" t="n">
        <v>69</v>
      </c>
      <c r="E21" s="167" t="n">
        <v>2</v>
      </c>
      <c r="F21" s="71" t="n">
        <v>1.0989010989011</v>
      </c>
    </row>
    <row r="22" s="1" customFormat="true" ht="15" hidden="false" customHeight="true" outlineLevel="0" collapsed="false">
      <c r="A22" s="168" t="s">
        <v>337</v>
      </c>
      <c r="B22" s="68" t="n">
        <v>2</v>
      </c>
      <c r="C22" s="69" t="n">
        <v>1</v>
      </c>
      <c r="D22" s="69" t="n">
        <v>0</v>
      </c>
      <c r="E22" s="167" t="n">
        <v>-20</v>
      </c>
      <c r="F22" s="71" t="n">
        <v>-90.9090909090909</v>
      </c>
    </row>
    <row r="23" s="1" customFormat="true" ht="15" hidden="false" customHeight="true" outlineLevel="0" collapsed="false">
      <c r="A23" s="168" t="s">
        <v>338</v>
      </c>
      <c r="B23" s="68" t="n">
        <v>9278</v>
      </c>
      <c r="C23" s="69" t="n">
        <v>4970</v>
      </c>
      <c r="D23" s="69" t="n">
        <v>7605</v>
      </c>
      <c r="E23" s="167" t="n">
        <v>421</v>
      </c>
      <c r="F23" s="71" t="n">
        <v>4.75330247262053</v>
      </c>
    </row>
    <row r="24" s="1" customFormat="true" ht="15" hidden="false" customHeight="true" outlineLevel="0" collapsed="false">
      <c r="A24" s="168" t="s">
        <v>339</v>
      </c>
      <c r="B24" s="68" t="n">
        <v>8</v>
      </c>
      <c r="C24" s="69" t="n">
        <v>6</v>
      </c>
      <c r="D24" s="69" t="n">
        <v>8</v>
      </c>
      <c r="E24" s="167" t="n">
        <v>8</v>
      </c>
      <c r="F24" s="71" t="s">
        <v>146</v>
      </c>
    </row>
    <row r="25" s="1" customFormat="true" ht="24.95" hidden="false" customHeight="true" outlineLevel="0" collapsed="false">
      <c r="A25" s="166" t="s">
        <v>340</v>
      </c>
      <c r="B25" s="85" t="n">
        <v>1751</v>
      </c>
      <c r="C25" s="84" t="n">
        <v>358</v>
      </c>
      <c r="D25" s="84" t="n">
        <v>988</v>
      </c>
      <c r="E25" s="167" t="n">
        <v>48</v>
      </c>
      <c r="F25" s="124" t="n">
        <v>2.81855549031122</v>
      </c>
    </row>
    <row r="26" s="1" customFormat="true" ht="12.75" hidden="false" customHeight="true" outlineLevel="0" collapsed="false">
      <c r="A26" s="168" t="s">
        <v>35</v>
      </c>
      <c r="B26" s="85"/>
      <c r="C26" s="84"/>
      <c r="D26" s="84"/>
      <c r="E26" s="167"/>
      <c r="F26" s="71"/>
    </row>
    <row r="27" s="1" customFormat="true" ht="15" hidden="false" customHeight="true" outlineLevel="0" collapsed="false">
      <c r="A27" s="168" t="s">
        <v>341</v>
      </c>
      <c r="B27" s="68" t="n">
        <v>564</v>
      </c>
      <c r="C27" s="69" t="n">
        <v>204</v>
      </c>
      <c r="D27" s="69" t="n">
        <v>303</v>
      </c>
      <c r="E27" s="167" t="n">
        <v>30</v>
      </c>
      <c r="F27" s="71" t="n">
        <v>5.61797752808989</v>
      </c>
    </row>
    <row r="28" s="1" customFormat="true" ht="15" hidden="false" customHeight="true" outlineLevel="0" collapsed="false">
      <c r="A28" s="168" t="s">
        <v>342</v>
      </c>
      <c r="B28" s="68" t="n">
        <v>219</v>
      </c>
      <c r="C28" s="69" t="n">
        <v>40</v>
      </c>
      <c r="D28" s="69" t="n">
        <v>120</v>
      </c>
      <c r="E28" s="167" t="n">
        <v>-3</v>
      </c>
      <c r="F28" s="71" t="n">
        <v>-1.35135135135135</v>
      </c>
    </row>
    <row r="29" s="1" customFormat="true" ht="25.15" hidden="false" customHeight="true" outlineLevel="0" collapsed="false">
      <c r="A29" s="169" t="s">
        <v>343</v>
      </c>
      <c r="B29" s="68" t="n">
        <v>838</v>
      </c>
      <c r="C29" s="69" t="n">
        <v>70</v>
      </c>
      <c r="D29" s="69" t="n">
        <v>488</v>
      </c>
      <c r="E29" s="167" t="n">
        <v>58</v>
      </c>
      <c r="F29" s="71" t="n">
        <v>7.43589743589744</v>
      </c>
    </row>
    <row r="30" s="1" customFormat="true" ht="15" hidden="false" customHeight="true" outlineLevel="0" collapsed="false">
      <c r="A30" s="169" t="s">
        <v>344</v>
      </c>
      <c r="B30" s="68" t="n">
        <v>57</v>
      </c>
      <c r="C30" s="69" t="n">
        <v>31</v>
      </c>
      <c r="D30" s="69" t="n">
        <v>28</v>
      </c>
      <c r="E30" s="167" t="n">
        <v>-55</v>
      </c>
      <c r="F30" s="71" t="n">
        <v>-49.1071428571429</v>
      </c>
    </row>
    <row r="31" s="1" customFormat="true" ht="14.85" hidden="false" customHeight="true" outlineLevel="0" collapsed="false">
      <c r="A31" s="169" t="s">
        <v>345</v>
      </c>
      <c r="B31" s="68" t="n">
        <v>73</v>
      </c>
      <c r="C31" s="69" t="n">
        <v>13</v>
      </c>
      <c r="D31" s="69" t="n">
        <v>49</v>
      </c>
      <c r="E31" s="167" t="n">
        <v>18</v>
      </c>
      <c r="F31" s="71" t="n">
        <v>32.7272727272727</v>
      </c>
    </row>
    <row r="32" s="1" customFormat="true" ht="24.95" hidden="false" customHeight="true" outlineLevel="0" collapsed="false">
      <c r="A32" s="166" t="s">
        <v>346</v>
      </c>
      <c r="B32" s="85" t="n">
        <v>3513</v>
      </c>
      <c r="C32" s="84" t="n">
        <v>2397</v>
      </c>
      <c r="D32" s="84" t="n">
        <v>1404</v>
      </c>
      <c r="E32" s="167" t="n">
        <v>113</v>
      </c>
      <c r="F32" s="71" t="n">
        <v>3.32352941176471</v>
      </c>
    </row>
    <row r="33" s="1" customFormat="true" ht="12.75" hidden="false" customHeight="true" outlineLevel="0" collapsed="false">
      <c r="A33" s="168" t="s">
        <v>35</v>
      </c>
      <c r="B33" s="85"/>
      <c r="C33" s="84"/>
      <c r="D33" s="84"/>
      <c r="E33" s="167"/>
      <c r="F33" s="178"/>
    </row>
    <row r="34" s="1" customFormat="true" ht="13.9" hidden="false" customHeight="true" outlineLevel="0" collapsed="false">
      <c r="A34" s="169" t="s">
        <v>347</v>
      </c>
      <c r="B34" s="68" t="n">
        <v>938</v>
      </c>
      <c r="C34" s="69" t="n">
        <v>868</v>
      </c>
      <c r="D34" s="69" t="n">
        <v>335</v>
      </c>
      <c r="E34" s="167" t="n">
        <v>96</v>
      </c>
      <c r="F34" s="71" t="n">
        <v>11.4014251781473</v>
      </c>
    </row>
    <row r="35" s="1" customFormat="true" ht="13.9" hidden="false" customHeight="true" outlineLevel="0" collapsed="false">
      <c r="A35" s="169" t="s">
        <v>348</v>
      </c>
      <c r="B35" s="68" t="n">
        <v>532</v>
      </c>
      <c r="C35" s="69" t="n">
        <v>294</v>
      </c>
      <c r="D35" s="69" t="n">
        <v>284</v>
      </c>
      <c r="E35" s="167" t="n">
        <v>10</v>
      </c>
      <c r="F35" s="124" t="n">
        <v>1.91570881226054</v>
      </c>
    </row>
    <row r="36" s="1" customFormat="true" ht="13.9" hidden="false" customHeight="true" outlineLevel="0" collapsed="false">
      <c r="A36" s="169" t="s">
        <v>349</v>
      </c>
      <c r="B36" s="68" t="n">
        <v>21</v>
      </c>
      <c r="C36" s="69" t="n">
        <v>1</v>
      </c>
      <c r="D36" s="69" t="n">
        <v>10</v>
      </c>
      <c r="E36" s="167" t="n">
        <v>-2</v>
      </c>
      <c r="F36" s="124" t="n">
        <v>-8.69565217391304</v>
      </c>
    </row>
    <row r="37" s="1" customFormat="true" ht="13.9" hidden="false" customHeight="true" outlineLevel="0" collapsed="false">
      <c r="A37" s="169" t="s">
        <v>350</v>
      </c>
      <c r="B37" s="68" t="n">
        <v>47</v>
      </c>
      <c r="C37" s="69" t="n">
        <v>18</v>
      </c>
      <c r="D37" s="69" t="n">
        <v>17</v>
      </c>
      <c r="E37" s="167" t="n">
        <v>-1</v>
      </c>
      <c r="F37" s="124" t="n">
        <v>-2.08333333333333</v>
      </c>
    </row>
    <row r="38" s="1" customFormat="true" ht="13.9" hidden="false" customHeight="true" outlineLevel="0" collapsed="false">
      <c r="A38" s="169" t="s">
        <v>351</v>
      </c>
      <c r="B38" s="68" t="n">
        <v>195</v>
      </c>
      <c r="C38" s="69" t="n">
        <v>63</v>
      </c>
      <c r="D38" s="69" t="n">
        <v>89</v>
      </c>
      <c r="E38" s="167" t="n">
        <v>6</v>
      </c>
      <c r="F38" s="124" t="n">
        <v>3.17460317460317</v>
      </c>
    </row>
    <row r="39" s="1" customFormat="true" ht="13.9" hidden="false" customHeight="true" outlineLevel="0" collapsed="false">
      <c r="A39" s="169" t="s">
        <v>352</v>
      </c>
      <c r="B39" s="68" t="n">
        <v>119</v>
      </c>
      <c r="C39" s="69" t="n">
        <v>103</v>
      </c>
      <c r="D39" s="69" t="n">
        <v>45</v>
      </c>
      <c r="E39" s="167" t="n">
        <v>2</v>
      </c>
      <c r="F39" s="124" t="n">
        <v>1.70940170940171</v>
      </c>
    </row>
    <row r="40" s="1" customFormat="true" ht="13.9" hidden="false" customHeight="true" outlineLevel="0" collapsed="false">
      <c r="A40" s="169" t="s">
        <v>353</v>
      </c>
      <c r="B40" s="68" t="n">
        <v>59</v>
      </c>
      <c r="C40" s="69" t="n">
        <v>32</v>
      </c>
      <c r="D40" s="69" t="n">
        <v>21</v>
      </c>
      <c r="E40" s="167" t="n">
        <v>2</v>
      </c>
      <c r="F40" s="71" t="n">
        <v>3.50877192982456</v>
      </c>
    </row>
    <row r="41" s="1" customFormat="true" ht="13.9" hidden="false" customHeight="true" outlineLevel="0" collapsed="false">
      <c r="A41" s="169" t="s">
        <v>354</v>
      </c>
      <c r="B41" s="68" t="n">
        <v>1448</v>
      </c>
      <c r="C41" s="69" t="n">
        <v>946</v>
      </c>
      <c r="D41" s="69" t="n">
        <v>548</v>
      </c>
      <c r="E41" s="167" t="n">
        <v>19</v>
      </c>
      <c r="F41" s="71" t="n">
        <v>1.3296011196641</v>
      </c>
    </row>
    <row r="42" s="1" customFormat="true" ht="13.9" hidden="false" customHeight="true" outlineLevel="0" collapsed="false">
      <c r="A42" s="169" t="s">
        <v>355</v>
      </c>
      <c r="B42" s="68" t="n">
        <v>34</v>
      </c>
      <c r="C42" s="69" t="n">
        <v>19</v>
      </c>
      <c r="D42" s="69" t="n">
        <v>15</v>
      </c>
      <c r="E42" s="167" t="n">
        <v>-7</v>
      </c>
      <c r="F42" s="124" t="n">
        <v>-17.0731707317073</v>
      </c>
    </row>
    <row r="43" s="1" customFormat="true" ht="13.9" hidden="false" customHeight="true" outlineLevel="0" collapsed="false">
      <c r="A43" s="169" t="s">
        <v>356</v>
      </c>
      <c r="B43" s="68" t="n">
        <v>32</v>
      </c>
      <c r="C43" s="69" t="n">
        <v>4</v>
      </c>
      <c r="D43" s="69" t="n">
        <v>17</v>
      </c>
      <c r="E43" s="167" t="n">
        <v>-4</v>
      </c>
      <c r="F43" s="71" t="n">
        <v>-11.1111111111111</v>
      </c>
    </row>
    <row r="44" s="1" customFormat="true" ht="13.9" hidden="false" customHeight="true" outlineLevel="0" collapsed="false">
      <c r="A44" s="169" t="s">
        <v>357</v>
      </c>
      <c r="B44" s="68" t="n">
        <v>88</v>
      </c>
      <c r="C44" s="69" t="n">
        <v>49</v>
      </c>
      <c r="D44" s="69" t="n">
        <v>23</v>
      </c>
      <c r="E44" s="167" t="n">
        <v>-8</v>
      </c>
      <c r="F44" s="71" t="n">
        <v>-8.33333333333333</v>
      </c>
    </row>
    <row r="45" s="91" customFormat="true" ht="23.1" hidden="false" customHeight="true" outlineLevel="0" collapsed="false">
      <c r="A45" s="179" t="s">
        <v>358</v>
      </c>
      <c r="B45" s="180" t="n">
        <v>64722</v>
      </c>
      <c r="C45" s="181" t="n">
        <v>46886</v>
      </c>
      <c r="D45" s="181" t="n">
        <v>35980</v>
      </c>
      <c r="E45" s="182" t="n">
        <v>1633</v>
      </c>
      <c r="F45" s="66" t="n">
        <v>2.5884068538097</v>
      </c>
    </row>
    <row r="46" s="1" customFormat="true" ht="69" hidden="false" customHeight="true" outlineLevel="0" collapsed="false">
      <c r="A46" s="183" t="s">
        <v>359</v>
      </c>
      <c r="B46" s="183"/>
      <c r="C46" s="183"/>
      <c r="D46" s="183"/>
      <c r="E46" s="183"/>
      <c r="F46" s="183"/>
    </row>
    <row r="47" customFormat="false" ht="11.25" hidden="false" customHeight="false" outlineLevel="0" collapsed="false">
      <c r="B47" s="113"/>
      <c r="C47" s="113"/>
      <c r="D47" s="113"/>
    </row>
    <row r="48" customFormat="false" ht="11.25" hidden="false" customHeight="false" outlineLevel="0" collapsed="false">
      <c r="B48" s="113"/>
      <c r="C48" s="113"/>
      <c r="D48" s="113"/>
    </row>
    <row r="49" customFormat="false" ht="11.25" hidden="false" customHeight="false" outlineLevel="0" collapsed="false">
      <c r="B49" s="113"/>
      <c r="C49" s="113"/>
      <c r="D49" s="113"/>
    </row>
    <row r="50" customFormat="false" ht="11.25" hidden="false" customHeight="false" outlineLevel="0" collapsed="false">
      <c r="B50" s="113"/>
      <c r="C50" s="113"/>
      <c r="D50" s="113"/>
    </row>
    <row r="86" customFormat="false" ht="11.25" hidden="false" customHeight="false" outlineLevel="0" collapsed="false">
      <c r="A86" s="91"/>
      <c r="B86" s="91"/>
      <c r="C86" s="91"/>
      <c r="D86" s="91"/>
      <c r="E86" s="91"/>
      <c r="F86" s="91"/>
    </row>
    <row r="87" customFormat="false" ht="11.2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1.2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1.2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1.2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1.2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1.2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1.25" hidden="false" customHeight="false" outlineLevel="0" collapsed="false">
      <c r="A93" s="9"/>
      <c r="B93" s="9"/>
      <c r="C93" s="9"/>
      <c r="D93" s="9"/>
      <c r="E93" s="9"/>
      <c r="F93" s="9"/>
    </row>
    <row r="94" customFormat="false" ht="11.2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1.25" hidden="false" customHeight="false" outlineLevel="0" collapsed="false">
      <c r="A95" s="97"/>
      <c r="B95" s="97"/>
      <c r="C95" s="97"/>
      <c r="D95" s="97"/>
      <c r="E95" s="97"/>
      <c r="F95" s="97"/>
    </row>
    <row r="96" customFormat="false" ht="11.2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1.2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1.2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1.2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1.2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1.2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1.25" hidden="false" customHeight="false" outlineLevel="0" collapsed="false">
      <c r="A102" s="9"/>
      <c r="B102" s="9"/>
      <c r="C102" s="9"/>
      <c r="D102" s="9"/>
      <c r="E102" s="9"/>
      <c r="F102" s="9"/>
    </row>
    <row r="103" customFormat="false" ht="11.2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1.2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1.25" hidden="false" customHeight="false" outlineLevel="0" collapsed="false">
      <c r="A105" s="97"/>
      <c r="B105" s="97"/>
      <c r="C105" s="97"/>
      <c r="D105" s="97"/>
      <c r="E105" s="97"/>
      <c r="F105" s="97"/>
    </row>
    <row r="107" customFormat="false" ht="11.25" hidden="false" customHeight="false" outlineLevel="0" collapsed="false">
      <c r="A107" s="9"/>
      <c r="B107" s="9"/>
      <c r="C107" s="9"/>
      <c r="D107" s="9"/>
      <c r="E107" s="9"/>
      <c r="F107" s="9"/>
    </row>
    <row r="108" customFormat="false" ht="11.25" hidden="false" customHeight="false" outlineLevel="0" collapsed="false">
      <c r="A108" s="9"/>
      <c r="B108" s="9"/>
      <c r="C108" s="9"/>
      <c r="D108" s="9"/>
      <c r="E108" s="9"/>
      <c r="F108" s="9"/>
    </row>
    <row r="109" customFormat="false" ht="11.25" hidden="false" customHeight="false" outlineLevel="0" collapsed="false">
      <c r="A109" s="9"/>
      <c r="B109" s="9"/>
      <c r="C109" s="9"/>
      <c r="D109" s="9"/>
      <c r="E109" s="9"/>
      <c r="F109" s="9"/>
    </row>
  </sheetData>
  <mergeCells count="9">
    <mergeCell ref="A1:F1"/>
    <mergeCell ref="A3:A6"/>
    <mergeCell ref="B3:D3"/>
    <mergeCell ref="E3:F5"/>
    <mergeCell ref="B4:B6"/>
    <mergeCell ref="C4:D4"/>
    <mergeCell ref="C5:C6"/>
    <mergeCell ref="D5:D6"/>
    <mergeCell ref="A46:F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4" width="12.16"/>
    <col collapsed="false" customWidth="true" hidden="false" outlineLevel="0" max="2" min="2" style="184" width="9.99"/>
    <col collapsed="false" customWidth="true" hidden="false" outlineLevel="0" max="3" min="3" style="184" width="9.82"/>
    <col collapsed="false" customWidth="true" hidden="false" outlineLevel="0" max="5" min="4" style="184" width="7.33"/>
    <col collapsed="false" customWidth="true" hidden="false" outlineLevel="0" max="6" min="6" style="184" width="9.33"/>
    <col collapsed="false" customWidth="true" hidden="false" outlineLevel="0" max="8" min="7" style="184" width="9.82"/>
    <col collapsed="false" customWidth="true" hidden="false" outlineLevel="0" max="9" min="9" style="184" width="9.33"/>
    <col collapsed="false" customWidth="true" hidden="false" outlineLevel="0" max="12" min="10" style="184" width="9.82"/>
    <col collapsed="false" customWidth="false" hidden="false" outlineLevel="0" max="257" min="13" style="111" width="11.99"/>
  </cols>
  <sheetData>
    <row r="1" s="186" customFormat="true" ht="16.5" hidden="false" customHeight="tru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O1" s="187"/>
      <c r="P1" s="187"/>
      <c r="Q1" s="187"/>
      <c r="R1" s="187"/>
      <c r="S1" s="187"/>
      <c r="T1" s="187"/>
      <c r="U1" s="187"/>
      <c r="V1" s="187"/>
      <c r="W1" s="187"/>
      <c r="X1" s="187"/>
    </row>
    <row r="2" s="175" customFormat="true" ht="14.85" hidden="false" customHeight="true" outlineLevel="0" collapsed="false">
      <c r="A2" s="188" t="s">
        <v>36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O2" s="189"/>
      <c r="P2" s="189"/>
      <c r="Q2" s="189"/>
      <c r="R2" s="189"/>
      <c r="S2" s="189"/>
      <c r="T2" s="189"/>
      <c r="U2" s="189"/>
      <c r="V2" s="189"/>
      <c r="W2" s="189"/>
      <c r="X2" s="189"/>
    </row>
    <row r="3" s="184" customFormat="true" ht="14.1" hidden="false" customHeight="true" outlineLevel="0" collapsed="false">
      <c r="A3" s="158" t="s">
        <v>361</v>
      </c>
      <c r="B3" s="190" t="s">
        <v>362</v>
      </c>
      <c r="C3" s="191" t="s">
        <v>363</v>
      </c>
      <c r="D3" s="191"/>
      <c r="E3" s="191"/>
      <c r="F3" s="191"/>
      <c r="G3" s="191"/>
      <c r="H3" s="191"/>
      <c r="I3" s="191"/>
      <c r="J3" s="191"/>
      <c r="K3" s="191"/>
      <c r="L3" s="19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</row>
    <row r="4" s="184" customFormat="true" ht="62.25" hidden="false" customHeight="true" outlineLevel="0" collapsed="false">
      <c r="A4" s="158"/>
      <c r="B4" s="190"/>
      <c r="C4" s="192" t="s">
        <v>364</v>
      </c>
      <c r="D4" s="192" t="s">
        <v>365</v>
      </c>
      <c r="E4" s="193" t="s">
        <v>366</v>
      </c>
      <c r="F4" s="192" t="s">
        <v>367</v>
      </c>
      <c r="G4" s="192" t="s">
        <v>368</v>
      </c>
      <c r="H4" s="192" t="s">
        <v>369</v>
      </c>
      <c r="I4" s="192" t="s">
        <v>370</v>
      </c>
      <c r="J4" s="192" t="s">
        <v>371</v>
      </c>
      <c r="K4" s="192" t="s">
        <v>372</v>
      </c>
      <c r="L4" s="194" t="s">
        <v>373</v>
      </c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</row>
    <row r="5" s="184" customFormat="true" ht="7.5" hidden="false" customHeight="true" outlineLevel="0" collapsed="false">
      <c r="A5" s="195"/>
      <c r="B5" s="196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</row>
    <row r="6" s="184" customFormat="true" ht="12.75" hidden="false" customHeight="true" outlineLevel="0" collapsed="false">
      <c r="A6" s="197" t="s">
        <v>374</v>
      </c>
      <c r="B6" s="198" t="n">
        <v>361341</v>
      </c>
      <c r="C6" s="199" t="n">
        <v>308951</v>
      </c>
      <c r="D6" s="199" t="n">
        <v>0</v>
      </c>
      <c r="E6" s="199" t="n">
        <v>0</v>
      </c>
      <c r="F6" s="199" t="n">
        <v>0</v>
      </c>
      <c r="G6" s="199" t="n">
        <v>33989</v>
      </c>
      <c r="H6" s="199" t="n">
        <v>0</v>
      </c>
      <c r="I6" s="199" t="n">
        <v>2899</v>
      </c>
      <c r="J6" s="199" t="n">
        <v>12441</v>
      </c>
      <c r="K6" s="199" t="n">
        <v>0</v>
      </c>
      <c r="L6" s="199" t="n">
        <v>3061</v>
      </c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200"/>
      <c r="Z6" s="200"/>
    </row>
    <row r="7" s="184" customFormat="true" ht="12.75" hidden="false" customHeight="true" outlineLevel="0" collapsed="false">
      <c r="A7" s="93" t="s">
        <v>375</v>
      </c>
      <c r="B7" s="198" t="n">
        <v>250533</v>
      </c>
      <c r="C7" s="199" t="n">
        <v>199443</v>
      </c>
      <c r="D7" s="199" t="n">
        <v>0</v>
      </c>
      <c r="E7" s="199" t="n">
        <v>0</v>
      </c>
      <c r="F7" s="199" t="n">
        <v>0</v>
      </c>
      <c r="G7" s="199" t="n">
        <v>27159</v>
      </c>
      <c r="H7" s="199" t="n">
        <v>0</v>
      </c>
      <c r="I7" s="199" t="n">
        <v>3566</v>
      </c>
      <c r="J7" s="199" t="n">
        <v>16177</v>
      </c>
      <c r="K7" s="199" t="n">
        <v>0</v>
      </c>
      <c r="L7" s="199" t="n">
        <v>4188</v>
      </c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200"/>
      <c r="Z7" s="200"/>
    </row>
    <row r="8" s="184" customFormat="true" ht="12.75" hidden="false" customHeight="true" outlineLevel="0" collapsed="false">
      <c r="A8" s="93" t="s">
        <v>376</v>
      </c>
      <c r="B8" s="198" t="n">
        <v>292983</v>
      </c>
      <c r="C8" s="199" t="n">
        <v>233244</v>
      </c>
      <c r="D8" s="199" t="n">
        <v>0</v>
      </c>
      <c r="E8" s="199" t="n">
        <v>0</v>
      </c>
      <c r="F8" s="199" t="n">
        <v>0</v>
      </c>
      <c r="G8" s="199" t="n">
        <v>35781</v>
      </c>
      <c r="H8" s="199" t="n">
        <v>0</v>
      </c>
      <c r="I8" s="199" t="n">
        <v>6018</v>
      </c>
      <c r="J8" s="199" t="n">
        <v>12524</v>
      </c>
      <c r="K8" s="199" t="n">
        <v>0</v>
      </c>
      <c r="L8" s="199" t="n">
        <v>5416</v>
      </c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200"/>
      <c r="Z8" s="200"/>
    </row>
    <row r="9" s="184" customFormat="true" ht="12.75" hidden="false" customHeight="true" outlineLevel="0" collapsed="false">
      <c r="A9" s="93" t="s">
        <v>377</v>
      </c>
      <c r="B9" s="198" t="n">
        <v>315387</v>
      </c>
      <c r="C9" s="199" t="n">
        <v>238164</v>
      </c>
      <c r="D9" s="199" t="n">
        <v>0</v>
      </c>
      <c r="E9" s="199" t="n">
        <v>0</v>
      </c>
      <c r="F9" s="199" t="n">
        <v>0</v>
      </c>
      <c r="G9" s="199" t="n">
        <v>38596</v>
      </c>
      <c r="H9" s="199" t="n">
        <v>0</v>
      </c>
      <c r="I9" s="199" t="n">
        <v>2999</v>
      </c>
      <c r="J9" s="199" t="n">
        <v>14248</v>
      </c>
      <c r="K9" s="199" t="n">
        <v>13678</v>
      </c>
      <c r="L9" s="199" t="n">
        <v>7702</v>
      </c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200"/>
      <c r="Z9" s="200"/>
    </row>
    <row r="10" s="184" customFormat="true" ht="12.75" hidden="false" customHeight="true" outlineLevel="0" collapsed="false">
      <c r="A10" s="93" t="s">
        <v>378</v>
      </c>
      <c r="B10" s="198" t="n">
        <v>341833</v>
      </c>
      <c r="C10" s="199" t="n">
        <v>226269</v>
      </c>
      <c r="D10" s="199" t="n">
        <v>441</v>
      </c>
      <c r="E10" s="199" t="n">
        <v>945</v>
      </c>
      <c r="F10" s="199" t="n">
        <v>273</v>
      </c>
      <c r="G10" s="199" t="n">
        <v>56129</v>
      </c>
      <c r="H10" s="199" t="n">
        <v>0</v>
      </c>
      <c r="I10" s="199" t="n">
        <v>3329</v>
      </c>
      <c r="J10" s="199" t="n">
        <v>21225</v>
      </c>
      <c r="K10" s="199" t="n">
        <v>21680</v>
      </c>
      <c r="L10" s="199" t="n">
        <v>11542</v>
      </c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200"/>
      <c r="Z10" s="200"/>
    </row>
    <row r="11" s="184" customFormat="true" ht="12.75" hidden="false" customHeight="true" outlineLevel="0" collapsed="false">
      <c r="A11" s="93" t="s">
        <v>379</v>
      </c>
      <c r="B11" s="198" t="n">
        <v>436004</v>
      </c>
      <c r="C11" s="199" t="n">
        <v>284119</v>
      </c>
      <c r="D11" s="199" t="n">
        <v>4088</v>
      </c>
      <c r="E11" s="199" t="n">
        <v>1815</v>
      </c>
      <c r="F11" s="199" t="n">
        <v>2177</v>
      </c>
      <c r="G11" s="199" t="n">
        <v>63479</v>
      </c>
      <c r="H11" s="199" t="n">
        <v>19579</v>
      </c>
      <c r="I11" s="199" t="n">
        <v>3048</v>
      </c>
      <c r="J11" s="199" t="n">
        <v>14820</v>
      </c>
      <c r="K11" s="199" t="n">
        <v>30066</v>
      </c>
      <c r="L11" s="199" t="n">
        <v>12813</v>
      </c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200"/>
      <c r="Z11" s="200"/>
    </row>
    <row r="12" s="184" customFormat="true" ht="12.75" hidden="false" customHeight="true" outlineLevel="0" collapsed="false">
      <c r="A12" s="93" t="s">
        <v>380</v>
      </c>
      <c r="B12" s="198" t="n">
        <v>446780</v>
      </c>
      <c r="C12" s="199" t="n">
        <v>291364</v>
      </c>
      <c r="D12" s="199" t="n">
        <v>4304</v>
      </c>
      <c r="E12" s="199" t="n">
        <v>1328</v>
      </c>
      <c r="F12" s="199" t="n">
        <v>3840</v>
      </c>
      <c r="G12" s="199" t="n">
        <v>53440</v>
      </c>
      <c r="H12" s="199" t="n">
        <v>28978</v>
      </c>
      <c r="I12" s="199" t="n">
        <v>2060</v>
      </c>
      <c r="J12" s="199" t="n">
        <v>15176</v>
      </c>
      <c r="K12" s="199" t="n">
        <v>30753</v>
      </c>
      <c r="L12" s="199" t="n">
        <v>15537</v>
      </c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200"/>
      <c r="Z12" s="200"/>
    </row>
    <row r="13" s="184" customFormat="true" ht="12.75" hidden="false" customHeight="true" outlineLevel="0" collapsed="false">
      <c r="A13" s="93" t="s">
        <v>381</v>
      </c>
      <c r="B13" s="198" t="n">
        <v>382884</v>
      </c>
      <c r="C13" s="199" t="n">
        <v>229687</v>
      </c>
      <c r="D13" s="199" t="n">
        <v>3691</v>
      </c>
      <c r="E13" s="199" t="n">
        <v>334</v>
      </c>
      <c r="F13" s="199" t="n">
        <v>6498</v>
      </c>
      <c r="G13" s="199" t="n">
        <v>48161</v>
      </c>
      <c r="H13" s="199" t="n">
        <v>28199</v>
      </c>
      <c r="I13" s="199" t="n">
        <v>2571</v>
      </c>
      <c r="J13" s="199" t="n">
        <v>19256</v>
      </c>
      <c r="K13" s="199" t="n">
        <v>30575</v>
      </c>
      <c r="L13" s="199" t="n">
        <v>13912</v>
      </c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200"/>
      <c r="Z13" s="200"/>
    </row>
    <row r="14" s="184" customFormat="true" ht="3.75" hidden="false" customHeight="true" outlineLevel="0" collapsed="false">
      <c r="A14" s="93"/>
      <c r="B14" s="198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200"/>
      <c r="Z14" s="200"/>
    </row>
    <row r="15" s="184" customFormat="true" ht="11.1" hidden="false" customHeight="true" outlineLevel="0" collapsed="false">
      <c r="A15" s="93" t="s">
        <v>382</v>
      </c>
      <c r="B15" s="198" t="n">
        <v>354902</v>
      </c>
      <c r="C15" s="199" t="n">
        <v>192961</v>
      </c>
      <c r="D15" s="199" t="n">
        <v>2101</v>
      </c>
      <c r="E15" s="199" t="n">
        <v>237</v>
      </c>
      <c r="F15" s="199" t="n">
        <v>10302</v>
      </c>
      <c r="G15" s="199" t="n">
        <v>51105</v>
      </c>
      <c r="H15" s="199" t="n">
        <v>30965</v>
      </c>
      <c r="I15" s="199" t="n">
        <v>1951</v>
      </c>
      <c r="J15" s="199" t="n">
        <v>18001</v>
      </c>
      <c r="K15" s="199" t="n">
        <v>32998</v>
      </c>
      <c r="L15" s="199" t="n">
        <v>14281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200"/>
      <c r="Z15" s="200"/>
    </row>
    <row r="16" s="184" customFormat="true" ht="11.1" hidden="false" customHeight="true" outlineLevel="0" collapsed="false">
      <c r="A16" s="93" t="s">
        <v>383</v>
      </c>
      <c r="B16" s="198" t="n">
        <v>359032</v>
      </c>
      <c r="C16" s="199" t="n">
        <v>190820</v>
      </c>
      <c r="D16" s="199" t="n">
        <v>2096</v>
      </c>
      <c r="E16" s="199" t="n">
        <v>249</v>
      </c>
      <c r="F16" s="199" t="n">
        <v>11227</v>
      </c>
      <c r="G16" s="199" t="n">
        <v>52075</v>
      </c>
      <c r="H16" s="199" t="n">
        <v>33304</v>
      </c>
      <c r="I16" s="199" t="n">
        <v>1872</v>
      </c>
      <c r="J16" s="199" t="n">
        <v>17171</v>
      </c>
      <c r="K16" s="199" t="n">
        <v>34283</v>
      </c>
      <c r="L16" s="199" t="n">
        <v>15935</v>
      </c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200"/>
      <c r="Z16" s="200"/>
    </row>
    <row r="17" s="184" customFormat="true" ht="11.1" hidden="false" customHeight="true" outlineLevel="0" collapsed="false">
      <c r="A17" s="93" t="s">
        <v>384</v>
      </c>
      <c r="B17" s="198" t="n">
        <v>364870</v>
      </c>
      <c r="C17" s="199" t="n">
        <v>191342</v>
      </c>
      <c r="D17" s="199" t="n">
        <v>2152</v>
      </c>
      <c r="E17" s="199" t="n">
        <v>295</v>
      </c>
      <c r="F17" s="199" t="n">
        <v>11736</v>
      </c>
      <c r="G17" s="199" t="n">
        <v>53978</v>
      </c>
      <c r="H17" s="199" t="n">
        <v>35618</v>
      </c>
      <c r="I17" s="199" t="n">
        <v>1681</v>
      </c>
      <c r="J17" s="199" t="n">
        <v>16168</v>
      </c>
      <c r="K17" s="199" t="n">
        <v>35868</v>
      </c>
      <c r="L17" s="199" t="n">
        <v>16032</v>
      </c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200"/>
      <c r="Z17" s="200"/>
    </row>
    <row r="18" s="184" customFormat="true" ht="11.1" hidden="false" customHeight="true" outlineLevel="0" collapsed="false">
      <c r="A18" s="93" t="s">
        <v>385</v>
      </c>
      <c r="B18" s="198" t="n">
        <v>371248</v>
      </c>
      <c r="C18" s="199" t="n">
        <v>195757</v>
      </c>
      <c r="D18" s="199" t="n">
        <v>2237</v>
      </c>
      <c r="E18" s="199" t="n">
        <v>275</v>
      </c>
      <c r="F18" s="199" t="n">
        <v>11613</v>
      </c>
      <c r="G18" s="199" t="n">
        <v>54335</v>
      </c>
      <c r="H18" s="199" t="n">
        <v>37138</v>
      </c>
      <c r="I18" s="199" t="n">
        <v>1611</v>
      </c>
      <c r="J18" s="199" t="n">
        <v>15802</v>
      </c>
      <c r="K18" s="199" t="n">
        <v>36546</v>
      </c>
      <c r="L18" s="199" t="n">
        <v>15934</v>
      </c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200"/>
      <c r="Z18" s="200"/>
    </row>
    <row r="19" s="184" customFormat="true" ht="11.1" hidden="false" customHeight="true" outlineLevel="0" collapsed="false">
      <c r="A19" s="93" t="s">
        <v>386</v>
      </c>
      <c r="B19" s="198" t="n">
        <v>378799</v>
      </c>
      <c r="C19" s="199" t="n">
        <v>202895</v>
      </c>
      <c r="D19" s="199" t="n">
        <v>2035</v>
      </c>
      <c r="E19" s="199" t="n">
        <v>212</v>
      </c>
      <c r="F19" s="199" t="n">
        <v>11266</v>
      </c>
      <c r="G19" s="199" t="n">
        <v>53086</v>
      </c>
      <c r="H19" s="199" t="n">
        <v>39032</v>
      </c>
      <c r="I19" s="199" t="n">
        <v>1581</v>
      </c>
      <c r="J19" s="199" t="n">
        <v>16138</v>
      </c>
      <c r="K19" s="199" t="n">
        <v>37162</v>
      </c>
      <c r="L19" s="199" t="n">
        <v>15392</v>
      </c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200"/>
      <c r="Z19" s="200"/>
    </row>
    <row r="20" s="184" customFormat="true" ht="3.75" hidden="false" customHeight="true" outlineLevel="0" collapsed="false">
      <c r="A20" s="93"/>
      <c r="B20" s="198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200"/>
      <c r="Z20" s="200"/>
    </row>
    <row r="21" s="184" customFormat="true" ht="11.1" hidden="false" customHeight="true" outlineLevel="0" collapsed="false">
      <c r="A21" s="93" t="s">
        <v>387</v>
      </c>
      <c r="B21" s="198" t="n">
        <v>386412</v>
      </c>
      <c r="C21" s="199" t="n">
        <v>209283</v>
      </c>
      <c r="D21" s="199" t="n">
        <v>1912</v>
      </c>
      <c r="E21" s="199" t="n">
        <v>202</v>
      </c>
      <c r="F21" s="199" t="n">
        <v>11174</v>
      </c>
      <c r="G21" s="199" t="n">
        <v>52760</v>
      </c>
      <c r="H21" s="199" t="n">
        <v>39785</v>
      </c>
      <c r="I21" s="199" t="n">
        <v>1602</v>
      </c>
      <c r="J21" s="199" t="n">
        <v>16748</v>
      </c>
      <c r="K21" s="199" t="n">
        <v>38063</v>
      </c>
      <c r="L21" s="199" t="n">
        <v>14883</v>
      </c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200"/>
      <c r="Z21" s="200"/>
    </row>
    <row r="22" s="184" customFormat="true" ht="11.1" hidden="false" customHeight="true" outlineLevel="0" collapsed="false">
      <c r="A22" s="93" t="s">
        <v>388</v>
      </c>
      <c r="B22" s="198" t="n">
        <v>391734</v>
      </c>
      <c r="C22" s="199" t="n">
        <v>211382</v>
      </c>
      <c r="D22" s="199" t="n">
        <v>1948</v>
      </c>
      <c r="E22" s="199" t="n">
        <v>234</v>
      </c>
      <c r="F22" s="199" t="n">
        <v>11220</v>
      </c>
      <c r="G22" s="199" t="n">
        <v>52753</v>
      </c>
      <c r="H22" s="199" t="n">
        <v>41063</v>
      </c>
      <c r="I22" s="199" t="n">
        <v>1751</v>
      </c>
      <c r="J22" s="199" t="n">
        <v>17325</v>
      </c>
      <c r="K22" s="199" t="n">
        <v>39217</v>
      </c>
      <c r="L22" s="199" t="n">
        <v>14841</v>
      </c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200"/>
      <c r="Z22" s="200"/>
    </row>
    <row r="23" s="184" customFormat="true" ht="11.1" hidden="false" customHeight="true" outlineLevel="0" collapsed="false">
      <c r="A23" s="93" t="s">
        <v>389</v>
      </c>
      <c r="B23" s="198" t="n">
        <v>396244</v>
      </c>
      <c r="C23" s="199" t="n">
        <v>208448</v>
      </c>
      <c r="D23" s="199" t="n">
        <v>1701</v>
      </c>
      <c r="E23" s="199" t="n">
        <v>196</v>
      </c>
      <c r="F23" s="199" t="n">
        <v>11885</v>
      </c>
      <c r="G23" s="199" t="n">
        <v>54722</v>
      </c>
      <c r="H23" s="199" t="n">
        <v>43295</v>
      </c>
      <c r="I23" s="199" t="n">
        <v>1908</v>
      </c>
      <c r="J23" s="199" t="n">
        <v>18304</v>
      </c>
      <c r="K23" s="199" t="n">
        <v>40740</v>
      </c>
      <c r="L23" s="199" t="n">
        <v>15045</v>
      </c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200"/>
      <c r="Z23" s="200"/>
    </row>
    <row r="24" s="184" customFormat="true" ht="11.1" hidden="false" customHeight="true" outlineLevel="0" collapsed="false">
      <c r="A24" s="93" t="s">
        <v>390</v>
      </c>
      <c r="B24" s="198" t="n">
        <v>402716</v>
      </c>
      <c r="C24" s="199" t="n">
        <v>201961</v>
      </c>
      <c r="D24" s="199" t="n">
        <v>65</v>
      </c>
      <c r="E24" s="199" t="n">
        <v>271</v>
      </c>
      <c r="F24" s="199" t="n">
        <v>13258</v>
      </c>
      <c r="G24" s="199" t="n">
        <v>58517</v>
      </c>
      <c r="H24" s="199" t="n">
        <v>49835</v>
      </c>
      <c r="I24" s="199" t="n">
        <v>2075</v>
      </c>
      <c r="J24" s="199" t="n">
        <v>18852</v>
      </c>
      <c r="K24" s="199" t="n">
        <v>42061</v>
      </c>
      <c r="L24" s="199" t="n">
        <v>15821</v>
      </c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200"/>
      <c r="Z24" s="200"/>
    </row>
    <row r="25" s="184" customFormat="true" ht="11.1" hidden="false" customHeight="true" outlineLevel="0" collapsed="false">
      <c r="A25" s="93" t="s">
        <v>391</v>
      </c>
      <c r="B25" s="198" t="n">
        <v>406971</v>
      </c>
      <c r="C25" s="199" t="n">
        <v>198863</v>
      </c>
      <c r="D25" s="199" t="n">
        <v>17</v>
      </c>
      <c r="E25" s="199" t="n">
        <v>273</v>
      </c>
      <c r="F25" s="199" t="n">
        <v>13676</v>
      </c>
      <c r="G25" s="199" t="n">
        <v>61935</v>
      </c>
      <c r="H25" s="199" t="n">
        <v>52567</v>
      </c>
      <c r="I25" s="199" t="n">
        <v>2062</v>
      </c>
      <c r="J25" s="199" t="n">
        <v>18609</v>
      </c>
      <c r="K25" s="199" t="n">
        <v>42985</v>
      </c>
      <c r="L25" s="199" t="n">
        <v>15984</v>
      </c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200"/>
      <c r="Z25" s="200"/>
    </row>
    <row r="26" s="184" customFormat="true" ht="3" hidden="false" customHeight="true" outlineLevel="0" collapsed="false">
      <c r="A26" s="93"/>
      <c r="B26" s="198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200"/>
      <c r="Z26" s="200"/>
    </row>
    <row r="27" s="184" customFormat="true" ht="11.1" hidden="false" customHeight="true" outlineLevel="0" collapsed="false">
      <c r="A27" s="93" t="s">
        <v>392</v>
      </c>
      <c r="B27" s="198" t="n">
        <v>411749</v>
      </c>
      <c r="C27" s="199" t="n">
        <v>198736</v>
      </c>
      <c r="D27" s="199" t="n">
        <v>0</v>
      </c>
      <c r="E27" s="199" t="n">
        <v>290</v>
      </c>
      <c r="F27" s="199" t="n">
        <v>13520</v>
      </c>
      <c r="G27" s="199" t="n">
        <v>63978</v>
      </c>
      <c r="H27" s="199" t="n">
        <v>54289</v>
      </c>
      <c r="I27" s="199" t="n">
        <v>2125</v>
      </c>
      <c r="J27" s="199" t="n">
        <v>18401</v>
      </c>
      <c r="K27" s="199" t="n">
        <v>44452</v>
      </c>
      <c r="L27" s="199" t="n">
        <v>15958</v>
      </c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200"/>
      <c r="Z27" s="200"/>
    </row>
    <row r="28" s="184" customFormat="true" ht="11.1" hidden="false" customHeight="true" outlineLevel="0" collapsed="false">
      <c r="A28" s="93" t="s">
        <v>393</v>
      </c>
      <c r="B28" s="198" t="n">
        <v>417571</v>
      </c>
      <c r="C28" s="199" t="n">
        <v>202293</v>
      </c>
      <c r="D28" s="199" t="n">
        <v>0</v>
      </c>
      <c r="E28" s="199" t="n">
        <v>302</v>
      </c>
      <c r="F28" s="199" t="n">
        <v>12338</v>
      </c>
      <c r="G28" s="199" t="n">
        <v>64954</v>
      </c>
      <c r="H28" s="199" t="n">
        <v>55550</v>
      </c>
      <c r="I28" s="199" t="n">
        <v>2085</v>
      </c>
      <c r="J28" s="199" t="n">
        <v>18420</v>
      </c>
      <c r="K28" s="199" t="n">
        <v>45837</v>
      </c>
      <c r="L28" s="199" t="n">
        <v>15792</v>
      </c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200"/>
      <c r="Z28" s="200"/>
    </row>
    <row r="29" s="184" customFormat="true" ht="11.1" hidden="false" customHeight="true" outlineLevel="0" collapsed="false">
      <c r="A29" s="93" t="s">
        <v>394</v>
      </c>
      <c r="B29" s="198" t="n">
        <v>426866</v>
      </c>
      <c r="C29" s="199" t="n">
        <v>210061</v>
      </c>
      <c r="D29" s="199" t="n">
        <v>0</v>
      </c>
      <c r="E29" s="199" t="n">
        <v>299</v>
      </c>
      <c r="F29" s="199" t="n">
        <v>6797</v>
      </c>
      <c r="G29" s="199" t="n">
        <v>68919</v>
      </c>
      <c r="H29" s="199" t="n">
        <v>56751</v>
      </c>
      <c r="I29" s="199" t="n">
        <v>2060</v>
      </c>
      <c r="J29" s="199" t="n">
        <v>18459</v>
      </c>
      <c r="K29" s="199" t="n">
        <v>47482</v>
      </c>
      <c r="L29" s="199" t="n">
        <v>16038</v>
      </c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200"/>
      <c r="Z29" s="200"/>
    </row>
    <row r="30" s="184" customFormat="true" ht="11.1" hidden="false" customHeight="true" outlineLevel="0" collapsed="false">
      <c r="A30" s="93" t="s">
        <v>395</v>
      </c>
      <c r="B30" s="198" t="n">
        <v>434595</v>
      </c>
      <c r="C30" s="199" t="n">
        <v>216061</v>
      </c>
      <c r="D30" s="199" t="n">
        <v>0</v>
      </c>
      <c r="E30" s="199" t="n">
        <v>268</v>
      </c>
      <c r="F30" s="199" t="n">
        <v>4176</v>
      </c>
      <c r="G30" s="199" t="n">
        <v>69284</v>
      </c>
      <c r="H30" s="199" t="n">
        <v>58796</v>
      </c>
      <c r="I30" s="199" t="n">
        <v>2141</v>
      </c>
      <c r="J30" s="199" t="n">
        <v>18996</v>
      </c>
      <c r="K30" s="199" t="n">
        <v>48825</v>
      </c>
      <c r="L30" s="199" t="n">
        <v>16048</v>
      </c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200"/>
      <c r="Z30" s="200"/>
    </row>
    <row r="31" s="184" customFormat="true" ht="11.1" hidden="false" customHeight="true" outlineLevel="0" collapsed="false">
      <c r="A31" s="93" t="s">
        <v>396</v>
      </c>
      <c r="B31" s="198" t="n">
        <v>436956</v>
      </c>
      <c r="C31" s="199" t="n">
        <v>213215</v>
      </c>
      <c r="D31" s="199" t="n">
        <v>0</v>
      </c>
      <c r="E31" s="199" t="n">
        <v>293</v>
      </c>
      <c r="F31" s="199" t="n">
        <v>3796</v>
      </c>
      <c r="G31" s="199" t="n">
        <v>67698</v>
      </c>
      <c r="H31" s="199" t="n">
        <v>61162</v>
      </c>
      <c r="I31" s="199" t="n">
        <v>2431</v>
      </c>
      <c r="J31" s="199" t="n">
        <v>20367</v>
      </c>
      <c r="K31" s="199" t="n">
        <v>51742</v>
      </c>
      <c r="L31" s="199" t="n">
        <v>16252</v>
      </c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200"/>
      <c r="Z31" s="200"/>
    </row>
    <row r="32" s="184" customFormat="true" ht="3" hidden="false" customHeight="true" outlineLevel="0" collapsed="false">
      <c r="A32" s="93"/>
      <c r="B32" s="198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200"/>
      <c r="Z32" s="200"/>
    </row>
    <row r="33" s="184" customFormat="true" ht="11.1" hidden="false" customHeight="true" outlineLevel="0" collapsed="false">
      <c r="A33" s="201" t="s">
        <v>397</v>
      </c>
      <c r="B33" s="198" t="n">
        <v>431711</v>
      </c>
      <c r="C33" s="199" t="n">
        <v>206095</v>
      </c>
      <c r="D33" s="199" t="n">
        <v>0</v>
      </c>
      <c r="E33" s="199" t="n">
        <v>250</v>
      </c>
      <c r="F33" s="199" t="n">
        <v>3686</v>
      </c>
      <c r="G33" s="199" t="n">
        <v>65494</v>
      </c>
      <c r="H33" s="199" t="n">
        <v>61814</v>
      </c>
      <c r="I33" s="199" t="n">
        <v>2764</v>
      </c>
      <c r="J33" s="199" t="n">
        <v>20907</v>
      </c>
      <c r="K33" s="199" t="n">
        <v>54156</v>
      </c>
      <c r="L33" s="199" t="n">
        <v>16545</v>
      </c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200"/>
      <c r="Z33" s="200"/>
    </row>
    <row r="34" s="184" customFormat="true" ht="11.1" hidden="false" customHeight="true" outlineLevel="0" collapsed="false">
      <c r="A34" s="202" t="s">
        <v>398</v>
      </c>
      <c r="B34" s="198" t="n">
        <v>425935</v>
      </c>
      <c r="C34" s="199" t="n">
        <v>200762</v>
      </c>
      <c r="D34" s="199" t="n">
        <v>0</v>
      </c>
      <c r="E34" s="199" t="n">
        <v>273</v>
      </c>
      <c r="F34" s="199" t="n">
        <v>3552</v>
      </c>
      <c r="G34" s="199" t="n">
        <v>62602</v>
      </c>
      <c r="H34" s="199" t="n">
        <v>61227</v>
      </c>
      <c r="I34" s="199" t="n">
        <v>2916</v>
      </c>
      <c r="J34" s="199" t="n">
        <v>20909</v>
      </c>
      <c r="K34" s="199" t="n">
        <v>56780</v>
      </c>
      <c r="L34" s="199" t="n">
        <v>16914</v>
      </c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200"/>
      <c r="Z34" s="200"/>
    </row>
    <row r="35" s="184" customFormat="true" ht="11.1" hidden="false" customHeight="true" outlineLevel="0" collapsed="false">
      <c r="A35" s="201" t="s">
        <v>399</v>
      </c>
      <c r="B35" s="198" t="n">
        <v>421149</v>
      </c>
      <c r="C35" s="199" t="n">
        <v>198213</v>
      </c>
      <c r="D35" s="203" t="n">
        <v>0</v>
      </c>
      <c r="E35" s="203" t="n">
        <v>241</v>
      </c>
      <c r="F35" s="203" t="n">
        <v>3515</v>
      </c>
      <c r="G35" s="203" t="n">
        <v>56803</v>
      </c>
      <c r="H35" s="203" t="n">
        <v>61798</v>
      </c>
      <c r="I35" s="203" t="n">
        <v>2807</v>
      </c>
      <c r="J35" s="203" t="n">
        <v>21094</v>
      </c>
      <c r="K35" s="203" t="n">
        <v>59535</v>
      </c>
      <c r="L35" s="203" t="n">
        <v>17143</v>
      </c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200"/>
      <c r="Z35" s="200"/>
    </row>
    <row r="36" s="184" customFormat="true" ht="11.1" hidden="false" customHeight="true" outlineLevel="0" collapsed="false">
      <c r="A36" s="201" t="s">
        <v>400</v>
      </c>
      <c r="B36" s="198" t="n">
        <v>423520</v>
      </c>
      <c r="C36" s="199" t="n">
        <v>195254</v>
      </c>
      <c r="D36" s="203" t="n">
        <v>0</v>
      </c>
      <c r="E36" s="203" t="n">
        <v>249</v>
      </c>
      <c r="F36" s="203" t="n">
        <v>3874</v>
      </c>
      <c r="G36" s="203" t="n">
        <v>55836</v>
      </c>
      <c r="H36" s="203" t="n">
        <v>63979</v>
      </c>
      <c r="I36" s="203" t="n">
        <v>2572</v>
      </c>
      <c r="J36" s="203" t="n">
        <v>21301</v>
      </c>
      <c r="K36" s="203" t="n">
        <v>63247</v>
      </c>
      <c r="L36" s="203" t="n">
        <v>17208</v>
      </c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200"/>
      <c r="Z36" s="200"/>
    </row>
    <row r="37" s="184" customFormat="true" ht="4.5" hidden="false" customHeight="true" outlineLevel="0" collapsed="false">
      <c r="A37" s="204"/>
      <c r="B37" s="205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200"/>
      <c r="Z37" s="200"/>
    </row>
    <row r="38" s="184" customFormat="true" ht="22.5" hidden="false" customHeight="true" outlineLevel="0" collapsed="false">
      <c r="A38" s="183" t="s">
        <v>401</v>
      </c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207"/>
      <c r="N38" s="207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84" customFormat="true" ht="9" hidden="false" customHeight="true" outlineLevel="0" collapsed="false">
      <c r="A39" s="25"/>
      <c r="B39" s="25"/>
      <c r="C39" s="25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</sheetData>
  <mergeCells count="5">
    <mergeCell ref="A1:L1"/>
    <mergeCell ref="A3:A4"/>
    <mergeCell ref="B3:B4"/>
    <mergeCell ref="C3:L3"/>
    <mergeCell ref="A38:L3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4.65625" defaultRowHeight="14.25" zeroHeight="false" outlineLevelRow="0" outlineLevelCol="0"/>
  <cols>
    <col collapsed="false" customWidth="true" hidden="false" outlineLevel="0" max="1" min="1" style="208" width="35.16"/>
    <col collapsed="false" customWidth="true" hidden="false" outlineLevel="0" max="2" min="2" style="208" width="9.33"/>
    <col collapsed="false" customWidth="true" hidden="false" outlineLevel="0" max="3" min="3" style="208" width="8.16"/>
    <col collapsed="false" customWidth="true" hidden="false" outlineLevel="0" max="4" min="4" style="208" width="9.99"/>
    <col collapsed="false" customWidth="true" hidden="false" outlineLevel="0" max="5" min="5" style="208" width="8.16"/>
    <col collapsed="false" customWidth="true" hidden="false" outlineLevel="0" max="6" min="6" style="208" width="8.82"/>
    <col collapsed="false" customWidth="true" hidden="false" outlineLevel="0" max="7" min="7" style="208" width="8.5"/>
    <col collapsed="false" customWidth="true" hidden="false" outlineLevel="0" max="9" min="8" style="208" width="8.82"/>
    <col collapsed="false" customWidth="true" hidden="false" outlineLevel="0" max="10" min="10" style="208" width="8.65"/>
    <col collapsed="false" customWidth="false" hidden="false" outlineLevel="0" max="257" min="11" style="208" width="14.65"/>
  </cols>
  <sheetData>
    <row r="1" s="186" customFormat="true" ht="16.5" hidden="false" customHeight="true" outlineLevel="0" collapsed="false">
      <c r="A1" s="155" t="s">
        <v>402</v>
      </c>
      <c r="B1" s="155"/>
      <c r="C1" s="155"/>
      <c r="D1" s="155"/>
      <c r="E1" s="155"/>
      <c r="F1" s="155"/>
      <c r="G1" s="155"/>
      <c r="H1" s="155"/>
      <c r="I1" s="155"/>
      <c r="J1" s="155"/>
    </row>
    <row r="2" s="175" customFormat="true" ht="14.85" hidden="false" customHeight="true" outlineLevel="0" collapsed="false">
      <c r="A2" s="209" t="s">
        <v>403</v>
      </c>
      <c r="B2" s="210"/>
      <c r="C2" s="210"/>
      <c r="D2" s="210"/>
      <c r="E2" s="210"/>
      <c r="F2" s="210"/>
      <c r="G2" s="210"/>
      <c r="H2" s="210"/>
      <c r="I2" s="210"/>
      <c r="J2" s="210"/>
    </row>
    <row r="3" s="184" customFormat="true" ht="14.1" hidden="false" customHeight="true" outlineLevel="0" collapsed="false">
      <c r="A3" s="211" t="s">
        <v>404</v>
      </c>
      <c r="B3" s="159" t="s">
        <v>405</v>
      </c>
      <c r="C3" s="159"/>
      <c r="D3" s="159"/>
      <c r="E3" s="191" t="s">
        <v>406</v>
      </c>
      <c r="F3" s="191"/>
      <c r="G3" s="191"/>
      <c r="H3" s="191"/>
      <c r="I3" s="191"/>
      <c r="J3" s="191"/>
    </row>
    <row r="4" s="184" customFormat="true" ht="24.95" hidden="false" customHeight="true" outlineLevel="0" collapsed="false">
      <c r="A4" s="211"/>
      <c r="B4" s="161" t="s">
        <v>407</v>
      </c>
      <c r="C4" s="163" t="s">
        <v>408</v>
      </c>
      <c r="D4" s="163" t="s">
        <v>409</v>
      </c>
      <c r="E4" s="162" t="s">
        <v>410</v>
      </c>
      <c r="F4" s="162"/>
      <c r="G4" s="162" t="s">
        <v>411</v>
      </c>
      <c r="H4" s="162"/>
      <c r="I4" s="212" t="s">
        <v>412</v>
      </c>
      <c r="J4" s="212"/>
    </row>
    <row r="5" s="184" customFormat="true" ht="21" hidden="false" customHeight="true" outlineLevel="0" collapsed="false">
      <c r="A5" s="211"/>
      <c r="B5" s="161"/>
      <c r="C5" s="163"/>
      <c r="D5" s="163"/>
      <c r="E5" s="192" t="s">
        <v>413</v>
      </c>
      <c r="F5" s="192" t="s">
        <v>408</v>
      </c>
      <c r="G5" s="192" t="s">
        <v>413</v>
      </c>
      <c r="H5" s="192" t="s">
        <v>408</v>
      </c>
      <c r="I5" s="192" t="s">
        <v>413</v>
      </c>
      <c r="J5" s="194" t="s">
        <v>408</v>
      </c>
    </row>
    <row r="6" s="184" customFormat="true" ht="11.25" hidden="false" customHeight="true" outlineLevel="0" collapsed="false">
      <c r="A6" s="213"/>
      <c r="B6" s="214"/>
      <c r="C6" s="213"/>
      <c r="D6" s="213"/>
      <c r="E6" s="213"/>
      <c r="F6" s="213"/>
      <c r="G6" s="213"/>
      <c r="H6" s="213"/>
      <c r="I6" s="213"/>
      <c r="J6" s="213"/>
    </row>
    <row r="7" s="91" customFormat="true" ht="12.95" hidden="false" customHeight="true" outlineLevel="0" collapsed="false">
      <c r="A7" s="179" t="s">
        <v>414</v>
      </c>
      <c r="B7" s="215" t="n">
        <v>22268</v>
      </c>
      <c r="C7" s="216" t="n">
        <v>10226</v>
      </c>
      <c r="D7" s="216" t="n">
        <v>398582.54</v>
      </c>
      <c r="E7" s="216" t="n">
        <v>12882</v>
      </c>
      <c r="F7" s="216" t="n">
        <v>3810</v>
      </c>
      <c r="G7" s="216" t="n">
        <v>6477</v>
      </c>
      <c r="H7" s="216" t="n">
        <v>4853</v>
      </c>
      <c r="I7" s="216" t="n">
        <v>2909</v>
      </c>
      <c r="J7" s="216" t="n">
        <v>1563</v>
      </c>
    </row>
    <row r="8" s="186" customFormat="true" ht="12.75" hidden="false" customHeight="true" outlineLevel="0" collapsed="false">
      <c r="A8" s="166" t="s">
        <v>415</v>
      </c>
      <c r="B8" s="215"/>
      <c r="C8" s="216"/>
      <c r="D8" s="216"/>
      <c r="E8" s="216"/>
      <c r="F8" s="216"/>
      <c r="G8" s="216"/>
      <c r="H8" s="216"/>
      <c r="I8" s="216"/>
      <c r="J8" s="216"/>
    </row>
    <row r="9" s="186" customFormat="true" ht="12.75" hidden="false" customHeight="true" outlineLevel="0" collapsed="false">
      <c r="A9" s="166" t="s">
        <v>416</v>
      </c>
      <c r="B9" s="215" t="n">
        <v>21873</v>
      </c>
      <c r="C9" s="216" t="n">
        <v>10066</v>
      </c>
      <c r="D9" s="217" t="n">
        <v>397237.54</v>
      </c>
      <c r="E9" s="217" t="n">
        <v>12872</v>
      </c>
      <c r="F9" s="217" t="n">
        <v>3807</v>
      </c>
      <c r="G9" s="217" t="n">
        <v>6466</v>
      </c>
      <c r="H9" s="217" t="n">
        <v>4842</v>
      </c>
      <c r="I9" s="217" t="n">
        <v>2535</v>
      </c>
      <c r="J9" s="217" t="n">
        <v>1417</v>
      </c>
    </row>
    <row r="10" s="186" customFormat="true" ht="12.75" hidden="false" customHeight="true" outlineLevel="0" collapsed="false">
      <c r="A10" s="166" t="s">
        <v>417</v>
      </c>
      <c r="B10" s="215" t="n">
        <v>395</v>
      </c>
      <c r="C10" s="216" t="n">
        <v>160</v>
      </c>
      <c r="D10" s="217" t="n">
        <v>1345</v>
      </c>
      <c r="E10" s="217" t="n">
        <v>10</v>
      </c>
      <c r="F10" s="217" t="n">
        <v>3</v>
      </c>
      <c r="G10" s="217" t="n">
        <v>11</v>
      </c>
      <c r="H10" s="217" t="n">
        <v>11</v>
      </c>
      <c r="I10" s="217" t="n">
        <v>374</v>
      </c>
      <c r="J10" s="217" t="n">
        <v>146</v>
      </c>
    </row>
    <row r="11" s="97" customFormat="true" ht="18" hidden="false" customHeight="true" outlineLevel="0" collapsed="false">
      <c r="A11" s="179" t="s">
        <v>418</v>
      </c>
      <c r="B11" s="215" t="n">
        <v>6854</v>
      </c>
      <c r="C11" s="216" t="n">
        <v>3821</v>
      </c>
      <c r="D11" s="216" t="n">
        <v>76783</v>
      </c>
      <c r="E11" s="216" t="n">
        <v>1320</v>
      </c>
      <c r="F11" s="216" t="n">
        <v>611</v>
      </c>
      <c r="G11" s="216" t="n">
        <v>1613</v>
      </c>
      <c r="H11" s="216" t="n">
        <v>1052</v>
      </c>
      <c r="I11" s="216" t="n">
        <v>3921</v>
      </c>
      <c r="J11" s="216" t="n">
        <v>2158</v>
      </c>
    </row>
    <row r="12" s="186" customFormat="true" ht="12.75" hidden="false" customHeight="true" outlineLevel="0" collapsed="false">
      <c r="A12" s="166" t="s">
        <v>415</v>
      </c>
      <c r="B12" s="215"/>
      <c r="C12" s="216"/>
      <c r="D12" s="216"/>
      <c r="E12" s="216"/>
      <c r="F12" s="216"/>
      <c r="G12" s="216"/>
      <c r="H12" s="216"/>
      <c r="I12" s="216"/>
      <c r="J12" s="216"/>
    </row>
    <row r="13" s="186" customFormat="true" ht="12.75" hidden="false" customHeight="true" outlineLevel="0" collapsed="false">
      <c r="A13" s="166" t="s">
        <v>416</v>
      </c>
      <c r="B13" s="215" t="n">
        <v>5283</v>
      </c>
      <c r="C13" s="216" t="n">
        <v>2829</v>
      </c>
      <c r="D13" s="217" t="n">
        <v>64552</v>
      </c>
      <c r="E13" s="217" t="n">
        <v>1142</v>
      </c>
      <c r="F13" s="217" t="n">
        <v>501</v>
      </c>
      <c r="G13" s="217" t="n">
        <v>1356</v>
      </c>
      <c r="H13" s="217" t="n">
        <v>857</v>
      </c>
      <c r="I13" s="217" t="n">
        <v>2785</v>
      </c>
      <c r="J13" s="217" t="n">
        <v>1471</v>
      </c>
    </row>
    <row r="14" s="186" customFormat="true" ht="12.75" hidden="false" customHeight="true" outlineLevel="0" collapsed="false">
      <c r="A14" s="166" t="s">
        <v>419</v>
      </c>
      <c r="B14" s="215" t="n">
        <v>1571</v>
      </c>
      <c r="C14" s="216" t="n">
        <v>992</v>
      </c>
      <c r="D14" s="217" t="n">
        <v>12231</v>
      </c>
      <c r="E14" s="217" t="n">
        <v>178</v>
      </c>
      <c r="F14" s="217" t="n">
        <v>110</v>
      </c>
      <c r="G14" s="217" t="n">
        <v>257</v>
      </c>
      <c r="H14" s="217" t="n">
        <v>195</v>
      </c>
      <c r="I14" s="217" t="n">
        <v>1136</v>
      </c>
      <c r="J14" s="217" t="n">
        <v>687</v>
      </c>
    </row>
    <row r="15" s="97" customFormat="true" ht="8.1" hidden="false" customHeight="true" outlineLevel="0" collapsed="false">
      <c r="A15" s="179"/>
      <c r="B15" s="215"/>
      <c r="C15" s="216"/>
      <c r="D15" s="216"/>
      <c r="E15" s="216"/>
      <c r="F15" s="216"/>
      <c r="G15" s="216"/>
      <c r="H15" s="216"/>
      <c r="I15" s="216"/>
      <c r="J15" s="216"/>
    </row>
    <row r="16" s="219" customFormat="true" ht="35.1" hidden="false" customHeight="true" outlineLevel="0" collapsed="false">
      <c r="A16" s="218" t="s">
        <v>420</v>
      </c>
      <c r="B16" s="215" t="n">
        <v>4680</v>
      </c>
      <c r="C16" s="216" t="n">
        <v>2845</v>
      </c>
      <c r="D16" s="217" t="n">
        <v>36955</v>
      </c>
      <c r="E16" s="217" t="n">
        <v>653</v>
      </c>
      <c r="F16" s="217" t="n">
        <v>412</v>
      </c>
      <c r="G16" s="217" t="n">
        <v>633</v>
      </c>
      <c r="H16" s="217" t="n">
        <v>531</v>
      </c>
      <c r="I16" s="217" t="n">
        <v>3394</v>
      </c>
      <c r="J16" s="217" t="n">
        <v>1902</v>
      </c>
    </row>
    <row r="17" s="219" customFormat="true" ht="20.1" hidden="false" customHeight="true" outlineLevel="0" collapsed="false">
      <c r="A17" s="218" t="s">
        <v>421</v>
      </c>
      <c r="B17" s="220" t="n">
        <v>33802</v>
      </c>
      <c r="C17" s="221" t="n">
        <v>16892</v>
      </c>
      <c r="D17" s="221" t="n">
        <v>512320.54</v>
      </c>
      <c r="E17" s="221" t="n">
        <v>14855</v>
      </c>
      <c r="F17" s="221" t="n">
        <v>4833</v>
      </c>
      <c r="G17" s="221" t="n">
        <v>8723</v>
      </c>
      <c r="H17" s="221" t="n">
        <v>6436</v>
      </c>
      <c r="I17" s="221" t="n">
        <v>10224</v>
      </c>
      <c r="J17" s="221" t="n">
        <v>5623</v>
      </c>
    </row>
    <row r="18" s="219" customFormat="true" ht="5.1" hidden="false" customHeight="true" outlineLevel="0" collapsed="false">
      <c r="A18" s="222"/>
      <c r="B18" s="223"/>
      <c r="C18" s="224"/>
      <c r="D18" s="224"/>
      <c r="E18" s="224"/>
      <c r="F18" s="224"/>
      <c r="G18" s="224"/>
      <c r="H18" s="224"/>
      <c r="I18" s="224"/>
      <c r="J18" s="224"/>
    </row>
    <row r="19" s="219" customFormat="true" ht="23.1" hidden="false" customHeight="true" outlineLevel="0" collapsed="false">
      <c r="A19" s="225" t="s">
        <v>422</v>
      </c>
      <c r="B19" s="225"/>
      <c r="C19" s="225"/>
      <c r="D19" s="225"/>
      <c r="E19" s="225"/>
      <c r="F19" s="225"/>
      <c r="G19" s="225"/>
      <c r="H19" s="225"/>
      <c r="I19" s="225"/>
      <c r="J19" s="225"/>
    </row>
    <row r="21" customFormat="false" ht="14.25" hidden="false" customHeight="false" outlineLevel="0" collapsed="false">
      <c r="C21" s="226"/>
      <c r="E21" s="226"/>
    </row>
  </sheetData>
  <mergeCells count="11">
    <mergeCell ref="A1:J1"/>
    <mergeCell ref="A3:A5"/>
    <mergeCell ref="B3:D3"/>
    <mergeCell ref="E3:J3"/>
    <mergeCell ref="B4:B5"/>
    <mergeCell ref="C4:C5"/>
    <mergeCell ref="D4:D5"/>
    <mergeCell ref="E4:F4"/>
    <mergeCell ref="G4:H4"/>
    <mergeCell ref="I4:J4"/>
    <mergeCell ref="A19:J1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7" width="26.16"/>
    <col collapsed="false" customWidth="true" hidden="false" outlineLevel="0" max="2" min="2" style="227" width="8.82"/>
    <col collapsed="false" customWidth="true" hidden="false" outlineLevel="0" max="3" min="3" style="227" width="8.33"/>
    <col collapsed="false" customWidth="true" hidden="false" outlineLevel="0" max="4" min="4" style="227" width="8.5"/>
    <col collapsed="false" customWidth="true" hidden="false" outlineLevel="0" max="5" min="5" style="227" width="8.82"/>
    <col collapsed="false" customWidth="true" hidden="false" outlineLevel="0" max="6" min="6" style="227" width="8.33"/>
    <col collapsed="false" customWidth="true" hidden="false" outlineLevel="0" max="7" min="7" style="227" width="7.82"/>
    <col collapsed="false" customWidth="true" hidden="false" outlineLevel="0" max="8" min="8" style="227" width="8.82"/>
    <col collapsed="false" customWidth="true" hidden="false" outlineLevel="0" max="9" min="9" style="227" width="9.99"/>
    <col collapsed="false" customWidth="true" hidden="false" outlineLevel="0" max="10" min="10" style="227" width="8.82"/>
    <col collapsed="false" customWidth="true" hidden="false" outlineLevel="0" max="11" min="11" style="227" width="9.82"/>
    <col collapsed="false" customWidth="false" hidden="false" outlineLevel="0" max="257" min="12" style="228" width="13.33"/>
  </cols>
  <sheetData>
    <row r="1" s="231" customFormat="true" ht="16.5" hidden="false" customHeight="true" outlineLevel="0" collapsed="false">
      <c r="A1" s="229" t="s">
        <v>423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30"/>
      <c r="M1" s="230"/>
      <c r="N1" s="230"/>
      <c r="O1" s="230"/>
      <c r="P1" s="230"/>
      <c r="Q1" s="230"/>
    </row>
    <row r="2" s="234" customFormat="true" ht="14.85" hidden="false" customHeight="true" outlineLevel="0" collapsed="false">
      <c r="A2" s="232" t="s">
        <v>424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3"/>
      <c r="M2" s="233"/>
      <c r="N2" s="233"/>
      <c r="O2" s="233"/>
      <c r="P2" s="233"/>
      <c r="Q2" s="233"/>
    </row>
    <row r="3" s="227" customFormat="true" ht="21.95" hidden="false" customHeight="true" outlineLevel="0" collapsed="false">
      <c r="A3" s="235" t="s">
        <v>425</v>
      </c>
      <c r="B3" s="236" t="s">
        <v>426</v>
      </c>
      <c r="C3" s="237" t="s">
        <v>427</v>
      </c>
      <c r="D3" s="237"/>
      <c r="E3" s="237"/>
      <c r="F3" s="237"/>
      <c r="G3" s="237"/>
      <c r="H3" s="237"/>
      <c r="I3" s="237"/>
      <c r="J3" s="237"/>
      <c r="K3" s="237"/>
      <c r="L3" s="228"/>
      <c r="M3" s="228"/>
      <c r="N3" s="228"/>
      <c r="O3" s="228"/>
      <c r="P3" s="228"/>
      <c r="Q3" s="228"/>
    </row>
    <row r="4" s="227" customFormat="true" ht="50.1" hidden="false" customHeight="true" outlineLevel="0" collapsed="false">
      <c r="A4" s="235"/>
      <c r="B4" s="236"/>
      <c r="C4" s="238" t="s">
        <v>428</v>
      </c>
      <c r="D4" s="239" t="s">
        <v>366</v>
      </c>
      <c r="E4" s="239" t="s">
        <v>367</v>
      </c>
      <c r="F4" s="239" t="s">
        <v>429</v>
      </c>
      <c r="G4" s="239" t="s">
        <v>369</v>
      </c>
      <c r="H4" s="239" t="s">
        <v>430</v>
      </c>
      <c r="I4" s="239" t="s">
        <v>431</v>
      </c>
      <c r="J4" s="239" t="s">
        <v>371</v>
      </c>
      <c r="K4" s="240" t="s">
        <v>432</v>
      </c>
      <c r="L4" s="228"/>
      <c r="M4" s="228"/>
      <c r="N4" s="228"/>
      <c r="O4" s="228"/>
      <c r="P4" s="228"/>
      <c r="Q4" s="228"/>
    </row>
    <row r="5" s="227" customFormat="true" ht="12.75" hidden="false" customHeight="true" outlineLevel="0" collapsed="false">
      <c r="A5" s="241"/>
      <c r="B5" s="242"/>
      <c r="C5" s="243"/>
      <c r="D5" s="243"/>
      <c r="E5" s="243"/>
      <c r="F5" s="243"/>
      <c r="G5" s="243"/>
      <c r="H5" s="243"/>
      <c r="I5" s="243"/>
      <c r="J5" s="243"/>
      <c r="K5" s="243"/>
      <c r="L5" s="228"/>
      <c r="M5" s="228"/>
      <c r="N5" s="228"/>
      <c r="O5" s="228"/>
      <c r="P5" s="228"/>
      <c r="Q5" s="228"/>
    </row>
    <row r="6" s="227" customFormat="true" ht="12.75" hidden="false" customHeight="true" outlineLevel="0" collapsed="false">
      <c r="A6" s="244" t="s">
        <v>33</v>
      </c>
      <c r="B6" s="245" t="n">
        <v>195294</v>
      </c>
      <c r="C6" s="246" t="n">
        <v>66957</v>
      </c>
      <c r="D6" s="246" t="n">
        <v>249</v>
      </c>
      <c r="E6" s="246" t="n">
        <v>3874</v>
      </c>
      <c r="F6" s="246" t="n">
        <v>35710</v>
      </c>
      <c r="G6" s="246" t="n">
        <v>47873</v>
      </c>
      <c r="H6" s="246" t="n">
        <v>1469</v>
      </c>
      <c r="I6" s="246" t="n">
        <v>22346</v>
      </c>
      <c r="J6" s="246" t="n">
        <v>10441</v>
      </c>
      <c r="K6" s="246" t="n">
        <v>6375</v>
      </c>
      <c r="L6" s="228"/>
      <c r="M6" s="228"/>
      <c r="N6" s="228"/>
      <c r="O6" s="228"/>
      <c r="P6" s="228"/>
      <c r="Q6" s="228"/>
    </row>
    <row r="7" s="227" customFormat="true" ht="16.5" hidden="false" customHeight="true" outlineLevel="0" collapsed="false">
      <c r="A7" s="247" t="s">
        <v>35</v>
      </c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28"/>
      <c r="M7" s="228"/>
      <c r="N7" s="228"/>
      <c r="O7" s="228"/>
      <c r="P7" s="228"/>
      <c r="Q7" s="228"/>
    </row>
    <row r="8" s="231" customFormat="true" ht="24.95" hidden="false" customHeight="true" outlineLevel="0" collapsed="false">
      <c r="A8" s="250" t="s">
        <v>433</v>
      </c>
      <c r="B8" s="248" t="n">
        <v>8152</v>
      </c>
      <c r="C8" s="251" t="n">
        <v>1919</v>
      </c>
      <c r="D8" s="252" t="n">
        <v>9</v>
      </c>
      <c r="E8" s="252" t="n">
        <v>3582</v>
      </c>
      <c r="F8" s="252" t="n">
        <v>2638</v>
      </c>
      <c r="G8" s="252" t="n">
        <v>0</v>
      </c>
      <c r="H8" s="252" t="n">
        <v>0</v>
      </c>
      <c r="I8" s="252" t="n">
        <v>0</v>
      </c>
      <c r="J8" s="252" t="n">
        <v>3</v>
      </c>
      <c r="K8" s="252" t="n">
        <v>1</v>
      </c>
      <c r="L8" s="230"/>
      <c r="M8" s="230"/>
      <c r="N8" s="230"/>
      <c r="O8" s="230"/>
      <c r="P8" s="230"/>
      <c r="Q8" s="230"/>
      <c r="R8" s="253"/>
      <c r="S8" s="253"/>
    </row>
    <row r="9" s="231" customFormat="true" ht="24.95" hidden="false" customHeight="true" outlineLevel="0" collapsed="false">
      <c r="A9" s="250" t="s">
        <v>434</v>
      </c>
      <c r="B9" s="248" t="n">
        <v>45953</v>
      </c>
      <c r="C9" s="251" t="n">
        <v>19148</v>
      </c>
      <c r="D9" s="252" t="n">
        <v>95</v>
      </c>
      <c r="E9" s="252" t="n">
        <v>269</v>
      </c>
      <c r="F9" s="252" t="n">
        <v>23912</v>
      </c>
      <c r="G9" s="252" t="n">
        <v>0</v>
      </c>
      <c r="H9" s="252" t="n">
        <v>360</v>
      </c>
      <c r="I9" s="252" t="n">
        <v>0</v>
      </c>
      <c r="J9" s="252" t="n">
        <v>1886</v>
      </c>
      <c r="K9" s="252" t="n">
        <v>283</v>
      </c>
      <c r="L9" s="230"/>
      <c r="M9" s="230"/>
      <c r="N9" s="230"/>
      <c r="O9" s="230"/>
      <c r="P9" s="230"/>
      <c r="Q9" s="230"/>
      <c r="R9" s="253"/>
      <c r="S9" s="253"/>
    </row>
    <row r="10" s="231" customFormat="true" ht="24.95" hidden="false" customHeight="true" outlineLevel="0" collapsed="false">
      <c r="A10" s="250" t="s">
        <v>435</v>
      </c>
      <c r="B10" s="248" t="n">
        <v>118564</v>
      </c>
      <c r="C10" s="249" t="n">
        <v>34148</v>
      </c>
      <c r="D10" s="249" t="n">
        <v>134</v>
      </c>
      <c r="E10" s="249" t="n">
        <v>23</v>
      </c>
      <c r="F10" s="249" t="n">
        <v>7915</v>
      </c>
      <c r="G10" s="249" t="n">
        <v>43488</v>
      </c>
      <c r="H10" s="249" t="n">
        <v>802</v>
      </c>
      <c r="I10" s="249" t="n">
        <v>22248</v>
      </c>
      <c r="J10" s="249" t="n">
        <v>6670</v>
      </c>
      <c r="K10" s="249" t="n">
        <v>3136</v>
      </c>
      <c r="L10" s="230"/>
      <c r="M10" s="230"/>
      <c r="N10" s="230"/>
      <c r="O10" s="230"/>
      <c r="P10" s="230"/>
      <c r="Q10" s="230"/>
      <c r="R10" s="253"/>
      <c r="S10" s="253"/>
    </row>
    <row r="11" s="231" customFormat="true" ht="16.5" hidden="false" customHeight="true" outlineLevel="0" collapsed="false">
      <c r="A11" s="254" t="s">
        <v>35</v>
      </c>
      <c r="B11" s="255"/>
      <c r="C11" s="249"/>
      <c r="D11" s="256"/>
      <c r="E11" s="256"/>
      <c r="F11" s="256"/>
      <c r="G11" s="256"/>
      <c r="H11" s="256"/>
      <c r="I11" s="256"/>
      <c r="J11" s="256"/>
      <c r="K11" s="256"/>
      <c r="L11" s="230"/>
      <c r="M11" s="230"/>
      <c r="N11" s="230"/>
      <c r="O11" s="230"/>
      <c r="P11" s="230"/>
      <c r="Q11" s="230"/>
      <c r="R11" s="253"/>
      <c r="S11" s="253"/>
    </row>
    <row r="12" s="231" customFormat="true" ht="15" hidden="false" customHeight="true" outlineLevel="0" collapsed="false">
      <c r="A12" s="254" t="s">
        <v>436</v>
      </c>
      <c r="B12" s="248" t="n">
        <v>101001</v>
      </c>
      <c r="C12" s="251" t="n">
        <v>28793</v>
      </c>
      <c r="D12" s="251" t="n">
        <v>120</v>
      </c>
      <c r="E12" s="252" t="n">
        <v>23</v>
      </c>
      <c r="F12" s="252" t="n">
        <v>6951</v>
      </c>
      <c r="G12" s="252" t="n">
        <v>35562</v>
      </c>
      <c r="H12" s="252" t="n">
        <v>668</v>
      </c>
      <c r="I12" s="252" t="n">
        <v>20708</v>
      </c>
      <c r="J12" s="252" t="n">
        <v>5571</v>
      </c>
      <c r="K12" s="252" t="n">
        <v>2605</v>
      </c>
      <c r="L12" s="230"/>
      <c r="M12" s="230"/>
      <c r="N12" s="230"/>
      <c r="O12" s="230"/>
      <c r="P12" s="230"/>
      <c r="Q12" s="230"/>
      <c r="R12" s="253"/>
      <c r="S12" s="253"/>
    </row>
    <row r="13" s="231" customFormat="true" ht="15" hidden="false" customHeight="true" outlineLevel="0" collapsed="false">
      <c r="A13" s="254" t="s">
        <v>437</v>
      </c>
      <c r="B13" s="248" t="n">
        <v>17563</v>
      </c>
      <c r="C13" s="251" t="n">
        <v>5355</v>
      </c>
      <c r="D13" s="251" t="n">
        <v>14</v>
      </c>
      <c r="E13" s="252" t="n">
        <v>0</v>
      </c>
      <c r="F13" s="252" t="n">
        <v>964</v>
      </c>
      <c r="G13" s="252" t="n">
        <v>7926</v>
      </c>
      <c r="H13" s="252" t="n">
        <v>134</v>
      </c>
      <c r="I13" s="252" t="n">
        <v>1540</v>
      </c>
      <c r="J13" s="252" t="n">
        <v>1099</v>
      </c>
      <c r="K13" s="252" t="n">
        <v>531</v>
      </c>
      <c r="L13" s="230"/>
      <c r="M13" s="230"/>
      <c r="N13" s="230"/>
      <c r="O13" s="230"/>
      <c r="P13" s="230"/>
      <c r="Q13" s="230"/>
      <c r="R13" s="253"/>
      <c r="S13" s="253"/>
    </row>
    <row r="14" s="231" customFormat="true" ht="24.95" hidden="false" customHeight="true" outlineLevel="0" collapsed="false">
      <c r="A14" s="250" t="s">
        <v>438</v>
      </c>
      <c r="B14" s="248" t="n">
        <v>8695</v>
      </c>
      <c r="C14" s="251" t="n">
        <v>5016</v>
      </c>
      <c r="D14" s="252" t="n">
        <v>5</v>
      </c>
      <c r="E14" s="252" t="n">
        <v>0</v>
      </c>
      <c r="F14" s="252" t="n">
        <v>465</v>
      </c>
      <c r="G14" s="252" t="n">
        <v>1362</v>
      </c>
      <c r="H14" s="252" t="n">
        <v>307</v>
      </c>
      <c r="I14" s="252" t="n">
        <v>0</v>
      </c>
      <c r="J14" s="252" t="n">
        <v>884</v>
      </c>
      <c r="K14" s="252" t="n">
        <v>656</v>
      </c>
      <c r="L14" s="230"/>
      <c r="M14" s="230"/>
      <c r="N14" s="230"/>
      <c r="O14" s="230"/>
      <c r="P14" s="230"/>
      <c r="Q14" s="230"/>
      <c r="R14" s="253"/>
      <c r="S14" s="253"/>
    </row>
    <row r="15" s="231" customFormat="true" ht="24.95" hidden="false" customHeight="true" outlineLevel="0" collapsed="false">
      <c r="A15" s="250" t="s">
        <v>439</v>
      </c>
      <c r="B15" s="248" t="n">
        <v>13832</v>
      </c>
      <c r="C15" s="251" t="n">
        <v>6726</v>
      </c>
      <c r="D15" s="252" t="n">
        <v>6</v>
      </c>
      <c r="E15" s="252" t="n">
        <v>0</v>
      </c>
      <c r="F15" s="252" t="n">
        <v>780</v>
      </c>
      <c r="G15" s="252" t="n">
        <v>3023</v>
      </c>
      <c r="H15" s="252" t="n">
        <v>0</v>
      </c>
      <c r="I15" s="252" t="n">
        <v>0</v>
      </c>
      <c r="J15" s="252" t="n">
        <v>998</v>
      </c>
      <c r="K15" s="252" t="n">
        <v>2299</v>
      </c>
      <c r="L15" s="230"/>
      <c r="M15" s="230"/>
      <c r="N15" s="230"/>
      <c r="O15" s="230"/>
      <c r="P15" s="230"/>
      <c r="Q15" s="230"/>
      <c r="R15" s="253"/>
      <c r="S15" s="253"/>
    </row>
    <row r="16" s="231" customFormat="true" ht="24.95" hidden="false" customHeight="true" outlineLevel="0" collapsed="false">
      <c r="A16" s="250" t="s">
        <v>440</v>
      </c>
      <c r="B16" s="248" t="n">
        <v>98</v>
      </c>
      <c r="C16" s="251" t="n">
        <v>0</v>
      </c>
      <c r="D16" s="252" t="n">
        <v>0</v>
      </c>
      <c r="E16" s="252" t="n">
        <v>0</v>
      </c>
      <c r="F16" s="252" t="n">
        <v>0</v>
      </c>
      <c r="G16" s="252" t="n">
        <v>0</v>
      </c>
      <c r="H16" s="252" t="n">
        <v>0</v>
      </c>
      <c r="I16" s="252" t="n">
        <v>98</v>
      </c>
      <c r="J16" s="252" t="n">
        <v>0</v>
      </c>
      <c r="K16" s="252" t="n">
        <v>0</v>
      </c>
      <c r="L16" s="230"/>
      <c r="M16" s="230"/>
      <c r="N16" s="230"/>
      <c r="O16" s="230"/>
      <c r="P16" s="230"/>
      <c r="Q16" s="230"/>
      <c r="R16" s="253"/>
      <c r="S16" s="253"/>
    </row>
    <row r="17" s="227" customFormat="true" ht="31.5" hidden="false" customHeight="true" outlineLevel="0" collapsed="false">
      <c r="A17" s="257" t="s">
        <v>441</v>
      </c>
      <c r="B17" s="258"/>
      <c r="C17" s="259"/>
      <c r="D17" s="259"/>
      <c r="E17" s="259"/>
      <c r="F17" s="259"/>
      <c r="G17" s="259"/>
      <c r="H17" s="259"/>
      <c r="I17" s="259"/>
      <c r="J17" s="259"/>
      <c r="K17" s="259"/>
      <c r="L17" s="228"/>
      <c r="M17" s="228"/>
      <c r="N17" s="228"/>
      <c r="O17" s="228"/>
      <c r="P17" s="228"/>
      <c r="Q17" s="228"/>
    </row>
    <row r="18" s="227" customFormat="true" ht="15.75" hidden="false" customHeight="true" outlineLevel="0" collapsed="false">
      <c r="A18" s="257" t="s">
        <v>442</v>
      </c>
      <c r="B18" s="248" t="n">
        <v>1899</v>
      </c>
      <c r="C18" s="251" t="n">
        <v>954</v>
      </c>
      <c r="D18" s="252" t="n">
        <v>3</v>
      </c>
      <c r="E18" s="260" t="s">
        <v>443</v>
      </c>
      <c r="F18" s="252" t="n">
        <v>930</v>
      </c>
      <c r="G18" s="260" t="s">
        <v>443</v>
      </c>
      <c r="H18" s="260" t="s">
        <v>443</v>
      </c>
      <c r="I18" s="260" t="s">
        <v>443</v>
      </c>
      <c r="J18" s="261" t="n">
        <v>5</v>
      </c>
      <c r="K18" s="261" t="n">
        <v>7</v>
      </c>
      <c r="L18" s="228"/>
      <c r="M18" s="228"/>
      <c r="N18" s="228"/>
      <c r="O18" s="228"/>
      <c r="P18" s="228"/>
      <c r="Q18" s="228"/>
      <c r="R18" s="262"/>
      <c r="S18" s="262"/>
    </row>
    <row r="19" s="227" customFormat="true" ht="15.75" hidden="false" customHeight="true" outlineLevel="0" collapsed="false">
      <c r="A19" s="257" t="s">
        <v>444</v>
      </c>
      <c r="B19" s="248" t="n">
        <v>1539</v>
      </c>
      <c r="C19" s="251" t="n">
        <v>596</v>
      </c>
      <c r="D19" s="252" t="n">
        <v>0</v>
      </c>
      <c r="E19" s="260" t="s">
        <v>443</v>
      </c>
      <c r="F19" s="252" t="n">
        <v>933</v>
      </c>
      <c r="G19" s="260" t="s">
        <v>443</v>
      </c>
      <c r="H19" s="260" t="s">
        <v>443</v>
      </c>
      <c r="I19" s="260" t="s">
        <v>443</v>
      </c>
      <c r="J19" s="261" t="n">
        <v>3</v>
      </c>
      <c r="K19" s="261" t="n">
        <v>7</v>
      </c>
      <c r="L19" s="228"/>
      <c r="M19" s="228"/>
      <c r="N19" s="228"/>
      <c r="O19" s="228"/>
      <c r="P19" s="228"/>
      <c r="Q19" s="228"/>
      <c r="R19" s="262"/>
      <c r="S19" s="262"/>
    </row>
    <row r="20" s="227" customFormat="true" ht="12" hidden="false" customHeight="true" outlineLevel="0" collapsed="false">
      <c r="A20" s="263"/>
      <c r="B20" s="263"/>
      <c r="C20" s="264"/>
      <c r="D20" s="265"/>
      <c r="E20" s="265"/>
      <c r="F20" s="265"/>
      <c r="G20" s="265"/>
      <c r="H20" s="265"/>
      <c r="I20" s="265"/>
      <c r="J20" s="265"/>
      <c r="K20" s="265"/>
      <c r="L20" s="228"/>
      <c r="M20" s="228"/>
      <c r="N20" s="228"/>
      <c r="O20" s="228"/>
      <c r="P20" s="228"/>
      <c r="Q20" s="228"/>
      <c r="R20" s="262"/>
      <c r="S20" s="262"/>
    </row>
    <row r="21" s="227" customFormat="true" ht="30.75" hidden="false" customHeight="true" outlineLevel="0" collapsed="false">
      <c r="A21" s="266" t="s">
        <v>445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28"/>
      <c r="M21" s="228"/>
      <c r="N21" s="228"/>
      <c r="O21" s="228"/>
      <c r="P21" s="228"/>
      <c r="Q21" s="228"/>
    </row>
    <row r="24" customFormat="false" ht="12.75" hidden="false" customHeight="false" outlineLevel="0" collapsed="false">
      <c r="G24" s="267"/>
    </row>
  </sheetData>
  <mergeCells count="6">
    <mergeCell ref="A1:K1"/>
    <mergeCell ref="A2:K2"/>
    <mergeCell ref="A3:A4"/>
    <mergeCell ref="B3:B4"/>
    <mergeCell ref="C3:K3"/>
    <mergeCell ref="A21:K2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7" width="25.82"/>
    <col collapsed="false" customWidth="true" hidden="false" outlineLevel="0" max="3" min="2" style="227" width="8.82"/>
    <col collapsed="false" customWidth="true" hidden="false" outlineLevel="0" max="8" min="4" style="227" width="7.33"/>
    <col collapsed="false" customWidth="true" hidden="false" outlineLevel="0" max="13" min="9" style="227" width="6.82"/>
    <col collapsed="false" customWidth="false" hidden="false" outlineLevel="0" max="23" min="14" style="228" width="13.33"/>
    <col collapsed="false" customWidth="true" hidden="false" outlineLevel="0" max="24" min="24" style="228" width="19.49"/>
    <col collapsed="false" customWidth="false" hidden="false" outlineLevel="0" max="257" min="25" style="228" width="13.33"/>
  </cols>
  <sheetData>
    <row r="1" s="231" customFormat="true" ht="16.5" hidden="false" customHeight="true" outlineLevel="0" collapsed="false">
      <c r="A1" s="244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30"/>
      <c r="O1" s="230"/>
      <c r="P1" s="230"/>
      <c r="Q1" s="230"/>
      <c r="R1" s="230"/>
      <c r="S1" s="230"/>
      <c r="T1" s="230"/>
      <c r="U1" s="230"/>
    </row>
    <row r="2" s="234" customFormat="true" ht="14.85" hidden="false" customHeight="true" outlineLevel="0" collapsed="false">
      <c r="A2" s="268" t="s">
        <v>446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33"/>
      <c r="O2" s="233"/>
      <c r="P2" s="233"/>
      <c r="Q2" s="233"/>
      <c r="R2" s="233"/>
      <c r="S2" s="233"/>
      <c r="T2" s="233"/>
      <c r="U2" s="233"/>
    </row>
    <row r="3" s="227" customFormat="true" ht="21.95" hidden="false" customHeight="true" outlineLevel="0" collapsed="false">
      <c r="A3" s="235" t="s">
        <v>425</v>
      </c>
      <c r="B3" s="269" t="s">
        <v>447</v>
      </c>
      <c r="C3" s="269"/>
      <c r="D3" s="270" t="s">
        <v>448</v>
      </c>
      <c r="E3" s="270"/>
      <c r="F3" s="270"/>
      <c r="G3" s="270"/>
      <c r="H3" s="270"/>
      <c r="I3" s="270"/>
      <c r="J3" s="270"/>
      <c r="K3" s="270"/>
      <c r="L3" s="270"/>
      <c r="M3" s="270"/>
      <c r="N3" s="228"/>
      <c r="O3" s="228"/>
      <c r="P3" s="228"/>
      <c r="Q3" s="228"/>
      <c r="R3" s="228"/>
      <c r="S3" s="228"/>
      <c r="T3" s="228"/>
      <c r="U3" s="228"/>
    </row>
    <row r="4" s="227" customFormat="true" ht="27.75" hidden="false" customHeight="true" outlineLevel="0" collapsed="false">
      <c r="A4" s="235"/>
      <c r="B4" s="271" t="s">
        <v>407</v>
      </c>
      <c r="C4" s="239" t="s">
        <v>408</v>
      </c>
      <c r="D4" s="239" t="n">
        <v>2012</v>
      </c>
      <c r="E4" s="239" t="n">
        <v>2011</v>
      </c>
      <c r="F4" s="239" t="n">
        <v>2010</v>
      </c>
      <c r="G4" s="239" t="n">
        <v>2009</v>
      </c>
      <c r="H4" s="239" t="n">
        <v>2005</v>
      </c>
      <c r="I4" s="239" t="n">
        <v>2000</v>
      </c>
      <c r="J4" s="239" t="n">
        <v>1995</v>
      </c>
      <c r="K4" s="239" t="n">
        <v>1990</v>
      </c>
      <c r="L4" s="239" t="n">
        <v>1985</v>
      </c>
      <c r="M4" s="240" t="n">
        <v>1980</v>
      </c>
      <c r="N4" s="228"/>
      <c r="O4" s="228"/>
      <c r="P4" s="228"/>
      <c r="Q4" s="228"/>
      <c r="R4" s="228"/>
      <c r="S4" s="228"/>
      <c r="T4" s="228"/>
      <c r="U4" s="228"/>
    </row>
    <row r="5" s="227" customFormat="true" ht="12.75" hidden="false" customHeight="true" outlineLevel="0" collapsed="false">
      <c r="A5" s="241"/>
      <c r="B5" s="272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28"/>
      <c r="O5" s="228"/>
      <c r="P5" s="228"/>
      <c r="Q5" s="228"/>
      <c r="R5" s="228"/>
      <c r="S5" s="228"/>
      <c r="T5" s="228"/>
      <c r="U5" s="228"/>
    </row>
    <row r="6" s="227" customFormat="true" ht="15" hidden="false" customHeight="true" outlineLevel="0" collapsed="false">
      <c r="A6" s="273" t="s">
        <v>434</v>
      </c>
      <c r="B6" s="274" t="n">
        <v>3256</v>
      </c>
      <c r="C6" s="275" t="n">
        <v>1240</v>
      </c>
      <c r="D6" s="275" t="n">
        <v>3603</v>
      </c>
      <c r="E6" s="275" t="n">
        <v>3778</v>
      </c>
      <c r="F6" s="275" t="n">
        <v>3936</v>
      </c>
      <c r="G6" s="276" t="n">
        <v>4036</v>
      </c>
      <c r="H6" s="276" t="n">
        <v>6613</v>
      </c>
      <c r="I6" s="276" t="n">
        <v>6845</v>
      </c>
      <c r="J6" s="276" t="n">
        <v>6401</v>
      </c>
      <c r="K6" s="276" t="n">
        <v>4147</v>
      </c>
      <c r="L6" s="276" t="n">
        <v>4044</v>
      </c>
      <c r="M6" s="276" t="n">
        <v>0</v>
      </c>
      <c r="N6" s="228"/>
      <c r="O6" s="228"/>
      <c r="P6" s="228"/>
      <c r="Q6" s="228"/>
      <c r="R6" s="228"/>
      <c r="S6" s="228"/>
      <c r="T6" s="228"/>
      <c r="U6" s="228"/>
      <c r="V6" s="262"/>
      <c r="W6" s="262"/>
    </row>
    <row r="7" s="227" customFormat="true" ht="15" hidden="false" customHeight="true" outlineLevel="0" collapsed="false">
      <c r="A7" s="277" t="s">
        <v>449</v>
      </c>
      <c r="B7" s="278"/>
      <c r="C7" s="276"/>
      <c r="D7" s="276"/>
      <c r="E7" s="276"/>
      <c r="F7" s="276"/>
      <c r="G7" s="276"/>
      <c r="H7" s="276"/>
      <c r="I7" s="279"/>
      <c r="J7" s="279"/>
      <c r="K7" s="279"/>
      <c r="L7" s="279"/>
      <c r="M7" s="279"/>
      <c r="N7" s="228"/>
      <c r="O7" s="228"/>
      <c r="P7" s="228"/>
      <c r="Q7" s="228"/>
      <c r="R7" s="228"/>
      <c r="S7" s="228"/>
      <c r="T7" s="228"/>
      <c r="U7" s="228"/>
      <c r="V7" s="262"/>
      <c r="W7" s="262"/>
    </row>
    <row r="8" s="227" customFormat="true" ht="15" hidden="false" customHeight="true" outlineLevel="0" collapsed="false">
      <c r="A8" s="277" t="s">
        <v>450</v>
      </c>
      <c r="B8" s="274" t="n">
        <v>1735</v>
      </c>
      <c r="C8" s="275" t="n">
        <v>725</v>
      </c>
      <c r="D8" s="275" t="n">
        <v>2030</v>
      </c>
      <c r="E8" s="275" t="n">
        <v>2059</v>
      </c>
      <c r="F8" s="275" t="n">
        <v>2261</v>
      </c>
      <c r="G8" s="276" t="n">
        <v>2290</v>
      </c>
      <c r="H8" s="276" t="n">
        <v>4650</v>
      </c>
      <c r="I8" s="276" t="n">
        <v>4980</v>
      </c>
      <c r="J8" s="276" t="n">
        <v>5290</v>
      </c>
      <c r="K8" s="276" t="n">
        <v>2429</v>
      </c>
      <c r="L8" s="276" t="n">
        <v>1661</v>
      </c>
      <c r="M8" s="276" t="n">
        <v>0</v>
      </c>
      <c r="N8" s="228"/>
      <c r="O8" s="228"/>
      <c r="P8" s="228"/>
      <c r="Q8" s="228"/>
      <c r="R8" s="228"/>
      <c r="S8" s="228"/>
      <c r="T8" s="228"/>
      <c r="U8" s="228"/>
      <c r="V8" s="262"/>
      <c r="W8" s="262"/>
    </row>
    <row r="9" s="227" customFormat="true" ht="12.75" hidden="false" customHeight="true" outlineLevel="0" collapsed="false">
      <c r="A9" s="277"/>
      <c r="B9" s="278"/>
      <c r="C9" s="276"/>
      <c r="D9" s="276"/>
      <c r="E9" s="276"/>
      <c r="F9" s="276"/>
      <c r="G9" s="276"/>
      <c r="H9" s="276"/>
      <c r="I9" s="279"/>
      <c r="J9" s="279"/>
      <c r="K9" s="279"/>
      <c r="L9" s="279"/>
      <c r="M9" s="279"/>
      <c r="N9" s="228"/>
      <c r="O9" s="228"/>
      <c r="P9" s="228"/>
      <c r="Q9" s="228"/>
      <c r="R9" s="228"/>
      <c r="S9" s="228"/>
      <c r="T9" s="228"/>
      <c r="U9" s="228"/>
      <c r="V9" s="262"/>
      <c r="W9" s="262"/>
    </row>
    <row r="10" s="227" customFormat="true" ht="15" hidden="false" customHeight="true" outlineLevel="0" collapsed="false">
      <c r="A10" s="273" t="s">
        <v>451</v>
      </c>
      <c r="B10" s="274" t="n">
        <v>12276</v>
      </c>
      <c r="C10" s="275" t="n">
        <v>6141</v>
      </c>
      <c r="D10" s="275" t="n">
        <v>12868</v>
      </c>
      <c r="E10" s="275" t="n">
        <v>13870</v>
      </c>
      <c r="F10" s="275" t="n">
        <v>14406</v>
      </c>
      <c r="G10" s="276" t="n">
        <v>14792</v>
      </c>
      <c r="H10" s="276" t="n">
        <v>12095</v>
      </c>
      <c r="I10" s="276" t="n">
        <v>10943</v>
      </c>
      <c r="J10" s="276" t="n">
        <v>12873</v>
      </c>
      <c r="K10" s="276" t="n">
        <v>16422</v>
      </c>
      <c r="L10" s="276" t="n">
        <v>13063</v>
      </c>
      <c r="M10" s="276" t="n">
        <v>15240</v>
      </c>
      <c r="N10" s="228"/>
      <c r="O10" s="228"/>
      <c r="P10" s="228"/>
      <c r="Q10" s="228"/>
      <c r="R10" s="228"/>
      <c r="S10" s="228"/>
      <c r="T10" s="228"/>
      <c r="U10" s="228"/>
      <c r="V10" s="262"/>
      <c r="W10" s="262"/>
    </row>
    <row r="11" s="227" customFormat="true" ht="15" hidden="false" customHeight="true" outlineLevel="0" collapsed="false">
      <c r="A11" s="277" t="s">
        <v>452</v>
      </c>
      <c r="B11" s="278"/>
      <c r="C11" s="276"/>
      <c r="D11" s="276"/>
      <c r="E11" s="276"/>
      <c r="F11" s="276"/>
      <c r="G11" s="276"/>
      <c r="H11" s="276"/>
      <c r="I11" s="279"/>
      <c r="J11" s="279"/>
      <c r="K11" s="279"/>
      <c r="L11" s="279"/>
      <c r="M11" s="279"/>
      <c r="N11" s="228"/>
      <c r="O11" s="228"/>
      <c r="P11" s="228"/>
      <c r="Q11" s="228"/>
      <c r="R11" s="228"/>
      <c r="S11" s="228"/>
      <c r="T11" s="228"/>
      <c r="U11" s="228"/>
      <c r="V11" s="262"/>
      <c r="W11" s="262"/>
    </row>
    <row r="12" s="227" customFormat="true" ht="15" hidden="false" customHeight="true" outlineLevel="0" collapsed="false">
      <c r="A12" s="277" t="s">
        <v>453</v>
      </c>
      <c r="B12" s="274" t="n">
        <v>1304</v>
      </c>
      <c r="C12" s="275" t="n">
        <v>542</v>
      </c>
      <c r="D12" s="275" t="n">
        <v>1178</v>
      </c>
      <c r="E12" s="275" t="n">
        <v>1341</v>
      </c>
      <c r="F12" s="275" t="n">
        <v>1229</v>
      </c>
      <c r="G12" s="276" t="n">
        <v>1200</v>
      </c>
      <c r="H12" s="276" t="n">
        <v>645</v>
      </c>
      <c r="I12" s="276" t="n">
        <v>1091</v>
      </c>
      <c r="J12" s="276" t="n">
        <v>1445</v>
      </c>
      <c r="K12" s="276" t="n">
        <v>3033</v>
      </c>
      <c r="L12" s="276" t="n">
        <v>0</v>
      </c>
      <c r="M12" s="276" t="n">
        <v>0</v>
      </c>
      <c r="N12" s="228"/>
      <c r="O12" s="228"/>
      <c r="P12" s="228"/>
      <c r="Q12" s="228"/>
      <c r="R12" s="228"/>
      <c r="S12" s="228"/>
      <c r="T12" s="228"/>
      <c r="U12" s="228"/>
      <c r="V12" s="262"/>
      <c r="W12" s="262"/>
    </row>
    <row r="13" s="227" customFormat="true" ht="15" hidden="false" customHeight="true" outlineLevel="0" collapsed="false">
      <c r="A13" s="277" t="s">
        <v>20</v>
      </c>
      <c r="B13" s="274" t="n">
        <v>10647</v>
      </c>
      <c r="C13" s="275" t="n">
        <v>5520</v>
      </c>
      <c r="D13" s="275" t="n">
        <v>11328</v>
      </c>
      <c r="E13" s="275" t="n">
        <v>12145</v>
      </c>
      <c r="F13" s="275" t="n">
        <v>12731</v>
      </c>
      <c r="G13" s="276" t="n">
        <v>13216</v>
      </c>
      <c r="H13" s="276" t="n">
        <v>10971</v>
      </c>
      <c r="I13" s="276" t="n">
        <v>9218</v>
      </c>
      <c r="J13" s="276" t="n">
        <v>9793</v>
      </c>
      <c r="K13" s="276" t="n">
        <v>10298</v>
      </c>
      <c r="L13" s="276" t="n">
        <v>12115</v>
      </c>
      <c r="M13" s="276" t="n">
        <v>13403</v>
      </c>
      <c r="N13" s="228"/>
      <c r="O13" s="228"/>
      <c r="P13" s="228"/>
      <c r="Q13" s="228"/>
      <c r="R13" s="228"/>
      <c r="S13" s="228"/>
      <c r="T13" s="228"/>
      <c r="U13" s="228"/>
      <c r="V13" s="262"/>
      <c r="W13" s="262"/>
    </row>
    <row r="14" s="227" customFormat="true" ht="15" hidden="false" customHeight="true" outlineLevel="0" collapsed="false">
      <c r="A14" s="277" t="s">
        <v>24</v>
      </c>
      <c r="B14" s="274" t="n">
        <v>297</v>
      </c>
      <c r="C14" s="275" t="n">
        <v>63</v>
      </c>
      <c r="D14" s="275" t="n">
        <v>346</v>
      </c>
      <c r="E14" s="275" t="n">
        <v>376</v>
      </c>
      <c r="F14" s="275" t="n">
        <v>423</v>
      </c>
      <c r="G14" s="276" t="n">
        <v>356</v>
      </c>
      <c r="H14" s="276" t="n">
        <v>442</v>
      </c>
      <c r="I14" s="276" t="n">
        <v>435</v>
      </c>
      <c r="J14" s="276" t="n">
        <v>693</v>
      </c>
      <c r="K14" s="276" t="n">
        <v>974</v>
      </c>
      <c r="L14" s="276" t="n">
        <v>911</v>
      </c>
      <c r="M14" s="276" t="n">
        <v>1686</v>
      </c>
      <c r="N14" s="228"/>
      <c r="O14" s="228"/>
      <c r="P14" s="228"/>
      <c r="Q14" s="228"/>
      <c r="R14" s="228"/>
      <c r="S14" s="228"/>
      <c r="T14" s="228"/>
      <c r="U14" s="228"/>
      <c r="V14" s="262"/>
      <c r="W14" s="262"/>
    </row>
    <row r="15" s="227" customFormat="true" ht="11.1" hidden="false" customHeight="true" outlineLevel="0" collapsed="false">
      <c r="A15" s="277"/>
      <c r="B15" s="278"/>
      <c r="C15" s="276"/>
      <c r="D15" s="276"/>
      <c r="E15" s="276"/>
      <c r="F15" s="276"/>
      <c r="G15" s="276"/>
      <c r="H15" s="276"/>
      <c r="I15" s="279"/>
      <c r="J15" s="279"/>
      <c r="K15" s="279"/>
      <c r="L15" s="279"/>
      <c r="M15" s="279"/>
      <c r="N15" s="228"/>
      <c r="O15" s="228"/>
      <c r="P15" s="228"/>
      <c r="Q15" s="228"/>
      <c r="R15" s="228"/>
      <c r="S15" s="228"/>
      <c r="T15" s="228"/>
      <c r="U15" s="228"/>
      <c r="V15" s="262"/>
      <c r="W15" s="262"/>
    </row>
    <row r="16" s="227" customFormat="true" ht="15" hidden="false" customHeight="true" outlineLevel="0" collapsed="false">
      <c r="A16" s="273" t="s">
        <v>438</v>
      </c>
      <c r="B16" s="274" t="n">
        <v>19838</v>
      </c>
      <c r="C16" s="275" t="n">
        <v>8043</v>
      </c>
      <c r="D16" s="275" t="n">
        <v>20909</v>
      </c>
      <c r="E16" s="275" t="n">
        <v>21494</v>
      </c>
      <c r="F16" s="275" t="n">
        <v>20332</v>
      </c>
      <c r="G16" s="276" t="n">
        <v>18330</v>
      </c>
      <c r="H16" s="276" t="n">
        <v>14364</v>
      </c>
      <c r="I16" s="276" t="n">
        <v>6542</v>
      </c>
      <c r="J16" s="276" t="n">
        <v>6659</v>
      </c>
      <c r="K16" s="276" t="n">
        <v>8100</v>
      </c>
      <c r="L16" s="276" t="n">
        <v>4433</v>
      </c>
      <c r="M16" s="276" t="n">
        <v>2906</v>
      </c>
      <c r="N16" s="228"/>
      <c r="O16" s="228"/>
      <c r="P16" s="228"/>
      <c r="Q16" s="228"/>
      <c r="R16" s="228"/>
      <c r="S16" s="228"/>
      <c r="T16" s="228"/>
      <c r="U16" s="228"/>
      <c r="V16" s="262"/>
      <c r="W16" s="262"/>
    </row>
    <row r="17" s="227" customFormat="true" ht="11.1" hidden="false" customHeight="true" outlineLevel="0" collapsed="false">
      <c r="A17" s="277"/>
      <c r="B17" s="278"/>
      <c r="C17" s="276"/>
      <c r="D17" s="276"/>
      <c r="E17" s="276"/>
      <c r="F17" s="276"/>
      <c r="G17" s="276"/>
      <c r="H17" s="276"/>
      <c r="I17" s="279"/>
      <c r="J17" s="279"/>
      <c r="K17" s="279"/>
      <c r="L17" s="279"/>
      <c r="M17" s="279"/>
      <c r="N17" s="228"/>
      <c r="O17" s="228"/>
      <c r="P17" s="228"/>
      <c r="Q17" s="228"/>
      <c r="R17" s="228"/>
      <c r="S17" s="228"/>
      <c r="T17" s="228"/>
      <c r="U17" s="228"/>
      <c r="V17" s="262"/>
      <c r="W17" s="262"/>
    </row>
    <row r="18" s="227" customFormat="true" ht="15" hidden="false" customHeight="true" outlineLevel="0" collapsed="false">
      <c r="A18" s="273" t="s">
        <v>439</v>
      </c>
      <c r="B18" s="278" t="n">
        <v>16725</v>
      </c>
      <c r="C18" s="276" t="n">
        <v>8963</v>
      </c>
      <c r="D18" s="276" t="n">
        <v>16398</v>
      </c>
      <c r="E18" s="276" t="n">
        <v>15254</v>
      </c>
      <c r="F18" s="276" t="n">
        <v>14353</v>
      </c>
      <c r="G18" s="276" t="n">
        <v>14096</v>
      </c>
      <c r="H18" s="276" t="n">
        <v>12545</v>
      </c>
      <c r="I18" s="276" t="n">
        <v>10375</v>
      </c>
      <c r="J18" s="276" t="n">
        <v>9877</v>
      </c>
      <c r="K18" s="276" t="n">
        <v>9228</v>
      </c>
      <c r="L18" s="276" t="n">
        <v>10356</v>
      </c>
      <c r="M18" s="276" t="n">
        <v>6497</v>
      </c>
      <c r="N18" s="228"/>
      <c r="O18" s="228"/>
      <c r="P18" s="228"/>
      <c r="Q18" s="228"/>
      <c r="R18" s="228"/>
      <c r="S18" s="228"/>
      <c r="T18" s="228"/>
      <c r="U18" s="228"/>
      <c r="V18" s="262"/>
      <c r="W18" s="262"/>
    </row>
    <row r="19" s="227" customFormat="true" ht="15" hidden="false" customHeight="true" outlineLevel="0" collapsed="false">
      <c r="A19" s="277" t="s">
        <v>35</v>
      </c>
      <c r="B19" s="278"/>
      <c r="C19" s="276"/>
      <c r="D19" s="276"/>
      <c r="E19" s="276"/>
      <c r="F19" s="276"/>
      <c r="G19" s="276"/>
      <c r="H19" s="276"/>
      <c r="I19" s="279"/>
      <c r="J19" s="279"/>
      <c r="K19" s="279"/>
      <c r="L19" s="279"/>
      <c r="M19" s="279"/>
      <c r="N19" s="228"/>
      <c r="O19" s="228"/>
      <c r="P19" s="228"/>
      <c r="Q19" s="228"/>
      <c r="R19" s="228"/>
      <c r="S19" s="228"/>
      <c r="T19" s="228"/>
      <c r="U19" s="228"/>
      <c r="V19" s="262"/>
      <c r="W19" s="262"/>
    </row>
    <row r="20" s="227" customFormat="true" ht="15" hidden="false" customHeight="true" outlineLevel="0" collapsed="false">
      <c r="A20" s="277" t="s">
        <v>454</v>
      </c>
      <c r="B20" s="274" t="n">
        <v>16540</v>
      </c>
      <c r="C20" s="275" t="n">
        <v>8928</v>
      </c>
      <c r="D20" s="275" t="n">
        <v>16233</v>
      </c>
      <c r="E20" s="275" t="n">
        <v>15106</v>
      </c>
      <c r="F20" s="275" t="n">
        <v>14212</v>
      </c>
      <c r="G20" s="276" t="n">
        <v>13948</v>
      </c>
      <c r="H20" s="276" t="n">
        <v>12375</v>
      </c>
      <c r="I20" s="276" t="n">
        <v>8843</v>
      </c>
      <c r="J20" s="276" t="n">
        <v>8035</v>
      </c>
      <c r="K20" s="276" t="n">
        <v>7365</v>
      </c>
      <c r="L20" s="276" t="n">
        <v>7919</v>
      </c>
      <c r="M20" s="276" t="n">
        <v>4601</v>
      </c>
      <c r="N20" s="228"/>
      <c r="O20" s="228"/>
      <c r="P20" s="228"/>
      <c r="Q20" s="228"/>
      <c r="R20" s="228"/>
      <c r="S20" s="228"/>
      <c r="T20" s="228"/>
      <c r="U20" s="228"/>
      <c r="V20" s="262"/>
      <c r="W20" s="262"/>
    </row>
    <row r="21" s="227" customFormat="true" ht="15" hidden="false" customHeight="true" outlineLevel="0" collapsed="false">
      <c r="A21" s="277" t="s">
        <v>455</v>
      </c>
      <c r="B21" s="274" t="n">
        <v>185</v>
      </c>
      <c r="C21" s="275" t="n">
        <v>35</v>
      </c>
      <c r="D21" s="275" t="n">
        <v>165</v>
      </c>
      <c r="E21" s="275" t="n">
        <v>148</v>
      </c>
      <c r="F21" s="275" t="n">
        <v>141</v>
      </c>
      <c r="G21" s="276" t="n">
        <v>148</v>
      </c>
      <c r="H21" s="276" t="n">
        <v>170</v>
      </c>
      <c r="I21" s="276" t="n">
        <v>1532</v>
      </c>
      <c r="J21" s="276" t="n">
        <v>1842</v>
      </c>
      <c r="K21" s="276" t="n">
        <v>1863</v>
      </c>
      <c r="L21" s="276" t="n">
        <v>2437</v>
      </c>
      <c r="M21" s="276" t="n">
        <v>1896</v>
      </c>
      <c r="N21" s="228"/>
      <c r="O21" s="228"/>
      <c r="P21" s="228"/>
      <c r="Q21" s="228"/>
      <c r="R21" s="228"/>
      <c r="S21" s="228"/>
      <c r="T21" s="228"/>
      <c r="U21" s="228"/>
      <c r="V21" s="262"/>
      <c r="W21" s="262"/>
    </row>
    <row r="22" s="227" customFormat="true" ht="21.75" hidden="false" customHeight="true" outlineLevel="0" collapsed="false">
      <c r="A22" s="280" t="s">
        <v>456</v>
      </c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28"/>
      <c r="O22" s="228"/>
      <c r="P22" s="228"/>
      <c r="Q22" s="228"/>
      <c r="R22" s="228"/>
      <c r="S22" s="228"/>
      <c r="T22" s="228"/>
      <c r="U22" s="228"/>
    </row>
    <row r="23" customFormat="false" ht="12.75" hidden="false" customHeight="false" outlineLevel="0" collapsed="false">
      <c r="B23" s="281"/>
    </row>
  </sheetData>
  <mergeCells count="5">
    <mergeCell ref="A1:M1"/>
    <mergeCell ref="A3:A4"/>
    <mergeCell ref="B3:C3"/>
    <mergeCell ref="D3:M3"/>
    <mergeCell ref="A22:M2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2" width="27.82"/>
    <col collapsed="false" customWidth="true" hidden="false" outlineLevel="0" max="2" min="2" style="282" width="7.82"/>
    <col collapsed="false" customWidth="true" hidden="false" outlineLevel="0" max="4" min="3" style="282" width="8.5"/>
    <col collapsed="false" customWidth="true" hidden="false" outlineLevel="0" max="11" min="5" style="282" width="8.82"/>
    <col collapsed="false" customWidth="false" hidden="false" outlineLevel="0" max="257" min="12" style="282" width="11.99"/>
  </cols>
  <sheetData>
    <row r="1" customFormat="false" ht="16.5" hidden="false" customHeight="true" outlineLevel="0" collapsed="false">
      <c r="A1" s="283" t="s">
        <v>45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</row>
    <row r="2" s="285" customFormat="true" ht="14.85" hidden="false" customHeight="true" outlineLevel="0" collapsed="false">
      <c r="A2" s="284" t="s">
        <v>458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</row>
    <row r="3" customFormat="false" ht="20.1" hidden="false" customHeight="true" outlineLevel="0" collapsed="false">
      <c r="A3" s="286" t="s">
        <v>459</v>
      </c>
      <c r="B3" s="287" t="s">
        <v>460</v>
      </c>
      <c r="C3" s="287"/>
      <c r="D3" s="287"/>
      <c r="E3" s="287"/>
      <c r="F3" s="287"/>
      <c r="G3" s="287"/>
      <c r="H3" s="287"/>
      <c r="I3" s="287"/>
      <c r="J3" s="287"/>
      <c r="K3" s="287"/>
    </row>
    <row r="4" customFormat="false" ht="69.95" hidden="false" customHeight="true" outlineLevel="0" collapsed="false">
      <c r="A4" s="286"/>
      <c r="B4" s="288" t="s">
        <v>407</v>
      </c>
      <c r="C4" s="289" t="s">
        <v>461</v>
      </c>
      <c r="D4" s="289" t="s">
        <v>366</v>
      </c>
      <c r="E4" s="290" t="s">
        <v>462</v>
      </c>
      <c r="F4" s="289" t="s">
        <v>463</v>
      </c>
      <c r="G4" s="289" t="s">
        <v>369</v>
      </c>
      <c r="H4" s="289" t="s">
        <v>464</v>
      </c>
      <c r="I4" s="291" t="s">
        <v>430</v>
      </c>
      <c r="J4" s="289" t="s">
        <v>371</v>
      </c>
      <c r="K4" s="292" t="s">
        <v>465</v>
      </c>
    </row>
    <row r="5" customFormat="false" ht="24.95" hidden="false" customHeight="true" outlineLevel="0" collapsed="false">
      <c r="A5" s="293" t="s">
        <v>466</v>
      </c>
      <c r="B5" s="294"/>
      <c r="C5" s="295"/>
      <c r="D5" s="295"/>
      <c r="E5" s="295"/>
      <c r="F5" s="295"/>
      <c r="G5" s="295"/>
    </row>
    <row r="6" customFormat="false" ht="12.75" hidden="false" customHeight="true" outlineLevel="0" collapsed="false">
      <c r="A6" s="296" t="s">
        <v>467</v>
      </c>
      <c r="B6" s="297" t="n">
        <v>74</v>
      </c>
      <c r="C6" s="297" t="n">
        <v>26</v>
      </c>
      <c r="D6" s="297" t="n">
        <v>0</v>
      </c>
      <c r="E6" s="297" t="n">
        <v>7</v>
      </c>
      <c r="F6" s="297" t="n">
        <v>38</v>
      </c>
      <c r="G6" s="297" t="n">
        <v>41</v>
      </c>
      <c r="H6" s="297" t="n">
        <v>18</v>
      </c>
      <c r="I6" s="297" t="n">
        <v>3</v>
      </c>
      <c r="J6" s="297" t="n">
        <v>25</v>
      </c>
      <c r="K6" s="297" t="n">
        <v>10</v>
      </c>
    </row>
    <row r="7" customFormat="false" ht="18" hidden="false" customHeight="true" outlineLevel="0" collapsed="false">
      <c r="A7" s="298" t="s">
        <v>468</v>
      </c>
      <c r="B7" s="299"/>
      <c r="C7" s="300"/>
      <c r="D7" s="300"/>
      <c r="E7" s="300"/>
      <c r="F7" s="300"/>
      <c r="G7" s="300"/>
    </row>
    <row r="8" customFormat="false" ht="12.75" hidden="false" customHeight="true" outlineLevel="0" collapsed="false">
      <c r="A8" s="296" t="s">
        <v>469</v>
      </c>
      <c r="B8" s="297" t="n">
        <v>17</v>
      </c>
      <c r="C8" s="297" t="n">
        <v>7</v>
      </c>
      <c r="D8" s="297" t="n">
        <v>1</v>
      </c>
      <c r="E8" s="297" t="n">
        <v>5</v>
      </c>
      <c r="F8" s="297" t="n">
        <v>12</v>
      </c>
      <c r="G8" s="297" t="n">
        <v>10</v>
      </c>
      <c r="H8" s="297" t="n">
        <v>8</v>
      </c>
      <c r="I8" s="297" t="n">
        <v>1</v>
      </c>
      <c r="J8" s="297" t="n">
        <v>6</v>
      </c>
      <c r="K8" s="297" t="n">
        <v>1</v>
      </c>
    </row>
    <row r="9" customFormat="false" ht="12.75" hidden="false" customHeight="true" outlineLevel="0" collapsed="false">
      <c r="A9" s="296" t="s">
        <v>470</v>
      </c>
      <c r="B9" s="297" t="n">
        <v>29</v>
      </c>
      <c r="C9" s="297" t="n">
        <v>9</v>
      </c>
      <c r="D9" s="297" t="n">
        <v>0</v>
      </c>
      <c r="E9" s="297" t="n">
        <v>3</v>
      </c>
      <c r="F9" s="297" t="n">
        <v>17</v>
      </c>
      <c r="G9" s="297" t="n">
        <v>12</v>
      </c>
      <c r="H9" s="297" t="n">
        <v>9</v>
      </c>
      <c r="I9" s="297" t="n">
        <v>2</v>
      </c>
      <c r="J9" s="297" t="n">
        <v>9</v>
      </c>
      <c r="K9" s="297" t="n">
        <v>5</v>
      </c>
    </row>
    <row r="10" customFormat="false" ht="12.75" hidden="false" customHeight="true" outlineLevel="0" collapsed="false">
      <c r="A10" s="296" t="s">
        <v>471</v>
      </c>
      <c r="B10" s="297" t="n">
        <v>15</v>
      </c>
      <c r="C10" s="297" t="n">
        <v>6</v>
      </c>
      <c r="D10" s="297" t="n">
        <v>0</v>
      </c>
      <c r="E10" s="297" t="n">
        <v>2</v>
      </c>
      <c r="F10" s="297" t="n">
        <v>10</v>
      </c>
      <c r="G10" s="297" t="n">
        <v>10</v>
      </c>
      <c r="H10" s="297" t="n">
        <v>6</v>
      </c>
      <c r="I10" s="297" t="n">
        <v>0</v>
      </c>
      <c r="J10" s="297" t="n">
        <v>4</v>
      </c>
      <c r="K10" s="297" t="n">
        <v>1</v>
      </c>
    </row>
    <row r="11" customFormat="false" ht="12.75" hidden="false" customHeight="true" outlineLevel="0" collapsed="false">
      <c r="A11" s="296" t="s">
        <v>472</v>
      </c>
      <c r="B11" s="297" t="n">
        <v>16</v>
      </c>
      <c r="C11" s="297" t="n">
        <v>8</v>
      </c>
      <c r="D11" s="297" t="n">
        <v>1</v>
      </c>
      <c r="E11" s="297" t="n">
        <v>4</v>
      </c>
      <c r="F11" s="297" t="n">
        <v>9</v>
      </c>
      <c r="G11" s="297" t="n">
        <v>9</v>
      </c>
      <c r="H11" s="297" t="n">
        <v>7</v>
      </c>
      <c r="I11" s="297" t="n">
        <v>1</v>
      </c>
      <c r="J11" s="297" t="n">
        <v>4</v>
      </c>
      <c r="K11" s="297" t="n">
        <v>2</v>
      </c>
    </row>
    <row r="12" customFormat="false" ht="12.75" hidden="false" customHeight="true" outlineLevel="0" collapsed="false">
      <c r="A12" s="296" t="s">
        <v>473</v>
      </c>
      <c r="B12" s="297" t="n">
        <v>23</v>
      </c>
      <c r="C12" s="297" t="n">
        <v>10</v>
      </c>
      <c r="D12" s="297" t="n">
        <v>0</v>
      </c>
      <c r="E12" s="297" t="n">
        <v>5</v>
      </c>
      <c r="F12" s="297" t="n">
        <v>16</v>
      </c>
      <c r="G12" s="297" t="n">
        <v>16</v>
      </c>
      <c r="H12" s="297" t="n">
        <v>12</v>
      </c>
      <c r="I12" s="297" t="n">
        <v>1</v>
      </c>
      <c r="J12" s="297" t="n">
        <v>8</v>
      </c>
      <c r="K12" s="297" t="n">
        <v>2</v>
      </c>
    </row>
    <row r="13" customFormat="false" ht="12.75" hidden="false" customHeight="true" outlineLevel="0" collapsed="false">
      <c r="A13" s="301" t="s">
        <v>474</v>
      </c>
      <c r="B13" s="302" t="n">
        <v>174</v>
      </c>
      <c r="C13" s="302" t="n">
        <v>66</v>
      </c>
      <c r="D13" s="302" t="n">
        <v>2</v>
      </c>
      <c r="E13" s="302" t="n">
        <v>26</v>
      </c>
      <c r="F13" s="302" t="n">
        <v>102</v>
      </c>
      <c r="G13" s="302" t="n">
        <v>98</v>
      </c>
      <c r="H13" s="302" t="n">
        <v>60</v>
      </c>
      <c r="I13" s="302" t="n">
        <v>8</v>
      </c>
      <c r="J13" s="302" t="n">
        <v>56</v>
      </c>
      <c r="K13" s="302" t="n">
        <v>21</v>
      </c>
    </row>
    <row r="14" customFormat="false" ht="18" hidden="false" customHeight="true" outlineLevel="0" collapsed="false">
      <c r="A14" s="301" t="s">
        <v>466</v>
      </c>
      <c r="B14" s="299"/>
      <c r="C14" s="300"/>
      <c r="D14" s="300"/>
      <c r="E14" s="300"/>
      <c r="F14" s="300"/>
      <c r="G14" s="300"/>
    </row>
    <row r="15" customFormat="false" ht="12.75" hidden="false" customHeight="true" outlineLevel="0" collapsed="false">
      <c r="A15" s="296" t="s">
        <v>475</v>
      </c>
      <c r="B15" s="297" t="n">
        <v>18</v>
      </c>
      <c r="C15" s="297" t="n">
        <v>6</v>
      </c>
      <c r="D15" s="297" t="n">
        <v>0</v>
      </c>
      <c r="E15" s="297" t="n">
        <v>2</v>
      </c>
      <c r="F15" s="297" t="n">
        <v>11</v>
      </c>
      <c r="G15" s="297" t="n">
        <v>11</v>
      </c>
      <c r="H15" s="297" t="n">
        <v>9</v>
      </c>
      <c r="I15" s="297" t="n">
        <v>1</v>
      </c>
      <c r="J15" s="297" t="n">
        <v>6</v>
      </c>
      <c r="K15" s="297" t="n">
        <v>2</v>
      </c>
    </row>
    <row r="16" customFormat="false" ht="18" hidden="false" customHeight="true" outlineLevel="0" collapsed="false">
      <c r="A16" s="298" t="s">
        <v>468</v>
      </c>
      <c r="B16" s="299"/>
      <c r="C16" s="300"/>
      <c r="D16" s="300"/>
      <c r="E16" s="300"/>
      <c r="F16" s="300"/>
      <c r="G16" s="300"/>
    </row>
    <row r="17" customFormat="false" ht="12.75" hidden="false" customHeight="true" outlineLevel="0" collapsed="false">
      <c r="A17" s="296" t="s">
        <v>475</v>
      </c>
      <c r="B17" s="297" t="n">
        <v>6</v>
      </c>
      <c r="C17" s="297" t="n">
        <v>1</v>
      </c>
      <c r="D17" s="297" t="n">
        <v>0</v>
      </c>
      <c r="E17" s="297" t="n">
        <v>1</v>
      </c>
      <c r="F17" s="297" t="n">
        <v>1</v>
      </c>
      <c r="G17" s="297" t="n">
        <v>2</v>
      </c>
      <c r="H17" s="297" t="n">
        <v>1</v>
      </c>
      <c r="I17" s="297" t="n">
        <v>0</v>
      </c>
      <c r="J17" s="297" t="n">
        <v>4</v>
      </c>
      <c r="K17" s="297" t="n">
        <v>2</v>
      </c>
    </row>
    <row r="18" customFormat="false" ht="12.75" hidden="false" customHeight="true" outlineLevel="0" collapsed="false">
      <c r="A18" s="296" t="s">
        <v>476</v>
      </c>
      <c r="B18" s="297" t="n">
        <v>11</v>
      </c>
      <c r="C18" s="297" t="n">
        <v>5</v>
      </c>
      <c r="D18" s="297" t="n">
        <v>1</v>
      </c>
      <c r="E18" s="297" t="n">
        <v>2</v>
      </c>
      <c r="F18" s="297" t="n">
        <v>6</v>
      </c>
      <c r="G18" s="297" t="n">
        <v>5</v>
      </c>
      <c r="H18" s="297" t="n">
        <v>4</v>
      </c>
      <c r="I18" s="297" t="n">
        <v>3</v>
      </c>
      <c r="J18" s="297" t="n">
        <v>5</v>
      </c>
      <c r="K18" s="297" t="n">
        <v>2</v>
      </c>
    </row>
    <row r="19" customFormat="false" ht="12.75" hidden="false" customHeight="true" outlineLevel="0" collapsed="false">
      <c r="A19" s="296" t="s">
        <v>477</v>
      </c>
      <c r="B19" s="297" t="n">
        <v>15</v>
      </c>
      <c r="C19" s="297" t="n">
        <v>7</v>
      </c>
      <c r="D19" s="297" t="n">
        <v>1</v>
      </c>
      <c r="E19" s="297" t="n">
        <v>4</v>
      </c>
      <c r="F19" s="297" t="n">
        <v>9</v>
      </c>
      <c r="G19" s="297" t="n">
        <v>7</v>
      </c>
      <c r="H19" s="297" t="n">
        <v>6</v>
      </c>
      <c r="I19" s="297" t="n">
        <v>0</v>
      </c>
      <c r="J19" s="297" t="n">
        <v>8</v>
      </c>
      <c r="K19" s="297" t="n">
        <v>2</v>
      </c>
    </row>
    <row r="20" customFormat="false" ht="12.75" hidden="false" customHeight="true" outlineLevel="0" collapsed="false">
      <c r="A20" s="296" t="s">
        <v>478</v>
      </c>
      <c r="B20" s="297" t="n">
        <v>14</v>
      </c>
      <c r="C20" s="297" t="n">
        <v>6</v>
      </c>
      <c r="D20" s="297" t="n">
        <v>0</v>
      </c>
      <c r="E20" s="297" t="n">
        <v>3</v>
      </c>
      <c r="F20" s="297" t="n">
        <v>8</v>
      </c>
      <c r="G20" s="297" t="n">
        <v>7</v>
      </c>
      <c r="H20" s="297" t="n">
        <v>6</v>
      </c>
      <c r="I20" s="297" t="n">
        <v>0</v>
      </c>
      <c r="J20" s="297" t="n">
        <v>3</v>
      </c>
      <c r="K20" s="297" t="n">
        <v>4</v>
      </c>
    </row>
    <row r="21" customFormat="false" ht="12.75" hidden="false" customHeight="true" outlineLevel="0" collapsed="false">
      <c r="A21" s="298" t="s">
        <v>479</v>
      </c>
      <c r="B21" s="303" t="n">
        <v>64</v>
      </c>
      <c r="C21" s="303" t="n">
        <v>25</v>
      </c>
      <c r="D21" s="303" t="n">
        <v>2</v>
      </c>
      <c r="E21" s="303" t="n">
        <v>12</v>
      </c>
      <c r="F21" s="303" t="n">
        <v>35</v>
      </c>
      <c r="G21" s="303" t="n">
        <v>32</v>
      </c>
      <c r="H21" s="303" t="n">
        <v>26</v>
      </c>
      <c r="I21" s="303" t="n">
        <v>4</v>
      </c>
      <c r="J21" s="303" t="n">
        <v>26</v>
      </c>
      <c r="K21" s="303" t="n">
        <v>12</v>
      </c>
    </row>
    <row r="22" customFormat="false" ht="18" hidden="false" customHeight="true" outlineLevel="0" collapsed="false">
      <c r="A22" s="298" t="s">
        <v>468</v>
      </c>
      <c r="B22" s="299"/>
      <c r="C22" s="300"/>
      <c r="D22" s="300"/>
      <c r="E22" s="300"/>
      <c r="F22" s="300"/>
      <c r="G22" s="300"/>
    </row>
    <row r="23" customFormat="false" ht="12.75" hidden="false" customHeight="true" outlineLevel="0" collapsed="false">
      <c r="A23" s="296" t="s">
        <v>480</v>
      </c>
      <c r="B23" s="297" t="n">
        <v>8</v>
      </c>
      <c r="C23" s="297" t="n">
        <v>4</v>
      </c>
      <c r="D23" s="297" t="n">
        <v>0</v>
      </c>
      <c r="E23" s="297" t="n">
        <v>2</v>
      </c>
      <c r="F23" s="297" t="n">
        <v>6</v>
      </c>
      <c r="G23" s="297" t="n">
        <v>5</v>
      </c>
      <c r="H23" s="297" t="n">
        <v>4</v>
      </c>
      <c r="I23" s="297" t="n">
        <v>0</v>
      </c>
      <c r="J23" s="297" t="n">
        <v>3</v>
      </c>
      <c r="K23" s="297" t="n">
        <v>1</v>
      </c>
    </row>
    <row r="24" customFormat="false" ht="12.75" hidden="false" customHeight="true" outlineLevel="0" collapsed="false">
      <c r="A24" s="296" t="s">
        <v>481</v>
      </c>
      <c r="B24" s="297" t="n">
        <v>26</v>
      </c>
      <c r="C24" s="297" t="n">
        <v>7</v>
      </c>
      <c r="D24" s="297" t="n">
        <v>1</v>
      </c>
      <c r="E24" s="297" t="n">
        <v>5</v>
      </c>
      <c r="F24" s="297" t="n">
        <v>12</v>
      </c>
      <c r="G24" s="297" t="n">
        <v>15</v>
      </c>
      <c r="H24" s="297" t="n">
        <v>10</v>
      </c>
      <c r="I24" s="297" t="n">
        <v>3</v>
      </c>
      <c r="J24" s="297" t="n">
        <v>7</v>
      </c>
      <c r="K24" s="297" t="n">
        <v>5</v>
      </c>
    </row>
    <row r="25" customFormat="false" ht="12.75" hidden="false" customHeight="true" outlineLevel="0" collapsed="false">
      <c r="A25" s="301" t="s">
        <v>482</v>
      </c>
      <c r="B25" s="303" t="n">
        <v>34</v>
      </c>
      <c r="C25" s="303" t="n">
        <v>11</v>
      </c>
      <c r="D25" s="303" t="n">
        <v>1</v>
      </c>
      <c r="E25" s="303" t="n">
        <v>7</v>
      </c>
      <c r="F25" s="303" t="n">
        <v>18</v>
      </c>
      <c r="G25" s="303" t="n">
        <v>20</v>
      </c>
      <c r="H25" s="303" t="n">
        <v>14</v>
      </c>
      <c r="I25" s="303" t="n">
        <v>3</v>
      </c>
      <c r="J25" s="303" t="n">
        <v>10</v>
      </c>
      <c r="K25" s="303" t="n">
        <v>6</v>
      </c>
    </row>
    <row r="26" customFormat="false" ht="20.1" hidden="false" customHeight="true" outlineLevel="0" collapsed="false">
      <c r="A26" s="304" t="s">
        <v>483</v>
      </c>
      <c r="B26" s="305" t="n">
        <v>272</v>
      </c>
      <c r="C26" s="305" t="n">
        <v>102</v>
      </c>
      <c r="D26" s="305" t="n">
        <v>5</v>
      </c>
      <c r="E26" s="305" t="n">
        <v>45</v>
      </c>
      <c r="F26" s="305" t="n">
        <v>155</v>
      </c>
      <c r="G26" s="305" t="n">
        <v>150</v>
      </c>
      <c r="H26" s="305" t="n">
        <v>100</v>
      </c>
      <c r="I26" s="305" t="n">
        <v>15</v>
      </c>
      <c r="J26" s="305" t="n">
        <v>92</v>
      </c>
      <c r="K26" s="305" t="n">
        <v>39</v>
      </c>
    </row>
    <row r="27" customFormat="false" ht="20.1" hidden="false" customHeight="true" outlineLevel="0" collapsed="false">
      <c r="A27" s="301" t="s">
        <v>484</v>
      </c>
      <c r="B27" s="306"/>
      <c r="C27" s="306"/>
      <c r="D27" s="306"/>
      <c r="E27" s="306"/>
      <c r="F27" s="306"/>
      <c r="G27" s="306"/>
      <c r="H27" s="307"/>
      <c r="I27" s="307"/>
      <c r="J27" s="307"/>
      <c r="K27" s="307"/>
    </row>
    <row r="28" customFormat="false" ht="12.75" hidden="false" customHeight="true" outlineLevel="0" collapsed="false">
      <c r="A28" s="296" t="s">
        <v>485</v>
      </c>
      <c r="B28" s="297" t="n">
        <v>10</v>
      </c>
      <c r="C28" s="297" t="n">
        <v>2</v>
      </c>
      <c r="D28" s="297" t="n">
        <v>0</v>
      </c>
      <c r="E28" s="297" t="n">
        <v>2</v>
      </c>
      <c r="F28" s="297" t="n">
        <v>4</v>
      </c>
      <c r="G28" s="297" t="n">
        <v>5</v>
      </c>
      <c r="H28" s="297" t="n">
        <v>3</v>
      </c>
      <c r="I28" s="297" t="n">
        <v>1</v>
      </c>
      <c r="J28" s="297" t="n">
        <v>1</v>
      </c>
      <c r="K28" s="297" t="n">
        <v>3</v>
      </c>
    </row>
    <row r="29" customFormat="false" ht="12.75" hidden="false" customHeight="true" outlineLevel="0" collapsed="false">
      <c r="A29" s="296" t="s">
        <v>486</v>
      </c>
      <c r="B29" s="297" t="n">
        <v>32</v>
      </c>
      <c r="C29" s="297" t="n">
        <v>13</v>
      </c>
      <c r="D29" s="297" t="n">
        <v>0</v>
      </c>
      <c r="E29" s="297" t="n">
        <v>3</v>
      </c>
      <c r="F29" s="297" t="n">
        <v>15</v>
      </c>
      <c r="G29" s="297" t="n">
        <v>18</v>
      </c>
      <c r="H29" s="297" t="n">
        <v>7</v>
      </c>
      <c r="I29" s="297" t="n">
        <v>2</v>
      </c>
      <c r="J29" s="297" t="n">
        <v>10</v>
      </c>
      <c r="K29" s="297" t="n">
        <v>7</v>
      </c>
    </row>
    <row r="30" customFormat="false" ht="18" hidden="false" customHeight="true" outlineLevel="0" collapsed="false">
      <c r="A30" s="298" t="s">
        <v>468</v>
      </c>
      <c r="B30" s="308"/>
      <c r="C30" s="308"/>
      <c r="D30" s="308"/>
      <c r="E30" s="308"/>
      <c r="F30" s="308"/>
      <c r="G30" s="308"/>
      <c r="H30" s="308"/>
      <c r="I30" s="308"/>
      <c r="J30" s="308"/>
      <c r="K30" s="308"/>
    </row>
    <row r="31" customFormat="false" ht="12.75" hidden="false" customHeight="true" outlineLevel="0" collapsed="false">
      <c r="A31" s="296" t="s">
        <v>486</v>
      </c>
      <c r="B31" s="297" t="n">
        <v>16</v>
      </c>
      <c r="C31" s="297" t="n">
        <v>8</v>
      </c>
      <c r="D31" s="297" t="n">
        <v>1</v>
      </c>
      <c r="E31" s="297" t="n">
        <v>4</v>
      </c>
      <c r="F31" s="297" t="n">
        <v>11</v>
      </c>
      <c r="G31" s="297" t="n">
        <v>9</v>
      </c>
      <c r="H31" s="297" t="n">
        <v>7</v>
      </c>
      <c r="I31" s="297" t="n">
        <v>0</v>
      </c>
      <c r="J31" s="297" t="n">
        <v>7</v>
      </c>
      <c r="K31" s="297" t="n">
        <v>3</v>
      </c>
    </row>
    <row r="32" customFormat="false" ht="12.75" hidden="false" customHeight="true" outlineLevel="0" collapsed="false">
      <c r="A32" s="296" t="s">
        <v>487</v>
      </c>
      <c r="B32" s="297" t="n">
        <v>11</v>
      </c>
      <c r="C32" s="297" t="n">
        <v>9</v>
      </c>
      <c r="D32" s="297" t="n">
        <v>0</v>
      </c>
      <c r="E32" s="297" t="n">
        <v>5</v>
      </c>
      <c r="F32" s="297" t="n">
        <v>10</v>
      </c>
      <c r="G32" s="297" t="n">
        <v>9</v>
      </c>
      <c r="H32" s="297" t="n">
        <v>5</v>
      </c>
      <c r="I32" s="297" t="n">
        <v>1</v>
      </c>
      <c r="J32" s="297" t="n">
        <v>4</v>
      </c>
      <c r="K32" s="297" t="n">
        <v>0</v>
      </c>
    </row>
    <row r="33" customFormat="false" ht="12.75" hidden="false" customHeight="true" outlineLevel="0" collapsed="false">
      <c r="A33" s="301" t="s">
        <v>488</v>
      </c>
      <c r="B33" s="303" t="n">
        <v>69</v>
      </c>
      <c r="C33" s="303" t="n">
        <v>32</v>
      </c>
      <c r="D33" s="303" t="n">
        <v>1</v>
      </c>
      <c r="E33" s="303" t="n">
        <v>14</v>
      </c>
      <c r="F33" s="303" t="n">
        <v>40</v>
      </c>
      <c r="G33" s="303" t="n">
        <v>41</v>
      </c>
      <c r="H33" s="303" t="n">
        <v>22</v>
      </c>
      <c r="I33" s="303" t="n">
        <v>4</v>
      </c>
      <c r="J33" s="303" t="n">
        <v>22</v>
      </c>
      <c r="K33" s="303" t="n">
        <v>13</v>
      </c>
    </row>
    <row r="34" customFormat="false" ht="18" hidden="false" customHeight="true" outlineLevel="0" collapsed="false">
      <c r="A34" s="301" t="s">
        <v>484</v>
      </c>
      <c r="B34" s="308"/>
      <c r="C34" s="308"/>
      <c r="D34" s="308"/>
      <c r="E34" s="308"/>
      <c r="F34" s="308"/>
      <c r="G34" s="308"/>
      <c r="H34" s="309"/>
      <c r="I34" s="309"/>
      <c r="J34" s="309"/>
      <c r="K34" s="309"/>
    </row>
    <row r="35" customFormat="false" ht="12.75" hidden="false" customHeight="true" outlineLevel="0" collapsed="false">
      <c r="A35" s="296" t="s">
        <v>489</v>
      </c>
      <c r="B35" s="297" t="n">
        <v>31</v>
      </c>
      <c r="C35" s="297" t="n">
        <v>6</v>
      </c>
      <c r="D35" s="297" t="n">
        <v>0</v>
      </c>
      <c r="E35" s="297" t="n">
        <v>2</v>
      </c>
      <c r="F35" s="297" t="n">
        <v>9</v>
      </c>
      <c r="G35" s="297" t="n">
        <v>7</v>
      </c>
      <c r="H35" s="297" t="n">
        <v>4</v>
      </c>
      <c r="I35" s="297" t="n">
        <v>1</v>
      </c>
      <c r="J35" s="297" t="n">
        <v>9</v>
      </c>
      <c r="K35" s="297" t="n">
        <v>14</v>
      </c>
    </row>
    <row r="36" customFormat="false" ht="12.75" hidden="false" customHeight="true" outlineLevel="0" collapsed="false">
      <c r="A36" s="296" t="s">
        <v>490</v>
      </c>
      <c r="B36" s="297" t="n">
        <v>29</v>
      </c>
      <c r="C36" s="297" t="n">
        <v>9</v>
      </c>
      <c r="D36" s="297" t="n">
        <v>0</v>
      </c>
      <c r="E36" s="297" t="n">
        <v>1</v>
      </c>
      <c r="F36" s="297" t="n">
        <v>16</v>
      </c>
      <c r="G36" s="297" t="n">
        <v>14</v>
      </c>
      <c r="H36" s="297" t="n">
        <v>7</v>
      </c>
      <c r="I36" s="297" t="n">
        <v>2</v>
      </c>
      <c r="J36" s="297" t="n">
        <v>9</v>
      </c>
      <c r="K36" s="297" t="n">
        <v>7</v>
      </c>
    </row>
    <row r="37" customFormat="false" ht="18" hidden="false" customHeight="true" outlineLevel="0" collapsed="false">
      <c r="A37" s="298" t="s">
        <v>468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</row>
    <row r="38" customFormat="false" ht="12.75" hidden="false" customHeight="true" outlineLevel="0" collapsed="false">
      <c r="A38" s="296" t="s">
        <v>491</v>
      </c>
      <c r="B38" s="297" t="n">
        <v>11</v>
      </c>
      <c r="C38" s="297" t="n">
        <v>6</v>
      </c>
      <c r="D38" s="297" t="n">
        <v>1</v>
      </c>
      <c r="E38" s="297" t="n">
        <v>2</v>
      </c>
      <c r="F38" s="297" t="n">
        <v>8</v>
      </c>
      <c r="G38" s="297" t="n">
        <v>7</v>
      </c>
      <c r="H38" s="297" t="n">
        <v>6</v>
      </c>
      <c r="I38" s="297" t="n">
        <v>0</v>
      </c>
      <c r="J38" s="297" t="n">
        <v>5</v>
      </c>
      <c r="K38" s="297" t="n">
        <v>1</v>
      </c>
    </row>
    <row r="39" customFormat="false" ht="12.75" hidden="false" customHeight="true" outlineLevel="0" collapsed="false">
      <c r="A39" s="296" t="s">
        <v>492</v>
      </c>
      <c r="B39" s="297" t="n">
        <v>20</v>
      </c>
      <c r="C39" s="297" t="n">
        <v>12</v>
      </c>
      <c r="D39" s="297" t="n">
        <v>0</v>
      </c>
      <c r="E39" s="297" t="n">
        <v>8</v>
      </c>
      <c r="F39" s="297" t="n">
        <v>17</v>
      </c>
      <c r="G39" s="297" t="n">
        <v>12</v>
      </c>
      <c r="H39" s="297" t="n">
        <v>12</v>
      </c>
      <c r="I39" s="297" t="n">
        <v>2</v>
      </c>
      <c r="J39" s="297" t="n">
        <v>7</v>
      </c>
      <c r="K39" s="297" t="n">
        <v>1</v>
      </c>
    </row>
    <row r="40" customFormat="false" ht="12.75" hidden="false" customHeight="true" outlineLevel="0" collapsed="false">
      <c r="A40" s="301" t="s">
        <v>493</v>
      </c>
      <c r="B40" s="303" t="n">
        <v>91</v>
      </c>
      <c r="C40" s="303" t="n">
        <v>33</v>
      </c>
      <c r="D40" s="303" t="n">
        <v>1</v>
      </c>
      <c r="E40" s="303" t="n">
        <v>13</v>
      </c>
      <c r="F40" s="303" t="n">
        <v>50</v>
      </c>
      <c r="G40" s="303" t="n">
        <v>40</v>
      </c>
      <c r="H40" s="303" t="n">
        <v>29</v>
      </c>
      <c r="I40" s="303" t="n">
        <v>5</v>
      </c>
      <c r="J40" s="303" t="n">
        <v>30</v>
      </c>
      <c r="K40" s="303" t="n">
        <v>23</v>
      </c>
    </row>
    <row r="41" customFormat="false" ht="18" hidden="false" customHeight="true" outlineLevel="0" collapsed="false">
      <c r="A41" s="301" t="s">
        <v>466</v>
      </c>
      <c r="B41" s="308"/>
      <c r="C41" s="308"/>
      <c r="D41" s="308"/>
      <c r="E41" s="308"/>
      <c r="F41" s="308"/>
      <c r="G41" s="308"/>
      <c r="H41" s="308"/>
      <c r="I41" s="308"/>
      <c r="J41" s="308"/>
      <c r="K41" s="308"/>
    </row>
    <row r="42" customFormat="false" ht="12.75" hidden="false" customHeight="true" outlineLevel="0" collapsed="false">
      <c r="A42" s="296" t="s">
        <v>494</v>
      </c>
      <c r="B42" s="297" t="n">
        <v>12</v>
      </c>
      <c r="C42" s="297" t="n">
        <v>6</v>
      </c>
      <c r="D42" s="297" t="n">
        <v>0</v>
      </c>
      <c r="E42" s="297" t="n">
        <v>2</v>
      </c>
      <c r="F42" s="297" t="n">
        <v>9</v>
      </c>
      <c r="G42" s="297" t="n">
        <v>8</v>
      </c>
      <c r="H42" s="297" t="n">
        <v>4</v>
      </c>
      <c r="I42" s="297" t="n">
        <v>1</v>
      </c>
      <c r="J42" s="297" t="n">
        <v>5</v>
      </c>
      <c r="K42" s="297" t="n">
        <v>2</v>
      </c>
    </row>
    <row r="43" customFormat="false" ht="18" hidden="false" customHeight="true" outlineLevel="0" collapsed="false">
      <c r="A43" s="298" t="s">
        <v>468</v>
      </c>
      <c r="B43" s="308"/>
      <c r="C43" s="308"/>
      <c r="D43" s="308"/>
      <c r="E43" s="308"/>
      <c r="F43" s="308"/>
      <c r="G43" s="308"/>
      <c r="H43" s="308"/>
      <c r="I43" s="308"/>
      <c r="J43" s="308"/>
      <c r="K43" s="308"/>
    </row>
    <row r="44" customFormat="false" ht="12.75" hidden="false" customHeight="true" outlineLevel="0" collapsed="false">
      <c r="A44" s="296" t="s">
        <v>495</v>
      </c>
      <c r="B44" s="297" t="n">
        <v>11</v>
      </c>
      <c r="C44" s="297" t="n">
        <v>5</v>
      </c>
      <c r="D44" s="297" t="n">
        <v>0</v>
      </c>
      <c r="E44" s="297" t="n">
        <v>3</v>
      </c>
      <c r="F44" s="297" t="n">
        <v>7</v>
      </c>
      <c r="G44" s="297" t="n">
        <v>5</v>
      </c>
      <c r="H44" s="297" t="n">
        <v>5</v>
      </c>
      <c r="I44" s="297" t="n">
        <v>0</v>
      </c>
      <c r="J44" s="297" t="n">
        <v>3</v>
      </c>
      <c r="K44" s="297" t="n">
        <v>2</v>
      </c>
    </row>
    <row r="45" customFormat="false" ht="12.75" hidden="false" customHeight="true" outlineLevel="0" collapsed="false">
      <c r="A45" s="296" t="s">
        <v>496</v>
      </c>
      <c r="B45" s="297" t="n">
        <v>4</v>
      </c>
      <c r="C45" s="297" t="n">
        <v>2</v>
      </c>
      <c r="D45" s="297" t="n">
        <v>0</v>
      </c>
      <c r="E45" s="297" t="n">
        <v>1</v>
      </c>
      <c r="F45" s="297" t="n">
        <v>2</v>
      </c>
      <c r="G45" s="297" t="n">
        <v>2</v>
      </c>
      <c r="H45" s="297" t="n">
        <v>3</v>
      </c>
      <c r="I45" s="297" t="n">
        <v>0</v>
      </c>
      <c r="J45" s="297" t="n">
        <v>1</v>
      </c>
      <c r="K45" s="297" t="n">
        <v>1</v>
      </c>
    </row>
    <row r="46" customFormat="false" ht="12.75" hidden="false" customHeight="true" outlineLevel="0" collapsed="false">
      <c r="A46" s="296" t="s">
        <v>497</v>
      </c>
      <c r="B46" s="297" t="n">
        <v>7</v>
      </c>
      <c r="C46" s="297" t="n">
        <v>4</v>
      </c>
      <c r="D46" s="297" t="n">
        <v>0</v>
      </c>
      <c r="E46" s="297" t="n">
        <v>3</v>
      </c>
      <c r="F46" s="297" t="n">
        <v>5</v>
      </c>
      <c r="G46" s="297" t="n">
        <v>5</v>
      </c>
      <c r="H46" s="297" t="n">
        <v>4</v>
      </c>
      <c r="I46" s="297" t="n">
        <v>1</v>
      </c>
      <c r="J46" s="297" t="n">
        <v>1</v>
      </c>
      <c r="K46" s="297" t="n">
        <v>2</v>
      </c>
    </row>
    <row r="47" customFormat="false" ht="12.75" hidden="false" customHeight="true" outlineLevel="0" collapsed="false">
      <c r="A47" s="301" t="s">
        <v>498</v>
      </c>
      <c r="B47" s="303" t="n">
        <v>34</v>
      </c>
      <c r="C47" s="303" t="n">
        <v>17</v>
      </c>
      <c r="D47" s="303" t="n">
        <v>0</v>
      </c>
      <c r="E47" s="303" t="n">
        <v>9</v>
      </c>
      <c r="F47" s="303" t="n">
        <v>23</v>
      </c>
      <c r="G47" s="303" t="n">
        <v>20</v>
      </c>
      <c r="H47" s="303" t="n">
        <v>16</v>
      </c>
      <c r="I47" s="303" t="n">
        <v>2</v>
      </c>
      <c r="J47" s="303" t="n">
        <v>10</v>
      </c>
      <c r="K47" s="303" t="n">
        <v>7</v>
      </c>
    </row>
    <row r="48" customFormat="false" ht="20.1" hidden="false" customHeight="true" outlineLevel="0" collapsed="false">
      <c r="A48" s="304" t="s">
        <v>499</v>
      </c>
      <c r="B48" s="305" t="n">
        <v>194</v>
      </c>
      <c r="C48" s="305" t="n">
        <v>82</v>
      </c>
      <c r="D48" s="305" t="n">
        <v>2</v>
      </c>
      <c r="E48" s="305" t="n">
        <v>36</v>
      </c>
      <c r="F48" s="305" t="n">
        <v>113</v>
      </c>
      <c r="G48" s="305" t="n">
        <v>101</v>
      </c>
      <c r="H48" s="305" t="n">
        <v>67</v>
      </c>
      <c r="I48" s="305" t="n">
        <v>11</v>
      </c>
      <c r="J48" s="305" t="n">
        <v>62</v>
      </c>
      <c r="K48" s="305" t="n">
        <v>43</v>
      </c>
    </row>
  </sheetData>
  <mergeCells count="4">
    <mergeCell ref="A1:K1"/>
    <mergeCell ref="A2:K2"/>
    <mergeCell ref="A3:A4"/>
    <mergeCell ref="B3:K3"/>
  </mergeCells>
  <conditionalFormatting sqref="B5:G5 B7:G7 B14:G14 B16:G16 B22:G2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B6:G6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B8:G13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B17:G17 B19:G21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B38:G40 B44:G45 B23:G24 B26:G26 B28:G29 B31:G31 B33:G33 B35:G35 B47:G48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2" width="26.82"/>
    <col collapsed="false" customWidth="true" hidden="false" outlineLevel="0" max="2" min="2" style="282" width="8.16"/>
    <col collapsed="false" customWidth="true" hidden="false" outlineLevel="0" max="11" min="3" style="282" width="8.82"/>
    <col collapsed="false" customWidth="false" hidden="false" outlineLevel="0" max="257" min="12" style="282" width="11.99"/>
  </cols>
  <sheetData>
    <row r="1" customFormat="false" ht="16.5" hidden="false" customHeight="true" outlineLevel="0" collapsed="false">
      <c r="A1" s="310" t="s">
        <v>500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</row>
    <row r="2" s="285" customFormat="true" ht="14.85" hidden="false" customHeight="true" outlineLevel="0" collapsed="false">
      <c r="A2" s="311" t="s">
        <v>501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</row>
    <row r="3" customFormat="false" ht="17.1" hidden="false" customHeight="true" outlineLevel="0" collapsed="false">
      <c r="A3" s="286" t="s">
        <v>459</v>
      </c>
      <c r="B3" s="287" t="s">
        <v>460</v>
      </c>
      <c r="C3" s="287"/>
      <c r="D3" s="287"/>
      <c r="E3" s="287"/>
      <c r="F3" s="287"/>
      <c r="G3" s="287"/>
      <c r="H3" s="287"/>
      <c r="I3" s="287"/>
      <c r="J3" s="287"/>
      <c r="K3" s="287"/>
    </row>
    <row r="4" customFormat="false" ht="69.95" hidden="false" customHeight="true" outlineLevel="0" collapsed="false">
      <c r="A4" s="286"/>
      <c r="B4" s="288" t="s">
        <v>407</v>
      </c>
      <c r="C4" s="289" t="s">
        <v>461</v>
      </c>
      <c r="D4" s="289" t="s">
        <v>366</v>
      </c>
      <c r="E4" s="290" t="s">
        <v>462</v>
      </c>
      <c r="F4" s="289" t="s">
        <v>463</v>
      </c>
      <c r="G4" s="289" t="s">
        <v>369</v>
      </c>
      <c r="H4" s="289" t="s">
        <v>464</v>
      </c>
      <c r="I4" s="291" t="s">
        <v>430</v>
      </c>
      <c r="J4" s="289" t="s">
        <v>371</v>
      </c>
      <c r="K4" s="292" t="s">
        <v>465</v>
      </c>
    </row>
    <row r="5" customFormat="false" ht="24.95" hidden="false" customHeight="true" outlineLevel="0" collapsed="false">
      <c r="A5" s="312" t="s">
        <v>466</v>
      </c>
      <c r="B5" s="313"/>
      <c r="C5" s="314"/>
      <c r="D5" s="314"/>
      <c r="E5" s="314"/>
      <c r="F5" s="315"/>
      <c r="G5" s="314"/>
      <c r="H5" s="316"/>
      <c r="I5" s="316"/>
      <c r="J5" s="316"/>
      <c r="K5" s="316"/>
    </row>
    <row r="6" customFormat="false" ht="12.75" hidden="false" customHeight="true" outlineLevel="0" collapsed="false">
      <c r="A6" s="296" t="s">
        <v>502</v>
      </c>
      <c r="B6" s="297" t="n">
        <v>39</v>
      </c>
      <c r="C6" s="297" t="n">
        <v>8</v>
      </c>
      <c r="D6" s="297" t="n">
        <v>1</v>
      </c>
      <c r="E6" s="297" t="n">
        <v>4</v>
      </c>
      <c r="F6" s="297" t="n">
        <v>18</v>
      </c>
      <c r="G6" s="297" t="n">
        <v>18</v>
      </c>
      <c r="H6" s="297" t="n">
        <v>9</v>
      </c>
      <c r="I6" s="297" t="n">
        <v>4</v>
      </c>
      <c r="J6" s="297" t="n">
        <v>11</v>
      </c>
      <c r="K6" s="297" t="n">
        <v>7</v>
      </c>
      <c r="L6" s="317"/>
    </row>
    <row r="7" customFormat="false" ht="18" hidden="false" customHeight="true" outlineLevel="0" collapsed="false">
      <c r="A7" s="298" t="s">
        <v>468</v>
      </c>
      <c r="B7" s="316"/>
      <c r="C7" s="316"/>
      <c r="D7" s="316"/>
      <c r="E7" s="316"/>
      <c r="F7" s="316"/>
      <c r="G7" s="316"/>
      <c r="H7" s="316"/>
      <c r="I7" s="316"/>
      <c r="J7" s="316"/>
      <c r="K7" s="316"/>
      <c r="L7" s="317"/>
    </row>
    <row r="8" customFormat="false" ht="12.75" hidden="false" customHeight="true" outlineLevel="0" collapsed="false">
      <c r="A8" s="296" t="s">
        <v>503</v>
      </c>
      <c r="B8" s="297" t="n">
        <v>9</v>
      </c>
      <c r="C8" s="297" t="n">
        <v>4</v>
      </c>
      <c r="D8" s="297" t="n">
        <v>0</v>
      </c>
      <c r="E8" s="297" t="n">
        <v>2</v>
      </c>
      <c r="F8" s="297" t="n">
        <v>6</v>
      </c>
      <c r="G8" s="297" t="n">
        <v>3</v>
      </c>
      <c r="H8" s="297" t="n">
        <v>4</v>
      </c>
      <c r="I8" s="297" t="n">
        <v>0</v>
      </c>
      <c r="J8" s="297" t="n">
        <v>1</v>
      </c>
      <c r="K8" s="297" t="n">
        <v>3</v>
      </c>
      <c r="L8" s="317"/>
    </row>
    <row r="9" customFormat="false" ht="12.75" hidden="false" customHeight="true" outlineLevel="0" collapsed="false">
      <c r="A9" s="296" t="s">
        <v>504</v>
      </c>
      <c r="B9" s="297" t="n">
        <v>8</v>
      </c>
      <c r="C9" s="297" t="n">
        <v>3</v>
      </c>
      <c r="D9" s="297" t="n">
        <v>0</v>
      </c>
      <c r="E9" s="297" t="n">
        <v>3</v>
      </c>
      <c r="F9" s="297" t="n">
        <v>4</v>
      </c>
      <c r="G9" s="297" t="n">
        <v>3</v>
      </c>
      <c r="H9" s="297" t="n">
        <v>3</v>
      </c>
      <c r="I9" s="297" t="n">
        <v>1</v>
      </c>
      <c r="J9" s="297" t="n">
        <v>1</v>
      </c>
      <c r="K9" s="297" t="n">
        <v>3</v>
      </c>
      <c r="L9" s="317"/>
    </row>
    <row r="10" customFormat="false" ht="12.75" hidden="false" customHeight="true" outlineLevel="0" collapsed="false">
      <c r="A10" s="296" t="s">
        <v>505</v>
      </c>
      <c r="B10" s="297" t="n">
        <v>33</v>
      </c>
      <c r="C10" s="297" t="n">
        <v>12</v>
      </c>
      <c r="D10" s="297" t="n">
        <v>0</v>
      </c>
      <c r="E10" s="297" t="n">
        <v>6</v>
      </c>
      <c r="F10" s="297" t="n">
        <v>19</v>
      </c>
      <c r="G10" s="297" t="n">
        <v>14</v>
      </c>
      <c r="H10" s="297" t="n">
        <v>12</v>
      </c>
      <c r="I10" s="297" t="n">
        <v>2</v>
      </c>
      <c r="J10" s="297" t="n">
        <v>7</v>
      </c>
      <c r="K10" s="297" t="n">
        <v>8</v>
      </c>
      <c r="L10" s="317"/>
    </row>
    <row r="11" customFormat="false" ht="12.75" hidden="false" customHeight="true" outlineLevel="0" collapsed="false">
      <c r="A11" s="301" t="s">
        <v>506</v>
      </c>
      <c r="B11" s="303" t="n">
        <v>89</v>
      </c>
      <c r="C11" s="303" t="n">
        <v>27</v>
      </c>
      <c r="D11" s="303" t="n">
        <v>1</v>
      </c>
      <c r="E11" s="303" t="n">
        <v>15</v>
      </c>
      <c r="F11" s="303" t="n">
        <v>47</v>
      </c>
      <c r="G11" s="303" t="n">
        <v>38</v>
      </c>
      <c r="H11" s="303" t="n">
        <v>28</v>
      </c>
      <c r="I11" s="303" t="n">
        <v>7</v>
      </c>
      <c r="J11" s="303" t="n">
        <v>20</v>
      </c>
      <c r="K11" s="303" t="n">
        <v>21</v>
      </c>
      <c r="L11" s="317"/>
    </row>
    <row r="12" customFormat="false" ht="18" hidden="false" customHeight="true" outlineLevel="0" collapsed="false">
      <c r="A12" s="301" t="s">
        <v>468</v>
      </c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</row>
    <row r="13" customFormat="false" ht="12.75" hidden="false" customHeight="true" outlineLevel="0" collapsed="false">
      <c r="A13" s="296" t="s">
        <v>507</v>
      </c>
      <c r="B13" s="297" t="n">
        <v>10</v>
      </c>
      <c r="C13" s="297" t="n">
        <v>6</v>
      </c>
      <c r="D13" s="297" t="n">
        <v>0</v>
      </c>
      <c r="E13" s="297" t="n">
        <v>3</v>
      </c>
      <c r="F13" s="297" t="n">
        <v>7</v>
      </c>
      <c r="G13" s="297" t="n">
        <v>5</v>
      </c>
      <c r="H13" s="297" t="n">
        <v>4</v>
      </c>
      <c r="I13" s="297" t="n">
        <v>0</v>
      </c>
      <c r="J13" s="297" t="n">
        <v>3</v>
      </c>
      <c r="K13" s="297" t="n">
        <v>3</v>
      </c>
      <c r="L13" s="317"/>
    </row>
    <row r="14" customFormat="false" ht="12.75" hidden="false" customHeight="true" outlineLevel="0" collapsed="false">
      <c r="A14" s="296" t="s">
        <v>508</v>
      </c>
      <c r="B14" s="297" t="n">
        <v>15</v>
      </c>
      <c r="C14" s="297" t="n">
        <v>10</v>
      </c>
      <c r="D14" s="297" t="n">
        <v>1</v>
      </c>
      <c r="E14" s="297" t="n">
        <v>4</v>
      </c>
      <c r="F14" s="297" t="n">
        <v>11</v>
      </c>
      <c r="G14" s="297" t="n">
        <v>11</v>
      </c>
      <c r="H14" s="297" t="n">
        <v>8</v>
      </c>
      <c r="I14" s="297" t="n">
        <v>2</v>
      </c>
      <c r="J14" s="297" t="n">
        <v>5</v>
      </c>
      <c r="K14" s="297" t="n">
        <v>2</v>
      </c>
      <c r="L14" s="317"/>
    </row>
    <row r="15" customFormat="false" ht="12.75" hidden="false" customHeight="true" outlineLevel="0" collapsed="false">
      <c r="A15" s="296" t="s">
        <v>509</v>
      </c>
      <c r="B15" s="297" t="n">
        <v>8</v>
      </c>
      <c r="C15" s="297" t="n">
        <v>3</v>
      </c>
      <c r="D15" s="297" t="n">
        <v>0</v>
      </c>
      <c r="E15" s="297" t="n">
        <v>1</v>
      </c>
      <c r="F15" s="297" t="n">
        <v>6</v>
      </c>
      <c r="G15" s="297" t="n">
        <v>4</v>
      </c>
      <c r="H15" s="297" t="n">
        <v>2</v>
      </c>
      <c r="I15" s="297" t="n">
        <v>1</v>
      </c>
      <c r="J15" s="297" t="n">
        <v>2</v>
      </c>
      <c r="K15" s="297" t="n">
        <v>1</v>
      </c>
      <c r="L15" s="317"/>
    </row>
    <row r="16" customFormat="false" ht="12.75" hidden="false" customHeight="true" outlineLevel="0" collapsed="false">
      <c r="A16" s="318" t="s">
        <v>510</v>
      </c>
      <c r="B16" s="303" t="n">
        <v>33</v>
      </c>
      <c r="C16" s="303" t="n">
        <v>19</v>
      </c>
      <c r="D16" s="303" t="n">
        <v>1</v>
      </c>
      <c r="E16" s="303" t="n">
        <v>8</v>
      </c>
      <c r="F16" s="303" t="n">
        <v>24</v>
      </c>
      <c r="G16" s="303" t="n">
        <v>20</v>
      </c>
      <c r="H16" s="303" t="n">
        <v>14</v>
      </c>
      <c r="I16" s="303" t="n">
        <v>3</v>
      </c>
      <c r="J16" s="303" t="n">
        <v>10</v>
      </c>
      <c r="K16" s="303" t="n">
        <v>6</v>
      </c>
      <c r="L16" s="317"/>
    </row>
    <row r="17" customFormat="false" ht="18" hidden="false" customHeight="true" outlineLevel="0" collapsed="false">
      <c r="A17" s="301" t="s">
        <v>468</v>
      </c>
      <c r="B17" s="316"/>
      <c r="C17" s="316"/>
      <c r="D17" s="316"/>
      <c r="E17" s="316"/>
      <c r="F17" s="316"/>
      <c r="G17" s="316"/>
      <c r="H17" s="316"/>
      <c r="I17" s="316"/>
      <c r="J17" s="316"/>
      <c r="K17" s="316"/>
      <c r="L17" s="317"/>
    </row>
    <row r="18" customFormat="false" ht="12.75" hidden="false" customHeight="true" outlineLevel="0" collapsed="false">
      <c r="A18" s="296" t="s">
        <v>511</v>
      </c>
      <c r="B18" s="297" t="n">
        <v>19</v>
      </c>
      <c r="C18" s="297" t="n">
        <v>6</v>
      </c>
      <c r="D18" s="297" t="n">
        <v>1</v>
      </c>
      <c r="E18" s="297" t="n">
        <v>3</v>
      </c>
      <c r="F18" s="297" t="n">
        <v>11</v>
      </c>
      <c r="G18" s="297" t="n">
        <v>8</v>
      </c>
      <c r="H18" s="297" t="n">
        <v>8</v>
      </c>
      <c r="I18" s="297" t="n">
        <v>2</v>
      </c>
      <c r="J18" s="297" t="n">
        <v>7</v>
      </c>
      <c r="K18" s="297" t="n">
        <v>5</v>
      </c>
      <c r="L18" s="317"/>
    </row>
    <row r="19" customFormat="false" ht="12.75" hidden="false" customHeight="true" outlineLevel="0" collapsed="false">
      <c r="A19" s="296" t="s">
        <v>512</v>
      </c>
      <c r="B19" s="297" t="n">
        <v>13</v>
      </c>
      <c r="C19" s="297" t="n">
        <v>6</v>
      </c>
      <c r="D19" s="297" t="n">
        <v>0</v>
      </c>
      <c r="E19" s="297" t="n">
        <v>3</v>
      </c>
      <c r="F19" s="297" t="n">
        <v>9</v>
      </c>
      <c r="G19" s="297" t="n">
        <v>8</v>
      </c>
      <c r="H19" s="297" t="n">
        <v>5</v>
      </c>
      <c r="I19" s="297" t="n">
        <v>0</v>
      </c>
      <c r="J19" s="297" t="n">
        <v>3</v>
      </c>
      <c r="K19" s="297" t="n">
        <v>1</v>
      </c>
      <c r="L19" s="317"/>
    </row>
    <row r="20" customFormat="false" ht="12.75" hidden="false" customHeight="true" outlineLevel="0" collapsed="false">
      <c r="A20" s="296" t="s">
        <v>513</v>
      </c>
      <c r="B20" s="297" t="n">
        <v>10</v>
      </c>
      <c r="C20" s="297" t="n">
        <v>5</v>
      </c>
      <c r="D20" s="297" t="n">
        <v>0</v>
      </c>
      <c r="E20" s="297" t="n">
        <v>4</v>
      </c>
      <c r="F20" s="297" t="n">
        <v>7</v>
      </c>
      <c r="G20" s="297" t="n">
        <v>6</v>
      </c>
      <c r="H20" s="297" t="n">
        <v>5</v>
      </c>
      <c r="I20" s="297" t="n">
        <v>1</v>
      </c>
      <c r="J20" s="297" t="n">
        <v>1</v>
      </c>
      <c r="K20" s="297" t="n">
        <v>3</v>
      </c>
      <c r="L20" s="317"/>
    </row>
    <row r="21" customFormat="false" ht="12.75" hidden="false" customHeight="true" outlineLevel="0" collapsed="false">
      <c r="A21" s="301" t="s">
        <v>514</v>
      </c>
      <c r="B21" s="303" t="n">
        <v>42</v>
      </c>
      <c r="C21" s="303" t="n">
        <v>17</v>
      </c>
      <c r="D21" s="303" t="n">
        <v>1</v>
      </c>
      <c r="E21" s="303" t="n">
        <v>10</v>
      </c>
      <c r="F21" s="303" t="n">
        <v>27</v>
      </c>
      <c r="G21" s="303" t="n">
        <v>22</v>
      </c>
      <c r="H21" s="303" t="n">
        <v>18</v>
      </c>
      <c r="I21" s="303" t="n">
        <v>3</v>
      </c>
      <c r="J21" s="303" t="n">
        <v>11</v>
      </c>
      <c r="K21" s="303" t="n">
        <v>9</v>
      </c>
      <c r="L21" s="317"/>
    </row>
    <row r="22" customFormat="false" ht="20.1" hidden="false" customHeight="true" outlineLevel="0" collapsed="false">
      <c r="A22" s="304" t="s">
        <v>515</v>
      </c>
      <c r="B22" s="305" t="n">
        <v>164</v>
      </c>
      <c r="C22" s="305" t="n">
        <v>63</v>
      </c>
      <c r="D22" s="305" t="n">
        <v>3</v>
      </c>
      <c r="E22" s="305" t="n">
        <v>33</v>
      </c>
      <c r="F22" s="305" t="n">
        <v>98</v>
      </c>
      <c r="G22" s="305" t="n">
        <v>80</v>
      </c>
      <c r="H22" s="305" t="n">
        <v>60</v>
      </c>
      <c r="I22" s="305" t="n">
        <v>13</v>
      </c>
      <c r="J22" s="305" t="n">
        <v>41</v>
      </c>
      <c r="K22" s="305" t="n">
        <v>36</v>
      </c>
      <c r="L22" s="317"/>
    </row>
    <row r="23" customFormat="false" ht="18" hidden="false" customHeight="true" outlineLevel="0" collapsed="false">
      <c r="A23" s="301" t="s">
        <v>468</v>
      </c>
      <c r="B23" s="316"/>
      <c r="C23" s="316"/>
      <c r="D23" s="316"/>
      <c r="E23" s="316"/>
      <c r="F23" s="316"/>
      <c r="G23" s="316"/>
      <c r="H23" s="316"/>
      <c r="I23" s="316"/>
      <c r="J23" s="316"/>
      <c r="K23" s="316"/>
      <c r="L23" s="317"/>
    </row>
    <row r="24" customFormat="false" ht="12.75" hidden="false" customHeight="true" outlineLevel="0" collapsed="false">
      <c r="A24" s="296" t="s">
        <v>516</v>
      </c>
      <c r="B24" s="297" t="n">
        <v>20</v>
      </c>
      <c r="C24" s="297" t="n">
        <v>9</v>
      </c>
      <c r="D24" s="297" t="n">
        <v>1</v>
      </c>
      <c r="E24" s="297" t="n">
        <v>0</v>
      </c>
      <c r="F24" s="297" t="n">
        <v>13</v>
      </c>
      <c r="G24" s="297" t="n">
        <v>11</v>
      </c>
      <c r="H24" s="297" t="n">
        <v>6</v>
      </c>
      <c r="I24" s="297" t="n">
        <v>1</v>
      </c>
      <c r="J24" s="297" t="n">
        <v>6</v>
      </c>
      <c r="K24" s="297" t="n">
        <v>4</v>
      </c>
      <c r="L24" s="317"/>
    </row>
    <row r="25" customFormat="false" ht="12.75" hidden="false" customHeight="true" outlineLevel="0" collapsed="false">
      <c r="A25" s="296" t="s">
        <v>517</v>
      </c>
      <c r="B25" s="297" t="n">
        <v>18</v>
      </c>
      <c r="C25" s="297" t="n">
        <v>4</v>
      </c>
      <c r="D25" s="297" t="n">
        <v>0</v>
      </c>
      <c r="E25" s="297" t="n">
        <v>2</v>
      </c>
      <c r="F25" s="297" t="n">
        <v>7</v>
      </c>
      <c r="G25" s="297" t="n">
        <v>7</v>
      </c>
      <c r="H25" s="297" t="n">
        <v>6</v>
      </c>
      <c r="I25" s="297" t="n">
        <v>2</v>
      </c>
      <c r="J25" s="297" t="n">
        <v>4</v>
      </c>
      <c r="K25" s="297" t="n">
        <v>7</v>
      </c>
      <c r="L25" s="317"/>
    </row>
    <row r="26" customFormat="false" ht="12.75" hidden="false" customHeight="true" outlineLevel="0" collapsed="false">
      <c r="A26" s="296" t="s">
        <v>518</v>
      </c>
      <c r="B26" s="297" t="n">
        <v>10</v>
      </c>
      <c r="C26" s="297" t="n">
        <v>6</v>
      </c>
      <c r="D26" s="297" t="n">
        <v>0</v>
      </c>
      <c r="E26" s="297" t="n">
        <v>2</v>
      </c>
      <c r="F26" s="297" t="n">
        <v>7</v>
      </c>
      <c r="G26" s="297" t="n">
        <v>5</v>
      </c>
      <c r="H26" s="297" t="n">
        <v>5</v>
      </c>
      <c r="I26" s="297" t="n">
        <v>1</v>
      </c>
      <c r="J26" s="297" t="n">
        <v>4</v>
      </c>
      <c r="K26" s="297" t="n">
        <v>3</v>
      </c>
      <c r="L26" s="317"/>
    </row>
    <row r="27" customFormat="false" ht="12.75" hidden="false" customHeight="true" outlineLevel="0" collapsed="false">
      <c r="A27" s="298" t="s">
        <v>519</v>
      </c>
      <c r="B27" s="303" t="n">
        <v>48</v>
      </c>
      <c r="C27" s="303" t="n">
        <v>19</v>
      </c>
      <c r="D27" s="303" t="n">
        <v>1</v>
      </c>
      <c r="E27" s="303" t="n">
        <v>4</v>
      </c>
      <c r="F27" s="303" t="n">
        <v>27</v>
      </c>
      <c r="G27" s="303" t="n">
        <v>23</v>
      </c>
      <c r="H27" s="303" t="n">
        <v>17</v>
      </c>
      <c r="I27" s="303" t="n">
        <v>4</v>
      </c>
      <c r="J27" s="303" t="n">
        <v>14</v>
      </c>
      <c r="K27" s="303" t="n">
        <v>14</v>
      </c>
      <c r="L27" s="317"/>
    </row>
    <row r="28" customFormat="false" ht="18" hidden="false" customHeight="true" outlineLevel="0" collapsed="false">
      <c r="A28" s="301" t="s">
        <v>466</v>
      </c>
      <c r="B28" s="316"/>
      <c r="C28" s="316"/>
      <c r="D28" s="316"/>
      <c r="E28" s="316"/>
      <c r="F28" s="316"/>
      <c r="G28" s="316"/>
      <c r="H28" s="316"/>
      <c r="I28" s="316"/>
      <c r="J28" s="316"/>
      <c r="K28" s="316"/>
      <c r="L28" s="317"/>
    </row>
    <row r="29" customFormat="false" ht="12.75" hidden="false" customHeight="true" outlineLevel="0" collapsed="false">
      <c r="A29" s="296" t="s">
        <v>520</v>
      </c>
      <c r="B29" s="297" t="n">
        <v>15</v>
      </c>
      <c r="C29" s="297" t="n">
        <v>6</v>
      </c>
      <c r="D29" s="297" t="n">
        <v>1</v>
      </c>
      <c r="E29" s="297" t="n">
        <v>3</v>
      </c>
      <c r="F29" s="297" t="n">
        <v>8</v>
      </c>
      <c r="G29" s="297" t="n">
        <v>10</v>
      </c>
      <c r="H29" s="297" t="n">
        <v>6</v>
      </c>
      <c r="I29" s="297" t="n">
        <v>1</v>
      </c>
      <c r="J29" s="297" t="n">
        <v>3</v>
      </c>
      <c r="K29" s="297" t="n">
        <v>3</v>
      </c>
      <c r="L29" s="317"/>
    </row>
    <row r="30" customFormat="false" ht="18" hidden="false" customHeight="true" outlineLevel="0" collapsed="false">
      <c r="A30" s="301" t="s">
        <v>468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7"/>
    </row>
    <row r="31" customFormat="false" ht="12.75" hidden="false" customHeight="true" outlineLevel="0" collapsed="false">
      <c r="A31" s="296" t="s">
        <v>521</v>
      </c>
      <c r="B31" s="297" t="n">
        <v>8</v>
      </c>
      <c r="C31" s="297" t="n">
        <v>3</v>
      </c>
      <c r="D31" s="297" t="n">
        <v>0</v>
      </c>
      <c r="E31" s="297" t="n">
        <v>1</v>
      </c>
      <c r="F31" s="297" t="n">
        <v>6</v>
      </c>
      <c r="G31" s="297" t="n">
        <v>3</v>
      </c>
      <c r="H31" s="297" t="n">
        <v>3</v>
      </c>
      <c r="I31" s="297" t="n">
        <v>0</v>
      </c>
      <c r="J31" s="297" t="n">
        <v>2</v>
      </c>
      <c r="K31" s="297" t="n">
        <v>2</v>
      </c>
      <c r="L31" s="317"/>
    </row>
    <row r="32" customFormat="false" ht="12.75" hidden="false" customHeight="true" outlineLevel="0" collapsed="false">
      <c r="A32" s="296" t="s">
        <v>522</v>
      </c>
      <c r="B32" s="297" t="n">
        <v>9</v>
      </c>
      <c r="C32" s="297" t="n">
        <v>5</v>
      </c>
      <c r="D32" s="297" t="n">
        <v>1</v>
      </c>
      <c r="E32" s="297" t="n">
        <v>4</v>
      </c>
      <c r="F32" s="297" t="n">
        <v>6</v>
      </c>
      <c r="G32" s="297" t="n">
        <v>7</v>
      </c>
      <c r="H32" s="297" t="n">
        <v>5</v>
      </c>
      <c r="I32" s="297" t="n">
        <v>1</v>
      </c>
      <c r="J32" s="297" t="n">
        <v>4</v>
      </c>
      <c r="K32" s="297" t="n">
        <v>1</v>
      </c>
      <c r="L32" s="317"/>
    </row>
    <row r="33" customFormat="false" ht="12.75" hidden="false" customHeight="true" outlineLevel="0" collapsed="false">
      <c r="A33" s="301" t="s">
        <v>523</v>
      </c>
      <c r="B33" s="303" t="n">
        <v>32</v>
      </c>
      <c r="C33" s="303" t="n">
        <v>14</v>
      </c>
      <c r="D33" s="303" t="n">
        <v>2</v>
      </c>
      <c r="E33" s="303" t="n">
        <v>8</v>
      </c>
      <c r="F33" s="303" t="n">
        <v>20</v>
      </c>
      <c r="G33" s="303" t="n">
        <v>20</v>
      </c>
      <c r="H33" s="303" t="n">
        <v>14</v>
      </c>
      <c r="I33" s="303" t="n">
        <v>2</v>
      </c>
      <c r="J33" s="303" t="n">
        <v>9</v>
      </c>
      <c r="K33" s="303" t="n">
        <v>6</v>
      </c>
      <c r="L33" s="317"/>
    </row>
    <row r="34" customFormat="false" ht="18" hidden="false" customHeight="true" outlineLevel="0" collapsed="false">
      <c r="A34" s="301" t="s">
        <v>468</v>
      </c>
      <c r="B34" s="316"/>
      <c r="C34" s="316"/>
      <c r="D34" s="316"/>
      <c r="E34" s="316"/>
      <c r="F34" s="316"/>
      <c r="G34" s="316"/>
      <c r="H34" s="316"/>
      <c r="I34" s="316"/>
      <c r="J34" s="316"/>
      <c r="K34" s="316"/>
      <c r="L34" s="317"/>
    </row>
    <row r="35" customFormat="false" ht="12.75" hidden="false" customHeight="true" outlineLevel="0" collapsed="false">
      <c r="A35" s="296" t="s">
        <v>524</v>
      </c>
      <c r="B35" s="297" t="n">
        <v>14</v>
      </c>
      <c r="C35" s="297" t="n">
        <v>6</v>
      </c>
      <c r="D35" s="297" t="n">
        <v>0</v>
      </c>
      <c r="E35" s="297" t="n">
        <v>3</v>
      </c>
      <c r="F35" s="297" t="n">
        <v>10</v>
      </c>
      <c r="G35" s="297" t="n">
        <v>8</v>
      </c>
      <c r="H35" s="297" t="n">
        <v>7</v>
      </c>
      <c r="I35" s="297" t="n">
        <v>2</v>
      </c>
      <c r="J35" s="297" t="n">
        <v>5</v>
      </c>
      <c r="K35" s="297" t="n">
        <v>2</v>
      </c>
      <c r="L35" s="317"/>
    </row>
    <row r="36" customFormat="false" ht="12.75" hidden="false" customHeight="true" outlineLevel="0" collapsed="false">
      <c r="A36" s="296" t="s">
        <v>525</v>
      </c>
      <c r="B36" s="297" t="n">
        <v>26</v>
      </c>
      <c r="C36" s="297" t="n">
        <v>9</v>
      </c>
      <c r="D36" s="297" t="n">
        <v>2</v>
      </c>
      <c r="E36" s="297" t="n">
        <v>3</v>
      </c>
      <c r="F36" s="297" t="n">
        <v>13</v>
      </c>
      <c r="G36" s="297" t="n">
        <v>10</v>
      </c>
      <c r="H36" s="297" t="n">
        <v>8</v>
      </c>
      <c r="I36" s="297" t="n">
        <v>1</v>
      </c>
      <c r="J36" s="297" t="n">
        <v>9</v>
      </c>
      <c r="K36" s="297" t="n">
        <v>6</v>
      </c>
      <c r="L36" s="317"/>
    </row>
    <row r="37" customFormat="false" ht="12.75" hidden="false" customHeight="true" outlineLevel="0" collapsed="false">
      <c r="A37" s="296" t="s">
        <v>526</v>
      </c>
      <c r="B37" s="297" t="n">
        <v>10</v>
      </c>
      <c r="C37" s="297" t="n">
        <v>5</v>
      </c>
      <c r="D37" s="297" t="n">
        <v>1</v>
      </c>
      <c r="E37" s="297" t="n">
        <v>3</v>
      </c>
      <c r="F37" s="297" t="n">
        <v>6</v>
      </c>
      <c r="G37" s="297" t="n">
        <v>5</v>
      </c>
      <c r="H37" s="297" t="n">
        <v>4</v>
      </c>
      <c r="I37" s="297" t="n">
        <v>1</v>
      </c>
      <c r="J37" s="297" t="n">
        <v>3</v>
      </c>
      <c r="K37" s="297" t="n">
        <v>1</v>
      </c>
      <c r="L37" s="317"/>
    </row>
    <row r="38" customFormat="false" ht="12.75" hidden="false" customHeight="true" outlineLevel="0" collapsed="false">
      <c r="A38" s="319" t="s">
        <v>527</v>
      </c>
      <c r="B38" s="303" t="n">
        <v>50</v>
      </c>
      <c r="C38" s="303" t="n">
        <v>20</v>
      </c>
      <c r="D38" s="303" t="n">
        <v>3</v>
      </c>
      <c r="E38" s="303" t="n">
        <v>9</v>
      </c>
      <c r="F38" s="303" t="n">
        <v>29</v>
      </c>
      <c r="G38" s="303" t="n">
        <v>23</v>
      </c>
      <c r="H38" s="303" t="n">
        <v>19</v>
      </c>
      <c r="I38" s="303" t="n">
        <v>4</v>
      </c>
      <c r="J38" s="303" t="n">
        <v>17</v>
      </c>
      <c r="K38" s="303" t="n">
        <v>9</v>
      </c>
      <c r="L38" s="317"/>
    </row>
    <row r="39" customFormat="false" ht="20.1" hidden="false" customHeight="true" outlineLevel="0" collapsed="false">
      <c r="A39" s="304" t="s">
        <v>528</v>
      </c>
      <c r="B39" s="305" t="n">
        <v>130</v>
      </c>
      <c r="C39" s="305" t="n">
        <v>53</v>
      </c>
      <c r="D39" s="305" t="n">
        <v>6</v>
      </c>
      <c r="E39" s="305" t="n">
        <v>21</v>
      </c>
      <c r="F39" s="305" t="n">
        <v>76</v>
      </c>
      <c r="G39" s="305" t="n">
        <v>66</v>
      </c>
      <c r="H39" s="305" t="n">
        <v>50</v>
      </c>
      <c r="I39" s="305" t="n">
        <v>10</v>
      </c>
      <c r="J39" s="305" t="n">
        <v>40</v>
      </c>
      <c r="K39" s="305" t="n">
        <v>29</v>
      </c>
      <c r="L39" s="317"/>
    </row>
    <row r="40" customFormat="false" ht="45" hidden="false" customHeight="true" outlineLevel="0" collapsed="false">
      <c r="A40" s="320" t="s">
        <v>529</v>
      </c>
      <c r="B40" s="305" t="n">
        <v>760</v>
      </c>
      <c r="C40" s="305" t="n">
        <v>300</v>
      </c>
      <c r="D40" s="305" t="n">
        <v>16</v>
      </c>
      <c r="E40" s="305" t="n">
        <v>135</v>
      </c>
      <c r="F40" s="305" t="n">
        <v>442</v>
      </c>
      <c r="G40" s="305" t="n">
        <v>397</v>
      </c>
      <c r="H40" s="305" t="n">
        <v>277</v>
      </c>
      <c r="I40" s="305" t="n">
        <v>49</v>
      </c>
      <c r="J40" s="305" t="n">
        <v>235</v>
      </c>
      <c r="K40" s="305" t="n">
        <v>147</v>
      </c>
      <c r="L40" s="317"/>
    </row>
    <row r="41" customFormat="false" ht="30" hidden="false" customHeight="true" outlineLevel="0" collapsed="false">
      <c r="A41" s="321" t="s">
        <v>530</v>
      </c>
      <c r="B41" s="322" t="n">
        <v>-2</v>
      </c>
      <c r="C41" s="322" t="n">
        <v>1</v>
      </c>
      <c r="D41" s="322" t="n">
        <v>0</v>
      </c>
      <c r="E41" s="322" t="n">
        <v>-2</v>
      </c>
      <c r="F41" s="322" t="n">
        <v>-7</v>
      </c>
      <c r="G41" s="322" t="n">
        <v>1</v>
      </c>
      <c r="H41" s="322" t="n">
        <v>6</v>
      </c>
      <c r="I41" s="322" t="n">
        <v>-1</v>
      </c>
      <c r="J41" s="322" t="n">
        <v>1</v>
      </c>
      <c r="K41" s="322" t="n">
        <v>-2</v>
      </c>
      <c r="L41" s="317"/>
    </row>
    <row r="42" customFormat="false" ht="84.75" hidden="false" customHeight="true" outlineLevel="0" collapsed="false">
      <c r="A42" s="323" t="s">
        <v>531</v>
      </c>
      <c r="B42" s="323"/>
      <c r="C42" s="323"/>
      <c r="D42" s="323"/>
      <c r="E42" s="323"/>
      <c r="F42" s="323"/>
      <c r="G42" s="323"/>
      <c r="H42" s="323"/>
      <c r="I42" s="323"/>
      <c r="J42" s="323"/>
      <c r="K42" s="323"/>
      <c r="L42" s="317"/>
    </row>
    <row r="43" customFormat="false" ht="12.75" hidden="false" customHeight="false" outlineLevel="0" collapsed="false">
      <c r="A43" s="324"/>
      <c r="B43" s="325"/>
      <c r="C43" s="325"/>
      <c r="D43" s="325"/>
      <c r="E43" s="325"/>
      <c r="F43" s="325"/>
      <c r="G43" s="325"/>
      <c r="H43" s="317"/>
      <c r="I43" s="317"/>
      <c r="J43" s="317"/>
      <c r="K43" s="317"/>
      <c r="L43" s="317"/>
    </row>
    <row r="44" customFormat="false" ht="12.75" hidden="false" customHeight="false" outlineLevel="0" collapsed="false">
      <c r="A44" s="324"/>
      <c r="B44" s="325"/>
      <c r="C44" s="325"/>
      <c r="D44" s="325"/>
      <c r="E44" s="325"/>
      <c r="F44" s="325"/>
      <c r="G44" s="325"/>
      <c r="H44" s="317"/>
      <c r="I44" s="317"/>
      <c r="J44" s="317"/>
      <c r="K44" s="317"/>
      <c r="L44" s="317"/>
    </row>
    <row r="45" customFormat="false" ht="12.75" hidden="false" customHeight="false" outlineLevel="0" collapsed="false">
      <c r="A45" s="324"/>
      <c r="B45" s="325"/>
      <c r="C45" s="325"/>
      <c r="D45" s="325"/>
      <c r="E45" s="325"/>
      <c r="F45" s="325"/>
      <c r="G45" s="325"/>
      <c r="H45" s="317"/>
      <c r="I45" s="317"/>
      <c r="J45" s="317"/>
      <c r="K45" s="317"/>
      <c r="L45" s="317"/>
    </row>
    <row r="46" customFormat="false" ht="12.75" hidden="false" customHeight="false" outlineLevel="0" collapsed="false">
      <c r="A46" s="324"/>
      <c r="B46" s="325"/>
      <c r="C46" s="325"/>
      <c r="D46" s="325"/>
      <c r="E46" s="325"/>
      <c r="F46" s="325"/>
      <c r="G46" s="325"/>
      <c r="H46" s="317"/>
      <c r="I46" s="317"/>
      <c r="J46" s="317"/>
      <c r="K46" s="317"/>
      <c r="L46" s="317"/>
    </row>
    <row r="47" customFormat="false" ht="12.75" hidden="false" customHeight="false" outlineLevel="0" collapsed="false">
      <c r="A47" s="326"/>
      <c r="B47" s="325"/>
      <c r="C47" s="325"/>
      <c r="D47" s="325"/>
      <c r="E47" s="325"/>
      <c r="F47" s="325"/>
      <c r="G47" s="325"/>
      <c r="H47" s="317"/>
      <c r="I47" s="317"/>
      <c r="J47" s="317"/>
      <c r="K47" s="317"/>
      <c r="L47" s="317"/>
    </row>
    <row r="48" customFormat="false" ht="12.75" hidden="false" customHeight="false" outlineLevel="0" collapsed="false">
      <c r="A48" s="326"/>
      <c r="B48" s="325"/>
      <c r="C48" s="325"/>
      <c r="D48" s="325"/>
      <c r="E48" s="325"/>
      <c r="F48" s="325"/>
      <c r="G48" s="325"/>
      <c r="H48" s="317"/>
      <c r="I48" s="317"/>
      <c r="J48" s="317"/>
      <c r="K48" s="317"/>
      <c r="L48" s="317"/>
    </row>
    <row r="49" customFormat="false" ht="12.75" hidden="false" customHeight="false" outlineLevel="0" collapsed="false">
      <c r="A49" s="326"/>
      <c r="B49" s="325"/>
      <c r="C49" s="325"/>
      <c r="D49" s="325"/>
      <c r="E49" s="325"/>
      <c r="F49" s="325"/>
      <c r="G49" s="325"/>
      <c r="H49" s="317"/>
      <c r="I49" s="317"/>
      <c r="J49" s="317"/>
      <c r="K49" s="317"/>
      <c r="L49" s="317"/>
    </row>
    <row r="50" customFormat="false" ht="12.75" hidden="false" customHeight="false" outlineLevel="0" collapsed="false">
      <c r="B50" s="327"/>
      <c r="C50" s="327"/>
      <c r="D50" s="327"/>
      <c r="E50" s="327"/>
      <c r="F50" s="327"/>
      <c r="G50" s="327"/>
    </row>
    <row r="51" customFormat="false" ht="12.75" hidden="false" customHeight="false" outlineLevel="0" collapsed="false">
      <c r="B51" s="327"/>
      <c r="C51" s="327"/>
      <c r="D51" s="327"/>
      <c r="E51" s="327"/>
      <c r="F51" s="327"/>
      <c r="G51" s="327"/>
    </row>
    <row r="52" customFormat="false" ht="12.75" hidden="false" customHeight="false" outlineLevel="0" collapsed="false">
      <c r="B52" s="327"/>
      <c r="C52" s="327"/>
      <c r="D52" s="327"/>
      <c r="E52" s="327"/>
      <c r="F52" s="327"/>
      <c r="G52" s="327"/>
    </row>
    <row r="53" customFormat="false" ht="12.75" hidden="false" customHeight="false" outlineLevel="0" collapsed="false">
      <c r="B53" s="327"/>
      <c r="C53" s="327"/>
      <c r="D53" s="327"/>
      <c r="E53" s="327"/>
      <c r="F53" s="327"/>
      <c r="G53" s="327"/>
    </row>
    <row r="54" customFormat="false" ht="12.75" hidden="false" customHeight="false" outlineLevel="0" collapsed="false">
      <c r="B54" s="327"/>
      <c r="C54" s="327"/>
      <c r="D54" s="327"/>
      <c r="E54" s="327"/>
      <c r="F54" s="327"/>
      <c r="G54" s="327"/>
    </row>
    <row r="55" customFormat="false" ht="12.75" hidden="false" customHeight="false" outlineLevel="0" collapsed="false">
      <c r="B55" s="327"/>
      <c r="C55" s="327"/>
      <c r="D55" s="327"/>
      <c r="E55" s="327"/>
      <c r="F55" s="327"/>
      <c r="G55" s="327"/>
    </row>
    <row r="56" customFormat="false" ht="12.75" hidden="false" customHeight="false" outlineLevel="0" collapsed="false">
      <c r="B56" s="327"/>
      <c r="C56" s="327"/>
      <c r="D56" s="327"/>
      <c r="E56" s="327"/>
      <c r="F56" s="327"/>
      <c r="G56" s="327"/>
    </row>
    <row r="57" customFormat="false" ht="12.75" hidden="false" customHeight="false" outlineLevel="0" collapsed="false">
      <c r="B57" s="327"/>
      <c r="C57" s="327"/>
      <c r="D57" s="327"/>
      <c r="E57" s="327"/>
      <c r="F57" s="327"/>
      <c r="G57" s="327"/>
    </row>
    <row r="58" customFormat="false" ht="12.75" hidden="false" customHeight="false" outlineLevel="0" collapsed="false">
      <c r="B58" s="327"/>
      <c r="C58" s="327"/>
      <c r="D58" s="327"/>
      <c r="E58" s="327"/>
      <c r="F58" s="327"/>
      <c r="G58" s="327"/>
    </row>
    <row r="59" customFormat="false" ht="12.75" hidden="false" customHeight="false" outlineLevel="0" collapsed="false">
      <c r="B59" s="327"/>
      <c r="C59" s="327"/>
      <c r="D59" s="327"/>
      <c r="E59" s="327"/>
      <c r="F59" s="327"/>
      <c r="G59" s="327"/>
    </row>
    <row r="60" customFormat="false" ht="12.75" hidden="false" customHeight="false" outlineLevel="0" collapsed="false">
      <c r="B60" s="327"/>
      <c r="C60" s="327"/>
      <c r="D60" s="327"/>
      <c r="E60" s="327"/>
      <c r="F60" s="327"/>
      <c r="G60" s="327"/>
    </row>
    <row r="61" customFormat="false" ht="12.75" hidden="false" customHeight="false" outlineLevel="0" collapsed="false">
      <c r="B61" s="327"/>
      <c r="C61" s="327"/>
      <c r="D61" s="327"/>
      <c r="E61" s="327"/>
      <c r="F61" s="327"/>
      <c r="G61" s="327"/>
    </row>
    <row r="62" customFormat="false" ht="12.75" hidden="false" customHeight="false" outlineLevel="0" collapsed="false">
      <c r="B62" s="327"/>
      <c r="C62" s="327"/>
      <c r="D62" s="327"/>
      <c r="E62" s="327"/>
      <c r="F62" s="327"/>
      <c r="G62" s="327"/>
    </row>
  </sheetData>
  <mergeCells count="5">
    <mergeCell ref="A1:K1"/>
    <mergeCell ref="A2:K2"/>
    <mergeCell ref="A3:A4"/>
    <mergeCell ref="B3:K3"/>
    <mergeCell ref="A42:K42"/>
  </mergeCells>
  <conditionalFormatting sqref="B6:G6 B15:G15 B18:G19 B21:G22 B25:G26 B36:G36 B38:G40 B10:G11 B13:G13 B29:G29 B31:G3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41:G41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2" width="22.99"/>
    <col collapsed="false" customWidth="true" hidden="false" outlineLevel="0" max="2" min="2" style="282" width="8.99"/>
    <col collapsed="false" customWidth="true" hidden="false" outlineLevel="0" max="3" min="3" style="282" width="8.33"/>
    <col collapsed="false" customWidth="true" hidden="false" outlineLevel="0" max="4" min="4" style="282" width="7.5"/>
    <col collapsed="false" customWidth="true" hidden="false" outlineLevel="0" max="5" min="5" style="282" width="8.82"/>
    <col collapsed="false" customWidth="true" hidden="false" outlineLevel="0" max="6" min="6" style="282" width="7.99"/>
    <col collapsed="false" customWidth="true" hidden="false" outlineLevel="0" max="7" min="7" style="282" width="8.82"/>
    <col collapsed="false" customWidth="true" hidden="false" outlineLevel="0" max="8" min="8" style="282" width="7.99"/>
    <col collapsed="false" customWidth="true" hidden="false" outlineLevel="0" max="9" min="9" style="282" width="8.82"/>
    <col collapsed="false" customWidth="true" hidden="false" outlineLevel="0" max="10" min="10" style="282" width="8.16"/>
    <col collapsed="false" customWidth="true" hidden="false" outlineLevel="0" max="11" min="11" style="282" width="7.33"/>
    <col collapsed="false" customWidth="true" hidden="false" outlineLevel="0" max="12" min="12" style="282" width="8.5"/>
    <col collapsed="false" customWidth="false" hidden="false" outlineLevel="0" max="257" min="13" style="282" width="11.99"/>
  </cols>
  <sheetData>
    <row r="1" customFormat="false" ht="16.5" hidden="false" customHeight="true" outlineLevel="0" collapsed="false">
      <c r="A1" s="283" t="s">
        <v>532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</row>
    <row r="2" s="285" customFormat="true" ht="14.85" hidden="false" customHeight="true" outlineLevel="0" collapsed="false">
      <c r="A2" s="284" t="s">
        <v>533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20.1" hidden="false" customHeight="true" outlineLevel="0" collapsed="false">
      <c r="A3" s="286" t="s">
        <v>459</v>
      </c>
      <c r="B3" s="328" t="s">
        <v>534</v>
      </c>
      <c r="C3" s="329" t="s">
        <v>535</v>
      </c>
      <c r="D3" s="329"/>
      <c r="E3" s="329"/>
      <c r="F3" s="329"/>
      <c r="G3" s="329"/>
      <c r="H3" s="329"/>
      <c r="I3" s="329"/>
      <c r="J3" s="329"/>
      <c r="K3" s="329"/>
      <c r="L3" s="329"/>
    </row>
    <row r="4" customFormat="false" ht="24.95" hidden="false" customHeight="true" outlineLevel="0" collapsed="false">
      <c r="A4" s="286"/>
      <c r="B4" s="328"/>
      <c r="C4" s="330" t="s">
        <v>461</v>
      </c>
      <c r="D4" s="330" t="s">
        <v>366</v>
      </c>
      <c r="E4" s="331" t="s">
        <v>367</v>
      </c>
      <c r="F4" s="332" t="s">
        <v>536</v>
      </c>
      <c r="G4" s="332"/>
      <c r="H4" s="333" t="s">
        <v>369</v>
      </c>
      <c r="I4" s="333" t="s">
        <v>537</v>
      </c>
      <c r="J4" s="330" t="s">
        <v>430</v>
      </c>
      <c r="K4" s="333" t="s">
        <v>371</v>
      </c>
      <c r="L4" s="334" t="s">
        <v>538</v>
      </c>
    </row>
    <row r="5" customFormat="false" ht="50.1" hidden="false" customHeight="true" outlineLevel="0" collapsed="false">
      <c r="A5" s="286"/>
      <c r="B5" s="328"/>
      <c r="C5" s="330"/>
      <c r="D5" s="330"/>
      <c r="E5" s="331"/>
      <c r="F5" s="331" t="s">
        <v>413</v>
      </c>
      <c r="G5" s="333" t="s">
        <v>539</v>
      </c>
      <c r="H5" s="333"/>
      <c r="I5" s="333"/>
      <c r="J5" s="330"/>
      <c r="K5" s="333"/>
      <c r="L5" s="334"/>
    </row>
    <row r="6" customFormat="false" ht="24.95" hidden="false" customHeight="true" outlineLevel="0" collapsed="false">
      <c r="A6" s="293" t="s">
        <v>466</v>
      </c>
      <c r="B6" s="294"/>
      <c r="C6" s="295"/>
      <c r="D6" s="295"/>
      <c r="E6" s="295"/>
      <c r="F6" s="295"/>
      <c r="G6" s="295"/>
      <c r="H6" s="317"/>
      <c r="I6" s="317"/>
      <c r="J6" s="317"/>
      <c r="K6" s="317"/>
      <c r="L6" s="317"/>
    </row>
    <row r="7" customFormat="false" ht="12.75" hidden="false" customHeight="true" outlineLevel="0" collapsed="false">
      <c r="A7" s="296" t="s">
        <v>467</v>
      </c>
      <c r="B7" s="335" t="n">
        <v>38993</v>
      </c>
      <c r="C7" s="336" t="n">
        <v>19520</v>
      </c>
      <c r="D7" s="336" t="n">
        <v>0</v>
      </c>
      <c r="E7" s="336" t="n">
        <v>190</v>
      </c>
      <c r="F7" s="336" t="n">
        <v>3479</v>
      </c>
      <c r="G7" s="336" t="n">
        <v>97</v>
      </c>
      <c r="H7" s="336" t="n">
        <v>7728</v>
      </c>
      <c r="I7" s="336" t="n">
        <v>2936</v>
      </c>
      <c r="J7" s="336" t="n">
        <v>558</v>
      </c>
      <c r="K7" s="336" t="n">
        <v>2872</v>
      </c>
      <c r="L7" s="336" t="n">
        <v>1710</v>
      </c>
    </row>
    <row r="8" customFormat="false" ht="18" hidden="false" customHeight="true" outlineLevel="0" collapsed="false">
      <c r="A8" s="298" t="s">
        <v>468</v>
      </c>
      <c r="B8" s="337"/>
      <c r="C8" s="337"/>
      <c r="D8" s="337"/>
      <c r="E8" s="337"/>
      <c r="F8" s="337"/>
      <c r="G8" s="337"/>
      <c r="H8" s="308"/>
      <c r="I8" s="308"/>
      <c r="J8" s="308"/>
      <c r="K8" s="308"/>
      <c r="L8" s="308"/>
    </row>
    <row r="9" customFormat="false" ht="12.75" hidden="false" customHeight="true" outlineLevel="0" collapsed="false">
      <c r="A9" s="296" t="s">
        <v>469</v>
      </c>
      <c r="B9" s="335" t="n">
        <v>12329</v>
      </c>
      <c r="C9" s="336" t="n">
        <v>5447</v>
      </c>
      <c r="D9" s="336" t="n">
        <v>15</v>
      </c>
      <c r="E9" s="336" t="n">
        <v>119</v>
      </c>
      <c r="F9" s="336" t="n">
        <v>1632</v>
      </c>
      <c r="G9" s="336" t="n">
        <v>137</v>
      </c>
      <c r="H9" s="336" t="n">
        <v>2249</v>
      </c>
      <c r="I9" s="336" t="n">
        <v>2073</v>
      </c>
      <c r="J9" s="336" t="n">
        <v>18</v>
      </c>
      <c r="K9" s="336" t="n">
        <v>520</v>
      </c>
      <c r="L9" s="336" t="n">
        <v>256</v>
      </c>
    </row>
    <row r="10" customFormat="false" ht="12.75" hidden="false" customHeight="true" outlineLevel="0" collapsed="false">
      <c r="A10" s="296" t="s">
        <v>470</v>
      </c>
      <c r="B10" s="335" t="n">
        <v>14249</v>
      </c>
      <c r="C10" s="336" t="n">
        <v>6633</v>
      </c>
      <c r="D10" s="336" t="n">
        <v>0</v>
      </c>
      <c r="E10" s="336" t="n">
        <v>100</v>
      </c>
      <c r="F10" s="336" t="n">
        <v>2322</v>
      </c>
      <c r="G10" s="336" t="n">
        <v>123</v>
      </c>
      <c r="H10" s="336" t="n">
        <v>1940</v>
      </c>
      <c r="I10" s="336" t="n">
        <v>2003</v>
      </c>
      <c r="J10" s="336" t="n">
        <v>143</v>
      </c>
      <c r="K10" s="336" t="n">
        <v>688</v>
      </c>
      <c r="L10" s="336" t="n">
        <v>420</v>
      </c>
    </row>
    <row r="11" customFormat="false" ht="12.75" hidden="false" customHeight="true" outlineLevel="0" collapsed="false">
      <c r="A11" s="296" t="s">
        <v>471</v>
      </c>
      <c r="B11" s="335" t="n">
        <v>9772</v>
      </c>
      <c r="C11" s="336" t="n">
        <v>5425</v>
      </c>
      <c r="D11" s="336" t="n">
        <v>0</v>
      </c>
      <c r="E11" s="336" t="n">
        <v>109</v>
      </c>
      <c r="F11" s="336" t="n">
        <v>1172</v>
      </c>
      <c r="G11" s="336" t="n">
        <v>63</v>
      </c>
      <c r="H11" s="336" t="n">
        <v>1310</v>
      </c>
      <c r="I11" s="336" t="n">
        <v>1354</v>
      </c>
      <c r="J11" s="336" t="n">
        <v>0</v>
      </c>
      <c r="K11" s="336" t="n">
        <v>229</v>
      </c>
      <c r="L11" s="336" t="n">
        <v>173</v>
      </c>
    </row>
    <row r="12" customFormat="false" ht="12.75" hidden="false" customHeight="true" outlineLevel="0" collapsed="false">
      <c r="A12" s="296" t="s">
        <v>472</v>
      </c>
      <c r="B12" s="335" t="n">
        <v>11857</v>
      </c>
      <c r="C12" s="336" t="n">
        <v>5816</v>
      </c>
      <c r="D12" s="336" t="n">
        <v>11</v>
      </c>
      <c r="E12" s="336" t="n">
        <v>189</v>
      </c>
      <c r="F12" s="336" t="n">
        <v>1524</v>
      </c>
      <c r="G12" s="336" t="n">
        <v>150</v>
      </c>
      <c r="H12" s="336" t="n">
        <v>1714</v>
      </c>
      <c r="I12" s="336" t="n">
        <v>2056</v>
      </c>
      <c r="J12" s="336" t="n">
        <v>24</v>
      </c>
      <c r="K12" s="336" t="n">
        <v>209</v>
      </c>
      <c r="L12" s="336" t="n">
        <v>314</v>
      </c>
    </row>
    <row r="13" customFormat="false" ht="12.75" hidden="false" customHeight="true" outlineLevel="0" collapsed="false">
      <c r="A13" s="296" t="s">
        <v>473</v>
      </c>
      <c r="B13" s="335" t="n">
        <v>14274</v>
      </c>
      <c r="C13" s="336" t="n">
        <v>6449</v>
      </c>
      <c r="D13" s="336" t="n">
        <v>0</v>
      </c>
      <c r="E13" s="336" t="n">
        <v>150</v>
      </c>
      <c r="F13" s="336" t="n">
        <v>2252</v>
      </c>
      <c r="G13" s="336" t="n">
        <v>136</v>
      </c>
      <c r="H13" s="336" t="n">
        <v>2114</v>
      </c>
      <c r="I13" s="336" t="n">
        <v>2102</v>
      </c>
      <c r="J13" s="336" t="n">
        <v>22</v>
      </c>
      <c r="K13" s="336" t="n">
        <v>664</v>
      </c>
      <c r="L13" s="336" t="n">
        <v>521</v>
      </c>
    </row>
    <row r="14" customFormat="false" ht="12.75" hidden="false" customHeight="true" outlineLevel="0" collapsed="false">
      <c r="A14" s="301" t="s">
        <v>474</v>
      </c>
      <c r="B14" s="338" t="n">
        <v>101474</v>
      </c>
      <c r="C14" s="338" t="n">
        <v>49290</v>
      </c>
      <c r="D14" s="338" t="n">
        <v>26</v>
      </c>
      <c r="E14" s="338" t="n">
        <v>857</v>
      </c>
      <c r="F14" s="338" t="n">
        <v>12381</v>
      </c>
      <c r="G14" s="338" t="n">
        <v>706</v>
      </c>
      <c r="H14" s="338" t="n">
        <v>17055</v>
      </c>
      <c r="I14" s="338" t="n">
        <v>12524</v>
      </c>
      <c r="J14" s="338" t="n">
        <v>765</v>
      </c>
      <c r="K14" s="338" t="n">
        <v>5182</v>
      </c>
      <c r="L14" s="338" t="n">
        <v>3394</v>
      </c>
    </row>
    <row r="15" customFormat="false" ht="18" hidden="false" customHeight="true" outlineLevel="0" collapsed="false">
      <c r="A15" s="301" t="s">
        <v>466</v>
      </c>
      <c r="B15" s="306"/>
      <c r="C15" s="306"/>
      <c r="D15" s="306"/>
      <c r="E15" s="306"/>
      <c r="F15" s="306"/>
      <c r="G15" s="306"/>
      <c r="H15" s="306"/>
      <c r="I15" s="306"/>
      <c r="J15" s="306"/>
      <c r="K15" s="306"/>
      <c r="L15" s="306"/>
    </row>
    <row r="16" customFormat="false" ht="12.75" hidden="false" customHeight="true" outlineLevel="0" collapsed="false">
      <c r="A16" s="296" t="s">
        <v>475</v>
      </c>
      <c r="B16" s="335" t="n">
        <v>14857</v>
      </c>
      <c r="C16" s="336" t="n">
        <v>7698</v>
      </c>
      <c r="D16" s="336" t="n">
        <v>0</v>
      </c>
      <c r="E16" s="336" t="n">
        <v>73</v>
      </c>
      <c r="F16" s="336" t="n">
        <v>2134</v>
      </c>
      <c r="G16" s="336" t="n">
        <v>109</v>
      </c>
      <c r="H16" s="336" t="n">
        <v>2177</v>
      </c>
      <c r="I16" s="336" t="n">
        <v>1860</v>
      </c>
      <c r="J16" s="336" t="n">
        <v>19</v>
      </c>
      <c r="K16" s="336" t="n">
        <v>448</v>
      </c>
      <c r="L16" s="336" t="n">
        <v>448</v>
      </c>
    </row>
    <row r="17" customFormat="false" ht="18" hidden="false" customHeight="true" outlineLevel="0" collapsed="false">
      <c r="A17" s="298" t="s">
        <v>468</v>
      </c>
      <c r="B17" s="308"/>
      <c r="C17" s="308"/>
      <c r="D17" s="308"/>
      <c r="E17" s="308"/>
      <c r="F17" s="308"/>
      <c r="G17" s="308"/>
      <c r="H17" s="308"/>
      <c r="I17" s="308"/>
      <c r="J17" s="308"/>
      <c r="K17" s="308"/>
      <c r="L17" s="308"/>
    </row>
    <row r="18" customFormat="false" ht="12.75" hidden="false" customHeight="true" outlineLevel="0" collapsed="false">
      <c r="A18" s="296" t="s">
        <v>475</v>
      </c>
      <c r="B18" s="335" t="n">
        <v>3257</v>
      </c>
      <c r="C18" s="336" t="n">
        <v>2076</v>
      </c>
      <c r="D18" s="336" t="n">
        <v>0</v>
      </c>
      <c r="E18" s="336" t="n">
        <v>13</v>
      </c>
      <c r="F18" s="336" t="n">
        <v>237</v>
      </c>
      <c r="G18" s="336" t="n">
        <v>21</v>
      </c>
      <c r="H18" s="336" t="n">
        <v>319</v>
      </c>
      <c r="I18" s="336" t="n">
        <v>102</v>
      </c>
      <c r="J18" s="336" t="n">
        <v>0</v>
      </c>
      <c r="K18" s="336" t="n">
        <v>401</v>
      </c>
      <c r="L18" s="336" t="n">
        <v>109</v>
      </c>
    </row>
    <row r="19" customFormat="false" ht="12.75" hidden="false" customHeight="true" outlineLevel="0" collapsed="false">
      <c r="A19" s="296" t="s">
        <v>476</v>
      </c>
      <c r="B19" s="335" t="n">
        <v>5745</v>
      </c>
      <c r="C19" s="336" t="n">
        <v>2295</v>
      </c>
      <c r="D19" s="336" t="n">
        <v>13</v>
      </c>
      <c r="E19" s="336" t="n">
        <v>54</v>
      </c>
      <c r="F19" s="336" t="n">
        <v>873</v>
      </c>
      <c r="G19" s="336" t="n">
        <v>23</v>
      </c>
      <c r="H19" s="336" t="n">
        <v>844</v>
      </c>
      <c r="I19" s="336" t="n">
        <v>1104</v>
      </c>
      <c r="J19" s="336" t="n">
        <v>85</v>
      </c>
      <c r="K19" s="336" t="n">
        <v>273</v>
      </c>
      <c r="L19" s="336" t="n">
        <v>204</v>
      </c>
    </row>
    <row r="20" customFormat="false" ht="12.75" hidden="false" customHeight="true" outlineLevel="0" collapsed="false">
      <c r="A20" s="296" t="s">
        <v>477</v>
      </c>
      <c r="B20" s="335" t="n">
        <v>6896</v>
      </c>
      <c r="C20" s="336" t="n">
        <v>3194</v>
      </c>
      <c r="D20" s="336" t="n">
        <v>11</v>
      </c>
      <c r="E20" s="336" t="n">
        <v>70</v>
      </c>
      <c r="F20" s="336" t="n">
        <v>1061</v>
      </c>
      <c r="G20" s="336" t="n">
        <v>55</v>
      </c>
      <c r="H20" s="336" t="n">
        <v>706</v>
      </c>
      <c r="I20" s="336" t="n">
        <v>1295</v>
      </c>
      <c r="J20" s="336" t="n">
        <v>0</v>
      </c>
      <c r="K20" s="336" t="n">
        <v>391</v>
      </c>
      <c r="L20" s="336" t="n">
        <v>168</v>
      </c>
    </row>
    <row r="21" customFormat="false" ht="12.75" hidden="false" customHeight="true" outlineLevel="0" collapsed="false">
      <c r="A21" s="296" t="s">
        <v>478</v>
      </c>
      <c r="B21" s="335" t="n">
        <v>5898</v>
      </c>
      <c r="C21" s="336" t="n">
        <v>2399</v>
      </c>
      <c r="D21" s="336" t="n">
        <v>0</v>
      </c>
      <c r="E21" s="336" t="n">
        <v>53</v>
      </c>
      <c r="F21" s="336" t="n">
        <v>978</v>
      </c>
      <c r="G21" s="336" t="n">
        <v>39</v>
      </c>
      <c r="H21" s="336" t="n">
        <v>835</v>
      </c>
      <c r="I21" s="336" t="n">
        <v>1160</v>
      </c>
      <c r="J21" s="336" t="n">
        <v>0</v>
      </c>
      <c r="K21" s="336" t="n">
        <v>112</v>
      </c>
      <c r="L21" s="336" t="n">
        <v>361</v>
      </c>
    </row>
    <row r="22" customFormat="false" ht="12.75" hidden="false" customHeight="true" outlineLevel="0" collapsed="false">
      <c r="A22" s="298" t="s">
        <v>479</v>
      </c>
      <c r="B22" s="338" t="n">
        <v>36653</v>
      </c>
      <c r="C22" s="338" t="n">
        <v>17662</v>
      </c>
      <c r="D22" s="338" t="n">
        <v>24</v>
      </c>
      <c r="E22" s="338" t="n">
        <v>263</v>
      </c>
      <c r="F22" s="338" t="n">
        <v>5283</v>
      </c>
      <c r="G22" s="338" t="n">
        <v>247</v>
      </c>
      <c r="H22" s="338" t="n">
        <v>4881</v>
      </c>
      <c r="I22" s="338" t="n">
        <v>5521</v>
      </c>
      <c r="J22" s="338" t="n">
        <v>104</v>
      </c>
      <c r="K22" s="338" t="n">
        <v>1625</v>
      </c>
      <c r="L22" s="338" t="n">
        <v>1290</v>
      </c>
    </row>
    <row r="23" customFormat="false" ht="18" hidden="false" customHeight="true" outlineLevel="0" collapsed="false">
      <c r="A23" s="298" t="s">
        <v>468</v>
      </c>
      <c r="B23" s="308"/>
      <c r="C23" s="308"/>
      <c r="D23" s="308"/>
      <c r="E23" s="308"/>
      <c r="F23" s="308"/>
      <c r="G23" s="308"/>
      <c r="H23" s="308"/>
      <c r="I23" s="308"/>
      <c r="J23" s="308"/>
      <c r="K23" s="308"/>
      <c r="L23" s="308"/>
    </row>
    <row r="24" customFormat="false" ht="12.75" hidden="false" customHeight="true" outlineLevel="0" collapsed="false">
      <c r="A24" s="296" t="s">
        <v>480</v>
      </c>
      <c r="B24" s="335" t="n">
        <v>3922</v>
      </c>
      <c r="C24" s="336" t="n">
        <v>1567</v>
      </c>
      <c r="D24" s="336" t="n">
        <v>0</v>
      </c>
      <c r="E24" s="336" t="n">
        <v>18</v>
      </c>
      <c r="F24" s="336" t="n">
        <v>767</v>
      </c>
      <c r="G24" s="336" t="n">
        <v>52</v>
      </c>
      <c r="H24" s="336" t="n">
        <v>720</v>
      </c>
      <c r="I24" s="336" t="n">
        <v>658</v>
      </c>
      <c r="J24" s="336" t="n">
        <v>0</v>
      </c>
      <c r="K24" s="336" t="n">
        <v>103</v>
      </c>
      <c r="L24" s="336" t="n">
        <v>89</v>
      </c>
    </row>
    <row r="25" customFormat="false" ht="12.75" hidden="false" customHeight="true" outlineLevel="0" collapsed="false">
      <c r="A25" s="296" t="s">
        <v>481</v>
      </c>
      <c r="B25" s="335" t="n">
        <v>13386</v>
      </c>
      <c r="C25" s="336" t="n">
        <v>5959</v>
      </c>
      <c r="D25" s="336" t="n">
        <v>22</v>
      </c>
      <c r="E25" s="336" t="n">
        <v>74</v>
      </c>
      <c r="F25" s="336" t="n">
        <v>1846</v>
      </c>
      <c r="G25" s="336" t="n">
        <v>35</v>
      </c>
      <c r="H25" s="336" t="n">
        <v>2150</v>
      </c>
      <c r="I25" s="336" t="n">
        <v>2095</v>
      </c>
      <c r="J25" s="336" t="n">
        <v>109</v>
      </c>
      <c r="K25" s="336" t="n">
        <v>706</v>
      </c>
      <c r="L25" s="336" t="n">
        <v>425</v>
      </c>
    </row>
    <row r="26" customFormat="false" ht="12.75" hidden="false" customHeight="true" outlineLevel="0" collapsed="false">
      <c r="A26" s="301" t="s">
        <v>482</v>
      </c>
      <c r="B26" s="338" t="n">
        <v>17308</v>
      </c>
      <c r="C26" s="338" t="n">
        <v>7526</v>
      </c>
      <c r="D26" s="338" t="n">
        <v>22</v>
      </c>
      <c r="E26" s="338" t="n">
        <v>92</v>
      </c>
      <c r="F26" s="338" t="n">
        <v>2613</v>
      </c>
      <c r="G26" s="338" t="n">
        <v>87</v>
      </c>
      <c r="H26" s="338" t="n">
        <v>2870</v>
      </c>
      <c r="I26" s="338" t="n">
        <v>2753</v>
      </c>
      <c r="J26" s="338" t="n">
        <v>109</v>
      </c>
      <c r="K26" s="338" t="n">
        <v>809</v>
      </c>
      <c r="L26" s="338" t="n">
        <v>514</v>
      </c>
    </row>
    <row r="27" customFormat="false" ht="20.1" hidden="false" customHeight="true" outlineLevel="0" collapsed="false">
      <c r="A27" s="304" t="s">
        <v>483</v>
      </c>
      <c r="B27" s="339" t="n">
        <v>155435</v>
      </c>
      <c r="C27" s="339" t="n">
        <v>74478</v>
      </c>
      <c r="D27" s="339" t="n">
        <v>72</v>
      </c>
      <c r="E27" s="339" t="n">
        <v>1212</v>
      </c>
      <c r="F27" s="339" t="n">
        <v>20277</v>
      </c>
      <c r="G27" s="339" t="n">
        <v>1040</v>
      </c>
      <c r="H27" s="339" t="n">
        <v>24806</v>
      </c>
      <c r="I27" s="339" t="n">
        <v>20798</v>
      </c>
      <c r="J27" s="339" t="n">
        <v>978</v>
      </c>
      <c r="K27" s="339" t="n">
        <v>7616</v>
      </c>
      <c r="L27" s="339" t="n">
        <v>5198</v>
      </c>
    </row>
    <row r="28" customFormat="false" ht="20.1" hidden="false" customHeight="true" outlineLevel="0" collapsed="false">
      <c r="A28" s="301" t="s">
        <v>484</v>
      </c>
      <c r="B28" s="306"/>
      <c r="C28" s="306"/>
      <c r="D28" s="306"/>
      <c r="E28" s="306"/>
      <c r="F28" s="306"/>
      <c r="G28" s="306"/>
      <c r="H28" s="306"/>
      <c r="I28" s="306"/>
      <c r="J28" s="306"/>
      <c r="K28" s="306"/>
      <c r="L28" s="306"/>
    </row>
    <row r="29" customFormat="false" ht="12.75" hidden="false" customHeight="true" outlineLevel="0" collapsed="false">
      <c r="A29" s="296" t="s">
        <v>485</v>
      </c>
      <c r="B29" s="335" t="n">
        <v>3657</v>
      </c>
      <c r="C29" s="336" t="n">
        <v>1942</v>
      </c>
      <c r="D29" s="336" t="n">
        <v>0</v>
      </c>
      <c r="E29" s="336" t="n">
        <v>58</v>
      </c>
      <c r="F29" s="336" t="n">
        <v>393</v>
      </c>
      <c r="G29" s="336" t="n">
        <v>25</v>
      </c>
      <c r="H29" s="336" t="n">
        <v>411</v>
      </c>
      <c r="I29" s="336" t="n">
        <v>335</v>
      </c>
      <c r="J29" s="336" t="n">
        <v>56</v>
      </c>
      <c r="K29" s="336" t="n">
        <v>25</v>
      </c>
      <c r="L29" s="336" t="n">
        <v>437</v>
      </c>
    </row>
    <row r="30" customFormat="false" ht="12.75" hidden="false" customHeight="true" outlineLevel="0" collapsed="false">
      <c r="A30" s="296" t="s">
        <v>486</v>
      </c>
      <c r="B30" s="335" t="n">
        <v>19726</v>
      </c>
      <c r="C30" s="336" t="n">
        <v>11485</v>
      </c>
      <c r="D30" s="336" t="n">
        <v>0</v>
      </c>
      <c r="E30" s="336" t="n">
        <v>255</v>
      </c>
      <c r="F30" s="336" t="n">
        <v>1481</v>
      </c>
      <c r="G30" s="336" t="n">
        <v>123</v>
      </c>
      <c r="H30" s="336" t="n">
        <v>3005</v>
      </c>
      <c r="I30" s="336" t="n">
        <v>1302</v>
      </c>
      <c r="J30" s="336" t="n">
        <v>149</v>
      </c>
      <c r="K30" s="336" t="n">
        <v>1103</v>
      </c>
      <c r="L30" s="336" t="n">
        <v>946</v>
      </c>
    </row>
    <row r="31" customFormat="false" ht="18" hidden="false" customHeight="true" outlineLevel="0" collapsed="false">
      <c r="A31" s="298" t="s">
        <v>468</v>
      </c>
      <c r="B31" s="308"/>
      <c r="C31" s="308"/>
      <c r="D31" s="308"/>
      <c r="E31" s="308"/>
      <c r="F31" s="308"/>
      <c r="G31" s="308"/>
      <c r="H31" s="308"/>
      <c r="I31" s="308"/>
      <c r="J31" s="308"/>
      <c r="K31" s="308"/>
      <c r="L31" s="308"/>
    </row>
    <row r="32" customFormat="false" ht="12.75" hidden="false" customHeight="true" outlineLevel="0" collapsed="false">
      <c r="A32" s="296" t="s">
        <v>486</v>
      </c>
      <c r="B32" s="335" t="n">
        <v>10021</v>
      </c>
      <c r="C32" s="336" t="n">
        <v>3392</v>
      </c>
      <c r="D32" s="336" t="n">
        <v>38</v>
      </c>
      <c r="E32" s="336" t="n">
        <v>119</v>
      </c>
      <c r="F32" s="336" t="n">
        <v>1718</v>
      </c>
      <c r="G32" s="336" t="n">
        <v>83</v>
      </c>
      <c r="H32" s="336" t="n">
        <v>1515</v>
      </c>
      <c r="I32" s="336" t="n">
        <v>2247</v>
      </c>
      <c r="J32" s="336" t="n">
        <v>0</v>
      </c>
      <c r="K32" s="336" t="n">
        <v>595</v>
      </c>
      <c r="L32" s="336" t="n">
        <v>397</v>
      </c>
    </row>
    <row r="33" customFormat="false" ht="12.75" hidden="false" customHeight="true" outlineLevel="0" collapsed="false">
      <c r="A33" s="296" t="s">
        <v>487</v>
      </c>
      <c r="B33" s="335" t="n">
        <v>7240</v>
      </c>
      <c r="C33" s="336" t="n">
        <v>3286</v>
      </c>
      <c r="D33" s="336" t="n">
        <v>0</v>
      </c>
      <c r="E33" s="336" t="n">
        <v>68</v>
      </c>
      <c r="F33" s="336" t="n">
        <v>1018</v>
      </c>
      <c r="G33" s="336" t="n">
        <v>20</v>
      </c>
      <c r="H33" s="336" t="n">
        <v>1205</v>
      </c>
      <c r="I33" s="336" t="n">
        <v>1306</v>
      </c>
      <c r="J33" s="336" t="n">
        <v>79</v>
      </c>
      <c r="K33" s="336" t="n">
        <v>278</v>
      </c>
      <c r="L33" s="336" t="n">
        <v>0</v>
      </c>
    </row>
    <row r="34" customFormat="false" ht="12.75" hidden="false" customHeight="true" outlineLevel="0" collapsed="false">
      <c r="A34" s="301" t="s">
        <v>488</v>
      </c>
      <c r="B34" s="338" t="n">
        <v>40644</v>
      </c>
      <c r="C34" s="338" t="n">
        <v>20105</v>
      </c>
      <c r="D34" s="338" t="n">
        <v>38</v>
      </c>
      <c r="E34" s="338" t="n">
        <v>500</v>
      </c>
      <c r="F34" s="338" t="n">
        <v>4610</v>
      </c>
      <c r="G34" s="338" t="n">
        <v>251</v>
      </c>
      <c r="H34" s="338" t="n">
        <v>6136</v>
      </c>
      <c r="I34" s="338" t="n">
        <v>5190</v>
      </c>
      <c r="J34" s="338" t="n">
        <v>284</v>
      </c>
      <c r="K34" s="338" t="n">
        <v>2001</v>
      </c>
      <c r="L34" s="338" t="n">
        <v>1780</v>
      </c>
    </row>
    <row r="35" customFormat="false" ht="18" hidden="false" customHeight="true" outlineLevel="0" collapsed="false">
      <c r="A35" s="301" t="s">
        <v>484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</row>
    <row r="36" customFormat="false" ht="12.75" hidden="false" customHeight="true" outlineLevel="0" collapsed="false">
      <c r="A36" s="296" t="s">
        <v>489</v>
      </c>
      <c r="B36" s="335" t="n">
        <v>10185</v>
      </c>
      <c r="C36" s="336" t="n">
        <v>4173</v>
      </c>
      <c r="D36" s="336" t="n">
        <v>0</v>
      </c>
      <c r="E36" s="336" t="n">
        <v>41</v>
      </c>
      <c r="F36" s="336" t="n">
        <v>1055</v>
      </c>
      <c r="G36" s="336" t="n">
        <v>17</v>
      </c>
      <c r="H36" s="336" t="n">
        <v>1291</v>
      </c>
      <c r="I36" s="336" t="n">
        <v>1185</v>
      </c>
      <c r="J36" s="336" t="n">
        <v>20</v>
      </c>
      <c r="K36" s="336" t="n">
        <v>1417</v>
      </c>
      <c r="L36" s="336" t="n">
        <v>1003</v>
      </c>
    </row>
    <row r="37" customFormat="false" ht="12.75" hidden="false" customHeight="true" outlineLevel="0" collapsed="false">
      <c r="A37" s="296" t="s">
        <v>490</v>
      </c>
      <c r="B37" s="335" t="n">
        <v>16449</v>
      </c>
      <c r="C37" s="336" t="n">
        <v>8027</v>
      </c>
      <c r="D37" s="336" t="n">
        <v>0</v>
      </c>
      <c r="E37" s="336" t="n">
        <v>323</v>
      </c>
      <c r="F37" s="336" t="n">
        <v>1605</v>
      </c>
      <c r="G37" s="336" t="n">
        <v>143</v>
      </c>
      <c r="H37" s="336" t="n">
        <v>2965</v>
      </c>
      <c r="I37" s="336" t="n">
        <v>1421</v>
      </c>
      <c r="J37" s="336" t="n">
        <v>143</v>
      </c>
      <c r="K37" s="336" t="n">
        <v>891</v>
      </c>
      <c r="L37" s="336" t="n">
        <v>1074</v>
      </c>
    </row>
    <row r="38" customFormat="false" ht="18" hidden="false" customHeight="true" outlineLevel="0" collapsed="false">
      <c r="A38" s="298" t="s">
        <v>468</v>
      </c>
      <c r="B38" s="308"/>
      <c r="C38" s="308"/>
      <c r="D38" s="308"/>
      <c r="E38" s="308"/>
      <c r="F38" s="308"/>
      <c r="G38" s="308"/>
      <c r="H38" s="308"/>
      <c r="I38" s="308"/>
      <c r="J38" s="308"/>
      <c r="K38" s="308"/>
      <c r="L38" s="308"/>
    </row>
    <row r="39" customFormat="false" ht="12.75" hidden="false" customHeight="true" outlineLevel="0" collapsed="false">
      <c r="A39" s="296" t="s">
        <v>491</v>
      </c>
      <c r="B39" s="335" t="n">
        <v>5545</v>
      </c>
      <c r="C39" s="336" t="n">
        <v>2138</v>
      </c>
      <c r="D39" s="336" t="n">
        <v>12</v>
      </c>
      <c r="E39" s="336" t="n">
        <v>24</v>
      </c>
      <c r="F39" s="336" t="n">
        <v>1124</v>
      </c>
      <c r="G39" s="336" t="n">
        <v>35</v>
      </c>
      <c r="H39" s="336" t="n">
        <v>866</v>
      </c>
      <c r="I39" s="336" t="n">
        <v>1063</v>
      </c>
      <c r="J39" s="336" t="n">
        <v>0</v>
      </c>
      <c r="K39" s="336" t="n">
        <v>254</v>
      </c>
      <c r="L39" s="336" t="n">
        <v>64</v>
      </c>
    </row>
    <row r="40" customFormat="false" ht="12.75" hidden="false" customHeight="true" outlineLevel="0" collapsed="false">
      <c r="A40" s="296" t="s">
        <v>492</v>
      </c>
      <c r="B40" s="335" t="n">
        <v>12026</v>
      </c>
      <c r="C40" s="336" t="n">
        <v>3875</v>
      </c>
      <c r="D40" s="336" t="n">
        <v>0</v>
      </c>
      <c r="E40" s="336" t="n">
        <v>184</v>
      </c>
      <c r="F40" s="336" t="n">
        <v>2315</v>
      </c>
      <c r="G40" s="336" t="n">
        <v>51</v>
      </c>
      <c r="H40" s="336" t="n">
        <v>2205</v>
      </c>
      <c r="I40" s="336" t="n">
        <v>2558</v>
      </c>
      <c r="J40" s="336" t="n">
        <v>75</v>
      </c>
      <c r="K40" s="336" t="n">
        <v>639</v>
      </c>
      <c r="L40" s="336" t="n">
        <v>175</v>
      </c>
    </row>
    <row r="41" customFormat="false" ht="12.75" hidden="false" customHeight="true" outlineLevel="0" collapsed="false">
      <c r="A41" s="301" t="s">
        <v>540</v>
      </c>
      <c r="B41" s="338" t="n">
        <v>44205</v>
      </c>
      <c r="C41" s="338" t="n">
        <v>18213</v>
      </c>
      <c r="D41" s="338" t="n">
        <v>12</v>
      </c>
      <c r="E41" s="338" t="n">
        <v>572</v>
      </c>
      <c r="F41" s="338" t="n">
        <v>6099</v>
      </c>
      <c r="G41" s="338" t="n">
        <v>246</v>
      </c>
      <c r="H41" s="338" t="n">
        <v>7327</v>
      </c>
      <c r="I41" s="338" t="n">
        <v>6227</v>
      </c>
      <c r="J41" s="338" t="n">
        <v>238</v>
      </c>
      <c r="K41" s="338" t="n">
        <v>3201</v>
      </c>
      <c r="L41" s="338" t="n">
        <v>2316</v>
      </c>
    </row>
    <row r="42" customFormat="false" ht="18" hidden="false" customHeight="true" outlineLevel="0" collapsed="false">
      <c r="A42" s="301" t="s">
        <v>466</v>
      </c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</row>
    <row r="43" customFormat="false" ht="12.75" hidden="false" customHeight="true" outlineLevel="0" collapsed="false">
      <c r="A43" s="296" t="s">
        <v>494</v>
      </c>
      <c r="B43" s="335" t="n">
        <v>9173</v>
      </c>
      <c r="C43" s="336" t="n">
        <v>3764</v>
      </c>
      <c r="D43" s="336" t="n">
        <v>0</v>
      </c>
      <c r="E43" s="336" t="n">
        <v>123</v>
      </c>
      <c r="F43" s="336" t="n">
        <v>1558</v>
      </c>
      <c r="G43" s="336" t="n">
        <v>70</v>
      </c>
      <c r="H43" s="336" t="n">
        <v>1545</v>
      </c>
      <c r="I43" s="336" t="n">
        <v>1635</v>
      </c>
      <c r="J43" s="336" t="n">
        <v>46</v>
      </c>
      <c r="K43" s="336" t="n">
        <v>239</v>
      </c>
      <c r="L43" s="336" t="n">
        <v>263</v>
      </c>
    </row>
    <row r="44" customFormat="false" ht="18" hidden="false" customHeight="true" outlineLevel="0" collapsed="false">
      <c r="A44" s="298" t="s">
        <v>468</v>
      </c>
      <c r="B44" s="308"/>
      <c r="C44" s="308"/>
      <c r="D44" s="308"/>
      <c r="E44" s="308"/>
      <c r="F44" s="308"/>
      <c r="G44" s="308"/>
      <c r="H44" s="308"/>
      <c r="I44" s="308"/>
      <c r="J44" s="308"/>
      <c r="K44" s="308"/>
      <c r="L44" s="308"/>
    </row>
    <row r="45" customFormat="false" ht="12.75" hidden="false" customHeight="true" outlineLevel="0" collapsed="false">
      <c r="A45" s="296" t="s">
        <v>495</v>
      </c>
      <c r="B45" s="335" t="n">
        <v>6322</v>
      </c>
      <c r="C45" s="336" t="n">
        <v>3160</v>
      </c>
      <c r="D45" s="336" t="n">
        <v>0</v>
      </c>
      <c r="E45" s="336" t="n">
        <v>76</v>
      </c>
      <c r="F45" s="336" t="n">
        <v>874</v>
      </c>
      <c r="G45" s="336" t="n">
        <v>6</v>
      </c>
      <c r="H45" s="336" t="n">
        <v>681</v>
      </c>
      <c r="I45" s="336" t="n">
        <v>813</v>
      </c>
      <c r="J45" s="336" t="n">
        <v>0</v>
      </c>
      <c r="K45" s="336" t="n">
        <v>579</v>
      </c>
      <c r="L45" s="336" t="n">
        <v>139</v>
      </c>
    </row>
    <row r="46" customFormat="false" ht="12.75" hidden="false" customHeight="true" outlineLevel="0" collapsed="false">
      <c r="A46" s="296" t="s">
        <v>496</v>
      </c>
      <c r="B46" s="335" t="n">
        <v>1472</v>
      </c>
      <c r="C46" s="336" t="n">
        <v>833</v>
      </c>
      <c r="D46" s="336" t="n">
        <v>0</v>
      </c>
      <c r="E46" s="336" t="n">
        <v>16</v>
      </c>
      <c r="F46" s="336" t="n">
        <v>159</v>
      </c>
      <c r="G46" s="336" t="n">
        <v>0</v>
      </c>
      <c r="H46" s="336" t="n">
        <v>227</v>
      </c>
      <c r="I46" s="336" t="n">
        <v>168</v>
      </c>
      <c r="J46" s="336" t="n">
        <v>0</v>
      </c>
      <c r="K46" s="336" t="n">
        <v>29</v>
      </c>
      <c r="L46" s="336" t="n">
        <v>40</v>
      </c>
    </row>
    <row r="47" customFormat="false" ht="12.75" hidden="false" customHeight="true" outlineLevel="0" collapsed="false">
      <c r="A47" s="296" t="s">
        <v>497</v>
      </c>
      <c r="B47" s="335" t="n">
        <v>4255</v>
      </c>
      <c r="C47" s="336" t="n">
        <v>1581</v>
      </c>
      <c r="D47" s="336" t="n">
        <v>0</v>
      </c>
      <c r="E47" s="336" t="n">
        <v>49</v>
      </c>
      <c r="F47" s="336" t="n">
        <v>743</v>
      </c>
      <c r="G47" s="336" t="n">
        <v>0</v>
      </c>
      <c r="H47" s="336" t="n">
        <v>629</v>
      </c>
      <c r="I47" s="336" t="n">
        <v>955</v>
      </c>
      <c r="J47" s="336" t="n">
        <v>24</v>
      </c>
      <c r="K47" s="336" t="n">
        <v>135</v>
      </c>
      <c r="L47" s="336" t="n">
        <v>139</v>
      </c>
    </row>
    <row r="48" customFormat="false" ht="12.75" hidden="false" customHeight="true" outlineLevel="0" collapsed="false">
      <c r="A48" s="301" t="s">
        <v>498</v>
      </c>
      <c r="B48" s="338" t="n">
        <v>21222</v>
      </c>
      <c r="C48" s="338" t="n">
        <v>9338</v>
      </c>
      <c r="D48" s="338" t="n">
        <v>0</v>
      </c>
      <c r="E48" s="338" t="n">
        <v>264</v>
      </c>
      <c r="F48" s="338" t="n">
        <v>3334</v>
      </c>
      <c r="G48" s="338" t="n">
        <v>76</v>
      </c>
      <c r="H48" s="338" t="n">
        <v>3082</v>
      </c>
      <c r="I48" s="338" t="n">
        <v>3571</v>
      </c>
      <c r="J48" s="338" t="n">
        <v>70</v>
      </c>
      <c r="K48" s="338" t="n">
        <v>982</v>
      </c>
      <c r="L48" s="338" t="n">
        <v>581</v>
      </c>
    </row>
    <row r="49" customFormat="false" ht="20.1" hidden="false" customHeight="true" outlineLevel="0" collapsed="false">
      <c r="A49" s="304" t="s">
        <v>499</v>
      </c>
      <c r="B49" s="339" t="n">
        <v>106071</v>
      </c>
      <c r="C49" s="339" t="n">
        <v>47656</v>
      </c>
      <c r="D49" s="339" t="n">
        <v>50</v>
      </c>
      <c r="E49" s="339" t="n">
        <v>1336</v>
      </c>
      <c r="F49" s="339" t="n">
        <v>14043</v>
      </c>
      <c r="G49" s="339" t="n">
        <v>573</v>
      </c>
      <c r="H49" s="339" t="n">
        <v>16545</v>
      </c>
      <c r="I49" s="339" t="n">
        <v>14988</v>
      </c>
      <c r="J49" s="339" t="n">
        <v>592</v>
      </c>
      <c r="K49" s="339" t="n">
        <v>6184</v>
      </c>
      <c r="L49" s="339" t="n">
        <v>4677</v>
      </c>
    </row>
  </sheetData>
  <mergeCells count="14">
    <mergeCell ref="A1:L1"/>
    <mergeCell ref="A2:L2"/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</mergeCells>
  <conditionalFormatting sqref="B6:G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7:G14 B18:G18 B39:G41 B45:G46 B20:G22 B24:G25 B27:G27 B29:G30 B32:G32 B34:G34 B36:G36 B48:G49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4" topLeftCell="A6" activePane="bottomLeft" state="frozen"/>
      <selection pane="topLeft" activeCell="A2" activeCellId="0" sqref="A2"/>
      <selection pane="bottomLeft" activeCell="A2" activeCellId="0" sqref="A2:L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2" width="25.33"/>
    <col collapsed="false" customWidth="true" hidden="false" outlineLevel="0" max="2" min="2" style="282" width="8.65"/>
    <col collapsed="false" customWidth="true" hidden="false" outlineLevel="0" max="3" min="3" style="282" width="8.16"/>
    <col collapsed="false" customWidth="true" hidden="false" outlineLevel="0" max="4" min="4" style="282" width="7.99"/>
    <col collapsed="false" customWidth="true" hidden="false" outlineLevel="0" max="6" min="5" style="282" width="7.82"/>
    <col collapsed="false" customWidth="true" hidden="false" outlineLevel="0" max="7" min="7" style="282" width="8.82"/>
    <col collapsed="false" customWidth="true" hidden="false" outlineLevel="0" max="8" min="8" style="282" width="7.65"/>
    <col collapsed="false" customWidth="true" hidden="false" outlineLevel="0" max="9" min="9" style="282" width="8.82"/>
    <col collapsed="false" customWidth="true" hidden="false" outlineLevel="0" max="10" min="10" style="282" width="7.33"/>
    <col collapsed="false" customWidth="true" hidden="false" outlineLevel="0" max="11" min="11" style="282" width="6.99"/>
    <col collapsed="false" customWidth="true" hidden="false" outlineLevel="0" max="12" min="12" style="282" width="8.82"/>
    <col collapsed="false" customWidth="false" hidden="false" outlineLevel="0" max="257" min="13" style="282" width="11.99"/>
  </cols>
  <sheetData>
    <row r="1" customFormat="false" ht="16.5" hidden="false" customHeight="true" outlineLevel="0" collapsed="false">
      <c r="A1" s="340" t="s">
        <v>54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s="285" customFormat="true" ht="14.85" hidden="false" customHeight="true" outlineLevel="0" collapsed="false">
      <c r="A2" s="284" t="s">
        <v>54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20.1" hidden="false" customHeight="true" outlineLevel="0" collapsed="false">
      <c r="A3" s="286" t="s">
        <v>459</v>
      </c>
      <c r="B3" s="328" t="s">
        <v>534</v>
      </c>
      <c r="C3" s="329" t="s">
        <v>535</v>
      </c>
      <c r="D3" s="329"/>
      <c r="E3" s="329"/>
      <c r="F3" s="329"/>
      <c r="G3" s="329"/>
      <c r="H3" s="329"/>
      <c r="I3" s="329"/>
      <c r="J3" s="329"/>
      <c r="K3" s="329"/>
      <c r="L3" s="329"/>
    </row>
    <row r="4" customFormat="false" ht="24.95" hidden="false" customHeight="true" outlineLevel="0" collapsed="false">
      <c r="A4" s="286"/>
      <c r="B4" s="328"/>
      <c r="C4" s="330" t="s">
        <v>461</v>
      </c>
      <c r="D4" s="330" t="s">
        <v>366</v>
      </c>
      <c r="E4" s="331" t="s">
        <v>367</v>
      </c>
      <c r="F4" s="332" t="s">
        <v>536</v>
      </c>
      <c r="G4" s="332"/>
      <c r="H4" s="333" t="s">
        <v>369</v>
      </c>
      <c r="I4" s="333" t="s">
        <v>537</v>
      </c>
      <c r="J4" s="330" t="s">
        <v>430</v>
      </c>
      <c r="K4" s="333" t="s">
        <v>371</v>
      </c>
      <c r="L4" s="334" t="s">
        <v>538</v>
      </c>
    </row>
    <row r="5" customFormat="false" ht="50.1" hidden="false" customHeight="true" outlineLevel="0" collapsed="false">
      <c r="A5" s="286"/>
      <c r="B5" s="328"/>
      <c r="C5" s="330"/>
      <c r="D5" s="330"/>
      <c r="E5" s="331"/>
      <c r="F5" s="331" t="s">
        <v>413</v>
      </c>
      <c r="G5" s="333" t="s">
        <v>539</v>
      </c>
      <c r="H5" s="333"/>
      <c r="I5" s="333"/>
      <c r="J5" s="330"/>
      <c r="K5" s="333"/>
      <c r="L5" s="334"/>
    </row>
    <row r="6" customFormat="false" ht="24.95" hidden="false" customHeight="true" outlineLevel="0" collapsed="false">
      <c r="A6" s="312" t="s">
        <v>466</v>
      </c>
      <c r="B6" s="313"/>
      <c r="C6" s="314"/>
      <c r="D6" s="314"/>
      <c r="E6" s="314"/>
      <c r="F6" s="315"/>
      <c r="G6" s="314"/>
      <c r="H6" s="316"/>
      <c r="I6" s="316"/>
      <c r="J6" s="316"/>
      <c r="K6" s="316"/>
      <c r="L6" s="317"/>
    </row>
    <row r="7" customFormat="false" ht="12.75" hidden="false" customHeight="true" outlineLevel="0" collapsed="false">
      <c r="A7" s="296" t="s">
        <v>502</v>
      </c>
      <c r="B7" s="341" t="n">
        <v>17917</v>
      </c>
      <c r="C7" s="342" t="n">
        <v>8426</v>
      </c>
      <c r="D7" s="336" t="n">
        <v>36</v>
      </c>
      <c r="E7" s="336" t="n">
        <v>74</v>
      </c>
      <c r="F7" s="342" t="n">
        <v>1810</v>
      </c>
      <c r="G7" s="342" t="n">
        <v>99</v>
      </c>
      <c r="H7" s="342" t="n">
        <v>3166</v>
      </c>
      <c r="I7" s="342" t="n">
        <v>2486</v>
      </c>
      <c r="J7" s="342" t="n">
        <v>199</v>
      </c>
      <c r="K7" s="342" t="n">
        <v>667</v>
      </c>
      <c r="L7" s="336" t="n">
        <v>1053</v>
      </c>
    </row>
    <row r="8" customFormat="false" ht="18" hidden="false" customHeight="true" outlineLevel="0" collapsed="false">
      <c r="A8" s="298" t="s">
        <v>468</v>
      </c>
      <c r="B8" s="343"/>
      <c r="C8" s="343"/>
      <c r="D8" s="316"/>
      <c r="E8" s="316"/>
      <c r="F8" s="343"/>
      <c r="G8" s="343"/>
      <c r="H8" s="343"/>
      <c r="I8" s="343"/>
      <c r="J8" s="343"/>
      <c r="K8" s="343"/>
      <c r="L8" s="316"/>
    </row>
    <row r="9" customFormat="false" ht="12.75" hidden="false" customHeight="true" outlineLevel="0" collapsed="false">
      <c r="A9" s="296" t="s">
        <v>503</v>
      </c>
      <c r="B9" s="341" t="n">
        <v>3783</v>
      </c>
      <c r="C9" s="342" t="n">
        <v>1636</v>
      </c>
      <c r="D9" s="336" t="n">
        <v>0</v>
      </c>
      <c r="E9" s="336" t="n">
        <v>53</v>
      </c>
      <c r="F9" s="342" t="n">
        <v>713</v>
      </c>
      <c r="G9" s="342" t="n">
        <v>14</v>
      </c>
      <c r="H9" s="342" t="n">
        <v>311</v>
      </c>
      <c r="I9" s="342" t="n">
        <v>782</v>
      </c>
      <c r="J9" s="342" t="n">
        <v>0</v>
      </c>
      <c r="K9" s="342" t="n">
        <v>101</v>
      </c>
      <c r="L9" s="336" t="n">
        <v>187</v>
      </c>
    </row>
    <row r="10" customFormat="false" ht="12.75" hidden="false" customHeight="true" outlineLevel="0" collapsed="false">
      <c r="A10" s="296" t="s">
        <v>504</v>
      </c>
      <c r="B10" s="341" t="n">
        <v>3819</v>
      </c>
      <c r="C10" s="342" t="n">
        <v>1577</v>
      </c>
      <c r="D10" s="336" t="n">
        <v>0</v>
      </c>
      <c r="E10" s="336" t="n">
        <v>74</v>
      </c>
      <c r="F10" s="342" t="n">
        <v>568</v>
      </c>
      <c r="G10" s="342" t="n">
        <v>43</v>
      </c>
      <c r="H10" s="342" t="n">
        <v>461</v>
      </c>
      <c r="I10" s="342" t="n">
        <v>805</v>
      </c>
      <c r="J10" s="342" t="n">
        <v>97</v>
      </c>
      <c r="K10" s="342" t="n">
        <v>56</v>
      </c>
      <c r="L10" s="336" t="n">
        <v>181</v>
      </c>
    </row>
    <row r="11" customFormat="false" ht="12.75" hidden="false" customHeight="true" outlineLevel="0" collapsed="false">
      <c r="A11" s="296" t="s">
        <v>505</v>
      </c>
      <c r="B11" s="341" t="n">
        <v>16860</v>
      </c>
      <c r="C11" s="342" t="n">
        <v>7726</v>
      </c>
      <c r="D11" s="336" t="n">
        <v>0</v>
      </c>
      <c r="E11" s="336" t="n">
        <v>180</v>
      </c>
      <c r="F11" s="342" t="n">
        <v>2192</v>
      </c>
      <c r="G11" s="342" t="n">
        <v>111</v>
      </c>
      <c r="H11" s="342" t="n">
        <v>2156</v>
      </c>
      <c r="I11" s="342" t="n">
        <v>2839</v>
      </c>
      <c r="J11" s="342" t="n">
        <v>29</v>
      </c>
      <c r="K11" s="342" t="n">
        <v>794</v>
      </c>
      <c r="L11" s="336" t="n">
        <v>944</v>
      </c>
    </row>
    <row r="12" customFormat="false" ht="12.75" hidden="false" customHeight="true" outlineLevel="0" collapsed="false">
      <c r="A12" s="301" t="s">
        <v>506</v>
      </c>
      <c r="B12" s="344" t="n">
        <v>42379</v>
      </c>
      <c r="C12" s="344" t="n">
        <v>19365</v>
      </c>
      <c r="D12" s="338" t="n">
        <v>36</v>
      </c>
      <c r="E12" s="338" t="n">
        <v>381</v>
      </c>
      <c r="F12" s="344" t="n">
        <v>5283</v>
      </c>
      <c r="G12" s="344" t="n">
        <v>267</v>
      </c>
      <c r="H12" s="344" t="n">
        <v>6094</v>
      </c>
      <c r="I12" s="344" t="n">
        <v>6912</v>
      </c>
      <c r="J12" s="344" t="n">
        <v>325</v>
      </c>
      <c r="K12" s="344" t="n">
        <v>1618</v>
      </c>
      <c r="L12" s="338" t="n">
        <v>2365</v>
      </c>
    </row>
    <row r="13" customFormat="false" ht="18" hidden="false" customHeight="true" outlineLevel="0" collapsed="false">
      <c r="A13" s="301" t="s">
        <v>468</v>
      </c>
      <c r="B13" s="343"/>
      <c r="C13" s="343"/>
      <c r="D13" s="316"/>
      <c r="E13" s="316"/>
      <c r="F13" s="343"/>
      <c r="G13" s="343"/>
      <c r="H13" s="343"/>
      <c r="I13" s="343"/>
      <c r="J13" s="343"/>
      <c r="K13" s="343"/>
      <c r="L13" s="316"/>
    </row>
    <row r="14" customFormat="false" ht="12.75" hidden="false" customHeight="true" outlineLevel="0" collapsed="false">
      <c r="A14" s="296" t="s">
        <v>507</v>
      </c>
      <c r="B14" s="341" t="n">
        <v>5438</v>
      </c>
      <c r="C14" s="342" t="n">
        <v>2543</v>
      </c>
      <c r="D14" s="336" t="n">
        <v>0</v>
      </c>
      <c r="E14" s="336" t="n">
        <v>58</v>
      </c>
      <c r="F14" s="342" t="n">
        <v>740</v>
      </c>
      <c r="G14" s="342" t="n">
        <v>29</v>
      </c>
      <c r="H14" s="342" t="n">
        <v>702</v>
      </c>
      <c r="I14" s="342" t="n">
        <v>951</v>
      </c>
      <c r="J14" s="342" t="n">
        <v>0</v>
      </c>
      <c r="K14" s="342" t="n">
        <v>302</v>
      </c>
      <c r="L14" s="336" t="n">
        <v>142</v>
      </c>
    </row>
    <row r="15" customFormat="false" ht="12.75" hidden="false" customHeight="true" outlineLevel="0" collapsed="false">
      <c r="A15" s="296" t="s">
        <v>508</v>
      </c>
      <c r="B15" s="341" t="n">
        <v>11087</v>
      </c>
      <c r="C15" s="342" t="n">
        <v>6135</v>
      </c>
      <c r="D15" s="336" t="n">
        <v>15</v>
      </c>
      <c r="E15" s="336" t="n">
        <v>94</v>
      </c>
      <c r="F15" s="342" t="n">
        <v>1135</v>
      </c>
      <c r="G15" s="342" t="n">
        <v>64</v>
      </c>
      <c r="H15" s="342" t="n">
        <v>1298</v>
      </c>
      <c r="I15" s="342" t="n">
        <v>1659</v>
      </c>
      <c r="J15" s="342" t="n">
        <v>59</v>
      </c>
      <c r="K15" s="342" t="n">
        <v>390</v>
      </c>
      <c r="L15" s="336" t="n">
        <v>302</v>
      </c>
    </row>
    <row r="16" customFormat="false" ht="12.75" hidden="false" customHeight="true" outlineLevel="0" collapsed="false">
      <c r="A16" s="296" t="s">
        <v>509</v>
      </c>
      <c r="B16" s="341" t="n">
        <v>4428</v>
      </c>
      <c r="C16" s="342" t="n">
        <v>2286</v>
      </c>
      <c r="D16" s="336" t="n">
        <v>0</v>
      </c>
      <c r="E16" s="336" t="n">
        <v>12</v>
      </c>
      <c r="F16" s="342" t="n">
        <v>742</v>
      </c>
      <c r="G16" s="342" t="n">
        <v>27</v>
      </c>
      <c r="H16" s="342" t="n">
        <v>563</v>
      </c>
      <c r="I16" s="342" t="n">
        <v>595</v>
      </c>
      <c r="J16" s="342" t="n">
        <v>35</v>
      </c>
      <c r="K16" s="342" t="n">
        <v>124</v>
      </c>
      <c r="L16" s="336" t="n">
        <v>71</v>
      </c>
    </row>
    <row r="17" customFormat="false" ht="12.75" hidden="false" customHeight="true" outlineLevel="0" collapsed="false">
      <c r="A17" s="318" t="s">
        <v>510</v>
      </c>
      <c r="B17" s="344" t="n">
        <v>20953</v>
      </c>
      <c r="C17" s="344" t="n">
        <v>10964</v>
      </c>
      <c r="D17" s="338" t="n">
        <v>15</v>
      </c>
      <c r="E17" s="338" t="n">
        <v>164</v>
      </c>
      <c r="F17" s="344" t="n">
        <v>2617</v>
      </c>
      <c r="G17" s="344" t="n">
        <v>120</v>
      </c>
      <c r="H17" s="344" t="n">
        <v>2563</v>
      </c>
      <c r="I17" s="344" t="n">
        <v>3205</v>
      </c>
      <c r="J17" s="344" t="n">
        <v>94</v>
      </c>
      <c r="K17" s="344" t="n">
        <v>816</v>
      </c>
      <c r="L17" s="338" t="n">
        <v>515</v>
      </c>
    </row>
    <row r="18" customFormat="false" ht="18" hidden="false" customHeight="true" outlineLevel="0" collapsed="false">
      <c r="A18" s="301" t="s">
        <v>468</v>
      </c>
      <c r="B18" s="343"/>
      <c r="C18" s="343"/>
      <c r="D18" s="316"/>
      <c r="E18" s="316"/>
      <c r="F18" s="343"/>
      <c r="G18" s="343"/>
      <c r="H18" s="343"/>
      <c r="I18" s="343"/>
      <c r="J18" s="343"/>
      <c r="K18" s="343"/>
      <c r="L18" s="316"/>
    </row>
    <row r="19" customFormat="false" ht="12.75" hidden="false" customHeight="true" outlineLevel="0" collapsed="false">
      <c r="A19" s="296" t="s">
        <v>511</v>
      </c>
      <c r="B19" s="341" t="n">
        <v>10120</v>
      </c>
      <c r="C19" s="342" t="n">
        <v>4046</v>
      </c>
      <c r="D19" s="336" t="n">
        <v>10</v>
      </c>
      <c r="E19" s="336" t="n">
        <v>110</v>
      </c>
      <c r="F19" s="342" t="n">
        <v>1365</v>
      </c>
      <c r="G19" s="342" t="n">
        <v>91</v>
      </c>
      <c r="H19" s="342" t="n">
        <v>1627</v>
      </c>
      <c r="I19" s="342" t="n">
        <v>1969</v>
      </c>
      <c r="J19" s="342" t="n">
        <v>111</v>
      </c>
      <c r="K19" s="342" t="n">
        <v>403</v>
      </c>
      <c r="L19" s="336" t="n">
        <v>479</v>
      </c>
    </row>
    <row r="20" customFormat="false" ht="12.75" hidden="false" customHeight="true" outlineLevel="0" collapsed="false">
      <c r="A20" s="296" t="s">
        <v>512</v>
      </c>
      <c r="B20" s="341" t="n">
        <v>7449</v>
      </c>
      <c r="C20" s="342" t="n">
        <v>4013</v>
      </c>
      <c r="D20" s="336" t="n">
        <v>0</v>
      </c>
      <c r="E20" s="336" t="n">
        <v>111</v>
      </c>
      <c r="F20" s="342" t="n">
        <v>1006</v>
      </c>
      <c r="G20" s="342" t="n">
        <v>66</v>
      </c>
      <c r="H20" s="342" t="n">
        <v>945</v>
      </c>
      <c r="I20" s="342" t="n">
        <v>1065</v>
      </c>
      <c r="J20" s="342" t="n">
        <v>0</v>
      </c>
      <c r="K20" s="342" t="n">
        <v>215</v>
      </c>
      <c r="L20" s="336" t="n">
        <v>94</v>
      </c>
    </row>
    <row r="21" customFormat="false" ht="12.75" hidden="false" customHeight="true" outlineLevel="0" collapsed="false">
      <c r="A21" s="296" t="s">
        <v>513</v>
      </c>
      <c r="B21" s="341" t="n">
        <v>4831</v>
      </c>
      <c r="C21" s="342" t="n">
        <v>1899</v>
      </c>
      <c r="D21" s="336" t="n">
        <v>0</v>
      </c>
      <c r="E21" s="336" t="n">
        <v>68</v>
      </c>
      <c r="F21" s="342" t="n">
        <v>939</v>
      </c>
      <c r="G21" s="342" t="n">
        <v>60</v>
      </c>
      <c r="H21" s="342" t="n">
        <v>767</v>
      </c>
      <c r="I21" s="342" t="n">
        <v>877</v>
      </c>
      <c r="J21" s="342" t="n">
        <v>55</v>
      </c>
      <c r="K21" s="342" t="n">
        <v>18</v>
      </c>
      <c r="L21" s="336" t="n">
        <v>208</v>
      </c>
    </row>
    <row r="22" customFormat="false" ht="12.75" hidden="false" customHeight="true" outlineLevel="0" collapsed="false">
      <c r="A22" s="301" t="s">
        <v>514</v>
      </c>
      <c r="B22" s="344" t="n">
        <v>22400</v>
      </c>
      <c r="C22" s="344" t="n">
        <v>9958</v>
      </c>
      <c r="D22" s="338" t="n">
        <v>10</v>
      </c>
      <c r="E22" s="338" t="n">
        <v>289</v>
      </c>
      <c r="F22" s="344" t="n">
        <v>3310</v>
      </c>
      <c r="G22" s="344" t="n">
        <v>217</v>
      </c>
      <c r="H22" s="344" t="n">
        <v>3339</v>
      </c>
      <c r="I22" s="344" t="n">
        <v>3911</v>
      </c>
      <c r="J22" s="344" t="n">
        <v>166</v>
      </c>
      <c r="K22" s="344" t="n">
        <v>636</v>
      </c>
      <c r="L22" s="338" t="n">
        <v>781</v>
      </c>
    </row>
    <row r="23" customFormat="false" ht="20.1" hidden="false" customHeight="true" outlineLevel="0" collapsed="false">
      <c r="A23" s="304" t="s">
        <v>515</v>
      </c>
      <c r="B23" s="345" t="n">
        <v>85732</v>
      </c>
      <c r="C23" s="345" t="n">
        <v>40287</v>
      </c>
      <c r="D23" s="339" t="n">
        <v>61</v>
      </c>
      <c r="E23" s="339" t="n">
        <v>834</v>
      </c>
      <c r="F23" s="345" t="n">
        <v>11210</v>
      </c>
      <c r="G23" s="345" t="n">
        <v>604</v>
      </c>
      <c r="H23" s="345" t="n">
        <v>11996</v>
      </c>
      <c r="I23" s="345" t="n">
        <v>14028</v>
      </c>
      <c r="J23" s="345" t="n">
        <v>585</v>
      </c>
      <c r="K23" s="345" t="n">
        <v>3070</v>
      </c>
      <c r="L23" s="339" t="n">
        <v>3661</v>
      </c>
    </row>
    <row r="24" customFormat="false" ht="18" hidden="false" customHeight="true" outlineLevel="0" collapsed="false">
      <c r="A24" s="301" t="s">
        <v>468</v>
      </c>
      <c r="B24" s="343"/>
      <c r="C24" s="343"/>
      <c r="D24" s="316"/>
      <c r="E24" s="316"/>
      <c r="F24" s="343"/>
      <c r="G24" s="343"/>
      <c r="H24" s="343"/>
      <c r="I24" s="343"/>
      <c r="J24" s="343"/>
      <c r="K24" s="343"/>
      <c r="L24" s="316"/>
    </row>
    <row r="25" customFormat="false" ht="12.75" hidden="false" customHeight="true" outlineLevel="0" collapsed="false">
      <c r="A25" s="296" t="s">
        <v>516</v>
      </c>
      <c r="B25" s="341" t="n">
        <v>11387</v>
      </c>
      <c r="C25" s="342" t="n">
        <v>5521</v>
      </c>
      <c r="D25" s="336" t="n">
        <v>12</v>
      </c>
      <c r="E25" s="336" t="n">
        <v>0</v>
      </c>
      <c r="F25" s="342" t="n">
        <v>1709</v>
      </c>
      <c r="G25" s="342" t="n">
        <v>59</v>
      </c>
      <c r="H25" s="342" t="n">
        <v>1661</v>
      </c>
      <c r="I25" s="342" t="n">
        <v>1392</v>
      </c>
      <c r="J25" s="342" t="n">
        <v>23</v>
      </c>
      <c r="K25" s="342" t="n">
        <v>658</v>
      </c>
      <c r="L25" s="336" t="n">
        <v>411</v>
      </c>
    </row>
    <row r="26" customFormat="false" ht="12.75" hidden="false" customHeight="true" outlineLevel="0" collapsed="false">
      <c r="A26" s="296" t="s">
        <v>517</v>
      </c>
      <c r="B26" s="341" t="n">
        <v>7237</v>
      </c>
      <c r="C26" s="342" t="n">
        <v>2759</v>
      </c>
      <c r="D26" s="336" t="n">
        <v>0</v>
      </c>
      <c r="E26" s="336" t="n">
        <v>27</v>
      </c>
      <c r="F26" s="342" t="n">
        <v>858</v>
      </c>
      <c r="G26" s="342" t="n">
        <v>16</v>
      </c>
      <c r="H26" s="342" t="n">
        <v>1146</v>
      </c>
      <c r="I26" s="342" t="n">
        <v>1430</v>
      </c>
      <c r="J26" s="342" t="n">
        <v>82</v>
      </c>
      <c r="K26" s="342" t="n">
        <v>242</v>
      </c>
      <c r="L26" s="336" t="n">
        <v>693</v>
      </c>
    </row>
    <row r="27" customFormat="false" ht="12.75" hidden="false" customHeight="true" outlineLevel="0" collapsed="false">
      <c r="A27" s="296" t="s">
        <v>518</v>
      </c>
      <c r="B27" s="341" t="n">
        <v>6038</v>
      </c>
      <c r="C27" s="342" t="n">
        <v>2432</v>
      </c>
      <c r="D27" s="336" t="n">
        <v>0</v>
      </c>
      <c r="E27" s="336" t="n">
        <v>37</v>
      </c>
      <c r="F27" s="342" t="n">
        <v>1010</v>
      </c>
      <c r="G27" s="342" t="n">
        <v>27</v>
      </c>
      <c r="H27" s="342" t="n">
        <v>763</v>
      </c>
      <c r="I27" s="342" t="n">
        <v>1173</v>
      </c>
      <c r="J27" s="342" t="n">
        <v>36</v>
      </c>
      <c r="K27" s="342" t="n">
        <v>315</v>
      </c>
      <c r="L27" s="336" t="n">
        <v>272</v>
      </c>
    </row>
    <row r="28" customFormat="false" ht="12.75" hidden="false" customHeight="true" outlineLevel="0" collapsed="false">
      <c r="A28" s="298" t="s">
        <v>519</v>
      </c>
      <c r="B28" s="344" t="n">
        <v>24662</v>
      </c>
      <c r="C28" s="344" t="n">
        <v>10712</v>
      </c>
      <c r="D28" s="338" t="n">
        <v>12</v>
      </c>
      <c r="E28" s="338" t="n">
        <v>64</v>
      </c>
      <c r="F28" s="344" t="n">
        <v>3577</v>
      </c>
      <c r="G28" s="344" t="n">
        <v>102</v>
      </c>
      <c r="H28" s="344" t="n">
        <v>3570</v>
      </c>
      <c r="I28" s="344" t="n">
        <v>3995</v>
      </c>
      <c r="J28" s="344" t="n">
        <v>141</v>
      </c>
      <c r="K28" s="344" t="n">
        <v>1215</v>
      </c>
      <c r="L28" s="338" t="n">
        <v>1376</v>
      </c>
    </row>
    <row r="29" customFormat="false" ht="18" hidden="false" customHeight="true" outlineLevel="0" collapsed="false">
      <c r="A29" s="301" t="s">
        <v>466</v>
      </c>
      <c r="B29" s="343"/>
      <c r="C29" s="343"/>
      <c r="D29" s="316"/>
      <c r="E29" s="316"/>
      <c r="F29" s="343"/>
      <c r="G29" s="343"/>
      <c r="H29" s="343"/>
      <c r="I29" s="343"/>
      <c r="J29" s="343"/>
      <c r="K29" s="343"/>
      <c r="L29" s="316"/>
    </row>
    <row r="30" customFormat="false" ht="12.75" hidden="false" customHeight="true" outlineLevel="0" collapsed="false">
      <c r="A30" s="296" t="s">
        <v>520</v>
      </c>
      <c r="B30" s="341" t="n">
        <v>12971</v>
      </c>
      <c r="C30" s="342" t="n">
        <v>6080</v>
      </c>
      <c r="D30" s="336" t="n">
        <v>17</v>
      </c>
      <c r="E30" s="336" t="n">
        <v>90</v>
      </c>
      <c r="F30" s="342" t="n">
        <v>1289</v>
      </c>
      <c r="G30" s="342" t="n">
        <v>0</v>
      </c>
      <c r="H30" s="342" t="n">
        <v>1951</v>
      </c>
      <c r="I30" s="342" t="n">
        <v>1991</v>
      </c>
      <c r="J30" s="342" t="n">
        <v>101</v>
      </c>
      <c r="K30" s="342" t="n">
        <v>494</v>
      </c>
      <c r="L30" s="336" t="n">
        <v>958</v>
      </c>
    </row>
    <row r="31" customFormat="false" ht="18" hidden="false" customHeight="true" outlineLevel="0" collapsed="false">
      <c r="A31" s="301" t="s">
        <v>468</v>
      </c>
      <c r="B31" s="343"/>
      <c r="C31" s="343"/>
      <c r="D31" s="316"/>
      <c r="E31" s="316"/>
      <c r="F31" s="343"/>
      <c r="G31" s="343"/>
      <c r="H31" s="343"/>
      <c r="I31" s="343"/>
      <c r="J31" s="343"/>
      <c r="K31" s="343"/>
      <c r="L31" s="316"/>
    </row>
    <row r="32" customFormat="false" ht="12.75" hidden="false" customHeight="true" outlineLevel="0" collapsed="false">
      <c r="A32" s="296" t="s">
        <v>521</v>
      </c>
      <c r="B32" s="341" t="n">
        <v>3885</v>
      </c>
      <c r="C32" s="342" t="n">
        <v>1928</v>
      </c>
      <c r="D32" s="336" t="n">
        <v>0</v>
      </c>
      <c r="E32" s="336" t="n">
        <v>18</v>
      </c>
      <c r="F32" s="342" t="n">
        <v>699</v>
      </c>
      <c r="G32" s="342" t="n">
        <v>0</v>
      </c>
      <c r="H32" s="342" t="n">
        <v>267</v>
      </c>
      <c r="I32" s="342" t="n">
        <v>597</v>
      </c>
      <c r="J32" s="342" t="n">
        <v>0</v>
      </c>
      <c r="K32" s="342" t="n">
        <v>169</v>
      </c>
      <c r="L32" s="336" t="n">
        <v>207</v>
      </c>
    </row>
    <row r="33" customFormat="false" ht="12.75" hidden="false" customHeight="true" outlineLevel="0" collapsed="false">
      <c r="A33" s="296" t="s">
        <v>522</v>
      </c>
      <c r="B33" s="341" t="n">
        <v>7186</v>
      </c>
      <c r="C33" s="342" t="n">
        <v>3457</v>
      </c>
      <c r="D33" s="336" t="n">
        <v>14</v>
      </c>
      <c r="E33" s="336" t="n">
        <v>127</v>
      </c>
      <c r="F33" s="342" t="n">
        <v>921</v>
      </c>
      <c r="G33" s="342" t="n">
        <v>15</v>
      </c>
      <c r="H33" s="342" t="n">
        <v>996</v>
      </c>
      <c r="I33" s="342" t="n">
        <v>1199</v>
      </c>
      <c r="J33" s="342" t="n">
        <v>83</v>
      </c>
      <c r="K33" s="342" t="n">
        <v>303</v>
      </c>
      <c r="L33" s="336" t="n">
        <v>86</v>
      </c>
    </row>
    <row r="34" customFormat="false" ht="12.75" hidden="false" customHeight="true" outlineLevel="0" collapsed="false">
      <c r="A34" s="301" t="s">
        <v>543</v>
      </c>
      <c r="B34" s="344" t="n">
        <v>24042</v>
      </c>
      <c r="C34" s="344" t="n">
        <v>11465</v>
      </c>
      <c r="D34" s="338" t="n">
        <v>31</v>
      </c>
      <c r="E34" s="338" t="n">
        <v>235</v>
      </c>
      <c r="F34" s="344" t="n">
        <v>2909</v>
      </c>
      <c r="G34" s="344" t="n">
        <v>15</v>
      </c>
      <c r="H34" s="344" t="n">
        <v>3214</v>
      </c>
      <c r="I34" s="344" t="n">
        <v>3787</v>
      </c>
      <c r="J34" s="344" t="n">
        <v>184</v>
      </c>
      <c r="K34" s="344" t="n">
        <v>966</v>
      </c>
      <c r="L34" s="338" t="n">
        <v>1251</v>
      </c>
    </row>
    <row r="35" customFormat="false" ht="18" hidden="false" customHeight="true" outlineLevel="0" collapsed="false">
      <c r="A35" s="301" t="s">
        <v>468</v>
      </c>
      <c r="B35" s="343"/>
      <c r="C35" s="343"/>
      <c r="D35" s="316"/>
      <c r="E35" s="316"/>
      <c r="F35" s="343"/>
      <c r="G35" s="343"/>
      <c r="H35" s="343"/>
      <c r="I35" s="343"/>
      <c r="J35" s="343"/>
      <c r="K35" s="343"/>
      <c r="L35" s="316"/>
    </row>
    <row r="36" customFormat="false" ht="12.75" hidden="false" customHeight="true" outlineLevel="0" collapsed="false">
      <c r="A36" s="296" t="s">
        <v>524</v>
      </c>
      <c r="B36" s="341" t="n">
        <v>8330</v>
      </c>
      <c r="C36" s="342" t="n">
        <v>2873</v>
      </c>
      <c r="D36" s="336" t="n">
        <v>0</v>
      </c>
      <c r="E36" s="336" t="n">
        <v>52</v>
      </c>
      <c r="F36" s="342" t="n">
        <v>1080</v>
      </c>
      <c r="G36" s="342" t="n">
        <v>26</v>
      </c>
      <c r="H36" s="342" t="n">
        <v>1310</v>
      </c>
      <c r="I36" s="342" t="n">
        <v>1864</v>
      </c>
      <c r="J36" s="342" t="n">
        <v>46</v>
      </c>
      <c r="K36" s="342" t="n">
        <v>846</v>
      </c>
      <c r="L36" s="336" t="n">
        <v>259</v>
      </c>
    </row>
    <row r="37" customFormat="false" ht="12.75" hidden="false" customHeight="true" outlineLevel="0" collapsed="false">
      <c r="A37" s="296" t="s">
        <v>525</v>
      </c>
      <c r="B37" s="341" t="n">
        <v>14397</v>
      </c>
      <c r="C37" s="342" t="n">
        <v>5910</v>
      </c>
      <c r="D37" s="336" t="n">
        <v>15</v>
      </c>
      <c r="E37" s="336" t="n">
        <v>92</v>
      </c>
      <c r="F37" s="342" t="n">
        <v>1887</v>
      </c>
      <c r="G37" s="342" t="n">
        <v>35</v>
      </c>
      <c r="H37" s="342" t="n">
        <v>1742</v>
      </c>
      <c r="I37" s="342" t="n">
        <v>2859</v>
      </c>
      <c r="J37" s="342" t="n">
        <v>13</v>
      </c>
      <c r="K37" s="342" t="n">
        <v>1173</v>
      </c>
      <c r="L37" s="336" t="n">
        <v>706</v>
      </c>
    </row>
    <row r="38" customFormat="false" ht="12.75" hidden="false" customHeight="true" outlineLevel="0" collapsed="false">
      <c r="A38" s="296" t="s">
        <v>526</v>
      </c>
      <c r="B38" s="341" t="n">
        <v>4851</v>
      </c>
      <c r="C38" s="342" t="n">
        <v>1873</v>
      </c>
      <c r="D38" s="336" t="n">
        <v>8</v>
      </c>
      <c r="E38" s="336" t="n">
        <v>49</v>
      </c>
      <c r="F38" s="342" t="n">
        <v>853</v>
      </c>
      <c r="G38" s="342" t="n">
        <v>18</v>
      </c>
      <c r="H38" s="342" t="n">
        <v>796</v>
      </c>
      <c r="I38" s="342" t="n">
        <v>928</v>
      </c>
      <c r="J38" s="342" t="n">
        <v>33</v>
      </c>
      <c r="K38" s="342" t="n">
        <v>231</v>
      </c>
      <c r="L38" s="336" t="n">
        <v>80</v>
      </c>
    </row>
    <row r="39" customFormat="false" ht="12.75" hidden="false" customHeight="true" outlineLevel="0" collapsed="false">
      <c r="A39" s="319" t="s">
        <v>527</v>
      </c>
      <c r="B39" s="344" t="n">
        <v>27578</v>
      </c>
      <c r="C39" s="344" t="n">
        <v>10656</v>
      </c>
      <c r="D39" s="338" t="n">
        <v>23</v>
      </c>
      <c r="E39" s="338" t="n">
        <v>193</v>
      </c>
      <c r="F39" s="344" t="n">
        <v>3820</v>
      </c>
      <c r="G39" s="344" t="n">
        <v>79</v>
      </c>
      <c r="H39" s="344" t="n">
        <v>3848</v>
      </c>
      <c r="I39" s="344" t="n">
        <v>5651</v>
      </c>
      <c r="J39" s="344" t="n">
        <v>92</v>
      </c>
      <c r="K39" s="344" t="n">
        <v>2250</v>
      </c>
      <c r="L39" s="338" t="n">
        <v>1045</v>
      </c>
    </row>
    <row r="40" customFormat="false" ht="20.1" hidden="false" customHeight="true" outlineLevel="0" collapsed="false">
      <c r="A40" s="304" t="s">
        <v>528</v>
      </c>
      <c r="B40" s="345" t="n">
        <v>76282</v>
      </c>
      <c r="C40" s="345" t="n">
        <v>32833</v>
      </c>
      <c r="D40" s="339" t="n">
        <v>66</v>
      </c>
      <c r="E40" s="339" t="n">
        <v>492</v>
      </c>
      <c r="F40" s="345" t="n">
        <v>10306</v>
      </c>
      <c r="G40" s="345" t="n">
        <v>196</v>
      </c>
      <c r="H40" s="345" t="n">
        <v>10632</v>
      </c>
      <c r="I40" s="345" t="n">
        <v>13433</v>
      </c>
      <c r="J40" s="345" t="n">
        <v>417</v>
      </c>
      <c r="K40" s="345" t="n">
        <v>4431</v>
      </c>
      <c r="L40" s="339" t="n">
        <v>3672</v>
      </c>
    </row>
    <row r="41" customFormat="false" ht="45" hidden="false" customHeight="true" outlineLevel="0" collapsed="false">
      <c r="A41" s="320" t="s">
        <v>529</v>
      </c>
      <c r="B41" s="345" t="n">
        <v>423520</v>
      </c>
      <c r="C41" s="345" t="n">
        <v>195254</v>
      </c>
      <c r="D41" s="339" t="n">
        <v>249</v>
      </c>
      <c r="E41" s="339" t="n">
        <v>3874</v>
      </c>
      <c r="F41" s="345" t="n">
        <v>55836</v>
      </c>
      <c r="G41" s="345" t="n">
        <v>2413</v>
      </c>
      <c r="H41" s="345" t="n">
        <v>63979</v>
      </c>
      <c r="I41" s="345" t="n">
        <v>63247</v>
      </c>
      <c r="J41" s="345" t="n">
        <v>2572</v>
      </c>
      <c r="K41" s="345" t="n">
        <v>21301</v>
      </c>
      <c r="L41" s="339" t="n">
        <v>17208</v>
      </c>
    </row>
    <row r="42" customFormat="false" ht="84.75" hidden="false" customHeight="true" outlineLevel="0" collapsed="false">
      <c r="A42" s="346" t="s">
        <v>544</v>
      </c>
      <c r="B42" s="346"/>
      <c r="C42" s="346"/>
      <c r="D42" s="346"/>
      <c r="E42" s="346"/>
      <c r="F42" s="346"/>
      <c r="G42" s="346"/>
      <c r="H42" s="346"/>
      <c r="I42" s="346"/>
      <c r="J42" s="346"/>
      <c r="K42" s="346"/>
      <c r="L42" s="346"/>
    </row>
    <row r="43" customFormat="false" ht="15" hidden="false" customHeight="true" outlineLevel="0" collapsed="false">
      <c r="A43" s="347"/>
      <c r="B43" s="347"/>
      <c r="C43" s="347"/>
      <c r="D43" s="347"/>
      <c r="E43" s="347"/>
      <c r="F43" s="347"/>
      <c r="G43" s="347"/>
      <c r="H43" s="347"/>
      <c r="I43" s="347"/>
      <c r="J43" s="347"/>
      <c r="K43" s="347"/>
      <c r="L43" s="347"/>
    </row>
    <row r="44" customFormat="false" ht="12.75" hidden="false" customHeight="false" outlineLevel="0" collapsed="false">
      <c r="A44" s="348"/>
      <c r="B44" s="349"/>
      <c r="C44" s="349"/>
      <c r="D44" s="349"/>
      <c r="E44" s="349"/>
      <c r="F44" s="349"/>
      <c r="G44" s="349"/>
      <c r="H44" s="349"/>
      <c r="I44" s="349"/>
      <c r="J44" s="349"/>
      <c r="K44" s="349"/>
      <c r="L44" s="349"/>
    </row>
    <row r="45" customFormat="false" ht="12.75" hidden="false" customHeight="false" outlineLevel="0" collapsed="false">
      <c r="A45" s="324"/>
      <c r="B45" s="325"/>
      <c r="C45" s="325"/>
      <c r="D45" s="325"/>
      <c r="E45" s="325"/>
      <c r="F45" s="325"/>
      <c r="G45" s="325"/>
      <c r="H45" s="317"/>
      <c r="I45" s="317"/>
      <c r="J45" s="317"/>
      <c r="K45" s="317"/>
      <c r="L45" s="317"/>
    </row>
    <row r="46" customFormat="false" ht="12.75" hidden="false" customHeight="false" outlineLevel="0" collapsed="false">
      <c r="A46" s="324"/>
      <c r="B46" s="325"/>
      <c r="C46" s="325"/>
      <c r="D46" s="325"/>
      <c r="E46" s="325"/>
      <c r="F46" s="325"/>
      <c r="G46" s="325"/>
      <c r="H46" s="317"/>
      <c r="I46" s="317"/>
      <c r="J46" s="317"/>
      <c r="K46" s="317"/>
      <c r="L46" s="317"/>
    </row>
    <row r="47" customFormat="false" ht="12.75" hidden="false" customHeight="false" outlineLevel="0" collapsed="false">
      <c r="A47" s="326"/>
      <c r="B47" s="325"/>
      <c r="C47" s="325"/>
      <c r="D47" s="325"/>
      <c r="E47" s="325"/>
      <c r="F47" s="325"/>
      <c r="G47" s="325"/>
      <c r="H47" s="317"/>
      <c r="I47" s="317"/>
      <c r="J47" s="317"/>
      <c r="K47" s="317"/>
      <c r="L47" s="317"/>
    </row>
    <row r="48" customFormat="false" ht="12.75" hidden="false" customHeight="false" outlineLevel="0" collapsed="false">
      <c r="A48" s="326"/>
      <c r="B48" s="325"/>
      <c r="C48" s="325"/>
      <c r="D48" s="325"/>
      <c r="E48" s="325"/>
      <c r="F48" s="325"/>
      <c r="G48" s="325"/>
      <c r="H48" s="317"/>
      <c r="I48" s="317"/>
      <c r="J48" s="317"/>
      <c r="K48" s="317"/>
      <c r="L48" s="317"/>
    </row>
    <row r="49" customFormat="false" ht="12.75" hidden="false" customHeight="false" outlineLevel="0" collapsed="false">
      <c r="A49" s="326"/>
      <c r="B49" s="325"/>
      <c r="C49" s="325"/>
      <c r="D49" s="325"/>
      <c r="E49" s="325"/>
      <c r="F49" s="325"/>
      <c r="G49" s="325"/>
      <c r="H49" s="317"/>
      <c r="I49" s="317"/>
      <c r="J49" s="317"/>
      <c r="K49" s="317"/>
      <c r="L49" s="317"/>
    </row>
    <row r="50" customFormat="false" ht="12.75" hidden="false" customHeight="false" outlineLevel="0" collapsed="false">
      <c r="B50" s="327"/>
      <c r="C50" s="327"/>
      <c r="D50" s="327"/>
      <c r="E50" s="327"/>
      <c r="F50" s="327"/>
      <c r="G50" s="327"/>
    </row>
    <row r="51" customFormat="false" ht="12.75" hidden="false" customHeight="false" outlineLevel="0" collapsed="false">
      <c r="B51" s="327"/>
      <c r="C51" s="327"/>
      <c r="D51" s="327"/>
      <c r="E51" s="327"/>
      <c r="F51" s="327"/>
      <c r="G51" s="327"/>
    </row>
    <row r="52" customFormat="false" ht="12.75" hidden="false" customHeight="false" outlineLevel="0" collapsed="false">
      <c r="B52" s="327"/>
      <c r="C52" s="327"/>
      <c r="D52" s="327"/>
      <c r="E52" s="327"/>
      <c r="F52" s="327"/>
      <c r="G52" s="327"/>
    </row>
    <row r="53" customFormat="false" ht="12.75" hidden="false" customHeight="false" outlineLevel="0" collapsed="false">
      <c r="B53" s="327"/>
      <c r="C53" s="327"/>
      <c r="D53" s="327"/>
      <c r="E53" s="327"/>
      <c r="F53" s="327"/>
      <c r="G53" s="327"/>
    </row>
    <row r="54" customFormat="false" ht="12.75" hidden="false" customHeight="false" outlineLevel="0" collapsed="false">
      <c r="B54" s="327"/>
      <c r="C54" s="327"/>
      <c r="D54" s="327"/>
      <c r="E54" s="327"/>
      <c r="F54" s="327"/>
      <c r="G54" s="327"/>
    </row>
    <row r="55" customFormat="false" ht="12.75" hidden="false" customHeight="false" outlineLevel="0" collapsed="false">
      <c r="B55" s="327"/>
      <c r="C55" s="327"/>
      <c r="D55" s="327"/>
      <c r="E55" s="327"/>
      <c r="F55" s="327"/>
      <c r="G55" s="327"/>
    </row>
    <row r="56" customFormat="false" ht="12.75" hidden="false" customHeight="false" outlineLevel="0" collapsed="false">
      <c r="B56" s="327"/>
      <c r="C56" s="327"/>
      <c r="D56" s="327"/>
      <c r="E56" s="327"/>
      <c r="F56" s="327"/>
      <c r="G56" s="327"/>
    </row>
    <row r="57" customFormat="false" ht="12.75" hidden="false" customHeight="false" outlineLevel="0" collapsed="false">
      <c r="B57" s="327"/>
      <c r="C57" s="327"/>
      <c r="D57" s="327"/>
      <c r="E57" s="327"/>
      <c r="F57" s="327"/>
      <c r="G57" s="327"/>
    </row>
    <row r="58" customFormat="false" ht="12.75" hidden="false" customHeight="false" outlineLevel="0" collapsed="false">
      <c r="B58" s="327"/>
      <c r="C58" s="327"/>
      <c r="D58" s="327"/>
      <c r="E58" s="327"/>
      <c r="F58" s="327"/>
      <c r="G58" s="327"/>
    </row>
    <row r="59" customFormat="false" ht="12.75" hidden="false" customHeight="false" outlineLevel="0" collapsed="false">
      <c r="B59" s="327"/>
      <c r="C59" s="327"/>
      <c r="D59" s="327"/>
      <c r="E59" s="327"/>
      <c r="F59" s="327"/>
      <c r="G59" s="327"/>
    </row>
    <row r="60" customFormat="false" ht="12.75" hidden="false" customHeight="false" outlineLevel="0" collapsed="false">
      <c r="B60" s="327"/>
      <c r="C60" s="327"/>
      <c r="D60" s="327"/>
      <c r="E60" s="327"/>
      <c r="F60" s="327"/>
      <c r="G60" s="327"/>
    </row>
    <row r="61" customFormat="false" ht="12.75" hidden="false" customHeight="false" outlineLevel="0" collapsed="false">
      <c r="B61" s="327"/>
      <c r="C61" s="327"/>
      <c r="D61" s="327"/>
      <c r="E61" s="327"/>
      <c r="F61" s="327"/>
      <c r="G61" s="327"/>
    </row>
    <row r="62" customFormat="false" ht="12.75" hidden="false" customHeight="false" outlineLevel="0" collapsed="false">
      <c r="B62" s="327"/>
      <c r="C62" s="327"/>
      <c r="D62" s="327"/>
      <c r="E62" s="327"/>
      <c r="F62" s="327"/>
      <c r="G62" s="327"/>
    </row>
  </sheetData>
  <mergeCells count="16">
    <mergeCell ref="A1:L1"/>
    <mergeCell ref="A2:L2"/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A42:L42"/>
    <mergeCell ref="A43:L43"/>
  </mergeCells>
  <conditionalFormatting sqref="B7:G7 B16:G16 B19:G20 B22:G23 B26:G27 B37:G37 B39:G41 B11:G12 B14:G14 B30:G30 B32:G33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1.8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5" min="5" style="1" width="8.99"/>
    <col collapsed="false" customWidth="true" hidden="false" outlineLevel="0" max="6" min="6" style="1" width="9.82"/>
    <col collapsed="false" customWidth="true" hidden="false" outlineLevel="0" max="7" min="7" style="50" width="9.33"/>
    <col collapsed="false" customWidth="true" hidden="false" outlineLevel="0" max="8" min="8" style="1" width="9.16"/>
  </cols>
  <sheetData>
    <row r="1" s="23" customFormat="true" ht="16.5" hidden="false" customHeight="true" outlineLevel="0" collapsed="false">
      <c r="A1" s="51" t="s">
        <v>41</v>
      </c>
      <c r="B1" s="51"/>
      <c r="C1" s="51"/>
      <c r="D1" s="51"/>
      <c r="E1" s="51"/>
      <c r="F1" s="51"/>
      <c r="G1" s="51"/>
      <c r="H1" s="51"/>
      <c r="I1" s="52"/>
    </row>
    <row r="2" s="56" customFormat="true" ht="14.85" hidden="false" customHeight="true" outlineLevel="0" collapsed="false">
      <c r="A2" s="53" t="s">
        <v>42</v>
      </c>
      <c r="B2" s="54"/>
      <c r="C2" s="54"/>
      <c r="D2" s="54"/>
      <c r="E2" s="54"/>
      <c r="F2" s="54"/>
      <c r="G2" s="54"/>
      <c r="H2" s="54"/>
      <c r="I2" s="55"/>
    </row>
    <row r="3" customFormat="false" ht="15" hidden="false" customHeight="true" outlineLevel="0" collapsed="false">
      <c r="A3" s="57" t="s">
        <v>43</v>
      </c>
      <c r="B3" s="11" t="s">
        <v>44</v>
      </c>
      <c r="C3" s="12" t="s">
        <v>45</v>
      </c>
      <c r="D3" s="12" t="s">
        <v>4</v>
      </c>
      <c r="E3" s="12" t="s">
        <v>5</v>
      </c>
      <c r="F3" s="12"/>
      <c r="G3" s="14" t="s">
        <v>46</v>
      </c>
      <c r="H3" s="14"/>
    </row>
    <row r="4" customFormat="false" ht="26.1" hidden="false" customHeight="true" outlineLevel="0" collapsed="false">
      <c r="A4" s="57"/>
      <c r="B4" s="11"/>
      <c r="C4" s="12"/>
      <c r="D4" s="12"/>
      <c r="E4" s="58" t="s">
        <v>7</v>
      </c>
      <c r="F4" s="58" t="s">
        <v>8</v>
      </c>
      <c r="G4" s="14"/>
      <c r="H4" s="14"/>
    </row>
    <row r="5" customFormat="false" ht="13.5" hidden="false" customHeight="true" outlineLevel="0" collapsed="false">
      <c r="A5" s="57"/>
      <c r="B5" s="59" t="s">
        <v>9</v>
      </c>
      <c r="C5" s="59"/>
      <c r="D5" s="59"/>
      <c r="E5" s="59"/>
      <c r="F5" s="59"/>
      <c r="G5" s="59"/>
      <c r="H5" s="60" t="s">
        <v>10</v>
      </c>
    </row>
    <row r="6" customFormat="false" ht="35.1" hidden="false" customHeight="true" outlineLevel="0" collapsed="false">
      <c r="A6" s="61" t="s">
        <v>47</v>
      </c>
      <c r="B6" s="61"/>
      <c r="C6" s="61"/>
      <c r="D6" s="61"/>
      <c r="E6" s="61"/>
      <c r="F6" s="61"/>
      <c r="G6" s="61"/>
      <c r="H6" s="61"/>
    </row>
    <row r="7" s="23" customFormat="true" ht="12.75" hidden="false" customHeight="true" outlineLevel="0" collapsed="false">
      <c r="A7" s="62" t="s">
        <v>48</v>
      </c>
      <c r="B7" s="63" t="n">
        <v>340</v>
      </c>
      <c r="C7" s="64" t="n">
        <v>9147</v>
      </c>
      <c r="D7" s="64" t="n">
        <v>190730</v>
      </c>
      <c r="E7" s="64" t="n">
        <v>73488</v>
      </c>
      <c r="F7" s="64" t="n">
        <v>22910</v>
      </c>
      <c r="G7" s="65" t="n">
        <v>-2749</v>
      </c>
      <c r="H7" s="66" t="n">
        <v>-1.42082603279943</v>
      </c>
    </row>
    <row r="8" s="23" customFormat="true" ht="12.95" hidden="false" customHeight="true" outlineLevel="0" collapsed="false">
      <c r="A8" s="67" t="s">
        <v>49</v>
      </c>
      <c r="B8" s="68" t="n">
        <v>107</v>
      </c>
      <c r="C8" s="69" t="n">
        <v>3267</v>
      </c>
      <c r="D8" s="69" t="n">
        <v>71219</v>
      </c>
      <c r="E8" s="69" t="n">
        <v>43907</v>
      </c>
      <c r="F8" s="69" t="n">
        <v>9017</v>
      </c>
      <c r="G8" s="70" t="n">
        <v>-792</v>
      </c>
      <c r="H8" s="71" t="n">
        <v>-1.09983197011568</v>
      </c>
    </row>
    <row r="9" s="23" customFormat="true" ht="12.95" hidden="false" customHeight="true" outlineLevel="0" collapsed="false">
      <c r="A9" s="67" t="s">
        <v>50</v>
      </c>
      <c r="B9" s="68" t="n">
        <v>138</v>
      </c>
      <c r="C9" s="69" t="n">
        <v>5359</v>
      </c>
      <c r="D9" s="69" t="n">
        <v>111219</v>
      </c>
      <c r="E9" s="69" t="n">
        <v>26001</v>
      </c>
      <c r="F9" s="69" t="n">
        <v>12959</v>
      </c>
      <c r="G9" s="70" t="n">
        <v>-1290</v>
      </c>
      <c r="H9" s="71" t="n">
        <v>-1.14657494067141</v>
      </c>
    </row>
    <row r="10" s="23" customFormat="true" ht="12.95" hidden="false" customHeight="true" outlineLevel="0" collapsed="false">
      <c r="A10" s="67" t="s">
        <v>51</v>
      </c>
      <c r="B10" s="68" t="n">
        <v>44</v>
      </c>
      <c r="C10" s="69" t="n">
        <v>317</v>
      </c>
      <c r="D10" s="69" t="n">
        <v>6237</v>
      </c>
      <c r="E10" s="69" t="n">
        <v>2839</v>
      </c>
      <c r="F10" s="69" t="n">
        <v>498</v>
      </c>
      <c r="G10" s="70" t="n">
        <v>-556</v>
      </c>
      <c r="H10" s="71" t="n">
        <v>-8.18489621669366</v>
      </c>
    </row>
    <row r="11" s="23" customFormat="true" ht="12.95" hidden="false" customHeight="true" outlineLevel="0" collapsed="false">
      <c r="A11" s="67" t="s">
        <v>52</v>
      </c>
      <c r="B11" s="68" t="n">
        <v>51</v>
      </c>
      <c r="C11" s="69" t="n">
        <v>204</v>
      </c>
      <c r="D11" s="69" t="n">
        <v>2055</v>
      </c>
      <c r="E11" s="69" t="n">
        <v>741</v>
      </c>
      <c r="F11" s="69" t="n">
        <v>436</v>
      </c>
      <c r="G11" s="70" t="n">
        <v>-111</v>
      </c>
      <c r="H11" s="71" t="n">
        <v>-5.12465373961219</v>
      </c>
    </row>
    <row r="12" s="23" customFormat="true" ht="24.95" hidden="false" customHeight="true" outlineLevel="0" collapsed="false">
      <c r="A12" s="62" t="s">
        <v>53</v>
      </c>
      <c r="B12" s="72" t="n">
        <v>16</v>
      </c>
      <c r="C12" s="73" t="n">
        <v>18</v>
      </c>
      <c r="D12" s="73" t="n">
        <v>249</v>
      </c>
      <c r="E12" s="73" t="n">
        <v>47</v>
      </c>
      <c r="F12" s="73" t="n">
        <v>5</v>
      </c>
      <c r="G12" s="65" t="n">
        <v>8</v>
      </c>
      <c r="H12" s="74" t="n">
        <v>3.3195020746888</v>
      </c>
    </row>
    <row r="13" s="23" customFormat="true" ht="24.95" hidden="false" customHeight="true" outlineLevel="0" collapsed="false">
      <c r="A13" s="62" t="s">
        <v>54</v>
      </c>
      <c r="B13" s="63" t="n">
        <v>139</v>
      </c>
      <c r="C13" s="64" t="n">
        <v>283</v>
      </c>
      <c r="D13" s="64" t="n">
        <v>3874</v>
      </c>
      <c r="E13" s="64" t="n">
        <v>1485</v>
      </c>
      <c r="F13" s="64" t="n">
        <v>1805</v>
      </c>
      <c r="G13" s="75" t="n">
        <v>359</v>
      </c>
      <c r="H13" s="76" t="n">
        <v>10.2133712660028</v>
      </c>
    </row>
    <row r="14" s="23" customFormat="true" ht="12.95" hidden="false" customHeight="true" outlineLevel="0" collapsed="false">
      <c r="A14" s="67" t="s">
        <v>55</v>
      </c>
      <c r="B14" s="68" t="n">
        <v>2</v>
      </c>
      <c r="C14" s="69" t="n">
        <v>2</v>
      </c>
      <c r="D14" s="69" t="n">
        <v>32</v>
      </c>
      <c r="E14" s="69" t="n">
        <v>12</v>
      </c>
      <c r="F14" s="69" t="n">
        <v>11</v>
      </c>
      <c r="G14" s="77" t="n">
        <v>-13</v>
      </c>
      <c r="H14" s="78" t="n">
        <v>-28.8888888888889</v>
      </c>
    </row>
    <row r="15" s="23" customFormat="true" ht="12.95" hidden="false" customHeight="true" outlineLevel="0" collapsed="false">
      <c r="A15" s="67" t="s">
        <v>56</v>
      </c>
      <c r="B15" s="68" t="n">
        <v>74</v>
      </c>
      <c r="C15" s="69" t="n">
        <v>169</v>
      </c>
      <c r="D15" s="69" t="n">
        <v>2337</v>
      </c>
      <c r="E15" s="69" t="n">
        <v>595</v>
      </c>
      <c r="F15" s="69" t="n">
        <v>1106</v>
      </c>
      <c r="G15" s="79" t="n">
        <v>248</v>
      </c>
      <c r="H15" s="78" t="n">
        <v>11.8717089516515</v>
      </c>
    </row>
    <row r="16" s="23" customFormat="true" ht="12.95" hidden="false" customHeight="true" outlineLevel="0" collapsed="false">
      <c r="A16" s="67" t="s">
        <v>57</v>
      </c>
      <c r="B16" s="68" t="n">
        <v>63</v>
      </c>
      <c r="C16" s="69" t="n">
        <v>112</v>
      </c>
      <c r="D16" s="69" t="n">
        <v>1505</v>
      </c>
      <c r="E16" s="69" t="n">
        <v>878</v>
      </c>
      <c r="F16" s="69" t="n">
        <v>688</v>
      </c>
      <c r="G16" s="79" t="n">
        <v>124</v>
      </c>
      <c r="H16" s="78" t="n">
        <v>8.97900072411296</v>
      </c>
    </row>
    <row r="17" s="23" customFormat="true" ht="24.95" hidden="false" customHeight="true" outlineLevel="0" collapsed="false">
      <c r="A17" s="62" t="s">
        <v>58</v>
      </c>
      <c r="B17" s="63" t="n">
        <v>801</v>
      </c>
      <c r="C17" s="64" t="n">
        <v>2030</v>
      </c>
      <c r="D17" s="64" t="n">
        <v>43208</v>
      </c>
      <c r="E17" s="64" t="n">
        <v>20621</v>
      </c>
      <c r="F17" s="64" t="n">
        <v>8181</v>
      </c>
      <c r="G17" s="65" t="n">
        <v>-984</v>
      </c>
      <c r="H17" s="66" t="n">
        <v>-2.22664735698769</v>
      </c>
    </row>
    <row r="18" s="23" customFormat="true" ht="10.9" hidden="false" customHeight="true" outlineLevel="0" collapsed="false">
      <c r="A18" s="80" t="s">
        <v>59</v>
      </c>
      <c r="B18" s="81"/>
      <c r="C18" s="81"/>
      <c r="D18" s="81"/>
      <c r="E18" s="81"/>
      <c r="F18" s="64"/>
      <c r="G18" s="82"/>
      <c r="H18" s="83"/>
    </row>
    <row r="19" s="23" customFormat="true" ht="12.95" hidden="false" customHeight="true" outlineLevel="0" collapsed="false">
      <c r="A19" s="80" t="s">
        <v>60</v>
      </c>
      <c r="B19" s="84" t="n">
        <v>667</v>
      </c>
      <c r="C19" s="84" t="n">
        <v>1749</v>
      </c>
      <c r="D19" s="84" t="n">
        <v>37631</v>
      </c>
      <c r="E19" s="84" t="n">
        <v>16136</v>
      </c>
      <c r="F19" s="84" t="n">
        <v>7253</v>
      </c>
      <c r="G19" s="70" t="n">
        <v>-1059</v>
      </c>
      <c r="H19" s="71" t="n">
        <v>-2.7371413802016</v>
      </c>
    </row>
    <row r="20" s="23" customFormat="true" ht="12.95" hidden="false" customHeight="true" outlineLevel="0" collapsed="false">
      <c r="A20" s="48" t="s">
        <v>61</v>
      </c>
      <c r="B20" s="85" t="n">
        <v>134</v>
      </c>
      <c r="C20" s="84" t="n">
        <v>281</v>
      </c>
      <c r="D20" s="84" t="n">
        <v>5577</v>
      </c>
      <c r="E20" s="84" t="n">
        <v>4485</v>
      </c>
      <c r="F20" s="84" t="n">
        <v>928</v>
      </c>
      <c r="G20" s="70" t="n">
        <v>75</v>
      </c>
      <c r="H20" s="71" t="n">
        <v>1.36314067611778</v>
      </c>
    </row>
    <row r="21" s="23" customFormat="true" ht="30" hidden="false" customHeight="true" outlineLevel="0" collapsed="false">
      <c r="A21" s="86" t="s">
        <v>62</v>
      </c>
      <c r="B21" s="85" t="n">
        <v>358</v>
      </c>
      <c r="C21" s="84" t="n">
        <v>1026</v>
      </c>
      <c r="D21" s="84" t="n">
        <v>23182</v>
      </c>
      <c r="E21" s="84" t="n">
        <v>12327</v>
      </c>
      <c r="F21" s="84" t="n">
        <v>4456</v>
      </c>
      <c r="G21" s="70" t="n">
        <v>-1673</v>
      </c>
      <c r="H21" s="71" t="n">
        <v>-6.73104003218668</v>
      </c>
    </row>
    <row r="22" s="23" customFormat="true" ht="12.95" hidden="false" customHeight="true" outlineLevel="0" collapsed="false">
      <c r="A22" s="67" t="s">
        <v>63</v>
      </c>
      <c r="B22" s="68" t="n">
        <v>101</v>
      </c>
      <c r="C22" s="69" t="n">
        <v>407</v>
      </c>
      <c r="D22" s="69" t="n">
        <v>9688</v>
      </c>
      <c r="E22" s="69" t="n">
        <v>5202</v>
      </c>
      <c r="F22" s="69" t="n">
        <v>2258</v>
      </c>
      <c r="G22" s="70" t="n">
        <v>-968</v>
      </c>
      <c r="H22" s="71" t="n">
        <v>-9.08408408408408</v>
      </c>
    </row>
    <row r="23" s="23" customFormat="true" ht="12.95" hidden="false" customHeight="true" outlineLevel="0" collapsed="false">
      <c r="A23" s="67" t="s">
        <v>64</v>
      </c>
      <c r="B23" s="68" t="n">
        <v>88</v>
      </c>
      <c r="C23" s="69" t="n">
        <v>261</v>
      </c>
      <c r="D23" s="69" t="n">
        <v>5412</v>
      </c>
      <c r="E23" s="69" t="n">
        <v>432</v>
      </c>
      <c r="F23" s="69" t="n">
        <v>825</v>
      </c>
      <c r="G23" s="70" t="n">
        <v>-228</v>
      </c>
      <c r="H23" s="71" t="n">
        <v>-4.04255319148936</v>
      </c>
    </row>
    <row r="24" s="23" customFormat="true" ht="12.95" hidden="false" customHeight="true" outlineLevel="0" collapsed="false">
      <c r="A24" s="67" t="s">
        <v>65</v>
      </c>
      <c r="B24" s="68" t="n">
        <v>72</v>
      </c>
      <c r="C24" s="69" t="n">
        <v>155</v>
      </c>
      <c r="D24" s="69" t="n">
        <v>3433</v>
      </c>
      <c r="E24" s="69" t="n">
        <v>2955</v>
      </c>
      <c r="F24" s="69" t="n">
        <v>478</v>
      </c>
      <c r="G24" s="70" t="n">
        <v>-246</v>
      </c>
      <c r="H24" s="71" t="n">
        <v>-6.68659961946181</v>
      </c>
    </row>
    <row r="25" s="23" customFormat="true" ht="22.9" hidden="false" customHeight="true" outlineLevel="0" collapsed="false">
      <c r="A25" s="87" t="s">
        <v>66</v>
      </c>
      <c r="B25" s="68" t="n">
        <v>68</v>
      </c>
      <c r="C25" s="69" t="n">
        <v>163</v>
      </c>
      <c r="D25" s="69" t="n">
        <v>3735</v>
      </c>
      <c r="E25" s="69" t="n">
        <v>3267</v>
      </c>
      <c r="F25" s="69" t="n">
        <v>653</v>
      </c>
      <c r="G25" s="70" t="n">
        <v>-126</v>
      </c>
      <c r="H25" s="71" t="n">
        <v>-3.26340326340326</v>
      </c>
    </row>
    <row r="26" s="23" customFormat="true" ht="12.95" hidden="false" customHeight="true" outlineLevel="0" collapsed="false">
      <c r="A26" s="88" t="s">
        <v>67</v>
      </c>
      <c r="B26" s="68" t="n">
        <v>16</v>
      </c>
      <c r="C26" s="69" t="n">
        <v>25</v>
      </c>
      <c r="D26" s="69" t="n">
        <v>585</v>
      </c>
      <c r="E26" s="69" t="n">
        <v>332</v>
      </c>
      <c r="F26" s="69" t="n">
        <v>187</v>
      </c>
      <c r="G26" s="70" t="n">
        <v>-23</v>
      </c>
      <c r="H26" s="71" t="n">
        <v>-3.78289473684211</v>
      </c>
    </row>
    <row r="27" s="23" customFormat="true" ht="12.95" hidden="false" customHeight="true" outlineLevel="0" collapsed="false">
      <c r="A27" s="67" t="s">
        <v>68</v>
      </c>
      <c r="B27" s="68" t="n">
        <v>13</v>
      </c>
      <c r="C27" s="69" t="n">
        <v>15</v>
      </c>
      <c r="D27" s="69" t="n">
        <v>329</v>
      </c>
      <c r="E27" s="69" t="n">
        <v>139</v>
      </c>
      <c r="F27" s="69" t="n">
        <v>55</v>
      </c>
      <c r="G27" s="70" t="n">
        <v>-82</v>
      </c>
      <c r="H27" s="71" t="n">
        <v>-19.9513381995134</v>
      </c>
    </row>
    <row r="28" s="23" customFormat="true" ht="24.95" hidden="false" customHeight="true" outlineLevel="0" collapsed="false">
      <c r="A28" s="62" t="s">
        <v>69</v>
      </c>
      <c r="B28" s="85" t="n">
        <v>443</v>
      </c>
      <c r="C28" s="84" t="n">
        <v>1004</v>
      </c>
      <c r="D28" s="84" t="n">
        <v>20026</v>
      </c>
      <c r="E28" s="84" t="n">
        <v>8294</v>
      </c>
      <c r="F28" s="84" t="n">
        <v>3725</v>
      </c>
      <c r="G28" s="70" t="n">
        <v>689</v>
      </c>
      <c r="H28" s="71" t="n">
        <v>3.56311733981486</v>
      </c>
    </row>
    <row r="29" s="23" customFormat="true" ht="12.95" hidden="false" customHeight="true" outlineLevel="0" collapsed="false">
      <c r="A29" s="67" t="s">
        <v>70</v>
      </c>
      <c r="B29" s="68" t="n">
        <v>9</v>
      </c>
      <c r="C29" s="69" t="n">
        <v>10</v>
      </c>
      <c r="D29" s="69" t="n">
        <v>149</v>
      </c>
      <c r="E29" s="69" t="n">
        <v>67</v>
      </c>
      <c r="F29" s="69" t="n">
        <v>47</v>
      </c>
      <c r="G29" s="70" t="n">
        <v>-2</v>
      </c>
      <c r="H29" s="71" t="n">
        <v>-1.32450331125828</v>
      </c>
    </row>
    <row r="30" s="23" customFormat="true" ht="12.95" hidden="false" customHeight="true" outlineLevel="0" collapsed="false">
      <c r="A30" s="67" t="s">
        <v>71</v>
      </c>
      <c r="B30" s="68" t="n">
        <v>47</v>
      </c>
      <c r="C30" s="69" t="n">
        <v>67</v>
      </c>
      <c r="D30" s="69" t="n">
        <v>1090</v>
      </c>
      <c r="E30" s="69" t="n">
        <v>244</v>
      </c>
      <c r="F30" s="69" t="n">
        <v>359</v>
      </c>
      <c r="G30" s="70" t="n">
        <v>102</v>
      </c>
      <c r="H30" s="71" t="n">
        <v>10.3238866396761</v>
      </c>
    </row>
    <row r="31" s="23" customFormat="true" ht="12.95" hidden="false" customHeight="true" outlineLevel="0" collapsed="false">
      <c r="A31" s="67" t="s">
        <v>72</v>
      </c>
      <c r="B31" s="68" t="n">
        <v>50</v>
      </c>
      <c r="C31" s="69" t="n">
        <v>70</v>
      </c>
      <c r="D31" s="69" t="n">
        <v>1075</v>
      </c>
      <c r="E31" s="69" t="n">
        <v>783</v>
      </c>
      <c r="F31" s="69" t="n">
        <v>329</v>
      </c>
      <c r="G31" s="70" t="n">
        <v>-190</v>
      </c>
      <c r="H31" s="71" t="n">
        <v>-15.0197628458498</v>
      </c>
    </row>
    <row r="32" s="23" customFormat="true" ht="23.1" hidden="false" customHeight="true" outlineLevel="0" collapsed="false">
      <c r="A32" s="88" t="s">
        <v>73</v>
      </c>
      <c r="B32" s="68" t="n">
        <v>2</v>
      </c>
      <c r="C32" s="69" t="n">
        <v>3</v>
      </c>
      <c r="D32" s="69" t="n">
        <v>54</v>
      </c>
      <c r="E32" s="69" t="n">
        <v>29</v>
      </c>
      <c r="F32" s="69" t="n">
        <v>12</v>
      </c>
      <c r="G32" s="70" t="n">
        <v>-62</v>
      </c>
      <c r="H32" s="71" t="n">
        <v>-53.448275862069</v>
      </c>
    </row>
    <row r="33" s="23" customFormat="true" ht="12.95" hidden="false" customHeight="true" outlineLevel="0" collapsed="false">
      <c r="A33" s="67" t="s">
        <v>74</v>
      </c>
      <c r="B33" s="68" t="n">
        <v>119</v>
      </c>
      <c r="C33" s="69" t="n">
        <v>465</v>
      </c>
      <c r="D33" s="69" t="n">
        <v>9926</v>
      </c>
      <c r="E33" s="69" t="n">
        <v>1311</v>
      </c>
      <c r="F33" s="69" t="n">
        <v>1662</v>
      </c>
      <c r="G33" s="70" t="n">
        <v>491</v>
      </c>
      <c r="H33" s="71" t="n">
        <v>5.20402755696873</v>
      </c>
    </row>
    <row r="34" s="23" customFormat="true" ht="12.95" hidden="false" customHeight="true" outlineLevel="0" collapsed="false">
      <c r="A34" s="67" t="s">
        <v>75</v>
      </c>
      <c r="B34" s="68" t="n">
        <v>9</v>
      </c>
      <c r="C34" s="69" t="n">
        <v>30</v>
      </c>
      <c r="D34" s="69" t="n">
        <v>494</v>
      </c>
      <c r="E34" s="69" t="n">
        <v>156</v>
      </c>
      <c r="F34" s="69" t="n">
        <v>54</v>
      </c>
      <c r="G34" s="70" t="n">
        <v>-38</v>
      </c>
      <c r="H34" s="71" t="n">
        <v>-7.14285714285714</v>
      </c>
    </row>
    <row r="35" s="23" customFormat="true" ht="23.1" hidden="false" customHeight="true" outlineLevel="0" collapsed="false">
      <c r="A35" s="88" t="s">
        <v>76</v>
      </c>
      <c r="B35" s="68" t="n">
        <v>8</v>
      </c>
      <c r="C35" s="69" t="n">
        <v>20</v>
      </c>
      <c r="D35" s="69" t="n">
        <v>428</v>
      </c>
      <c r="E35" s="69" t="n">
        <v>205</v>
      </c>
      <c r="F35" s="69" t="n">
        <v>102</v>
      </c>
      <c r="G35" s="70" t="n">
        <v>428</v>
      </c>
      <c r="H35" s="71" t="s">
        <v>77</v>
      </c>
    </row>
    <row r="36" s="23" customFormat="true" ht="12.95" hidden="false" customHeight="true" outlineLevel="0" collapsed="false">
      <c r="A36" s="67" t="s">
        <v>78</v>
      </c>
      <c r="B36" s="68" t="n">
        <v>2</v>
      </c>
      <c r="C36" s="69" t="n">
        <v>1</v>
      </c>
      <c r="D36" s="69" t="n">
        <v>11</v>
      </c>
      <c r="E36" s="69" t="n">
        <v>7</v>
      </c>
      <c r="F36" s="69" t="n">
        <v>2</v>
      </c>
      <c r="G36" s="70" t="n">
        <v>-15</v>
      </c>
      <c r="H36" s="71" t="n">
        <v>-57.6923076923077</v>
      </c>
    </row>
    <row r="37" s="23" customFormat="true" ht="12.95" hidden="false" customHeight="true" outlineLevel="0" collapsed="false">
      <c r="A37" s="67" t="s">
        <v>79</v>
      </c>
      <c r="B37" s="68" t="n">
        <v>6</v>
      </c>
      <c r="C37" s="69" t="n">
        <v>7</v>
      </c>
      <c r="D37" s="69" t="n">
        <v>79</v>
      </c>
      <c r="E37" s="69" t="n">
        <v>48</v>
      </c>
      <c r="F37" s="69" t="n">
        <v>39</v>
      </c>
      <c r="G37" s="70" t="n">
        <v>-3</v>
      </c>
      <c r="H37" s="71" t="n">
        <v>-3.65853658536585</v>
      </c>
    </row>
    <row r="38" s="23" customFormat="true" ht="12.95" hidden="false" customHeight="true" outlineLevel="0" collapsed="false">
      <c r="A38" s="67" t="s">
        <v>80</v>
      </c>
      <c r="B38" s="68" t="n">
        <v>33</v>
      </c>
      <c r="C38" s="69" t="n">
        <v>0</v>
      </c>
      <c r="D38" s="69" t="n">
        <v>146</v>
      </c>
      <c r="E38" s="69" t="n">
        <v>63</v>
      </c>
      <c r="F38" s="69" t="n">
        <v>25</v>
      </c>
      <c r="G38" s="70" t="n">
        <v>19</v>
      </c>
      <c r="H38" s="71" t="n">
        <v>14.9606299212598</v>
      </c>
    </row>
    <row r="39" s="23" customFormat="true" ht="12.95" hidden="false" customHeight="true" outlineLevel="0" collapsed="false">
      <c r="A39" s="67" t="s">
        <v>81</v>
      </c>
      <c r="B39" s="68" t="n">
        <v>0</v>
      </c>
      <c r="C39" s="69" t="n">
        <v>0</v>
      </c>
      <c r="D39" s="69" t="n">
        <v>0</v>
      </c>
      <c r="E39" s="69" t="n">
        <v>0</v>
      </c>
      <c r="F39" s="69" t="n">
        <v>0</v>
      </c>
      <c r="G39" s="70" t="n">
        <v>-28</v>
      </c>
      <c r="H39" s="89" t="n">
        <v>-100</v>
      </c>
    </row>
    <row r="40" customFormat="false" ht="12.95" hidden="false" customHeight="true" outlineLevel="0" collapsed="false">
      <c r="A40" s="67" t="s">
        <v>82</v>
      </c>
      <c r="B40" s="68" t="n">
        <v>1</v>
      </c>
      <c r="C40" s="69" t="n">
        <v>2</v>
      </c>
      <c r="D40" s="69" t="n">
        <v>34</v>
      </c>
      <c r="E40" s="69" t="n">
        <v>19</v>
      </c>
      <c r="F40" s="69" t="n">
        <v>30</v>
      </c>
      <c r="G40" s="70" t="n">
        <v>-7</v>
      </c>
      <c r="H40" s="71" t="n">
        <v>-17.0731707317073</v>
      </c>
    </row>
    <row r="41" customFormat="false" ht="12.95" hidden="false" customHeight="true" outlineLevel="0" collapsed="false">
      <c r="A41" s="67" t="s">
        <v>83</v>
      </c>
      <c r="B41" s="68" t="n">
        <v>23</v>
      </c>
      <c r="C41" s="69" t="n">
        <v>48</v>
      </c>
      <c r="D41" s="69" t="n">
        <v>963</v>
      </c>
      <c r="E41" s="69" t="n">
        <v>877</v>
      </c>
      <c r="F41" s="69" t="n">
        <v>136</v>
      </c>
      <c r="G41" s="70" t="n">
        <v>-81</v>
      </c>
      <c r="H41" s="71" t="n">
        <v>-7.75862068965517</v>
      </c>
    </row>
    <row r="42" s="23" customFormat="true" ht="12.95" hidden="false" customHeight="true" outlineLevel="0" collapsed="false">
      <c r="A42" s="67" t="s">
        <v>84</v>
      </c>
      <c r="B42" s="68" t="n">
        <v>1</v>
      </c>
      <c r="C42" s="69" t="n">
        <v>0</v>
      </c>
      <c r="D42" s="69" t="n">
        <v>8</v>
      </c>
      <c r="E42" s="69" t="n">
        <v>0</v>
      </c>
      <c r="F42" s="69" t="n">
        <v>2</v>
      </c>
      <c r="G42" s="70" t="n">
        <v>0</v>
      </c>
      <c r="H42" s="90" t="n">
        <v>0</v>
      </c>
    </row>
    <row r="43" customFormat="false" ht="23.1" hidden="false" customHeight="true" outlineLevel="0" collapsed="false">
      <c r="A43" s="87" t="s">
        <v>85</v>
      </c>
      <c r="B43" s="68" t="n">
        <v>18</v>
      </c>
      <c r="C43" s="69" t="n">
        <v>21</v>
      </c>
      <c r="D43" s="69" t="n">
        <v>141</v>
      </c>
      <c r="E43" s="69" t="n">
        <v>46</v>
      </c>
      <c r="F43" s="69" t="n">
        <v>25</v>
      </c>
      <c r="G43" s="70" t="n">
        <v>-2</v>
      </c>
      <c r="H43" s="71" t="n">
        <v>-1.3986013986014</v>
      </c>
    </row>
    <row r="44" customFormat="false" ht="12.95" hidden="false" customHeight="true" outlineLevel="0" collapsed="false">
      <c r="A44" s="67" t="s">
        <v>86</v>
      </c>
      <c r="B44" s="68" t="n">
        <v>39</v>
      </c>
      <c r="C44" s="69" t="n">
        <v>160</v>
      </c>
      <c r="D44" s="69" t="n">
        <v>3349</v>
      </c>
      <c r="E44" s="69" t="n">
        <v>2742</v>
      </c>
      <c r="F44" s="69" t="n">
        <v>574</v>
      </c>
      <c r="G44" s="70" t="n">
        <v>51</v>
      </c>
      <c r="H44" s="71" t="n">
        <v>1.54639175257732</v>
      </c>
    </row>
    <row r="45" customFormat="false" ht="12.95" hidden="false" customHeight="true" outlineLevel="0" collapsed="false">
      <c r="A45" s="67" t="s">
        <v>87</v>
      </c>
      <c r="B45" s="68" t="n">
        <v>35</v>
      </c>
      <c r="C45" s="69" t="n">
        <v>28</v>
      </c>
      <c r="D45" s="69" t="n">
        <v>682</v>
      </c>
      <c r="E45" s="69" t="n">
        <v>547</v>
      </c>
      <c r="F45" s="69" t="n">
        <v>147</v>
      </c>
      <c r="G45" s="70" t="n">
        <v>-2</v>
      </c>
      <c r="H45" s="71" t="n">
        <v>-0.292397660818713</v>
      </c>
    </row>
    <row r="46" customFormat="false" ht="12.95" hidden="false" customHeight="true" outlineLevel="0" collapsed="false">
      <c r="A46" s="67" t="s">
        <v>88</v>
      </c>
      <c r="B46" s="68" t="n">
        <v>11</v>
      </c>
      <c r="C46" s="69" t="n">
        <v>14</v>
      </c>
      <c r="D46" s="69" t="n">
        <v>167</v>
      </c>
      <c r="E46" s="69" t="n">
        <v>147</v>
      </c>
      <c r="F46" s="69" t="n">
        <v>41</v>
      </c>
      <c r="G46" s="70" t="n">
        <v>-43</v>
      </c>
      <c r="H46" s="71" t="n">
        <v>-20.4761904761905</v>
      </c>
    </row>
    <row r="47" customFormat="false" ht="22.9" hidden="false" customHeight="true" outlineLevel="0" collapsed="false">
      <c r="A47" s="87" t="s">
        <v>89</v>
      </c>
      <c r="B47" s="68" t="n">
        <v>30</v>
      </c>
      <c r="C47" s="69" t="n">
        <v>58</v>
      </c>
      <c r="D47" s="69" t="n">
        <v>1230</v>
      </c>
      <c r="E47" s="69" t="n">
        <v>1003</v>
      </c>
      <c r="F47" s="69" t="n">
        <v>139</v>
      </c>
      <c r="G47" s="70" t="n">
        <v>71</v>
      </c>
      <c r="H47" s="71" t="n">
        <v>6.12597066436583</v>
      </c>
    </row>
    <row r="88" customFormat="false" ht="11.25" hidden="false" customHeight="false" outlineLevel="0" collapsed="false">
      <c r="A88" s="91"/>
      <c r="B88" s="91"/>
      <c r="C88" s="91"/>
      <c r="D88" s="91"/>
      <c r="E88" s="91"/>
      <c r="F88" s="91"/>
      <c r="G88" s="92"/>
      <c r="H88" s="91"/>
    </row>
    <row r="94" customFormat="false" ht="11.25" hidden="false" customHeight="false" outlineLevel="0" collapsed="false">
      <c r="A94" s="93"/>
      <c r="B94" s="93"/>
      <c r="C94" s="93"/>
      <c r="D94" s="93"/>
      <c r="E94" s="93"/>
      <c r="F94" s="93"/>
      <c r="G94" s="94"/>
      <c r="H94" s="93"/>
    </row>
    <row r="134" customFormat="false" ht="11.25" hidden="false" customHeight="false" outlineLevel="0" collapsed="false">
      <c r="A134" s="91"/>
      <c r="B134" s="91"/>
      <c r="C134" s="91"/>
      <c r="D134" s="91"/>
      <c r="E134" s="91"/>
      <c r="F134" s="91"/>
      <c r="G134" s="92"/>
      <c r="H134" s="91"/>
    </row>
    <row r="135" customFormat="false" ht="11.25" hidden="false" customHeight="false" outlineLevel="0" collapsed="false">
      <c r="A135" s="24"/>
      <c r="B135" s="24"/>
      <c r="C135" s="24"/>
      <c r="D135" s="24"/>
      <c r="E135" s="24"/>
      <c r="F135" s="24"/>
      <c r="G135" s="95"/>
      <c r="H135" s="24"/>
    </row>
    <row r="136" customFormat="false" ht="11.25" hidden="false" customHeight="false" outlineLevel="0" collapsed="false">
      <c r="A136" s="24"/>
      <c r="B136" s="24"/>
      <c r="C136" s="24"/>
      <c r="D136" s="24"/>
      <c r="E136" s="24"/>
      <c r="F136" s="24"/>
      <c r="G136" s="95"/>
      <c r="H136" s="24"/>
    </row>
    <row r="137" customFormat="false" ht="11.25" hidden="false" customHeight="false" outlineLevel="0" collapsed="false">
      <c r="A137" s="24"/>
      <c r="B137" s="24"/>
      <c r="C137" s="24"/>
      <c r="D137" s="24"/>
      <c r="E137" s="24"/>
      <c r="F137" s="24"/>
      <c r="G137" s="95"/>
      <c r="H137" s="24"/>
    </row>
    <row r="138" customFormat="false" ht="11.25" hidden="false" customHeight="false" outlineLevel="0" collapsed="false">
      <c r="A138" s="24"/>
      <c r="B138" s="24"/>
      <c r="C138" s="24"/>
      <c r="D138" s="24"/>
      <c r="E138" s="24"/>
      <c r="F138" s="24"/>
      <c r="G138" s="95"/>
      <c r="H138" s="24"/>
    </row>
    <row r="139" customFormat="false" ht="11.25" hidden="false" customHeight="false" outlineLevel="0" collapsed="false">
      <c r="A139" s="24"/>
      <c r="B139" s="24"/>
      <c r="C139" s="24"/>
      <c r="D139" s="24"/>
      <c r="E139" s="24"/>
      <c r="F139" s="24"/>
      <c r="G139" s="95"/>
      <c r="H139" s="24"/>
    </row>
    <row r="140" customFormat="false" ht="11.25" hidden="false" customHeight="false" outlineLevel="0" collapsed="false">
      <c r="A140" s="24"/>
      <c r="B140" s="24"/>
      <c r="C140" s="24"/>
      <c r="D140" s="24"/>
      <c r="E140" s="24"/>
      <c r="F140" s="24"/>
      <c r="G140" s="95"/>
      <c r="H140" s="24"/>
    </row>
    <row r="141" customFormat="false" ht="11.25" hidden="false" customHeight="false" outlineLevel="0" collapsed="false">
      <c r="A141" s="9"/>
      <c r="B141" s="9"/>
      <c r="C141" s="9"/>
      <c r="D141" s="9"/>
      <c r="E141" s="9"/>
      <c r="F141" s="9"/>
      <c r="G141" s="96"/>
      <c r="H141" s="9"/>
    </row>
    <row r="142" customFormat="false" ht="11.25" hidden="false" customHeight="false" outlineLevel="0" collapsed="false">
      <c r="A142" s="24"/>
      <c r="B142" s="24"/>
      <c r="C142" s="24"/>
      <c r="D142" s="24"/>
      <c r="E142" s="24"/>
      <c r="F142" s="24"/>
      <c r="G142" s="95"/>
      <c r="H142" s="24"/>
    </row>
    <row r="143" customFormat="false" ht="11.25" hidden="false" customHeight="false" outlineLevel="0" collapsed="false">
      <c r="A143" s="97"/>
      <c r="B143" s="97"/>
      <c r="C143" s="97"/>
      <c r="D143" s="97"/>
      <c r="E143" s="97"/>
      <c r="F143" s="97"/>
      <c r="G143" s="98"/>
      <c r="H143" s="97"/>
    </row>
    <row r="144" customFormat="false" ht="11.25" hidden="false" customHeight="false" outlineLevel="0" collapsed="false">
      <c r="A144" s="24"/>
      <c r="B144" s="24"/>
      <c r="C144" s="24"/>
      <c r="D144" s="24"/>
      <c r="E144" s="24"/>
      <c r="F144" s="24"/>
      <c r="G144" s="95"/>
      <c r="H144" s="24"/>
    </row>
    <row r="145" customFormat="false" ht="11.25" hidden="false" customHeight="false" outlineLevel="0" collapsed="false">
      <c r="A145" s="24"/>
      <c r="B145" s="24"/>
      <c r="C145" s="24"/>
      <c r="D145" s="24"/>
      <c r="E145" s="24"/>
      <c r="F145" s="24"/>
      <c r="G145" s="95"/>
      <c r="H145" s="24"/>
    </row>
    <row r="146" customFormat="false" ht="11.25" hidden="false" customHeight="false" outlineLevel="0" collapsed="false">
      <c r="A146" s="24"/>
      <c r="B146" s="24"/>
      <c r="C146" s="24"/>
      <c r="D146" s="24"/>
      <c r="E146" s="24"/>
      <c r="F146" s="24"/>
      <c r="G146" s="95"/>
      <c r="H146" s="24"/>
    </row>
    <row r="147" customFormat="false" ht="11.25" hidden="false" customHeight="false" outlineLevel="0" collapsed="false">
      <c r="A147" s="24"/>
      <c r="B147" s="24"/>
      <c r="C147" s="24"/>
      <c r="D147" s="24"/>
      <c r="E147" s="24"/>
      <c r="F147" s="24"/>
      <c r="G147" s="95"/>
      <c r="H147" s="24"/>
    </row>
    <row r="148" customFormat="false" ht="11.25" hidden="false" customHeight="false" outlineLevel="0" collapsed="false">
      <c r="A148" s="24"/>
      <c r="B148" s="24"/>
      <c r="C148" s="24"/>
      <c r="D148" s="24"/>
      <c r="E148" s="24"/>
      <c r="F148" s="24"/>
      <c r="G148" s="95"/>
      <c r="H148" s="24"/>
    </row>
    <row r="149" customFormat="false" ht="11.25" hidden="false" customHeight="false" outlineLevel="0" collapsed="false">
      <c r="A149" s="24"/>
      <c r="B149" s="24"/>
      <c r="C149" s="24"/>
      <c r="D149" s="24"/>
      <c r="E149" s="24"/>
      <c r="F149" s="24"/>
      <c r="G149" s="95"/>
      <c r="H149" s="24"/>
    </row>
    <row r="150" customFormat="false" ht="11.25" hidden="false" customHeight="false" outlineLevel="0" collapsed="false">
      <c r="A150" s="9"/>
      <c r="B150" s="9"/>
      <c r="C150" s="9"/>
      <c r="D150" s="9"/>
      <c r="E150" s="9"/>
      <c r="F150" s="9"/>
      <c r="G150" s="96"/>
      <c r="H150" s="9"/>
    </row>
    <row r="151" customFormat="false" ht="11.25" hidden="false" customHeight="false" outlineLevel="0" collapsed="false">
      <c r="A151" s="24"/>
      <c r="B151" s="24"/>
      <c r="C151" s="24"/>
      <c r="D151" s="24"/>
      <c r="E151" s="24"/>
      <c r="F151" s="24"/>
      <c r="G151" s="95"/>
      <c r="H151" s="24"/>
    </row>
    <row r="152" customFormat="false" ht="11.25" hidden="false" customHeight="false" outlineLevel="0" collapsed="false">
      <c r="A152" s="24"/>
      <c r="B152" s="24"/>
      <c r="C152" s="24"/>
      <c r="D152" s="24"/>
      <c r="E152" s="24"/>
      <c r="F152" s="24"/>
      <c r="G152" s="95"/>
      <c r="H152" s="24"/>
    </row>
    <row r="153" customFormat="false" ht="11.25" hidden="false" customHeight="false" outlineLevel="0" collapsed="false">
      <c r="A153" s="97"/>
      <c r="B153" s="97"/>
      <c r="C153" s="97"/>
      <c r="D153" s="97"/>
      <c r="E153" s="97"/>
      <c r="F153" s="97"/>
      <c r="G153" s="98"/>
      <c r="H153" s="97"/>
    </row>
    <row r="155" customFormat="false" ht="11.25" hidden="false" customHeight="false" outlineLevel="0" collapsed="false">
      <c r="A155" s="9"/>
      <c r="B155" s="9"/>
      <c r="C155" s="9"/>
      <c r="D155" s="9"/>
      <c r="E155" s="9"/>
      <c r="F155" s="9"/>
      <c r="G155" s="96"/>
      <c r="H155" s="9"/>
    </row>
    <row r="156" customFormat="false" ht="11.25" hidden="false" customHeight="false" outlineLevel="0" collapsed="false">
      <c r="A156" s="9"/>
      <c r="B156" s="9"/>
      <c r="C156" s="9"/>
      <c r="D156" s="9"/>
      <c r="E156" s="9"/>
      <c r="F156" s="9"/>
      <c r="G156" s="96"/>
      <c r="H156" s="9"/>
    </row>
    <row r="157" customFormat="false" ht="11.25" hidden="false" customHeight="false" outlineLevel="0" collapsed="false">
      <c r="A157" s="9"/>
      <c r="B157" s="9"/>
      <c r="C157" s="9"/>
      <c r="D157" s="9"/>
      <c r="E157" s="9"/>
      <c r="F157" s="9"/>
      <c r="G157" s="96"/>
      <c r="H157" s="9"/>
    </row>
  </sheetData>
  <mergeCells count="9">
    <mergeCell ref="A1:H1"/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350" width="24.49"/>
    <col collapsed="false" customWidth="true" hidden="false" outlineLevel="0" max="2" min="2" style="350" width="10.99"/>
    <col collapsed="false" customWidth="true" hidden="false" outlineLevel="0" max="3" min="3" style="350" width="8.16"/>
    <col collapsed="false" customWidth="true" hidden="false" outlineLevel="0" max="4" min="4" style="350" width="6.5"/>
    <col collapsed="false" customWidth="true" hidden="false" outlineLevel="0" max="5" min="5" style="350" width="8.5"/>
    <col collapsed="false" customWidth="true" hidden="false" outlineLevel="0" max="6" min="6" style="350" width="7.33"/>
    <col collapsed="false" customWidth="true" hidden="false" outlineLevel="0" max="7" min="7" style="350" width="9.82"/>
    <col collapsed="false" customWidth="true" hidden="false" outlineLevel="0" max="8" min="8" style="350" width="7.82"/>
    <col collapsed="false" customWidth="true" hidden="false" outlineLevel="0" max="9" min="9" style="350" width="9.49"/>
    <col collapsed="false" customWidth="true" hidden="false" outlineLevel="0" max="10" min="10" style="350" width="6.5"/>
    <col collapsed="false" customWidth="true" hidden="false" outlineLevel="0" max="11" min="11" style="350" width="7.16"/>
    <col collapsed="false" customWidth="true" hidden="false" outlineLevel="0" max="12" min="12" style="350" width="9.65"/>
    <col collapsed="false" customWidth="false" hidden="false" outlineLevel="0" max="257" min="13" style="350" width="14.65"/>
  </cols>
  <sheetData>
    <row r="1" customFormat="false" ht="16.5" hidden="false" customHeight="true" outlineLevel="0" collapsed="false">
      <c r="A1" s="283" t="s">
        <v>545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</row>
    <row r="2" s="351" customFormat="true" ht="14.85" hidden="false" customHeight="true" outlineLevel="0" collapsed="false">
      <c r="A2" s="284" t="s">
        <v>546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s="352" customFormat="true" ht="20.1" hidden="false" customHeight="true" outlineLevel="0" collapsed="false">
      <c r="A3" s="286" t="s">
        <v>459</v>
      </c>
      <c r="B3" s="328" t="s">
        <v>547</v>
      </c>
      <c r="C3" s="329" t="s">
        <v>535</v>
      </c>
      <c r="D3" s="329"/>
      <c r="E3" s="329"/>
      <c r="F3" s="329"/>
      <c r="G3" s="329"/>
      <c r="H3" s="329"/>
      <c r="I3" s="329"/>
      <c r="J3" s="329"/>
      <c r="K3" s="329"/>
      <c r="L3" s="329"/>
    </row>
    <row r="4" s="352" customFormat="true" ht="24.95" hidden="false" customHeight="true" outlineLevel="0" collapsed="false">
      <c r="A4" s="286"/>
      <c r="B4" s="328"/>
      <c r="C4" s="330" t="s">
        <v>461</v>
      </c>
      <c r="D4" s="330" t="s">
        <v>366</v>
      </c>
      <c r="E4" s="331" t="s">
        <v>367</v>
      </c>
      <c r="F4" s="332" t="s">
        <v>536</v>
      </c>
      <c r="G4" s="332"/>
      <c r="H4" s="333" t="s">
        <v>369</v>
      </c>
      <c r="I4" s="333" t="s">
        <v>537</v>
      </c>
      <c r="J4" s="330" t="s">
        <v>430</v>
      </c>
      <c r="K4" s="333" t="s">
        <v>371</v>
      </c>
      <c r="L4" s="334" t="s">
        <v>548</v>
      </c>
    </row>
    <row r="5" s="352" customFormat="true" ht="50.1" hidden="false" customHeight="true" outlineLevel="0" collapsed="false">
      <c r="A5" s="286"/>
      <c r="B5" s="328"/>
      <c r="C5" s="330"/>
      <c r="D5" s="330"/>
      <c r="E5" s="331"/>
      <c r="F5" s="331" t="s">
        <v>413</v>
      </c>
      <c r="G5" s="333" t="s">
        <v>549</v>
      </c>
      <c r="H5" s="333"/>
      <c r="I5" s="333"/>
      <c r="J5" s="330"/>
      <c r="K5" s="333"/>
      <c r="L5" s="334"/>
    </row>
    <row r="6" s="352" customFormat="true" ht="24.95" hidden="false" customHeight="true" outlineLevel="0" collapsed="false">
      <c r="A6" s="353" t="s">
        <v>466</v>
      </c>
      <c r="B6" s="313"/>
      <c r="C6" s="314"/>
      <c r="D6" s="314"/>
      <c r="E6" s="314"/>
      <c r="F6" s="315"/>
      <c r="G6" s="314"/>
      <c r="H6" s="308"/>
      <c r="I6" s="308"/>
      <c r="J6" s="308"/>
      <c r="K6" s="308"/>
      <c r="L6" s="308"/>
    </row>
    <row r="7" customFormat="false" ht="12.75" hidden="false" customHeight="true" outlineLevel="0" collapsed="false">
      <c r="A7" s="354" t="s">
        <v>550</v>
      </c>
      <c r="B7" s="335" t="n">
        <v>18414</v>
      </c>
      <c r="C7" s="336" t="n">
        <v>8544</v>
      </c>
      <c r="D7" s="336" t="n">
        <v>0</v>
      </c>
      <c r="E7" s="336" t="n">
        <v>80</v>
      </c>
      <c r="F7" s="336" t="n">
        <v>1956</v>
      </c>
      <c r="G7" s="336" t="n">
        <v>51</v>
      </c>
      <c r="H7" s="336" t="n">
        <v>4041</v>
      </c>
      <c r="I7" s="336" t="n">
        <v>1522</v>
      </c>
      <c r="J7" s="336" t="n">
        <v>215</v>
      </c>
      <c r="K7" s="336" t="n">
        <v>639</v>
      </c>
      <c r="L7" s="336" t="n">
        <v>1417</v>
      </c>
    </row>
    <row r="8" customFormat="false" ht="18" hidden="false" customHeight="true" outlineLevel="0" collapsed="false">
      <c r="A8" s="355" t="s">
        <v>468</v>
      </c>
      <c r="B8" s="337"/>
      <c r="C8" s="337"/>
      <c r="D8" s="337"/>
      <c r="E8" s="337"/>
      <c r="F8" s="337"/>
      <c r="G8" s="337"/>
      <c r="H8" s="308"/>
      <c r="I8" s="308"/>
      <c r="J8" s="308"/>
      <c r="K8" s="308"/>
      <c r="L8" s="308"/>
    </row>
    <row r="9" customFormat="false" ht="12.75" hidden="false" customHeight="true" outlineLevel="0" collapsed="false">
      <c r="A9" s="354" t="s">
        <v>551</v>
      </c>
      <c r="B9" s="335" t="n">
        <v>5385</v>
      </c>
      <c r="C9" s="336" t="n">
        <v>1907</v>
      </c>
      <c r="D9" s="336" t="n">
        <v>1</v>
      </c>
      <c r="E9" s="336" t="n">
        <v>46</v>
      </c>
      <c r="F9" s="336" t="n">
        <v>888</v>
      </c>
      <c r="G9" s="336" t="n">
        <v>57</v>
      </c>
      <c r="H9" s="336" t="n">
        <v>1054</v>
      </c>
      <c r="I9" s="336" t="n">
        <v>1179</v>
      </c>
      <c r="J9" s="336" t="n">
        <v>3</v>
      </c>
      <c r="K9" s="336" t="n">
        <v>88</v>
      </c>
      <c r="L9" s="336" t="n">
        <v>219</v>
      </c>
    </row>
    <row r="10" customFormat="false" ht="12.75" hidden="false" customHeight="true" outlineLevel="0" collapsed="false">
      <c r="A10" s="354" t="s">
        <v>470</v>
      </c>
      <c r="B10" s="335" t="n">
        <v>6154</v>
      </c>
      <c r="C10" s="336" t="n">
        <v>2324</v>
      </c>
      <c r="D10" s="336" t="n">
        <v>0</v>
      </c>
      <c r="E10" s="336" t="n">
        <v>35</v>
      </c>
      <c r="F10" s="336" t="n">
        <v>1088</v>
      </c>
      <c r="G10" s="336" t="n">
        <v>62</v>
      </c>
      <c r="H10" s="336" t="n">
        <v>1015</v>
      </c>
      <c r="I10" s="336" t="n">
        <v>1119</v>
      </c>
      <c r="J10" s="336" t="n">
        <v>59</v>
      </c>
      <c r="K10" s="336" t="n">
        <v>158</v>
      </c>
      <c r="L10" s="336" t="n">
        <v>356</v>
      </c>
    </row>
    <row r="11" customFormat="false" ht="12.75" hidden="false" customHeight="true" outlineLevel="0" collapsed="false">
      <c r="A11" s="354" t="s">
        <v>471</v>
      </c>
      <c r="B11" s="335" t="n">
        <v>4552</v>
      </c>
      <c r="C11" s="336" t="n">
        <v>2156</v>
      </c>
      <c r="D11" s="336" t="n">
        <v>0</v>
      </c>
      <c r="E11" s="336" t="n">
        <v>49</v>
      </c>
      <c r="F11" s="336" t="n">
        <v>587</v>
      </c>
      <c r="G11" s="336" t="n">
        <v>20</v>
      </c>
      <c r="H11" s="336" t="n">
        <v>709</v>
      </c>
      <c r="I11" s="336" t="n">
        <v>787</v>
      </c>
      <c r="J11" s="336" t="n">
        <v>0</v>
      </c>
      <c r="K11" s="336" t="n">
        <v>110</v>
      </c>
      <c r="L11" s="336" t="n">
        <v>154</v>
      </c>
    </row>
    <row r="12" customFormat="false" ht="12.75" hidden="false" customHeight="true" outlineLevel="0" collapsed="false">
      <c r="A12" s="354" t="s">
        <v>472</v>
      </c>
      <c r="B12" s="335" t="n">
        <v>5579</v>
      </c>
      <c r="C12" s="336" t="n">
        <v>2363</v>
      </c>
      <c r="D12" s="336" t="n">
        <v>2</v>
      </c>
      <c r="E12" s="336" t="n">
        <v>69</v>
      </c>
      <c r="F12" s="336" t="n">
        <v>694</v>
      </c>
      <c r="G12" s="336" t="n">
        <v>75</v>
      </c>
      <c r="H12" s="336" t="n">
        <v>952</v>
      </c>
      <c r="I12" s="336" t="n">
        <v>1165</v>
      </c>
      <c r="J12" s="336" t="n">
        <v>9</v>
      </c>
      <c r="K12" s="336" t="n">
        <v>64</v>
      </c>
      <c r="L12" s="336" t="n">
        <v>261</v>
      </c>
    </row>
    <row r="13" customFormat="false" ht="12.75" hidden="false" customHeight="true" outlineLevel="0" collapsed="false">
      <c r="A13" s="354" t="s">
        <v>473</v>
      </c>
      <c r="B13" s="335" t="n">
        <v>6093</v>
      </c>
      <c r="C13" s="336" t="n">
        <v>2070</v>
      </c>
      <c r="D13" s="336" t="n">
        <v>0</v>
      </c>
      <c r="E13" s="336" t="n">
        <v>47</v>
      </c>
      <c r="F13" s="336" t="n">
        <v>1096</v>
      </c>
      <c r="G13" s="336" t="n">
        <v>62</v>
      </c>
      <c r="H13" s="336" t="n">
        <v>1143</v>
      </c>
      <c r="I13" s="336" t="n">
        <v>1089</v>
      </c>
      <c r="J13" s="336" t="n">
        <v>14</v>
      </c>
      <c r="K13" s="336" t="n">
        <v>268</v>
      </c>
      <c r="L13" s="336" t="n">
        <v>366</v>
      </c>
    </row>
    <row r="14" s="357" customFormat="true" ht="12.75" hidden="false" customHeight="true" outlineLevel="0" collapsed="false">
      <c r="A14" s="356" t="s">
        <v>474</v>
      </c>
      <c r="B14" s="338" t="n">
        <v>46177</v>
      </c>
      <c r="C14" s="338" t="n">
        <v>19364</v>
      </c>
      <c r="D14" s="338" t="n">
        <v>3</v>
      </c>
      <c r="E14" s="338" t="n">
        <v>326</v>
      </c>
      <c r="F14" s="338" t="n">
        <v>6309</v>
      </c>
      <c r="G14" s="338" t="n">
        <v>327</v>
      </c>
      <c r="H14" s="338" t="n">
        <v>8914</v>
      </c>
      <c r="I14" s="338" t="n">
        <v>6861</v>
      </c>
      <c r="J14" s="338" t="n">
        <v>300</v>
      </c>
      <c r="K14" s="338" t="n">
        <v>1327</v>
      </c>
      <c r="L14" s="338" t="n">
        <v>2773</v>
      </c>
    </row>
    <row r="15" s="357" customFormat="true" ht="18" hidden="false" customHeight="true" outlineLevel="0" collapsed="false">
      <c r="A15" s="358" t="s">
        <v>466</v>
      </c>
      <c r="B15" s="306"/>
      <c r="C15" s="306"/>
      <c r="D15" s="306"/>
      <c r="E15" s="306"/>
      <c r="F15" s="306"/>
      <c r="G15" s="306"/>
      <c r="H15" s="306"/>
      <c r="I15" s="306"/>
      <c r="J15" s="306"/>
      <c r="K15" s="306"/>
      <c r="L15" s="306"/>
    </row>
    <row r="16" customFormat="false" ht="12.75" hidden="false" customHeight="true" outlineLevel="0" collapsed="false">
      <c r="A16" s="354" t="s">
        <v>552</v>
      </c>
      <c r="B16" s="335" t="n">
        <v>7855</v>
      </c>
      <c r="C16" s="336" t="n">
        <v>3746</v>
      </c>
      <c r="D16" s="336" t="n">
        <v>0</v>
      </c>
      <c r="E16" s="336" t="n">
        <v>34</v>
      </c>
      <c r="F16" s="336" t="n">
        <v>1174</v>
      </c>
      <c r="G16" s="336" t="n">
        <v>60</v>
      </c>
      <c r="H16" s="336" t="n">
        <v>1253</v>
      </c>
      <c r="I16" s="336" t="n">
        <v>1089</v>
      </c>
      <c r="J16" s="336" t="n">
        <v>6</v>
      </c>
      <c r="K16" s="336" t="n">
        <v>176</v>
      </c>
      <c r="L16" s="336" t="n">
        <v>377</v>
      </c>
    </row>
    <row r="17" customFormat="false" ht="18" hidden="false" customHeight="true" outlineLevel="0" collapsed="false">
      <c r="A17" s="358" t="s">
        <v>468</v>
      </c>
      <c r="B17" s="308"/>
      <c r="C17" s="308"/>
      <c r="D17" s="308"/>
      <c r="E17" s="308"/>
      <c r="F17" s="308"/>
      <c r="G17" s="308"/>
      <c r="H17" s="308"/>
      <c r="I17" s="308"/>
      <c r="J17" s="308"/>
      <c r="K17" s="308"/>
      <c r="L17" s="308"/>
    </row>
    <row r="18" customFormat="false" ht="12.75" hidden="false" customHeight="true" outlineLevel="0" collapsed="false">
      <c r="A18" s="354" t="s">
        <v>552</v>
      </c>
      <c r="B18" s="335" t="n">
        <v>593</v>
      </c>
      <c r="C18" s="336" t="n">
        <v>160</v>
      </c>
      <c r="D18" s="336" t="n">
        <v>0</v>
      </c>
      <c r="E18" s="336" t="n">
        <v>2</v>
      </c>
      <c r="F18" s="336" t="n">
        <v>15</v>
      </c>
      <c r="G18" s="336" t="n">
        <v>2</v>
      </c>
      <c r="H18" s="336" t="n">
        <v>185</v>
      </c>
      <c r="I18" s="336" t="n">
        <v>17</v>
      </c>
      <c r="J18" s="336" t="n">
        <v>0</v>
      </c>
      <c r="K18" s="336" t="n">
        <v>134</v>
      </c>
      <c r="L18" s="336" t="n">
        <v>80</v>
      </c>
    </row>
    <row r="19" customFormat="false" ht="12.75" hidden="false" customHeight="true" outlineLevel="0" collapsed="false">
      <c r="A19" s="354" t="s">
        <v>476</v>
      </c>
      <c r="B19" s="335" t="n">
        <v>2651</v>
      </c>
      <c r="C19" s="336" t="n">
        <v>744</v>
      </c>
      <c r="D19" s="336" t="n">
        <v>3</v>
      </c>
      <c r="E19" s="336" t="n">
        <v>18</v>
      </c>
      <c r="F19" s="336" t="n">
        <v>475</v>
      </c>
      <c r="G19" s="336" t="n">
        <v>14</v>
      </c>
      <c r="H19" s="336" t="n">
        <v>578</v>
      </c>
      <c r="I19" s="336" t="n">
        <v>586</v>
      </c>
      <c r="J19" s="336" t="n">
        <v>32</v>
      </c>
      <c r="K19" s="336" t="n">
        <v>68</v>
      </c>
      <c r="L19" s="336" t="n">
        <v>147</v>
      </c>
    </row>
    <row r="20" customFormat="false" ht="12.75" hidden="false" customHeight="true" outlineLevel="0" collapsed="false">
      <c r="A20" s="354" t="s">
        <v>477</v>
      </c>
      <c r="B20" s="335" t="n">
        <v>3191</v>
      </c>
      <c r="C20" s="336" t="n">
        <v>1120</v>
      </c>
      <c r="D20" s="336" t="n">
        <v>3</v>
      </c>
      <c r="E20" s="336" t="n">
        <v>34</v>
      </c>
      <c r="F20" s="336" t="n">
        <v>489</v>
      </c>
      <c r="G20" s="336" t="n">
        <v>33</v>
      </c>
      <c r="H20" s="336" t="n">
        <v>405</v>
      </c>
      <c r="I20" s="336" t="n">
        <v>789</v>
      </c>
      <c r="J20" s="336" t="n">
        <v>0</v>
      </c>
      <c r="K20" s="336" t="n">
        <v>212</v>
      </c>
      <c r="L20" s="336" t="n">
        <v>139</v>
      </c>
    </row>
    <row r="21" customFormat="false" ht="12.75" hidden="false" customHeight="true" outlineLevel="0" collapsed="false">
      <c r="A21" s="354" t="s">
        <v>478</v>
      </c>
      <c r="B21" s="335" t="n">
        <v>2813</v>
      </c>
      <c r="C21" s="336" t="n">
        <v>873</v>
      </c>
      <c r="D21" s="336" t="n">
        <v>0</v>
      </c>
      <c r="E21" s="336" t="n">
        <v>18</v>
      </c>
      <c r="F21" s="336" t="n">
        <v>487</v>
      </c>
      <c r="G21" s="336" t="n">
        <v>16</v>
      </c>
      <c r="H21" s="336" t="n">
        <v>464</v>
      </c>
      <c r="I21" s="336" t="n">
        <v>642</v>
      </c>
      <c r="J21" s="336" t="n">
        <v>0</v>
      </c>
      <c r="K21" s="336" t="n">
        <v>33</v>
      </c>
      <c r="L21" s="336" t="n">
        <v>296</v>
      </c>
    </row>
    <row r="22" customFormat="false" ht="12.75" hidden="false" customHeight="true" outlineLevel="0" collapsed="false">
      <c r="A22" s="356" t="s">
        <v>479</v>
      </c>
      <c r="B22" s="338" t="n">
        <v>17103</v>
      </c>
      <c r="C22" s="338" t="n">
        <v>6643</v>
      </c>
      <c r="D22" s="338" t="n">
        <v>6</v>
      </c>
      <c r="E22" s="338" t="n">
        <v>106</v>
      </c>
      <c r="F22" s="338" t="n">
        <v>2640</v>
      </c>
      <c r="G22" s="338" t="n">
        <v>125</v>
      </c>
      <c r="H22" s="338" t="n">
        <v>2885</v>
      </c>
      <c r="I22" s="338" t="n">
        <v>3123</v>
      </c>
      <c r="J22" s="338" t="n">
        <v>38</v>
      </c>
      <c r="K22" s="338" t="n">
        <v>623</v>
      </c>
      <c r="L22" s="338" t="n">
        <v>1039</v>
      </c>
    </row>
    <row r="23" customFormat="false" ht="18" hidden="false" customHeight="true" outlineLevel="0" collapsed="false">
      <c r="A23" s="358" t="s">
        <v>468</v>
      </c>
      <c r="B23" s="308"/>
      <c r="C23" s="308"/>
      <c r="D23" s="308"/>
      <c r="E23" s="308"/>
      <c r="F23" s="308"/>
      <c r="G23" s="308"/>
      <c r="H23" s="308"/>
      <c r="I23" s="308"/>
      <c r="J23" s="308"/>
      <c r="K23" s="308"/>
      <c r="L23" s="308"/>
    </row>
    <row r="24" customFormat="false" ht="12.75" hidden="false" customHeight="true" outlineLevel="0" collapsed="false">
      <c r="A24" s="354" t="s">
        <v>480</v>
      </c>
      <c r="B24" s="335" t="n">
        <v>1775</v>
      </c>
      <c r="C24" s="336" t="n">
        <v>559</v>
      </c>
      <c r="D24" s="336" t="n">
        <v>0</v>
      </c>
      <c r="E24" s="336" t="n">
        <v>6</v>
      </c>
      <c r="F24" s="336" t="n">
        <v>375</v>
      </c>
      <c r="G24" s="336" t="n">
        <v>15</v>
      </c>
      <c r="H24" s="336" t="n">
        <v>381</v>
      </c>
      <c r="I24" s="336" t="n">
        <v>338</v>
      </c>
      <c r="J24" s="336" t="n">
        <v>0</v>
      </c>
      <c r="K24" s="336" t="n">
        <v>35</v>
      </c>
      <c r="L24" s="336" t="n">
        <v>81</v>
      </c>
    </row>
    <row r="25" customFormat="false" ht="12.75" hidden="false" customHeight="true" outlineLevel="0" collapsed="false">
      <c r="A25" s="354" t="s">
        <v>481</v>
      </c>
      <c r="B25" s="335" t="n">
        <v>6260</v>
      </c>
      <c r="C25" s="336" t="n">
        <v>2088</v>
      </c>
      <c r="D25" s="336" t="n">
        <v>5</v>
      </c>
      <c r="E25" s="336" t="n">
        <v>30</v>
      </c>
      <c r="F25" s="336" t="n">
        <v>1034</v>
      </c>
      <c r="G25" s="336" t="n">
        <v>16</v>
      </c>
      <c r="H25" s="336" t="n">
        <v>1242</v>
      </c>
      <c r="I25" s="336" t="n">
        <v>1215</v>
      </c>
      <c r="J25" s="336" t="n">
        <v>36</v>
      </c>
      <c r="K25" s="336" t="n">
        <v>273</v>
      </c>
      <c r="L25" s="336" t="n">
        <v>337</v>
      </c>
    </row>
    <row r="26" customFormat="false" ht="12.75" hidden="false" customHeight="true" outlineLevel="0" collapsed="false">
      <c r="A26" s="356" t="s">
        <v>482</v>
      </c>
      <c r="B26" s="338" t="n">
        <v>8035</v>
      </c>
      <c r="C26" s="338" t="n">
        <v>2647</v>
      </c>
      <c r="D26" s="338" t="n">
        <v>5</v>
      </c>
      <c r="E26" s="338" t="n">
        <v>36</v>
      </c>
      <c r="F26" s="338" t="n">
        <v>1409</v>
      </c>
      <c r="G26" s="338" t="n">
        <v>31</v>
      </c>
      <c r="H26" s="338" t="n">
        <v>1623</v>
      </c>
      <c r="I26" s="338" t="n">
        <v>1553</v>
      </c>
      <c r="J26" s="338" t="n">
        <v>36</v>
      </c>
      <c r="K26" s="338" t="n">
        <v>308</v>
      </c>
      <c r="L26" s="338" t="n">
        <v>418</v>
      </c>
    </row>
    <row r="27" s="357" customFormat="true" ht="20.1" hidden="false" customHeight="true" outlineLevel="0" collapsed="false">
      <c r="A27" s="359" t="s">
        <v>483</v>
      </c>
      <c r="B27" s="339" t="n">
        <v>71315</v>
      </c>
      <c r="C27" s="339" t="n">
        <v>28654</v>
      </c>
      <c r="D27" s="339" t="n">
        <v>14</v>
      </c>
      <c r="E27" s="339" t="n">
        <v>468</v>
      </c>
      <c r="F27" s="339" t="n">
        <v>10358</v>
      </c>
      <c r="G27" s="339" t="n">
        <v>483</v>
      </c>
      <c r="H27" s="339" t="n">
        <v>13422</v>
      </c>
      <c r="I27" s="339" t="n">
        <v>11537</v>
      </c>
      <c r="J27" s="339" t="n">
        <v>374</v>
      </c>
      <c r="K27" s="339" t="n">
        <v>2258</v>
      </c>
      <c r="L27" s="339" t="n">
        <v>4230</v>
      </c>
    </row>
    <row r="28" s="357" customFormat="true" ht="20.1" hidden="false" customHeight="true" outlineLevel="0" collapsed="false">
      <c r="A28" s="360" t="s">
        <v>484</v>
      </c>
      <c r="B28" s="306"/>
      <c r="C28" s="306"/>
      <c r="D28" s="306"/>
      <c r="E28" s="306"/>
      <c r="F28" s="306"/>
      <c r="G28" s="306"/>
      <c r="H28" s="306"/>
      <c r="I28" s="306"/>
      <c r="J28" s="306"/>
      <c r="K28" s="306"/>
      <c r="L28" s="306"/>
    </row>
    <row r="29" customFormat="false" ht="12.75" hidden="false" customHeight="true" outlineLevel="0" collapsed="false">
      <c r="A29" s="354" t="s">
        <v>485</v>
      </c>
      <c r="B29" s="335" t="n">
        <v>2120</v>
      </c>
      <c r="C29" s="336" t="n">
        <v>1016</v>
      </c>
      <c r="D29" s="336" t="n">
        <v>0</v>
      </c>
      <c r="E29" s="336" t="n">
        <v>28</v>
      </c>
      <c r="F29" s="336" t="n">
        <v>275</v>
      </c>
      <c r="G29" s="336" t="n">
        <v>12</v>
      </c>
      <c r="H29" s="336" t="n">
        <v>236</v>
      </c>
      <c r="I29" s="336" t="n">
        <v>171</v>
      </c>
      <c r="J29" s="336" t="n">
        <v>42</v>
      </c>
      <c r="K29" s="336" t="n">
        <v>16</v>
      </c>
      <c r="L29" s="336" t="n">
        <v>336</v>
      </c>
    </row>
    <row r="30" customFormat="false" ht="12.75" hidden="false" customHeight="true" outlineLevel="0" collapsed="false">
      <c r="A30" s="354" t="s">
        <v>486</v>
      </c>
      <c r="B30" s="335" t="n">
        <v>9228</v>
      </c>
      <c r="C30" s="336" t="n">
        <v>4907</v>
      </c>
      <c r="D30" s="336" t="n">
        <v>0</v>
      </c>
      <c r="E30" s="336" t="n">
        <v>88</v>
      </c>
      <c r="F30" s="336" t="n">
        <v>832</v>
      </c>
      <c r="G30" s="336" t="n">
        <v>52</v>
      </c>
      <c r="H30" s="336" t="n">
        <v>1737</v>
      </c>
      <c r="I30" s="336" t="n">
        <v>712</v>
      </c>
      <c r="J30" s="336" t="n">
        <v>43</v>
      </c>
      <c r="K30" s="336" t="n">
        <v>177</v>
      </c>
      <c r="L30" s="336" t="n">
        <v>732</v>
      </c>
    </row>
    <row r="31" customFormat="false" ht="18" hidden="false" customHeight="true" outlineLevel="0" collapsed="false">
      <c r="A31" s="358" t="s">
        <v>468</v>
      </c>
      <c r="B31" s="308"/>
      <c r="C31" s="308"/>
      <c r="D31" s="308"/>
      <c r="E31" s="308"/>
      <c r="F31" s="308"/>
      <c r="G31" s="308"/>
      <c r="H31" s="308"/>
      <c r="I31" s="308"/>
      <c r="J31" s="308"/>
      <c r="K31" s="308"/>
      <c r="L31" s="308"/>
    </row>
    <row r="32" customFormat="false" ht="12.75" hidden="false" customHeight="true" outlineLevel="0" collapsed="false">
      <c r="A32" s="354" t="s">
        <v>486</v>
      </c>
      <c r="B32" s="335" t="n">
        <v>4840</v>
      </c>
      <c r="C32" s="336" t="n">
        <v>1140</v>
      </c>
      <c r="D32" s="336" t="n">
        <v>13</v>
      </c>
      <c r="E32" s="336" t="n">
        <v>38</v>
      </c>
      <c r="F32" s="336" t="n">
        <v>974</v>
      </c>
      <c r="G32" s="336" t="n">
        <v>48</v>
      </c>
      <c r="H32" s="336" t="n">
        <v>901</v>
      </c>
      <c r="I32" s="336" t="n">
        <v>1145</v>
      </c>
      <c r="J32" s="336" t="n">
        <v>0</v>
      </c>
      <c r="K32" s="336" t="n">
        <v>332</v>
      </c>
      <c r="L32" s="336" t="n">
        <v>297</v>
      </c>
    </row>
    <row r="33" customFormat="false" ht="12.75" hidden="false" customHeight="true" outlineLevel="0" collapsed="false">
      <c r="A33" s="354" t="s">
        <v>487</v>
      </c>
      <c r="B33" s="335" t="n">
        <v>2816</v>
      </c>
      <c r="C33" s="336" t="n">
        <v>833</v>
      </c>
      <c r="D33" s="336" t="n">
        <v>0</v>
      </c>
      <c r="E33" s="336" t="n">
        <v>23</v>
      </c>
      <c r="F33" s="336" t="n">
        <v>512</v>
      </c>
      <c r="G33" s="336" t="n">
        <v>11</v>
      </c>
      <c r="H33" s="336" t="n">
        <v>675</v>
      </c>
      <c r="I33" s="336" t="n">
        <v>677</v>
      </c>
      <c r="J33" s="336" t="n">
        <v>44</v>
      </c>
      <c r="K33" s="336" t="n">
        <v>52</v>
      </c>
      <c r="L33" s="336" t="n">
        <v>0</v>
      </c>
    </row>
    <row r="34" customFormat="false" ht="12.75" hidden="false" customHeight="true" outlineLevel="0" collapsed="false">
      <c r="A34" s="356" t="s">
        <v>488</v>
      </c>
      <c r="B34" s="338" t="n">
        <v>19004</v>
      </c>
      <c r="C34" s="338" t="n">
        <v>7896</v>
      </c>
      <c r="D34" s="338" t="n">
        <v>13</v>
      </c>
      <c r="E34" s="338" t="n">
        <v>177</v>
      </c>
      <c r="F34" s="338" t="n">
        <v>2593</v>
      </c>
      <c r="G34" s="338" t="n">
        <v>123</v>
      </c>
      <c r="H34" s="338" t="n">
        <v>3549</v>
      </c>
      <c r="I34" s="338" t="n">
        <v>2705</v>
      </c>
      <c r="J34" s="338" t="n">
        <v>129</v>
      </c>
      <c r="K34" s="338" t="n">
        <v>577</v>
      </c>
      <c r="L34" s="338" t="n">
        <v>1365</v>
      </c>
    </row>
    <row r="35" customFormat="false" ht="18" hidden="false" customHeight="true" outlineLevel="0" collapsed="false">
      <c r="A35" s="358" t="s">
        <v>484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</row>
    <row r="36" customFormat="false" ht="12.75" hidden="false" customHeight="true" outlineLevel="0" collapsed="false">
      <c r="A36" s="354" t="s">
        <v>489</v>
      </c>
      <c r="B36" s="335" t="n">
        <v>5539</v>
      </c>
      <c r="C36" s="336" t="n">
        <v>2152</v>
      </c>
      <c r="D36" s="336" t="n">
        <v>0</v>
      </c>
      <c r="E36" s="336" t="n">
        <v>25</v>
      </c>
      <c r="F36" s="336" t="n">
        <v>579</v>
      </c>
      <c r="G36" s="336" t="n">
        <v>1</v>
      </c>
      <c r="H36" s="336" t="n">
        <v>669</v>
      </c>
      <c r="I36" s="336" t="n">
        <v>618</v>
      </c>
      <c r="J36" s="336" t="n">
        <v>7</v>
      </c>
      <c r="K36" s="336" t="n">
        <v>652</v>
      </c>
      <c r="L36" s="336" t="n">
        <v>837</v>
      </c>
    </row>
    <row r="37" customFormat="false" ht="12.75" hidden="false" customHeight="true" outlineLevel="0" collapsed="false">
      <c r="A37" s="354" t="s">
        <v>490</v>
      </c>
      <c r="B37" s="335" t="n">
        <v>8229</v>
      </c>
      <c r="C37" s="336" t="n">
        <v>3307</v>
      </c>
      <c r="D37" s="336" t="n">
        <v>0</v>
      </c>
      <c r="E37" s="336" t="n">
        <v>113</v>
      </c>
      <c r="F37" s="336" t="n">
        <v>1064</v>
      </c>
      <c r="G37" s="336" t="n">
        <v>54</v>
      </c>
      <c r="H37" s="336" t="n">
        <v>1904</v>
      </c>
      <c r="I37" s="336" t="n">
        <v>805</v>
      </c>
      <c r="J37" s="336" t="n">
        <v>56</v>
      </c>
      <c r="K37" s="336" t="n">
        <v>179</v>
      </c>
      <c r="L37" s="336" t="n">
        <v>801</v>
      </c>
    </row>
    <row r="38" customFormat="false" ht="18" hidden="false" customHeight="true" outlineLevel="0" collapsed="false">
      <c r="A38" s="355" t="s">
        <v>468</v>
      </c>
      <c r="B38" s="308"/>
      <c r="C38" s="308"/>
      <c r="D38" s="308"/>
      <c r="E38" s="308"/>
      <c r="F38" s="308"/>
      <c r="G38" s="308"/>
      <c r="H38" s="308"/>
      <c r="I38" s="308"/>
      <c r="J38" s="308"/>
      <c r="K38" s="308"/>
      <c r="L38" s="308"/>
    </row>
    <row r="39" customFormat="false" ht="12.75" hidden="false" customHeight="true" outlineLevel="0" collapsed="false">
      <c r="A39" s="354" t="s">
        <v>553</v>
      </c>
      <c r="B39" s="335" t="n">
        <v>2486</v>
      </c>
      <c r="C39" s="336" t="n">
        <v>621</v>
      </c>
      <c r="D39" s="336" t="n">
        <v>3</v>
      </c>
      <c r="E39" s="336" t="n">
        <v>11</v>
      </c>
      <c r="F39" s="336" t="n">
        <v>651</v>
      </c>
      <c r="G39" s="336" t="n">
        <v>22</v>
      </c>
      <c r="H39" s="336" t="n">
        <v>527</v>
      </c>
      <c r="I39" s="336" t="n">
        <v>556</v>
      </c>
      <c r="J39" s="336" t="n">
        <v>0</v>
      </c>
      <c r="K39" s="336" t="n">
        <v>65</v>
      </c>
      <c r="L39" s="336" t="n">
        <v>52</v>
      </c>
    </row>
    <row r="40" customFormat="false" ht="12.75" hidden="false" customHeight="true" outlineLevel="0" collapsed="false">
      <c r="A40" s="354" t="s">
        <v>492</v>
      </c>
      <c r="B40" s="335" t="n">
        <v>5322</v>
      </c>
      <c r="C40" s="336" t="n">
        <v>1105</v>
      </c>
      <c r="D40" s="336" t="n">
        <v>0</v>
      </c>
      <c r="E40" s="336" t="n">
        <v>68</v>
      </c>
      <c r="F40" s="336" t="n">
        <v>1163</v>
      </c>
      <c r="G40" s="336" t="n">
        <v>21</v>
      </c>
      <c r="H40" s="336" t="n">
        <v>1264</v>
      </c>
      <c r="I40" s="336" t="n">
        <v>1307</v>
      </c>
      <c r="J40" s="336" t="n">
        <v>45</v>
      </c>
      <c r="K40" s="336" t="n">
        <v>233</v>
      </c>
      <c r="L40" s="336" t="n">
        <v>137</v>
      </c>
    </row>
    <row r="41" customFormat="false" ht="12.75" hidden="false" customHeight="true" outlineLevel="0" collapsed="false">
      <c r="A41" s="356" t="s">
        <v>540</v>
      </c>
      <c r="B41" s="338" t="n">
        <v>21576</v>
      </c>
      <c r="C41" s="338" t="n">
        <v>7185</v>
      </c>
      <c r="D41" s="338" t="n">
        <v>3</v>
      </c>
      <c r="E41" s="338" t="n">
        <v>217</v>
      </c>
      <c r="F41" s="338" t="n">
        <v>3457</v>
      </c>
      <c r="G41" s="338" t="n">
        <v>98</v>
      </c>
      <c r="H41" s="338" t="n">
        <v>4364</v>
      </c>
      <c r="I41" s="338" t="n">
        <v>3286</v>
      </c>
      <c r="J41" s="338" t="n">
        <v>108</v>
      </c>
      <c r="K41" s="338" t="n">
        <v>1129</v>
      </c>
      <c r="L41" s="338" t="n">
        <v>1827</v>
      </c>
    </row>
    <row r="42" customFormat="false" ht="18" hidden="false" customHeight="true" outlineLevel="0" collapsed="false">
      <c r="A42" s="358" t="s">
        <v>466</v>
      </c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</row>
    <row r="43" customFormat="false" ht="12.75" hidden="false" customHeight="true" outlineLevel="0" collapsed="false">
      <c r="A43" s="354" t="s">
        <v>554</v>
      </c>
      <c r="B43" s="335" t="n">
        <v>4569</v>
      </c>
      <c r="C43" s="336" t="n">
        <v>1544</v>
      </c>
      <c r="D43" s="336" t="n">
        <v>0</v>
      </c>
      <c r="E43" s="336" t="n">
        <v>56</v>
      </c>
      <c r="F43" s="336" t="n">
        <v>782</v>
      </c>
      <c r="G43" s="336" t="n">
        <v>16</v>
      </c>
      <c r="H43" s="336" t="n">
        <v>976</v>
      </c>
      <c r="I43" s="336" t="n">
        <v>897</v>
      </c>
      <c r="J43" s="336" t="n">
        <v>25</v>
      </c>
      <c r="K43" s="336" t="n">
        <v>76</v>
      </c>
      <c r="L43" s="336" t="n">
        <v>213</v>
      </c>
    </row>
    <row r="44" customFormat="false" ht="18" hidden="false" customHeight="true" outlineLevel="0" collapsed="false">
      <c r="A44" s="358" t="s">
        <v>468</v>
      </c>
      <c r="B44" s="308"/>
      <c r="C44" s="308"/>
      <c r="D44" s="308"/>
      <c r="E44" s="308"/>
      <c r="F44" s="308"/>
      <c r="G44" s="308"/>
      <c r="H44" s="308"/>
      <c r="I44" s="308"/>
      <c r="J44" s="308"/>
      <c r="K44" s="308"/>
      <c r="L44" s="308"/>
    </row>
    <row r="45" customFormat="false" ht="12.75" hidden="false" customHeight="true" outlineLevel="0" collapsed="false">
      <c r="A45" s="354" t="s">
        <v>495</v>
      </c>
      <c r="B45" s="335" t="n">
        <v>3090</v>
      </c>
      <c r="C45" s="336" t="n">
        <v>1282</v>
      </c>
      <c r="D45" s="336" t="n">
        <v>0</v>
      </c>
      <c r="E45" s="336" t="n">
        <v>21</v>
      </c>
      <c r="F45" s="336" t="n">
        <v>428</v>
      </c>
      <c r="G45" s="336" t="n">
        <v>3</v>
      </c>
      <c r="H45" s="336" t="n">
        <v>390</v>
      </c>
      <c r="I45" s="336" t="n">
        <v>441</v>
      </c>
      <c r="J45" s="336" t="n">
        <v>0</v>
      </c>
      <c r="K45" s="336" t="n">
        <v>415</v>
      </c>
      <c r="L45" s="336" t="n">
        <v>113</v>
      </c>
    </row>
    <row r="46" customFormat="false" ht="12.75" hidden="false" customHeight="true" outlineLevel="0" collapsed="false">
      <c r="A46" s="354" t="s">
        <v>496</v>
      </c>
      <c r="B46" s="335" t="n">
        <v>464</v>
      </c>
      <c r="C46" s="336" t="n">
        <v>166</v>
      </c>
      <c r="D46" s="336" t="n">
        <v>0</v>
      </c>
      <c r="E46" s="336" t="n">
        <v>0</v>
      </c>
      <c r="F46" s="336" t="n">
        <v>66</v>
      </c>
      <c r="G46" s="336" t="n">
        <v>0</v>
      </c>
      <c r="H46" s="336" t="n">
        <v>107</v>
      </c>
      <c r="I46" s="336" t="n">
        <v>78</v>
      </c>
      <c r="J46" s="336" t="n">
        <v>0</v>
      </c>
      <c r="K46" s="336" t="n">
        <v>15</v>
      </c>
      <c r="L46" s="336" t="n">
        <v>32</v>
      </c>
    </row>
    <row r="47" customFormat="false" ht="12.75" hidden="false" customHeight="true" outlineLevel="0" collapsed="false">
      <c r="A47" s="354" t="s">
        <v>497</v>
      </c>
      <c r="B47" s="335" t="n">
        <v>2045</v>
      </c>
      <c r="C47" s="336" t="n">
        <v>627</v>
      </c>
      <c r="D47" s="336" t="n">
        <v>0</v>
      </c>
      <c r="E47" s="336" t="n">
        <v>19</v>
      </c>
      <c r="F47" s="336" t="n">
        <v>405</v>
      </c>
      <c r="G47" s="336" t="n">
        <v>0</v>
      </c>
      <c r="H47" s="336" t="n">
        <v>398</v>
      </c>
      <c r="I47" s="336" t="n">
        <v>494</v>
      </c>
      <c r="J47" s="336" t="n">
        <v>11</v>
      </c>
      <c r="K47" s="336" t="n">
        <v>11</v>
      </c>
      <c r="L47" s="336" t="n">
        <v>80</v>
      </c>
    </row>
    <row r="48" customFormat="false" ht="12.75" hidden="false" customHeight="true" outlineLevel="0" collapsed="false">
      <c r="A48" s="356" t="s">
        <v>498</v>
      </c>
      <c r="B48" s="338" t="n">
        <v>10168</v>
      </c>
      <c r="C48" s="338" t="n">
        <v>3619</v>
      </c>
      <c r="D48" s="338" t="n">
        <v>0</v>
      </c>
      <c r="E48" s="338" t="n">
        <v>96</v>
      </c>
      <c r="F48" s="338" t="n">
        <v>1681</v>
      </c>
      <c r="G48" s="338" t="n">
        <v>19</v>
      </c>
      <c r="H48" s="338" t="n">
        <v>1871</v>
      </c>
      <c r="I48" s="338" t="n">
        <v>1910</v>
      </c>
      <c r="J48" s="338" t="n">
        <v>36</v>
      </c>
      <c r="K48" s="338" t="n">
        <v>517</v>
      </c>
      <c r="L48" s="338" t="n">
        <v>438</v>
      </c>
    </row>
    <row r="49" s="357" customFormat="true" ht="20.1" hidden="false" customHeight="true" outlineLevel="0" collapsed="false">
      <c r="A49" s="359" t="s">
        <v>499</v>
      </c>
      <c r="B49" s="339" t="n">
        <v>50748</v>
      </c>
      <c r="C49" s="339" t="n">
        <v>18700</v>
      </c>
      <c r="D49" s="339" t="n">
        <v>16</v>
      </c>
      <c r="E49" s="339" t="n">
        <v>490</v>
      </c>
      <c r="F49" s="339" t="n">
        <v>7731</v>
      </c>
      <c r="G49" s="339" t="n">
        <v>240</v>
      </c>
      <c r="H49" s="339" t="n">
        <v>9784</v>
      </c>
      <c r="I49" s="339" t="n">
        <v>7901</v>
      </c>
      <c r="J49" s="339" t="n">
        <v>273</v>
      </c>
      <c r="K49" s="339" t="n">
        <v>2223</v>
      </c>
      <c r="L49" s="339" t="n">
        <v>3630</v>
      </c>
    </row>
  </sheetData>
  <mergeCells count="14">
    <mergeCell ref="A1:L1"/>
    <mergeCell ref="A2:L2"/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</mergeCells>
  <conditionalFormatting sqref="B7:G14 B18:G18 B39:G41 B45:G46 B20:G22 B24:G25 B27:G27 B29:G30 B32:G32 B34:G34 B36:G36 B48:G4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470138888888889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350" width="28.33"/>
    <col collapsed="false" customWidth="true" hidden="false" outlineLevel="0" max="2" min="2" style="350" width="10.16"/>
    <col collapsed="false" customWidth="true" hidden="false" outlineLevel="0" max="3" min="3" style="350" width="7.5"/>
    <col collapsed="false" customWidth="true" hidden="false" outlineLevel="0" max="4" min="4" style="350" width="6.65"/>
    <col collapsed="false" customWidth="true" hidden="false" outlineLevel="0" max="5" min="5" style="350" width="7.99"/>
    <col collapsed="false" customWidth="true" hidden="false" outlineLevel="0" max="6" min="6" style="350" width="6.82"/>
    <col collapsed="false" customWidth="true" hidden="false" outlineLevel="0" max="7" min="7" style="350" width="9.82"/>
    <col collapsed="false" customWidth="true" hidden="false" outlineLevel="0" max="8" min="8" style="350" width="6.5"/>
    <col collapsed="false" customWidth="true" hidden="false" outlineLevel="0" max="9" min="9" style="350" width="8.99"/>
    <col collapsed="false" customWidth="true" hidden="false" outlineLevel="0" max="11" min="10" style="350" width="6.33"/>
    <col collapsed="false" customWidth="true" hidden="false" outlineLevel="0" max="12" min="12" style="350" width="9.65"/>
    <col collapsed="false" customWidth="false" hidden="false" outlineLevel="0" max="257" min="13" style="350" width="14.65"/>
  </cols>
  <sheetData>
    <row r="1" s="357" customFormat="true" ht="16.5" hidden="false" customHeight="true" outlineLevel="0" collapsed="false">
      <c r="A1" s="361" t="s">
        <v>555</v>
      </c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</row>
    <row r="2" s="363" customFormat="true" ht="14.85" hidden="false" customHeight="true" outlineLevel="0" collapsed="false">
      <c r="A2" s="362" t="s">
        <v>556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</row>
    <row r="3" s="357" customFormat="true" ht="20.1" hidden="false" customHeight="true" outlineLevel="0" collapsed="false">
      <c r="A3" s="286" t="s">
        <v>459</v>
      </c>
      <c r="B3" s="328" t="s">
        <v>557</v>
      </c>
      <c r="C3" s="329" t="s">
        <v>535</v>
      </c>
      <c r="D3" s="329"/>
      <c r="E3" s="329"/>
      <c r="F3" s="329"/>
      <c r="G3" s="329"/>
      <c r="H3" s="329"/>
      <c r="I3" s="329"/>
      <c r="J3" s="329"/>
      <c r="K3" s="329"/>
      <c r="L3" s="329"/>
    </row>
    <row r="4" s="357" customFormat="true" ht="24.95" hidden="false" customHeight="true" outlineLevel="0" collapsed="false">
      <c r="A4" s="286"/>
      <c r="B4" s="328"/>
      <c r="C4" s="330" t="s">
        <v>461</v>
      </c>
      <c r="D4" s="330" t="s">
        <v>366</v>
      </c>
      <c r="E4" s="331" t="s">
        <v>367</v>
      </c>
      <c r="F4" s="332" t="s">
        <v>536</v>
      </c>
      <c r="G4" s="332"/>
      <c r="H4" s="333" t="s">
        <v>369</v>
      </c>
      <c r="I4" s="333" t="s">
        <v>537</v>
      </c>
      <c r="J4" s="330" t="s">
        <v>430</v>
      </c>
      <c r="K4" s="333" t="s">
        <v>371</v>
      </c>
      <c r="L4" s="334" t="s">
        <v>548</v>
      </c>
    </row>
    <row r="5" s="357" customFormat="true" ht="50.1" hidden="false" customHeight="true" outlineLevel="0" collapsed="false">
      <c r="A5" s="286"/>
      <c r="B5" s="328"/>
      <c r="C5" s="330"/>
      <c r="D5" s="330"/>
      <c r="E5" s="331"/>
      <c r="F5" s="331" t="s">
        <v>413</v>
      </c>
      <c r="G5" s="333" t="s">
        <v>549</v>
      </c>
      <c r="H5" s="333"/>
      <c r="I5" s="333"/>
      <c r="J5" s="330"/>
      <c r="K5" s="333"/>
      <c r="L5" s="334"/>
    </row>
    <row r="6" s="357" customFormat="true" ht="24.95" hidden="false" customHeight="true" outlineLevel="0" collapsed="false">
      <c r="A6" s="353" t="s">
        <v>466</v>
      </c>
      <c r="B6" s="364"/>
      <c r="C6" s="365"/>
      <c r="D6" s="365"/>
      <c r="E6" s="366"/>
      <c r="F6" s="366"/>
      <c r="G6" s="367"/>
      <c r="H6" s="367"/>
      <c r="I6" s="367"/>
      <c r="J6" s="365"/>
      <c r="K6" s="367"/>
      <c r="L6" s="365"/>
    </row>
    <row r="7" customFormat="false" ht="12.75" hidden="false" customHeight="true" outlineLevel="0" collapsed="false">
      <c r="A7" s="354" t="s">
        <v>502</v>
      </c>
      <c r="B7" s="368" t="n">
        <v>9276</v>
      </c>
      <c r="C7" s="369" t="n">
        <v>3677</v>
      </c>
      <c r="D7" s="369" t="n">
        <v>3</v>
      </c>
      <c r="E7" s="369" t="n">
        <v>25</v>
      </c>
      <c r="F7" s="369" t="n">
        <v>1072</v>
      </c>
      <c r="G7" s="369" t="n">
        <v>49</v>
      </c>
      <c r="H7" s="369" t="n">
        <v>1976</v>
      </c>
      <c r="I7" s="369" t="n">
        <v>1400</v>
      </c>
      <c r="J7" s="369" t="n">
        <v>51</v>
      </c>
      <c r="K7" s="369" t="n">
        <v>228</v>
      </c>
      <c r="L7" s="369" t="n">
        <v>844</v>
      </c>
    </row>
    <row r="8" customFormat="false" ht="18" hidden="false" customHeight="true" outlineLevel="0" collapsed="false">
      <c r="A8" s="358" t="s">
        <v>468</v>
      </c>
      <c r="B8" s="368"/>
      <c r="C8" s="369"/>
      <c r="D8" s="369"/>
      <c r="E8" s="369"/>
      <c r="F8" s="369"/>
      <c r="G8" s="369"/>
      <c r="H8" s="369"/>
      <c r="I8" s="369"/>
      <c r="J8" s="369"/>
      <c r="K8" s="369"/>
      <c r="L8" s="369"/>
    </row>
    <row r="9" customFormat="false" ht="12.75" hidden="false" customHeight="true" outlineLevel="0" collapsed="false">
      <c r="A9" s="354" t="s">
        <v>503</v>
      </c>
      <c r="B9" s="368" t="n">
        <v>1093</v>
      </c>
      <c r="C9" s="369" t="n">
        <v>208</v>
      </c>
      <c r="D9" s="369" t="n">
        <v>0</v>
      </c>
      <c r="E9" s="369" t="n">
        <v>23</v>
      </c>
      <c r="F9" s="369" t="n">
        <v>224</v>
      </c>
      <c r="G9" s="369" t="n">
        <v>8</v>
      </c>
      <c r="H9" s="369" t="n">
        <v>121</v>
      </c>
      <c r="I9" s="369" t="n">
        <v>386</v>
      </c>
      <c r="J9" s="369" t="n">
        <v>0</v>
      </c>
      <c r="K9" s="369" t="n">
        <v>0</v>
      </c>
      <c r="L9" s="369" t="n">
        <v>131</v>
      </c>
    </row>
    <row r="10" customFormat="false" ht="12.75" hidden="false" customHeight="true" outlineLevel="0" collapsed="false">
      <c r="A10" s="354" t="s">
        <v>504</v>
      </c>
      <c r="B10" s="368" t="n">
        <v>1508</v>
      </c>
      <c r="C10" s="369" t="n">
        <v>414</v>
      </c>
      <c r="D10" s="369" t="n">
        <v>0</v>
      </c>
      <c r="E10" s="369" t="n">
        <v>33</v>
      </c>
      <c r="F10" s="369" t="n">
        <v>277</v>
      </c>
      <c r="G10" s="369" t="n">
        <v>29</v>
      </c>
      <c r="H10" s="369" t="n">
        <v>169</v>
      </c>
      <c r="I10" s="369" t="n">
        <v>431</v>
      </c>
      <c r="J10" s="369" t="n">
        <v>37</v>
      </c>
      <c r="K10" s="369" t="n">
        <v>23</v>
      </c>
      <c r="L10" s="369" t="n">
        <v>124</v>
      </c>
    </row>
    <row r="11" customFormat="false" ht="12.75" hidden="false" customHeight="true" outlineLevel="0" collapsed="false">
      <c r="A11" s="354" t="s">
        <v>505</v>
      </c>
      <c r="B11" s="368" t="n">
        <v>7688</v>
      </c>
      <c r="C11" s="369" t="n">
        <v>2657</v>
      </c>
      <c r="D11" s="369" t="n">
        <v>0</v>
      </c>
      <c r="E11" s="369" t="n">
        <v>74</v>
      </c>
      <c r="F11" s="369" t="n">
        <v>1164</v>
      </c>
      <c r="G11" s="369" t="n">
        <v>54</v>
      </c>
      <c r="H11" s="369" t="n">
        <v>1183</v>
      </c>
      <c r="I11" s="369" t="n">
        <v>1573</v>
      </c>
      <c r="J11" s="369" t="n">
        <v>14</v>
      </c>
      <c r="K11" s="369" t="n">
        <v>344</v>
      </c>
      <c r="L11" s="369" t="n">
        <v>679</v>
      </c>
    </row>
    <row r="12" customFormat="false" ht="12.75" hidden="false" customHeight="true" outlineLevel="0" collapsed="false">
      <c r="A12" s="356" t="s">
        <v>506</v>
      </c>
      <c r="B12" s="370" t="n">
        <v>19565</v>
      </c>
      <c r="C12" s="370" t="n">
        <v>6956</v>
      </c>
      <c r="D12" s="370" t="n">
        <v>3</v>
      </c>
      <c r="E12" s="370" t="n">
        <v>155</v>
      </c>
      <c r="F12" s="370" t="n">
        <v>2737</v>
      </c>
      <c r="G12" s="370" t="n">
        <v>140</v>
      </c>
      <c r="H12" s="370" t="n">
        <v>3449</v>
      </c>
      <c r="I12" s="370" t="n">
        <v>3790</v>
      </c>
      <c r="J12" s="370" t="n">
        <v>102</v>
      </c>
      <c r="K12" s="370" t="n">
        <v>595</v>
      </c>
      <c r="L12" s="370" t="n">
        <v>1778</v>
      </c>
    </row>
    <row r="13" customFormat="false" ht="18" hidden="false" customHeight="true" outlineLevel="0" collapsed="false">
      <c r="A13" s="358" t="s">
        <v>468</v>
      </c>
      <c r="B13" s="370"/>
      <c r="C13" s="370"/>
      <c r="D13" s="370"/>
      <c r="E13" s="370"/>
      <c r="F13" s="370"/>
      <c r="G13" s="370"/>
      <c r="H13" s="370"/>
      <c r="I13" s="370"/>
      <c r="J13" s="370"/>
      <c r="K13" s="370"/>
      <c r="L13" s="370"/>
    </row>
    <row r="14" customFormat="false" ht="12.75" hidden="false" customHeight="true" outlineLevel="0" collapsed="false">
      <c r="A14" s="354" t="s">
        <v>507</v>
      </c>
      <c r="B14" s="368" t="n">
        <v>2827</v>
      </c>
      <c r="C14" s="369" t="n">
        <v>1196</v>
      </c>
      <c r="D14" s="369" t="n">
        <v>0</v>
      </c>
      <c r="E14" s="369" t="n">
        <v>19</v>
      </c>
      <c r="F14" s="369" t="n">
        <v>432</v>
      </c>
      <c r="G14" s="369" t="n">
        <v>17</v>
      </c>
      <c r="H14" s="369" t="n">
        <v>441</v>
      </c>
      <c r="I14" s="369" t="n">
        <v>491</v>
      </c>
      <c r="J14" s="369" t="n">
        <v>0</v>
      </c>
      <c r="K14" s="369" t="n">
        <v>120</v>
      </c>
      <c r="L14" s="369" t="n">
        <v>128</v>
      </c>
    </row>
    <row r="15" customFormat="false" ht="12.75" hidden="false" customHeight="true" outlineLevel="0" collapsed="false">
      <c r="A15" s="354" t="s">
        <v>508</v>
      </c>
      <c r="B15" s="368" t="n">
        <v>5057</v>
      </c>
      <c r="C15" s="369" t="n">
        <v>2463</v>
      </c>
      <c r="D15" s="369" t="n">
        <v>1</v>
      </c>
      <c r="E15" s="369" t="n">
        <v>33</v>
      </c>
      <c r="F15" s="369" t="n">
        <v>528</v>
      </c>
      <c r="G15" s="369" t="n">
        <v>33</v>
      </c>
      <c r="H15" s="369" t="n">
        <v>785</v>
      </c>
      <c r="I15" s="369" t="n">
        <v>904</v>
      </c>
      <c r="J15" s="369" t="n">
        <v>31</v>
      </c>
      <c r="K15" s="369" t="n">
        <v>58</v>
      </c>
      <c r="L15" s="369" t="n">
        <v>254</v>
      </c>
    </row>
    <row r="16" customFormat="false" ht="12.75" hidden="false" customHeight="true" outlineLevel="0" collapsed="false">
      <c r="A16" s="354" t="s">
        <v>509</v>
      </c>
      <c r="B16" s="368" t="n">
        <v>1733</v>
      </c>
      <c r="C16" s="369" t="n">
        <v>589</v>
      </c>
      <c r="D16" s="369" t="n">
        <v>0</v>
      </c>
      <c r="E16" s="369" t="n">
        <v>3</v>
      </c>
      <c r="F16" s="369" t="n">
        <v>376</v>
      </c>
      <c r="G16" s="369" t="n">
        <v>16</v>
      </c>
      <c r="H16" s="369" t="n">
        <v>341</v>
      </c>
      <c r="I16" s="369" t="n">
        <v>328</v>
      </c>
      <c r="J16" s="369" t="n">
        <v>29</v>
      </c>
      <c r="K16" s="369" t="n">
        <v>8</v>
      </c>
      <c r="L16" s="369" t="n">
        <v>59</v>
      </c>
    </row>
    <row r="17" customFormat="false" ht="12.75" hidden="false" customHeight="true" outlineLevel="0" collapsed="false">
      <c r="A17" s="356" t="s">
        <v>510</v>
      </c>
      <c r="B17" s="370" t="n">
        <v>9617</v>
      </c>
      <c r="C17" s="370" t="n">
        <v>4248</v>
      </c>
      <c r="D17" s="370" t="n">
        <v>1</v>
      </c>
      <c r="E17" s="370" t="n">
        <v>55</v>
      </c>
      <c r="F17" s="370" t="n">
        <v>1336</v>
      </c>
      <c r="G17" s="370" t="n">
        <v>66</v>
      </c>
      <c r="H17" s="370" t="n">
        <v>1567</v>
      </c>
      <c r="I17" s="370" t="n">
        <v>1723</v>
      </c>
      <c r="J17" s="370" t="n">
        <v>60</v>
      </c>
      <c r="K17" s="370" t="n">
        <v>186</v>
      </c>
      <c r="L17" s="370" t="n">
        <v>441</v>
      </c>
    </row>
    <row r="18" customFormat="false" ht="18" hidden="false" customHeight="true" outlineLevel="0" collapsed="false">
      <c r="A18" s="358" t="s">
        <v>468</v>
      </c>
      <c r="B18" s="370"/>
      <c r="C18" s="370"/>
      <c r="D18" s="370"/>
      <c r="E18" s="370"/>
      <c r="F18" s="370"/>
      <c r="G18" s="371"/>
      <c r="H18" s="370"/>
      <c r="I18" s="370"/>
      <c r="J18" s="370"/>
      <c r="K18" s="370"/>
      <c r="L18" s="370"/>
    </row>
    <row r="19" customFormat="false" ht="12.75" hidden="false" customHeight="true" outlineLevel="0" collapsed="false">
      <c r="A19" s="354" t="s">
        <v>511</v>
      </c>
      <c r="B19" s="368" t="n">
        <v>5049</v>
      </c>
      <c r="C19" s="369" t="n">
        <v>1734</v>
      </c>
      <c r="D19" s="369" t="n">
        <v>1</v>
      </c>
      <c r="E19" s="369" t="n">
        <v>48</v>
      </c>
      <c r="F19" s="369" t="n">
        <v>707</v>
      </c>
      <c r="G19" s="372" t="n">
        <v>33</v>
      </c>
      <c r="H19" s="369" t="n">
        <v>929</v>
      </c>
      <c r="I19" s="369" t="n">
        <v>1028</v>
      </c>
      <c r="J19" s="369" t="n">
        <v>47</v>
      </c>
      <c r="K19" s="369" t="n">
        <v>174</v>
      </c>
      <c r="L19" s="369" t="n">
        <v>381</v>
      </c>
    </row>
    <row r="20" customFormat="false" ht="12.75" hidden="false" customHeight="true" outlineLevel="0" collapsed="false">
      <c r="A20" s="354" t="s">
        <v>512</v>
      </c>
      <c r="B20" s="368" t="n">
        <v>3230</v>
      </c>
      <c r="C20" s="369" t="n">
        <v>1469</v>
      </c>
      <c r="D20" s="369" t="n">
        <v>0</v>
      </c>
      <c r="E20" s="369" t="n">
        <v>31</v>
      </c>
      <c r="F20" s="369" t="n">
        <v>521</v>
      </c>
      <c r="G20" s="372" t="n">
        <v>43</v>
      </c>
      <c r="H20" s="369" t="n">
        <v>519</v>
      </c>
      <c r="I20" s="369" t="n">
        <v>532</v>
      </c>
      <c r="J20" s="369" t="n">
        <v>0</v>
      </c>
      <c r="K20" s="369" t="n">
        <v>85</v>
      </c>
      <c r="L20" s="369" t="n">
        <v>73</v>
      </c>
    </row>
    <row r="21" customFormat="false" ht="12.75" hidden="false" customHeight="true" outlineLevel="0" collapsed="false">
      <c r="A21" s="354" t="s">
        <v>513</v>
      </c>
      <c r="B21" s="368" t="n">
        <v>2456</v>
      </c>
      <c r="C21" s="369" t="n">
        <v>839</v>
      </c>
      <c r="D21" s="369" t="n">
        <v>0</v>
      </c>
      <c r="E21" s="369" t="n">
        <v>27</v>
      </c>
      <c r="F21" s="369" t="n">
        <v>484</v>
      </c>
      <c r="G21" s="372" t="n">
        <v>32</v>
      </c>
      <c r="H21" s="369" t="n">
        <v>446</v>
      </c>
      <c r="I21" s="369" t="n">
        <v>489</v>
      </c>
      <c r="J21" s="369" t="n">
        <v>14</v>
      </c>
      <c r="K21" s="369" t="n">
        <v>0</v>
      </c>
      <c r="L21" s="369" t="n">
        <v>157</v>
      </c>
    </row>
    <row r="22" customFormat="false" ht="12.75" hidden="false" customHeight="true" outlineLevel="0" collapsed="false">
      <c r="A22" s="356" t="s">
        <v>514</v>
      </c>
      <c r="B22" s="370" t="n">
        <v>10735</v>
      </c>
      <c r="C22" s="370" t="n">
        <v>4042</v>
      </c>
      <c r="D22" s="370" t="n">
        <v>1</v>
      </c>
      <c r="E22" s="370" t="n">
        <v>106</v>
      </c>
      <c r="F22" s="370" t="n">
        <v>1712</v>
      </c>
      <c r="G22" s="371" t="n">
        <v>108</v>
      </c>
      <c r="H22" s="370" t="n">
        <v>1894</v>
      </c>
      <c r="I22" s="370" t="n">
        <v>2049</v>
      </c>
      <c r="J22" s="370" t="n">
        <v>61</v>
      </c>
      <c r="K22" s="370" t="n">
        <v>259</v>
      </c>
      <c r="L22" s="370" t="n">
        <v>611</v>
      </c>
    </row>
    <row r="23" s="357" customFormat="true" ht="20.1" hidden="false" customHeight="true" outlineLevel="0" collapsed="false">
      <c r="A23" s="359" t="s">
        <v>515</v>
      </c>
      <c r="B23" s="373" t="n">
        <v>39917</v>
      </c>
      <c r="C23" s="373" t="n">
        <v>15246</v>
      </c>
      <c r="D23" s="373" t="n">
        <v>5</v>
      </c>
      <c r="E23" s="373" t="n">
        <v>316</v>
      </c>
      <c r="F23" s="373" t="n">
        <v>5785</v>
      </c>
      <c r="G23" s="374" t="n">
        <v>314</v>
      </c>
      <c r="H23" s="373" t="n">
        <v>6910</v>
      </c>
      <c r="I23" s="373" t="n">
        <v>7562</v>
      </c>
      <c r="J23" s="373" t="n">
        <v>223</v>
      </c>
      <c r="K23" s="373" t="n">
        <v>1040</v>
      </c>
      <c r="L23" s="373" t="n">
        <v>2830</v>
      </c>
    </row>
    <row r="24" s="357" customFormat="true" ht="20.1" hidden="false" customHeight="true" outlineLevel="0" collapsed="false">
      <c r="A24" s="360" t="s">
        <v>468</v>
      </c>
      <c r="B24" s="373"/>
      <c r="C24" s="373"/>
      <c r="D24" s="373"/>
      <c r="E24" s="373"/>
      <c r="F24" s="373"/>
      <c r="G24" s="374"/>
      <c r="H24" s="373"/>
      <c r="I24" s="373"/>
      <c r="J24" s="373"/>
      <c r="K24" s="373"/>
      <c r="L24" s="373"/>
    </row>
    <row r="25" customFormat="false" ht="12.75" hidden="false" customHeight="true" outlineLevel="0" collapsed="false">
      <c r="A25" s="354" t="s">
        <v>516</v>
      </c>
      <c r="B25" s="368" t="n">
        <v>5221</v>
      </c>
      <c r="C25" s="369" t="n">
        <v>2146</v>
      </c>
      <c r="D25" s="369" t="n">
        <v>3</v>
      </c>
      <c r="E25" s="369" t="n">
        <v>0</v>
      </c>
      <c r="F25" s="369" t="n">
        <v>813</v>
      </c>
      <c r="G25" s="372" t="n">
        <v>23</v>
      </c>
      <c r="H25" s="369" t="n">
        <v>889</v>
      </c>
      <c r="I25" s="369" t="n">
        <v>787</v>
      </c>
      <c r="J25" s="369" t="n">
        <v>8</v>
      </c>
      <c r="K25" s="369" t="n">
        <v>225</v>
      </c>
      <c r="L25" s="369" t="n">
        <v>350</v>
      </c>
    </row>
    <row r="26" customFormat="false" ht="12.75" hidden="false" customHeight="true" outlineLevel="0" collapsed="false">
      <c r="A26" s="354" t="s">
        <v>517</v>
      </c>
      <c r="B26" s="368" t="n">
        <v>3801</v>
      </c>
      <c r="C26" s="369" t="n">
        <v>1241</v>
      </c>
      <c r="D26" s="369" t="n">
        <v>0</v>
      </c>
      <c r="E26" s="369" t="n">
        <v>13</v>
      </c>
      <c r="F26" s="369" t="n">
        <v>378</v>
      </c>
      <c r="G26" s="372" t="n">
        <v>5</v>
      </c>
      <c r="H26" s="369" t="n">
        <v>650</v>
      </c>
      <c r="I26" s="369" t="n">
        <v>745</v>
      </c>
      <c r="J26" s="369" t="n">
        <v>53</v>
      </c>
      <c r="K26" s="369" t="n">
        <v>151</v>
      </c>
      <c r="L26" s="369" t="n">
        <v>570</v>
      </c>
    </row>
    <row r="27" customFormat="false" ht="12.75" hidden="false" customHeight="true" outlineLevel="0" collapsed="false">
      <c r="A27" s="354" t="s">
        <v>518</v>
      </c>
      <c r="B27" s="368" t="n">
        <v>2762</v>
      </c>
      <c r="C27" s="369" t="n">
        <v>780</v>
      </c>
      <c r="D27" s="369" t="n">
        <v>0</v>
      </c>
      <c r="E27" s="369" t="n">
        <v>14</v>
      </c>
      <c r="F27" s="369" t="n">
        <v>584</v>
      </c>
      <c r="G27" s="372" t="n">
        <v>16</v>
      </c>
      <c r="H27" s="369" t="n">
        <v>406</v>
      </c>
      <c r="I27" s="369" t="n">
        <v>680</v>
      </c>
      <c r="J27" s="369" t="n">
        <v>2</v>
      </c>
      <c r="K27" s="369" t="n">
        <v>100</v>
      </c>
      <c r="L27" s="369" t="n">
        <v>196</v>
      </c>
    </row>
    <row r="28" customFormat="false" ht="12.75" hidden="false" customHeight="true" outlineLevel="0" collapsed="false">
      <c r="A28" s="356" t="s">
        <v>519</v>
      </c>
      <c r="B28" s="370" t="n">
        <v>11784</v>
      </c>
      <c r="C28" s="370" t="n">
        <v>4167</v>
      </c>
      <c r="D28" s="370" t="n">
        <v>3</v>
      </c>
      <c r="E28" s="370" t="n">
        <v>27</v>
      </c>
      <c r="F28" s="370" t="n">
        <v>1775</v>
      </c>
      <c r="G28" s="371" t="n">
        <v>44</v>
      </c>
      <c r="H28" s="370" t="n">
        <v>1945</v>
      </c>
      <c r="I28" s="370" t="n">
        <v>2212</v>
      </c>
      <c r="J28" s="370" t="n">
        <v>63</v>
      </c>
      <c r="K28" s="370" t="n">
        <v>476</v>
      </c>
      <c r="L28" s="370" t="n">
        <v>1116</v>
      </c>
    </row>
    <row r="29" customFormat="false" ht="18" hidden="false" customHeight="true" outlineLevel="0" collapsed="false">
      <c r="A29" s="358" t="s">
        <v>466</v>
      </c>
      <c r="B29" s="370"/>
      <c r="C29" s="370"/>
      <c r="D29" s="370"/>
      <c r="E29" s="370"/>
      <c r="F29" s="370"/>
      <c r="G29" s="371"/>
      <c r="H29" s="370"/>
      <c r="I29" s="370"/>
      <c r="J29" s="370"/>
      <c r="K29" s="370"/>
      <c r="L29" s="370"/>
    </row>
    <row r="30" customFormat="false" ht="12.75" hidden="false" customHeight="true" outlineLevel="0" collapsed="false">
      <c r="A30" s="354" t="s">
        <v>520</v>
      </c>
      <c r="B30" s="368" t="n">
        <v>6153</v>
      </c>
      <c r="C30" s="369" t="n">
        <v>2406</v>
      </c>
      <c r="D30" s="369" t="n">
        <v>4</v>
      </c>
      <c r="E30" s="369" t="n">
        <v>45</v>
      </c>
      <c r="F30" s="369" t="n">
        <v>615</v>
      </c>
      <c r="G30" s="372" t="n">
        <v>0</v>
      </c>
      <c r="H30" s="369" t="n">
        <v>1071</v>
      </c>
      <c r="I30" s="369" t="n">
        <v>1104</v>
      </c>
      <c r="J30" s="369" t="n">
        <v>17</v>
      </c>
      <c r="K30" s="369" t="n">
        <v>96</v>
      </c>
      <c r="L30" s="369" t="n">
        <v>795</v>
      </c>
    </row>
    <row r="31" customFormat="false" ht="18" hidden="false" customHeight="true" outlineLevel="0" collapsed="false">
      <c r="A31" s="358" t="s">
        <v>468</v>
      </c>
      <c r="B31" s="368"/>
      <c r="C31" s="369"/>
      <c r="D31" s="369"/>
      <c r="E31" s="369"/>
      <c r="F31" s="369"/>
      <c r="G31" s="372"/>
      <c r="H31" s="369"/>
      <c r="I31" s="369"/>
      <c r="J31" s="369"/>
      <c r="K31" s="369"/>
      <c r="L31" s="369"/>
    </row>
    <row r="32" customFormat="false" ht="12.75" hidden="false" customHeight="true" outlineLevel="0" collapsed="false">
      <c r="A32" s="354" t="s">
        <v>521</v>
      </c>
      <c r="B32" s="368" t="n">
        <v>1412</v>
      </c>
      <c r="C32" s="369" t="n">
        <v>263</v>
      </c>
      <c r="D32" s="369" t="n">
        <v>0</v>
      </c>
      <c r="E32" s="369" t="n">
        <v>13</v>
      </c>
      <c r="F32" s="369" t="n">
        <v>394</v>
      </c>
      <c r="G32" s="372" t="n">
        <v>0</v>
      </c>
      <c r="H32" s="369" t="n">
        <v>158</v>
      </c>
      <c r="I32" s="369" t="n">
        <v>340</v>
      </c>
      <c r="J32" s="369" t="n">
        <v>0</v>
      </c>
      <c r="K32" s="369" t="n">
        <v>74</v>
      </c>
      <c r="L32" s="369" t="n">
        <v>170</v>
      </c>
    </row>
    <row r="33" customFormat="false" ht="12.75" hidden="false" customHeight="true" outlineLevel="0" collapsed="false">
      <c r="A33" s="354" t="s">
        <v>522</v>
      </c>
      <c r="B33" s="368" t="n">
        <v>3186</v>
      </c>
      <c r="C33" s="369" t="n">
        <v>1092</v>
      </c>
      <c r="D33" s="369" t="n">
        <v>1</v>
      </c>
      <c r="E33" s="369" t="n">
        <v>43</v>
      </c>
      <c r="F33" s="369" t="n">
        <v>482</v>
      </c>
      <c r="G33" s="372" t="n">
        <v>7</v>
      </c>
      <c r="H33" s="369" t="n">
        <v>651</v>
      </c>
      <c r="I33" s="369" t="n">
        <v>726</v>
      </c>
      <c r="J33" s="369" t="n">
        <v>43</v>
      </c>
      <c r="K33" s="369" t="n">
        <v>75</v>
      </c>
      <c r="L33" s="369" t="n">
        <v>73</v>
      </c>
    </row>
    <row r="34" customFormat="false" ht="12.75" hidden="false" customHeight="true" outlineLevel="0" collapsed="false">
      <c r="A34" s="356" t="s">
        <v>543</v>
      </c>
      <c r="B34" s="370" t="n">
        <v>10751</v>
      </c>
      <c r="C34" s="370" t="n">
        <v>3761</v>
      </c>
      <c r="D34" s="370" t="n">
        <v>5</v>
      </c>
      <c r="E34" s="370" t="n">
        <v>101</v>
      </c>
      <c r="F34" s="370" t="n">
        <v>1491</v>
      </c>
      <c r="G34" s="371" t="n">
        <v>7</v>
      </c>
      <c r="H34" s="370" t="n">
        <v>1880</v>
      </c>
      <c r="I34" s="370" t="n">
        <v>2170</v>
      </c>
      <c r="J34" s="370" t="n">
        <v>60</v>
      </c>
      <c r="K34" s="370" t="n">
        <v>245</v>
      </c>
      <c r="L34" s="370" t="n">
        <v>1038</v>
      </c>
    </row>
    <row r="35" customFormat="false" ht="18" hidden="false" customHeight="true" outlineLevel="0" collapsed="false">
      <c r="A35" s="358" t="s">
        <v>468</v>
      </c>
      <c r="B35" s="370"/>
      <c r="C35" s="370"/>
      <c r="D35" s="370"/>
      <c r="E35" s="370"/>
      <c r="F35" s="370"/>
      <c r="G35" s="371"/>
      <c r="H35" s="370"/>
      <c r="I35" s="370"/>
      <c r="J35" s="370"/>
      <c r="K35" s="370"/>
      <c r="L35" s="370"/>
    </row>
    <row r="36" customFormat="false" ht="12.75" hidden="false" customHeight="true" outlineLevel="0" collapsed="false">
      <c r="A36" s="354" t="s">
        <v>524</v>
      </c>
      <c r="B36" s="368" t="n">
        <v>3568</v>
      </c>
      <c r="C36" s="369" t="n">
        <v>897</v>
      </c>
      <c r="D36" s="369" t="n">
        <v>0</v>
      </c>
      <c r="E36" s="369" t="n">
        <v>18</v>
      </c>
      <c r="F36" s="369" t="n">
        <v>518</v>
      </c>
      <c r="G36" s="372" t="n">
        <v>17</v>
      </c>
      <c r="H36" s="369" t="n">
        <v>666</v>
      </c>
      <c r="I36" s="369" t="n">
        <v>1030</v>
      </c>
      <c r="J36" s="369" t="n">
        <v>7</v>
      </c>
      <c r="K36" s="369" t="n">
        <v>241</v>
      </c>
      <c r="L36" s="369" t="n">
        <v>191</v>
      </c>
    </row>
    <row r="37" customFormat="false" ht="12.75" hidden="false" customHeight="true" outlineLevel="0" collapsed="false">
      <c r="A37" s="354" t="s">
        <v>525</v>
      </c>
      <c r="B37" s="368" t="n">
        <v>7882</v>
      </c>
      <c r="C37" s="369" t="n">
        <v>2936</v>
      </c>
      <c r="D37" s="369" t="n">
        <v>1</v>
      </c>
      <c r="E37" s="369" t="n">
        <v>48</v>
      </c>
      <c r="F37" s="369" t="n">
        <v>957</v>
      </c>
      <c r="G37" s="372" t="n">
        <v>25</v>
      </c>
      <c r="H37" s="369" t="n">
        <v>1048</v>
      </c>
      <c r="I37" s="369" t="n">
        <v>1636</v>
      </c>
      <c r="J37" s="369" t="n">
        <v>9</v>
      </c>
      <c r="K37" s="369" t="n">
        <v>671</v>
      </c>
      <c r="L37" s="369" t="n">
        <v>576</v>
      </c>
    </row>
    <row r="38" customFormat="false" ht="12.75" hidden="false" customHeight="true" outlineLevel="0" collapsed="false">
      <c r="A38" s="354" t="s">
        <v>526</v>
      </c>
      <c r="B38" s="368" t="n">
        <v>2291</v>
      </c>
      <c r="C38" s="369" t="n">
        <v>612</v>
      </c>
      <c r="D38" s="369" t="n">
        <v>3</v>
      </c>
      <c r="E38" s="369" t="n">
        <v>17</v>
      </c>
      <c r="F38" s="369" t="n">
        <v>410</v>
      </c>
      <c r="G38" s="372" t="n">
        <v>10</v>
      </c>
      <c r="H38" s="369" t="n">
        <v>553</v>
      </c>
      <c r="I38" s="369" t="n">
        <v>491</v>
      </c>
      <c r="J38" s="369" t="n">
        <v>23</v>
      </c>
      <c r="K38" s="369" t="n">
        <v>108</v>
      </c>
      <c r="L38" s="369" t="n">
        <v>74</v>
      </c>
    </row>
    <row r="39" customFormat="false" ht="12.75" hidden="false" customHeight="true" outlineLevel="0" collapsed="false">
      <c r="A39" s="356" t="s">
        <v>527</v>
      </c>
      <c r="B39" s="370" t="n">
        <v>13741</v>
      </c>
      <c r="C39" s="370" t="n">
        <v>4445</v>
      </c>
      <c r="D39" s="370" t="n">
        <v>4</v>
      </c>
      <c r="E39" s="370" t="n">
        <v>83</v>
      </c>
      <c r="F39" s="370" t="n">
        <v>1885</v>
      </c>
      <c r="G39" s="371" t="n">
        <v>52</v>
      </c>
      <c r="H39" s="370" t="n">
        <v>2267</v>
      </c>
      <c r="I39" s="370" t="n">
        <v>3157</v>
      </c>
      <c r="J39" s="370" t="n">
        <v>39</v>
      </c>
      <c r="K39" s="370" t="n">
        <v>1020</v>
      </c>
      <c r="L39" s="370" t="n">
        <v>841</v>
      </c>
    </row>
    <row r="40" s="357" customFormat="true" ht="20.1" hidden="false" customHeight="true" outlineLevel="0" collapsed="false">
      <c r="A40" s="359" t="s">
        <v>528</v>
      </c>
      <c r="B40" s="373" t="n">
        <v>36276</v>
      </c>
      <c r="C40" s="373" t="n">
        <v>12373</v>
      </c>
      <c r="D40" s="373" t="n">
        <v>12</v>
      </c>
      <c r="E40" s="373" t="n">
        <v>211</v>
      </c>
      <c r="F40" s="373" t="n">
        <v>5151</v>
      </c>
      <c r="G40" s="374" t="n">
        <v>103</v>
      </c>
      <c r="H40" s="373" t="n">
        <v>6092</v>
      </c>
      <c r="I40" s="373" t="n">
        <v>7539</v>
      </c>
      <c r="J40" s="373" t="n">
        <v>162</v>
      </c>
      <c r="K40" s="373" t="n">
        <v>1741</v>
      </c>
      <c r="L40" s="373" t="n">
        <v>2995</v>
      </c>
    </row>
    <row r="41" s="357" customFormat="true" ht="45" hidden="false" customHeight="true" outlineLevel="0" collapsed="false">
      <c r="A41" s="359" t="s">
        <v>529</v>
      </c>
      <c r="B41" s="373" t="n">
        <v>198256</v>
      </c>
      <c r="C41" s="373" t="n">
        <v>74973</v>
      </c>
      <c r="D41" s="373" t="n">
        <v>47</v>
      </c>
      <c r="E41" s="373" t="n">
        <v>1485</v>
      </c>
      <c r="F41" s="373" t="n">
        <v>29025</v>
      </c>
      <c r="G41" s="374" t="n">
        <v>1140</v>
      </c>
      <c r="H41" s="373" t="n">
        <v>36208</v>
      </c>
      <c r="I41" s="373" t="n">
        <v>34539</v>
      </c>
      <c r="J41" s="373" t="n">
        <v>1032</v>
      </c>
      <c r="K41" s="373" t="n">
        <v>7262</v>
      </c>
      <c r="L41" s="373" t="n">
        <v>13685</v>
      </c>
    </row>
    <row r="42" customFormat="false" ht="84" hidden="false" customHeight="true" outlineLevel="0" collapsed="false">
      <c r="A42" s="346" t="s">
        <v>558</v>
      </c>
      <c r="B42" s="346"/>
      <c r="C42" s="346"/>
      <c r="D42" s="346"/>
      <c r="E42" s="346"/>
      <c r="F42" s="346"/>
      <c r="G42" s="346"/>
      <c r="H42" s="346"/>
      <c r="I42" s="346"/>
      <c r="J42" s="346"/>
      <c r="K42" s="346"/>
      <c r="L42" s="346"/>
    </row>
    <row r="43" customFormat="false" ht="15" hidden="false" customHeight="true" outlineLevel="0" collapsed="false">
      <c r="A43" s="375"/>
      <c r="B43" s="375"/>
      <c r="C43" s="375"/>
      <c r="D43" s="375"/>
      <c r="E43" s="375"/>
      <c r="F43" s="375"/>
      <c r="G43" s="375"/>
      <c r="H43" s="375"/>
      <c r="I43" s="375"/>
      <c r="J43" s="375"/>
      <c r="K43" s="375"/>
      <c r="L43" s="375"/>
    </row>
  </sheetData>
  <mergeCells count="15">
    <mergeCell ref="A1:L1"/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A42:L42"/>
    <mergeCell ref="A43:L43"/>
  </mergeCells>
  <printOptions headings="false" gridLines="false" gridLinesSet="true" horizontalCentered="false" verticalCentered="false"/>
  <pageMargins left="0.590277777777778" right="0.551388888888889" top="0.629861111111111" bottom="0.984722222222222" header="0.511811023622047" footer="0.551388888888889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1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350" width="24.82"/>
    <col collapsed="false" customWidth="true" hidden="false" outlineLevel="0" max="2" min="2" style="350" width="11.33"/>
    <col collapsed="false" customWidth="true" hidden="false" outlineLevel="0" max="3" min="3" style="350" width="7.5"/>
    <col collapsed="false" customWidth="true" hidden="false" outlineLevel="0" max="4" min="4" style="350" width="7.33"/>
    <col collapsed="false" customWidth="true" hidden="false" outlineLevel="0" max="5" min="5" style="350" width="8.33"/>
    <col collapsed="false" customWidth="true" hidden="false" outlineLevel="0" max="6" min="6" style="350" width="6.82"/>
    <col collapsed="false" customWidth="true" hidden="false" outlineLevel="0" max="7" min="7" style="350" width="10.33"/>
    <col collapsed="false" customWidth="true" hidden="false" outlineLevel="0" max="8" min="8" style="350" width="6.82"/>
    <col collapsed="false" customWidth="true" hidden="false" outlineLevel="0" max="9" min="9" style="350" width="9.33"/>
    <col collapsed="false" customWidth="true" hidden="false" outlineLevel="0" max="10" min="10" style="350" width="6.82"/>
    <col collapsed="false" customWidth="true" hidden="false" outlineLevel="0" max="11" min="11" style="350" width="6.65"/>
    <col collapsed="false" customWidth="true" hidden="false" outlineLevel="0" max="12" min="12" style="350" width="10.33"/>
    <col collapsed="false" customWidth="false" hidden="false" outlineLevel="0" max="257" min="13" style="350" width="14.65"/>
  </cols>
  <sheetData>
    <row r="1" customFormat="false" ht="16.5" hidden="false" customHeight="true" outlineLevel="0" collapsed="false">
      <c r="A1" s="283" t="s">
        <v>55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</row>
    <row r="2" s="351" customFormat="true" ht="14.85" hidden="false" customHeight="true" outlineLevel="0" collapsed="false">
      <c r="A2" s="284" t="s">
        <v>560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s="352" customFormat="true" ht="20.1" hidden="false" customHeight="true" outlineLevel="0" collapsed="false">
      <c r="A3" s="286" t="s">
        <v>459</v>
      </c>
      <c r="B3" s="328" t="s">
        <v>561</v>
      </c>
      <c r="C3" s="329" t="s">
        <v>535</v>
      </c>
      <c r="D3" s="329"/>
      <c r="E3" s="329"/>
      <c r="F3" s="329"/>
      <c r="G3" s="329"/>
      <c r="H3" s="329"/>
      <c r="I3" s="329"/>
      <c r="J3" s="329"/>
      <c r="K3" s="329"/>
      <c r="L3" s="329"/>
    </row>
    <row r="4" s="352" customFormat="true" ht="24.95" hidden="false" customHeight="true" outlineLevel="0" collapsed="false">
      <c r="A4" s="286"/>
      <c r="B4" s="328"/>
      <c r="C4" s="330" t="s">
        <v>461</v>
      </c>
      <c r="D4" s="330" t="s">
        <v>366</v>
      </c>
      <c r="E4" s="331" t="s">
        <v>367</v>
      </c>
      <c r="F4" s="332" t="s">
        <v>536</v>
      </c>
      <c r="G4" s="332"/>
      <c r="H4" s="333" t="s">
        <v>369</v>
      </c>
      <c r="I4" s="333" t="s">
        <v>537</v>
      </c>
      <c r="J4" s="330" t="s">
        <v>430</v>
      </c>
      <c r="K4" s="333" t="s">
        <v>371</v>
      </c>
      <c r="L4" s="334" t="s">
        <v>548</v>
      </c>
    </row>
    <row r="5" s="352" customFormat="true" ht="50.1" hidden="false" customHeight="true" outlineLevel="0" collapsed="false">
      <c r="A5" s="286"/>
      <c r="B5" s="328"/>
      <c r="C5" s="330"/>
      <c r="D5" s="330"/>
      <c r="E5" s="331"/>
      <c r="F5" s="331" t="s">
        <v>413</v>
      </c>
      <c r="G5" s="333" t="s">
        <v>549</v>
      </c>
      <c r="H5" s="333"/>
      <c r="I5" s="333"/>
      <c r="J5" s="330"/>
      <c r="K5" s="333"/>
      <c r="L5" s="334"/>
    </row>
    <row r="6" s="352" customFormat="true" ht="24.95" hidden="false" customHeight="true" outlineLevel="0" collapsed="false">
      <c r="A6" s="353" t="s">
        <v>466</v>
      </c>
      <c r="B6" s="313"/>
      <c r="C6" s="314"/>
      <c r="D6" s="314"/>
      <c r="E6" s="314"/>
      <c r="F6" s="315"/>
      <c r="G6" s="314"/>
      <c r="H6" s="308"/>
      <c r="I6" s="308"/>
      <c r="J6" s="308"/>
      <c r="K6" s="308"/>
      <c r="L6" s="308"/>
    </row>
    <row r="7" customFormat="false" ht="12.75" hidden="false" customHeight="true" outlineLevel="0" collapsed="false">
      <c r="A7" s="354" t="s">
        <v>550</v>
      </c>
      <c r="B7" s="376" t="n">
        <v>7053</v>
      </c>
      <c r="C7" s="377" t="n">
        <v>3347</v>
      </c>
      <c r="D7" s="377" t="n">
        <v>0</v>
      </c>
      <c r="E7" s="377" t="n">
        <v>118</v>
      </c>
      <c r="F7" s="377" t="n">
        <v>1159</v>
      </c>
      <c r="G7" s="377" t="n">
        <v>52</v>
      </c>
      <c r="H7" s="377" t="n">
        <v>1476</v>
      </c>
      <c r="I7" s="377" t="n">
        <v>514</v>
      </c>
      <c r="J7" s="377" t="n">
        <v>47</v>
      </c>
      <c r="K7" s="377" t="n">
        <v>194</v>
      </c>
      <c r="L7" s="377" t="n">
        <v>198</v>
      </c>
    </row>
    <row r="8" customFormat="false" ht="18" hidden="false" customHeight="true" outlineLevel="0" collapsed="false">
      <c r="A8" s="355" t="s">
        <v>468</v>
      </c>
      <c r="B8" s="378"/>
      <c r="C8" s="378"/>
      <c r="D8" s="378"/>
      <c r="E8" s="378"/>
      <c r="F8" s="378"/>
      <c r="G8" s="378"/>
      <c r="H8" s="379"/>
      <c r="I8" s="379"/>
      <c r="J8" s="379"/>
      <c r="K8" s="379"/>
      <c r="L8" s="380"/>
    </row>
    <row r="9" customFormat="false" ht="12.75" hidden="false" customHeight="true" outlineLevel="0" collapsed="false">
      <c r="A9" s="354" t="s">
        <v>551</v>
      </c>
      <c r="B9" s="376" t="n">
        <v>2201</v>
      </c>
      <c r="C9" s="377" t="n">
        <v>925</v>
      </c>
      <c r="D9" s="377" t="n">
        <v>0</v>
      </c>
      <c r="E9" s="377" t="n">
        <v>81</v>
      </c>
      <c r="F9" s="377" t="n">
        <v>463</v>
      </c>
      <c r="G9" s="377" t="n">
        <v>61</v>
      </c>
      <c r="H9" s="377" t="n">
        <v>452</v>
      </c>
      <c r="I9" s="377" t="n">
        <v>210</v>
      </c>
      <c r="J9" s="377" t="n">
        <v>2</v>
      </c>
      <c r="K9" s="377" t="n">
        <v>35</v>
      </c>
      <c r="L9" s="377" t="n">
        <v>33</v>
      </c>
    </row>
    <row r="10" customFormat="false" ht="12.75" hidden="false" customHeight="true" outlineLevel="0" collapsed="false">
      <c r="A10" s="354" t="s">
        <v>470</v>
      </c>
      <c r="B10" s="376" t="n">
        <v>2499</v>
      </c>
      <c r="C10" s="377" t="n">
        <v>1055</v>
      </c>
      <c r="D10" s="377" t="n">
        <v>0</v>
      </c>
      <c r="E10" s="377" t="n">
        <v>69</v>
      </c>
      <c r="F10" s="377" t="n">
        <v>680</v>
      </c>
      <c r="G10" s="377" t="n">
        <v>49</v>
      </c>
      <c r="H10" s="377" t="n">
        <v>377</v>
      </c>
      <c r="I10" s="377" t="n">
        <v>191</v>
      </c>
      <c r="J10" s="377" t="n">
        <v>9</v>
      </c>
      <c r="K10" s="377" t="n">
        <v>48</v>
      </c>
      <c r="L10" s="377" t="n">
        <v>70</v>
      </c>
    </row>
    <row r="11" customFormat="false" ht="12.75" hidden="false" customHeight="true" outlineLevel="0" collapsed="false">
      <c r="A11" s="354" t="s">
        <v>471</v>
      </c>
      <c r="B11" s="376" t="n">
        <v>1351</v>
      </c>
      <c r="C11" s="377" t="n">
        <v>648</v>
      </c>
      <c r="D11" s="377" t="n">
        <v>0</v>
      </c>
      <c r="E11" s="377" t="n">
        <v>67</v>
      </c>
      <c r="F11" s="377" t="n">
        <v>282</v>
      </c>
      <c r="G11" s="377" t="n">
        <v>22</v>
      </c>
      <c r="H11" s="377" t="n">
        <v>217</v>
      </c>
      <c r="I11" s="377" t="n">
        <v>115</v>
      </c>
      <c r="J11" s="377" t="n">
        <v>0</v>
      </c>
      <c r="K11" s="377" t="n">
        <v>10</v>
      </c>
      <c r="L11" s="377" t="n">
        <v>12</v>
      </c>
    </row>
    <row r="12" customFormat="false" ht="12.75" hidden="false" customHeight="true" outlineLevel="0" collapsed="false">
      <c r="A12" s="354" t="s">
        <v>472</v>
      </c>
      <c r="B12" s="376" t="n">
        <v>2696</v>
      </c>
      <c r="C12" s="377" t="n">
        <v>1407</v>
      </c>
      <c r="D12" s="377" t="n">
        <v>0</v>
      </c>
      <c r="E12" s="377" t="n">
        <v>116</v>
      </c>
      <c r="F12" s="377" t="n">
        <v>519</v>
      </c>
      <c r="G12" s="377" t="n">
        <v>74</v>
      </c>
      <c r="H12" s="377" t="n">
        <v>291</v>
      </c>
      <c r="I12" s="377" t="n">
        <v>288</v>
      </c>
      <c r="J12" s="377" t="n">
        <v>10</v>
      </c>
      <c r="K12" s="377" t="n">
        <v>25</v>
      </c>
      <c r="L12" s="377" t="n">
        <v>40</v>
      </c>
    </row>
    <row r="13" customFormat="false" ht="12.75" hidden="false" customHeight="true" outlineLevel="0" collapsed="false">
      <c r="A13" s="354" t="s">
        <v>473</v>
      </c>
      <c r="B13" s="376" t="n">
        <v>2402</v>
      </c>
      <c r="C13" s="377" t="n">
        <v>1061</v>
      </c>
      <c r="D13" s="377" t="n">
        <v>0</v>
      </c>
      <c r="E13" s="377" t="n">
        <v>71</v>
      </c>
      <c r="F13" s="377" t="n">
        <v>554</v>
      </c>
      <c r="G13" s="377" t="n">
        <v>49</v>
      </c>
      <c r="H13" s="377" t="n">
        <v>378</v>
      </c>
      <c r="I13" s="377" t="n">
        <v>239</v>
      </c>
      <c r="J13" s="377" t="n">
        <v>3</v>
      </c>
      <c r="K13" s="377" t="n">
        <v>55</v>
      </c>
      <c r="L13" s="377" t="n">
        <v>41</v>
      </c>
    </row>
    <row r="14" s="357" customFormat="true" ht="12.75" hidden="false" customHeight="true" outlineLevel="0" collapsed="false">
      <c r="A14" s="356" t="s">
        <v>474</v>
      </c>
      <c r="B14" s="376" t="n">
        <v>18202</v>
      </c>
      <c r="C14" s="376" t="n">
        <v>8443</v>
      </c>
      <c r="D14" s="376" t="n">
        <v>0</v>
      </c>
      <c r="E14" s="376" t="n">
        <v>522</v>
      </c>
      <c r="F14" s="376" t="n">
        <v>3657</v>
      </c>
      <c r="G14" s="376" t="n">
        <v>307</v>
      </c>
      <c r="H14" s="376" t="n">
        <v>3191</v>
      </c>
      <c r="I14" s="376" t="n">
        <v>1557</v>
      </c>
      <c r="J14" s="376" t="n">
        <v>71</v>
      </c>
      <c r="K14" s="376" t="n">
        <v>367</v>
      </c>
      <c r="L14" s="376" t="n">
        <v>394</v>
      </c>
    </row>
    <row r="15" s="357" customFormat="true" ht="18" hidden="false" customHeight="true" outlineLevel="0" collapsed="false">
      <c r="A15" s="358" t="s">
        <v>466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/>
      <c r="L15" s="382"/>
    </row>
    <row r="16" customFormat="false" ht="12.75" hidden="false" customHeight="true" outlineLevel="0" collapsed="false">
      <c r="A16" s="354" t="s">
        <v>552</v>
      </c>
      <c r="B16" s="376" t="n">
        <v>2555</v>
      </c>
      <c r="C16" s="377" t="n">
        <v>1153</v>
      </c>
      <c r="D16" s="377" t="n">
        <v>0</v>
      </c>
      <c r="E16" s="377" t="n">
        <v>38</v>
      </c>
      <c r="F16" s="377" t="n">
        <v>647</v>
      </c>
      <c r="G16" s="377" t="n">
        <v>35</v>
      </c>
      <c r="H16" s="377" t="n">
        <v>406</v>
      </c>
      <c r="I16" s="377" t="n">
        <v>243</v>
      </c>
      <c r="J16" s="377" t="n">
        <v>5</v>
      </c>
      <c r="K16" s="377" t="n">
        <v>19</v>
      </c>
      <c r="L16" s="377" t="n">
        <v>44</v>
      </c>
    </row>
    <row r="17" customFormat="false" ht="18" hidden="false" customHeight="true" outlineLevel="0" collapsed="false">
      <c r="A17" s="358" t="s">
        <v>468</v>
      </c>
      <c r="B17" s="379"/>
      <c r="C17" s="379"/>
      <c r="D17" s="379"/>
      <c r="E17" s="379"/>
      <c r="F17" s="379"/>
      <c r="G17" s="379"/>
      <c r="H17" s="379"/>
      <c r="I17" s="379"/>
      <c r="J17" s="379"/>
      <c r="K17" s="379"/>
      <c r="L17" s="380"/>
    </row>
    <row r="18" customFormat="false" ht="12.75" hidden="false" customHeight="true" outlineLevel="0" collapsed="false">
      <c r="A18" s="354" t="s">
        <v>552</v>
      </c>
      <c r="B18" s="376" t="n">
        <v>364</v>
      </c>
      <c r="C18" s="377" t="n">
        <v>239</v>
      </c>
      <c r="D18" s="377" t="n">
        <v>0</v>
      </c>
      <c r="E18" s="377" t="n">
        <v>6</v>
      </c>
      <c r="F18" s="377" t="n">
        <v>48</v>
      </c>
      <c r="G18" s="377" t="n">
        <v>11</v>
      </c>
      <c r="H18" s="377" t="n">
        <v>42</v>
      </c>
      <c r="I18" s="377" t="n">
        <v>21</v>
      </c>
      <c r="J18" s="377" t="n">
        <v>0</v>
      </c>
      <c r="K18" s="377" t="n">
        <v>7</v>
      </c>
      <c r="L18" s="377" t="n">
        <v>1</v>
      </c>
    </row>
    <row r="19" customFormat="false" ht="12.75" hidden="false" customHeight="true" outlineLevel="0" collapsed="false">
      <c r="A19" s="354" t="s">
        <v>476</v>
      </c>
      <c r="B19" s="376" t="n">
        <v>360</v>
      </c>
      <c r="C19" s="377" t="n">
        <v>140</v>
      </c>
      <c r="D19" s="377" t="n">
        <v>0</v>
      </c>
      <c r="E19" s="377" t="n">
        <v>12</v>
      </c>
      <c r="F19" s="377" t="n">
        <v>83</v>
      </c>
      <c r="G19" s="377" t="n">
        <v>7</v>
      </c>
      <c r="H19" s="377" t="n">
        <v>49</v>
      </c>
      <c r="I19" s="377" t="n">
        <v>52</v>
      </c>
      <c r="J19" s="377" t="n">
        <v>2</v>
      </c>
      <c r="K19" s="377" t="n">
        <v>13</v>
      </c>
      <c r="L19" s="377" t="n">
        <v>9</v>
      </c>
    </row>
    <row r="20" customFormat="false" ht="12.75" hidden="false" customHeight="true" outlineLevel="0" collapsed="false">
      <c r="A20" s="354" t="s">
        <v>477</v>
      </c>
      <c r="B20" s="376" t="n">
        <v>419</v>
      </c>
      <c r="C20" s="377" t="n">
        <v>146</v>
      </c>
      <c r="D20" s="377" t="n">
        <v>0</v>
      </c>
      <c r="E20" s="377" t="n">
        <v>21</v>
      </c>
      <c r="F20" s="377" t="n">
        <v>111</v>
      </c>
      <c r="G20" s="377" t="n">
        <v>9</v>
      </c>
      <c r="H20" s="377" t="n">
        <v>52</v>
      </c>
      <c r="I20" s="377" t="n">
        <v>66</v>
      </c>
      <c r="J20" s="377" t="n">
        <v>0</v>
      </c>
      <c r="K20" s="377" t="n">
        <v>15</v>
      </c>
      <c r="L20" s="377" t="n">
        <v>8</v>
      </c>
    </row>
    <row r="21" customFormat="false" ht="12.75" hidden="false" customHeight="true" outlineLevel="0" collapsed="false">
      <c r="A21" s="354" t="s">
        <v>478</v>
      </c>
      <c r="B21" s="376" t="n">
        <v>394</v>
      </c>
      <c r="C21" s="377" t="n">
        <v>152</v>
      </c>
      <c r="D21" s="377" t="n">
        <v>0</v>
      </c>
      <c r="E21" s="377" t="n">
        <v>11</v>
      </c>
      <c r="F21" s="377" t="n">
        <v>121</v>
      </c>
      <c r="G21" s="377" t="n">
        <v>7</v>
      </c>
      <c r="H21" s="377" t="n">
        <v>44</v>
      </c>
      <c r="I21" s="377" t="n">
        <v>36</v>
      </c>
      <c r="J21" s="377" t="n">
        <v>0</v>
      </c>
      <c r="K21" s="377" t="n">
        <v>0</v>
      </c>
      <c r="L21" s="377" t="n">
        <v>30</v>
      </c>
    </row>
    <row r="22" customFormat="false" ht="12.75" hidden="false" customHeight="true" outlineLevel="0" collapsed="false">
      <c r="A22" s="356" t="s">
        <v>479</v>
      </c>
      <c r="B22" s="376" t="n">
        <v>4092</v>
      </c>
      <c r="C22" s="376" t="n">
        <v>1830</v>
      </c>
      <c r="D22" s="376" t="n">
        <v>0</v>
      </c>
      <c r="E22" s="376" t="n">
        <v>88</v>
      </c>
      <c r="F22" s="376" t="n">
        <v>1010</v>
      </c>
      <c r="G22" s="376" t="n">
        <v>69</v>
      </c>
      <c r="H22" s="376" t="n">
        <v>593</v>
      </c>
      <c r="I22" s="376" t="n">
        <v>418</v>
      </c>
      <c r="J22" s="376" t="n">
        <v>7</v>
      </c>
      <c r="K22" s="376" t="n">
        <v>54</v>
      </c>
      <c r="L22" s="376" t="n">
        <v>92</v>
      </c>
    </row>
    <row r="23" customFormat="false" ht="18" hidden="false" customHeight="true" outlineLevel="0" collapsed="false">
      <c r="A23" s="358" t="s">
        <v>468</v>
      </c>
      <c r="B23" s="379"/>
      <c r="C23" s="379"/>
      <c r="D23" s="379"/>
      <c r="E23" s="379"/>
      <c r="F23" s="379"/>
      <c r="G23" s="379"/>
      <c r="H23" s="380"/>
      <c r="I23" s="380"/>
      <c r="J23" s="380"/>
      <c r="K23" s="380"/>
      <c r="L23" s="380"/>
    </row>
    <row r="24" customFormat="false" ht="12.75" hidden="false" customHeight="true" outlineLevel="0" collapsed="false">
      <c r="A24" s="354" t="s">
        <v>480</v>
      </c>
      <c r="B24" s="376" t="n">
        <v>434</v>
      </c>
      <c r="C24" s="377" t="n">
        <v>156</v>
      </c>
      <c r="D24" s="377" t="n">
        <v>0</v>
      </c>
      <c r="E24" s="377" t="n">
        <v>6</v>
      </c>
      <c r="F24" s="377" t="n">
        <v>127</v>
      </c>
      <c r="G24" s="377" t="n">
        <v>13</v>
      </c>
      <c r="H24" s="377" t="n">
        <v>95</v>
      </c>
      <c r="I24" s="377" t="n">
        <v>42</v>
      </c>
      <c r="J24" s="377" t="n">
        <v>0</v>
      </c>
      <c r="K24" s="377" t="n">
        <v>1</v>
      </c>
      <c r="L24" s="377" t="n">
        <v>7</v>
      </c>
    </row>
    <row r="25" customFormat="false" ht="12.75" hidden="false" customHeight="true" outlineLevel="0" collapsed="false">
      <c r="A25" s="354" t="s">
        <v>481</v>
      </c>
      <c r="B25" s="376" t="n">
        <v>1180</v>
      </c>
      <c r="C25" s="377" t="n">
        <v>496</v>
      </c>
      <c r="D25" s="377" t="n">
        <v>0</v>
      </c>
      <c r="E25" s="377" t="n">
        <v>30</v>
      </c>
      <c r="F25" s="377" t="n">
        <v>248</v>
      </c>
      <c r="G25" s="377" t="n">
        <v>4</v>
      </c>
      <c r="H25" s="377" t="n">
        <v>227</v>
      </c>
      <c r="I25" s="377" t="n">
        <v>134</v>
      </c>
      <c r="J25" s="377" t="n">
        <v>1</v>
      </c>
      <c r="K25" s="377" t="n">
        <v>25</v>
      </c>
      <c r="L25" s="377" t="n">
        <v>19</v>
      </c>
    </row>
    <row r="26" customFormat="false" ht="12.75" hidden="false" customHeight="true" outlineLevel="0" collapsed="false">
      <c r="A26" s="356" t="s">
        <v>482</v>
      </c>
      <c r="B26" s="376" t="n">
        <v>1614</v>
      </c>
      <c r="C26" s="376" t="n">
        <v>652</v>
      </c>
      <c r="D26" s="376" t="n">
        <v>0</v>
      </c>
      <c r="E26" s="376" t="n">
        <v>36</v>
      </c>
      <c r="F26" s="376" t="n">
        <v>375</v>
      </c>
      <c r="G26" s="376" t="n">
        <v>17</v>
      </c>
      <c r="H26" s="376" t="n">
        <v>322</v>
      </c>
      <c r="I26" s="376" t="n">
        <v>176</v>
      </c>
      <c r="J26" s="376" t="n">
        <v>1</v>
      </c>
      <c r="K26" s="376" t="n">
        <v>26</v>
      </c>
      <c r="L26" s="376" t="n">
        <v>26</v>
      </c>
    </row>
    <row r="27" s="357" customFormat="true" ht="20.1" hidden="false" customHeight="true" outlineLevel="0" collapsed="false">
      <c r="A27" s="359" t="s">
        <v>483</v>
      </c>
      <c r="B27" s="383" t="n">
        <v>23908</v>
      </c>
      <c r="C27" s="383" t="n">
        <v>10925</v>
      </c>
      <c r="D27" s="383" t="n">
        <v>0</v>
      </c>
      <c r="E27" s="383" t="n">
        <v>646</v>
      </c>
      <c r="F27" s="383" t="n">
        <v>5042</v>
      </c>
      <c r="G27" s="383" t="n">
        <v>393</v>
      </c>
      <c r="H27" s="383" t="n">
        <v>4106</v>
      </c>
      <c r="I27" s="383" t="n">
        <v>2151</v>
      </c>
      <c r="J27" s="383" t="n">
        <v>79</v>
      </c>
      <c r="K27" s="383" t="n">
        <v>447</v>
      </c>
      <c r="L27" s="383" t="n">
        <v>512</v>
      </c>
    </row>
    <row r="28" s="357" customFormat="true" ht="20.1" hidden="false" customHeight="true" outlineLevel="0" collapsed="false">
      <c r="A28" s="360" t="s">
        <v>484</v>
      </c>
      <c r="B28" s="381"/>
      <c r="C28" s="381"/>
      <c r="D28" s="381"/>
      <c r="E28" s="381"/>
      <c r="F28" s="381"/>
      <c r="G28" s="381"/>
      <c r="H28" s="382"/>
      <c r="I28" s="382"/>
      <c r="J28" s="382"/>
      <c r="K28" s="382"/>
      <c r="L28" s="382"/>
    </row>
    <row r="29" customFormat="false" ht="12.75" hidden="false" customHeight="true" outlineLevel="0" collapsed="false">
      <c r="A29" s="354" t="s">
        <v>485</v>
      </c>
      <c r="B29" s="376" t="n">
        <v>503</v>
      </c>
      <c r="C29" s="377" t="n">
        <v>210</v>
      </c>
      <c r="D29" s="377" t="n">
        <v>0</v>
      </c>
      <c r="E29" s="377" t="n">
        <v>30</v>
      </c>
      <c r="F29" s="377" t="n">
        <v>56</v>
      </c>
      <c r="G29" s="377" t="n">
        <v>4</v>
      </c>
      <c r="H29" s="377" t="n">
        <v>49</v>
      </c>
      <c r="I29" s="377" t="n">
        <v>22</v>
      </c>
      <c r="J29" s="377" t="n">
        <v>3</v>
      </c>
      <c r="K29" s="377" t="n">
        <v>2</v>
      </c>
      <c r="L29" s="377" t="n">
        <v>131</v>
      </c>
    </row>
    <row r="30" customFormat="false" ht="12.75" hidden="false" customHeight="true" outlineLevel="0" collapsed="false">
      <c r="A30" s="354" t="s">
        <v>486</v>
      </c>
      <c r="B30" s="376" t="n">
        <v>2302</v>
      </c>
      <c r="C30" s="377" t="n">
        <v>1204</v>
      </c>
      <c r="D30" s="377" t="n">
        <v>0</v>
      </c>
      <c r="E30" s="377" t="n">
        <v>166</v>
      </c>
      <c r="F30" s="377" t="n">
        <v>310</v>
      </c>
      <c r="G30" s="377" t="n">
        <v>41</v>
      </c>
      <c r="H30" s="377" t="n">
        <v>372</v>
      </c>
      <c r="I30" s="377" t="n">
        <v>129</v>
      </c>
      <c r="J30" s="377" t="n">
        <v>9</v>
      </c>
      <c r="K30" s="377" t="n">
        <v>54</v>
      </c>
      <c r="L30" s="377" t="n">
        <v>58</v>
      </c>
    </row>
    <row r="31" customFormat="false" ht="18" hidden="false" customHeight="true" outlineLevel="0" collapsed="false">
      <c r="A31" s="358" t="s">
        <v>468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80"/>
    </row>
    <row r="32" customFormat="false" ht="12.75" hidden="false" customHeight="true" outlineLevel="0" collapsed="false">
      <c r="A32" s="354" t="s">
        <v>486</v>
      </c>
      <c r="B32" s="376" t="n">
        <v>1145</v>
      </c>
      <c r="C32" s="377" t="n">
        <v>421</v>
      </c>
      <c r="D32" s="377" t="n">
        <v>0</v>
      </c>
      <c r="E32" s="377" t="n">
        <v>43</v>
      </c>
      <c r="F32" s="377" t="n">
        <v>312</v>
      </c>
      <c r="G32" s="377" t="n">
        <v>16</v>
      </c>
      <c r="H32" s="377" t="n">
        <v>173</v>
      </c>
      <c r="I32" s="377" t="n">
        <v>133</v>
      </c>
      <c r="J32" s="377" t="n">
        <v>0</v>
      </c>
      <c r="K32" s="377" t="n">
        <v>27</v>
      </c>
      <c r="L32" s="377" t="n">
        <v>36</v>
      </c>
    </row>
    <row r="33" customFormat="false" ht="12.75" hidden="false" customHeight="true" outlineLevel="0" collapsed="false">
      <c r="A33" s="354" t="s">
        <v>487</v>
      </c>
      <c r="B33" s="376" t="n">
        <v>646</v>
      </c>
      <c r="C33" s="377" t="n">
        <v>248</v>
      </c>
      <c r="D33" s="377" t="n">
        <v>0</v>
      </c>
      <c r="E33" s="377" t="n">
        <v>26</v>
      </c>
      <c r="F33" s="377" t="n">
        <v>140</v>
      </c>
      <c r="G33" s="377" t="n">
        <v>5</v>
      </c>
      <c r="H33" s="377" t="n">
        <v>95</v>
      </c>
      <c r="I33" s="377" t="n">
        <v>118</v>
      </c>
      <c r="J33" s="377" t="n">
        <v>6</v>
      </c>
      <c r="K33" s="377" t="n">
        <v>13</v>
      </c>
      <c r="L33" s="377" t="n">
        <v>0</v>
      </c>
    </row>
    <row r="34" customFormat="false" ht="12.75" hidden="false" customHeight="true" outlineLevel="0" collapsed="false">
      <c r="A34" s="356" t="s">
        <v>488</v>
      </c>
      <c r="B34" s="376" t="n">
        <v>4596</v>
      </c>
      <c r="C34" s="376" t="n">
        <v>2083</v>
      </c>
      <c r="D34" s="376" t="n">
        <v>0</v>
      </c>
      <c r="E34" s="376" t="n">
        <v>265</v>
      </c>
      <c r="F34" s="376" t="n">
        <v>818</v>
      </c>
      <c r="G34" s="376" t="n">
        <v>66</v>
      </c>
      <c r="H34" s="376" t="n">
        <v>689</v>
      </c>
      <c r="I34" s="376" t="n">
        <v>402</v>
      </c>
      <c r="J34" s="376" t="n">
        <v>18</v>
      </c>
      <c r="K34" s="376" t="n">
        <v>96</v>
      </c>
      <c r="L34" s="376" t="n">
        <v>225</v>
      </c>
    </row>
    <row r="35" customFormat="false" ht="18" hidden="false" customHeight="true" outlineLevel="0" collapsed="false">
      <c r="A35" s="358" t="s">
        <v>484</v>
      </c>
      <c r="B35" s="379"/>
      <c r="C35" s="379"/>
      <c r="D35" s="379"/>
      <c r="E35" s="379"/>
      <c r="F35" s="379"/>
      <c r="G35" s="379"/>
      <c r="H35" s="380"/>
      <c r="I35" s="380"/>
      <c r="J35" s="380"/>
      <c r="K35" s="380"/>
      <c r="L35" s="380"/>
    </row>
    <row r="36" customFormat="false" ht="12.75" hidden="false" customHeight="true" outlineLevel="0" collapsed="false">
      <c r="A36" s="354" t="s">
        <v>489</v>
      </c>
      <c r="B36" s="376" t="n">
        <v>1166</v>
      </c>
      <c r="C36" s="377" t="n">
        <v>555</v>
      </c>
      <c r="D36" s="377" t="n">
        <v>0</v>
      </c>
      <c r="E36" s="377" t="n">
        <v>22</v>
      </c>
      <c r="F36" s="377" t="n">
        <v>172</v>
      </c>
      <c r="G36" s="377" t="n">
        <v>3</v>
      </c>
      <c r="H36" s="377" t="n">
        <v>211</v>
      </c>
      <c r="I36" s="377" t="n">
        <v>105</v>
      </c>
      <c r="J36" s="377" t="n">
        <v>6</v>
      </c>
      <c r="K36" s="377" t="n">
        <v>48</v>
      </c>
      <c r="L36" s="377" t="n">
        <v>47</v>
      </c>
    </row>
    <row r="37" customFormat="false" ht="12.75" hidden="false" customHeight="true" outlineLevel="0" collapsed="false">
      <c r="A37" s="354" t="s">
        <v>490</v>
      </c>
      <c r="B37" s="376" t="n">
        <v>2954</v>
      </c>
      <c r="C37" s="377" t="n">
        <v>1225</v>
      </c>
      <c r="D37" s="377" t="n">
        <v>0</v>
      </c>
      <c r="E37" s="377" t="n">
        <v>197</v>
      </c>
      <c r="F37" s="377" t="n">
        <v>491</v>
      </c>
      <c r="G37" s="377" t="n">
        <v>59</v>
      </c>
      <c r="H37" s="377" t="n">
        <v>550</v>
      </c>
      <c r="I37" s="377" t="n">
        <v>290</v>
      </c>
      <c r="J37" s="377" t="n">
        <v>17</v>
      </c>
      <c r="K37" s="377" t="n">
        <v>67</v>
      </c>
      <c r="L37" s="377" t="n">
        <v>117</v>
      </c>
    </row>
    <row r="38" customFormat="false" ht="18" hidden="false" customHeight="true" outlineLevel="0" collapsed="false">
      <c r="A38" s="355" t="s">
        <v>468</v>
      </c>
      <c r="B38" s="379"/>
      <c r="C38" s="379"/>
      <c r="D38" s="379"/>
      <c r="E38" s="379"/>
      <c r="F38" s="379"/>
      <c r="G38" s="379"/>
      <c r="H38" s="379"/>
      <c r="I38" s="379"/>
      <c r="J38" s="379"/>
      <c r="K38" s="379"/>
      <c r="L38" s="380"/>
    </row>
    <row r="39" customFormat="false" ht="12.75" hidden="false" customHeight="true" outlineLevel="0" collapsed="false">
      <c r="A39" s="354" t="s">
        <v>553</v>
      </c>
      <c r="B39" s="376" t="n">
        <v>397</v>
      </c>
      <c r="C39" s="377" t="n">
        <v>113</v>
      </c>
      <c r="D39" s="377" t="n">
        <v>1</v>
      </c>
      <c r="E39" s="377" t="n">
        <v>7</v>
      </c>
      <c r="F39" s="377" t="n">
        <v>145</v>
      </c>
      <c r="G39" s="377" t="n">
        <v>9</v>
      </c>
      <c r="H39" s="377" t="n">
        <v>66</v>
      </c>
      <c r="I39" s="377" t="n">
        <v>44</v>
      </c>
      <c r="J39" s="377" t="n">
        <v>0</v>
      </c>
      <c r="K39" s="377" t="n">
        <v>16</v>
      </c>
      <c r="L39" s="377" t="n">
        <v>5</v>
      </c>
    </row>
    <row r="40" customFormat="false" ht="12.75" hidden="false" customHeight="true" outlineLevel="0" collapsed="false">
      <c r="A40" s="354" t="s">
        <v>492</v>
      </c>
      <c r="B40" s="376" t="n">
        <v>1646</v>
      </c>
      <c r="C40" s="377" t="n">
        <v>482</v>
      </c>
      <c r="D40" s="377" t="n">
        <v>0</v>
      </c>
      <c r="E40" s="377" t="n">
        <v>65</v>
      </c>
      <c r="F40" s="377" t="n">
        <v>469</v>
      </c>
      <c r="G40" s="377" t="n">
        <v>13</v>
      </c>
      <c r="H40" s="377" t="n">
        <v>359</v>
      </c>
      <c r="I40" s="377" t="n">
        <v>215</v>
      </c>
      <c r="J40" s="377" t="n">
        <v>9</v>
      </c>
      <c r="K40" s="377" t="n">
        <v>30</v>
      </c>
      <c r="L40" s="377" t="n">
        <v>17</v>
      </c>
    </row>
    <row r="41" customFormat="false" ht="12.75" hidden="false" customHeight="true" outlineLevel="0" collapsed="false">
      <c r="A41" s="356" t="s">
        <v>540</v>
      </c>
      <c r="B41" s="376" t="n">
        <v>6163</v>
      </c>
      <c r="C41" s="376" t="n">
        <v>2375</v>
      </c>
      <c r="D41" s="376" t="n">
        <v>1</v>
      </c>
      <c r="E41" s="376" t="n">
        <v>291</v>
      </c>
      <c r="F41" s="376" t="n">
        <v>1277</v>
      </c>
      <c r="G41" s="376" t="n">
        <v>84</v>
      </c>
      <c r="H41" s="376" t="n">
        <v>1186</v>
      </c>
      <c r="I41" s="376" t="n">
        <v>654</v>
      </c>
      <c r="J41" s="376" t="n">
        <v>32</v>
      </c>
      <c r="K41" s="376" t="n">
        <v>161</v>
      </c>
      <c r="L41" s="376" t="n">
        <v>186</v>
      </c>
    </row>
    <row r="42" customFormat="false" ht="18" hidden="false" customHeight="true" outlineLevel="0" collapsed="false">
      <c r="A42" s="358" t="s">
        <v>466</v>
      </c>
      <c r="B42" s="379"/>
      <c r="C42" s="379"/>
      <c r="D42" s="379"/>
      <c r="E42" s="379"/>
      <c r="F42" s="379"/>
      <c r="G42" s="379"/>
      <c r="H42" s="379"/>
      <c r="I42" s="379"/>
      <c r="J42" s="379"/>
      <c r="K42" s="379"/>
      <c r="L42" s="380"/>
    </row>
    <row r="43" customFormat="false" ht="12.75" hidden="false" customHeight="true" outlineLevel="0" collapsed="false">
      <c r="A43" s="354" t="s">
        <v>554</v>
      </c>
      <c r="B43" s="376" t="n">
        <v>1483</v>
      </c>
      <c r="C43" s="377" t="n">
        <v>537</v>
      </c>
      <c r="D43" s="377" t="n">
        <v>0</v>
      </c>
      <c r="E43" s="377" t="n">
        <v>79</v>
      </c>
      <c r="F43" s="377" t="n">
        <v>421</v>
      </c>
      <c r="G43" s="377" t="n">
        <v>24</v>
      </c>
      <c r="H43" s="377" t="n">
        <v>232</v>
      </c>
      <c r="I43" s="377" t="n">
        <v>157</v>
      </c>
      <c r="J43" s="377" t="n">
        <v>8</v>
      </c>
      <c r="K43" s="377" t="n">
        <v>11</v>
      </c>
      <c r="L43" s="377" t="n">
        <v>38</v>
      </c>
    </row>
    <row r="44" customFormat="false" ht="18" hidden="false" customHeight="true" outlineLevel="0" collapsed="false">
      <c r="A44" s="358" t="s">
        <v>468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80"/>
    </row>
    <row r="45" customFormat="false" ht="12.75" hidden="false" customHeight="true" outlineLevel="0" collapsed="false">
      <c r="A45" s="354" t="s">
        <v>495</v>
      </c>
      <c r="B45" s="376" t="n">
        <v>754</v>
      </c>
      <c r="C45" s="377" t="n">
        <v>349</v>
      </c>
      <c r="D45" s="377" t="n">
        <v>0</v>
      </c>
      <c r="E45" s="377" t="n">
        <v>29</v>
      </c>
      <c r="F45" s="377" t="n">
        <v>183</v>
      </c>
      <c r="G45" s="377" t="n">
        <v>2</v>
      </c>
      <c r="H45" s="377" t="n">
        <v>107</v>
      </c>
      <c r="I45" s="377" t="n">
        <v>57</v>
      </c>
      <c r="J45" s="377" t="n">
        <v>0</v>
      </c>
      <c r="K45" s="377" t="n">
        <v>20</v>
      </c>
      <c r="L45" s="377" t="n">
        <v>9</v>
      </c>
    </row>
    <row r="46" customFormat="false" ht="12.75" hidden="false" customHeight="true" outlineLevel="0" collapsed="false">
      <c r="A46" s="354" t="s">
        <v>496</v>
      </c>
      <c r="B46" s="376" t="n">
        <v>285</v>
      </c>
      <c r="C46" s="377" t="n">
        <v>129</v>
      </c>
      <c r="D46" s="377" t="n">
        <v>0</v>
      </c>
      <c r="E46" s="377" t="n">
        <v>7</v>
      </c>
      <c r="F46" s="377" t="n">
        <v>55</v>
      </c>
      <c r="G46" s="377" t="n">
        <v>0</v>
      </c>
      <c r="H46" s="377" t="n">
        <v>75</v>
      </c>
      <c r="I46" s="377" t="n">
        <v>14</v>
      </c>
      <c r="J46" s="377" t="n">
        <v>0</v>
      </c>
      <c r="K46" s="377" t="n">
        <v>4</v>
      </c>
      <c r="L46" s="377" t="n">
        <v>1</v>
      </c>
    </row>
    <row r="47" customFormat="false" ht="12.75" hidden="false" customHeight="true" outlineLevel="0" collapsed="false">
      <c r="A47" s="354" t="s">
        <v>497</v>
      </c>
      <c r="B47" s="376" t="n">
        <v>336</v>
      </c>
      <c r="C47" s="377" t="n">
        <v>122</v>
      </c>
      <c r="D47" s="377" t="n">
        <v>0</v>
      </c>
      <c r="E47" s="377" t="n">
        <v>10</v>
      </c>
      <c r="F47" s="377" t="n">
        <v>86</v>
      </c>
      <c r="G47" s="377" t="n">
        <v>0</v>
      </c>
      <c r="H47" s="377" t="n">
        <v>51</v>
      </c>
      <c r="I47" s="377" t="n">
        <v>50</v>
      </c>
      <c r="J47" s="377" t="n">
        <v>0</v>
      </c>
      <c r="K47" s="377" t="n">
        <v>3</v>
      </c>
      <c r="L47" s="377" t="n">
        <v>14</v>
      </c>
    </row>
    <row r="48" customFormat="false" ht="12.75" hidden="false" customHeight="true" outlineLevel="0" collapsed="false">
      <c r="A48" s="356" t="s">
        <v>498</v>
      </c>
      <c r="B48" s="376" t="n">
        <v>2858</v>
      </c>
      <c r="C48" s="376" t="n">
        <v>1137</v>
      </c>
      <c r="D48" s="376" t="n">
        <v>0</v>
      </c>
      <c r="E48" s="376" t="n">
        <v>125</v>
      </c>
      <c r="F48" s="376" t="n">
        <v>745</v>
      </c>
      <c r="G48" s="376" t="n">
        <v>26</v>
      </c>
      <c r="H48" s="376" t="n">
        <v>465</v>
      </c>
      <c r="I48" s="376" t="n">
        <v>278</v>
      </c>
      <c r="J48" s="376" t="n">
        <v>8</v>
      </c>
      <c r="K48" s="376" t="n">
        <v>38</v>
      </c>
      <c r="L48" s="376" t="n">
        <v>62</v>
      </c>
    </row>
    <row r="49" s="357" customFormat="true" ht="20.1" hidden="false" customHeight="true" outlineLevel="0" collapsed="false">
      <c r="A49" s="359" t="s">
        <v>499</v>
      </c>
      <c r="B49" s="383" t="n">
        <v>13617</v>
      </c>
      <c r="C49" s="383" t="n">
        <v>5595</v>
      </c>
      <c r="D49" s="383" t="n">
        <v>1</v>
      </c>
      <c r="E49" s="383" t="n">
        <v>681</v>
      </c>
      <c r="F49" s="383" t="n">
        <v>2840</v>
      </c>
      <c r="G49" s="383" t="n">
        <v>176</v>
      </c>
      <c r="H49" s="383" t="n">
        <v>2340</v>
      </c>
      <c r="I49" s="383" t="n">
        <v>1334</v>
      </c>
      <c r="J49" s="383" t="n">
        <v>58</v>
      </c>
      <c r="K49" s="383" t="n">
        <v>295</v>
      </c>
      <c r="L49" s="383" t="n">
        <v>473</v>
      </c>
    </row>
  </sheetData>
  <mergeCells count="14">
    <mergeCell ref="A1:L1"/>
    <mergeCell ref="A2:L2"/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</mergeCells>
  <conditionalFormatting sqref="B7:G14 B18:G18 B39:G41 B45:G46 B20:G22 B24:G25 B27:G27 B29:G30 B32:G32 B34:G34 B36:G36 B48:G49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472222222222222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8" width="28.82"/>
    <col collapsed="false" customWidth="true" hidden="false" outlineLevel="0" max="2" min="2" style="348" width="10.16"/>
    <col collapsed="false" customWidth="true" hidden="false" outlineLevel="0" max="3" min="3" style="348" width="7.99"/>
    <col collapsed="false" customWidth="true" hidden="false" outlineLevel="0" max="4" min="4" style="348" width="6.5"/>
    <col collapsed="false" customWidth="true" hidden="false" outlineLevel="0" max="5" min="5" style="348" width="8.16"/>
    <col collapsed="false" customWidth="true" hidden="false" outlineLevel="0" max="6" min="6" style="348" width="6.65"/>
    <col collapsed="false" customWidth="true" hidden="false" outlineLevel="0" max="7" min="7" style="348" width="9.99"/>
    <col collapsed="false" customWidth="true" hidden="false" outlineLevel="0" max="8" min="8" style="348" width="6.5"/>
    <col collapsed="false" customWidth="true" hidden="false" outlineLevel="0" max="9" min="9" style="348" width="8.82"/>
    <col collapsed="false" customWidth="true" hidden="false" outlineLevel="0" max="10" min="10" style="348" width="6.33"/>
    <col collapsed="false" customWidth="true" hidden="false" outlineLevel="0" max="11" min="11" style="348" width="5.99"/>
    <col collapsed="false" customWidth="true" hidden="false" outlineLevel="0" max="12" min="12" style="348" width="9.82"/>
    <col collapsed="false" customWidth="false" hidden="false" outlineLevel="0" max="257" min="13" style="348" width="11.99"/>
  </cols>
  <sheetData>
    <row r="1" s="384" customFormat="true" ht="16.5" hidden="false" customHeight="true" outlineLevel="0" collapsed="false">
      <c r="A1" s="361" t="s">
        <v>562</v>
      </c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</row>
    <row r="2" s="386" customFormat="true" ht="14.85" hidden="false" customHeight="true" outlineLevel="0" collapsed="false">
      <c r="A2" s="385" t="s">
        <v>563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</row>
    <row r="3" s="357" customFormat="true" ht="20.1" hidden="false" customHeight="true" outlineLevel="0" collapsed="false">
      <c r="A3" s="286" t="s">
        <v>459</v>
      </c>
      <c r="B3" s="328" t="s">
        <v>561</v>
      </c>
      <c r="C3" s="329" t="s">
        <v>535</v>
      </c>
      <c r="D3" s="329"/>
      <c r="E3" s="329"/>
      <c r="F3" s="329"/>
      <c r="G3" s="329"/>
      <c r="H3" s="329"/>
      <c r="I3" s="329"/>
      <c r="J3" s="329"/>
      <c r="K3" s="329"/>
      <c r="L3" s="329"/>
    </row>
    <row r="4" s="357" customFormat="true" ht="24.95" hidden="false" customHeight="true" outlineLevel="0" collapsed="false">
      <c r="A4" s="286"/>
      <c r="B4" s="328"/>
      <c r="C4" s="330" t="s">
        <v>461</v>
      </c>
      <c r="D4" s="330" t="s">
        <v>366</v>
      </c>
      <c r="E4" s="331" t="s">
        <v>367</v>
      </c>
      <c r="F4" s="332" t="s">
        <v>536</v>
      </c>
      <c r="G4" s="332"/>
      <c r="H4" s="333" t="s">
        <v>369</v>
      </c>
      <c r="I4" s="333" t="s">
        <v>537</v>
      </c>
      <c r="J4" s="330" t="s">
        <v>430</v>
      </c>
      <c r="K4" s="333" t="s">
        <v>371</v>
      </c>
      <c r="L4" s="334" t="s">
        <v>548</v>
      </c>
    </row>
    <row r="5" s="357" customFormat="true" ht="50.1" hidden="false" customHeight="true" outlineLevel="0" collapsed="false">
      <c r="A5" s="286"/>
      <c r="B5" s="328"/>
      <c r="C5" s="330"/>
      <c r="D5" s="330"/>
      <c r="E5" s="331"/>
      <c r="F5" s="331" t="s">
        <v>413</v>
      </c>
      <c r="G5" s="333" t="s">
        <v>549</v>
      </c>
      <c r="H5" s="333"/>
      <c r="I5" s="333"/>
      <c r="J5" s="330"/>
      <c r="K5" s="333"/>
      <c r="L5" s="334"/>
    </row>
    <row r="6" customFormat="false" ht="24.95" hidden="false" customHeight="true" outlineLevel="0" collapsed="false">
      <c r="A6" s="353" t="s">
        <v>466</v>
      </c>
      <c r="B6" s="387"/>
      <c r="C6" s="365"/>
      <c r="D6" s="367"/>
      <c r="E6" s="367"/>
      <c r="F6" s="366"/>
      <c r="G6" s="367"/>
      <c r="H6" s="388"/>
      <c r="I6" s="388"/>
      <c r="J6" s="388"/>
      <c r="K6" s="388"/>
      <c r="L6" s="389"/>
    </row>
    <row r="7" customFormat="false" ht="12.75" hidden="false" customHeight="true" outlineLevel="0" collapsed="false">
      <c r="A7" s="354" t="s">
        <v>502</v>
      </c>
      <c r="B7" s="390" t="n">
        <v>1627</v>
      </c>
      <c r="C7" s="391" t="n">
        <v>732</v>
      </c>
      <c r="D7" s="391" t="n">
        <v>0</v>
      </c>
      <c r="E7" s="391" t="n">
        <v>16</v>
      </c>
      <c r="F7" s="392" t="n">
        <v>378</v>
      </c>
      <c r="G7" s="391" t="n">
        <v>27</v>
      </c>
      <c r="H7" s="392" t="n">
        <v>268</v>
      </c>
      <c r="I7" s="391" t="n">
        <v>116</v>
      </c>
      <c r="J7" s="391" t="n">
        <v>15</v>
      </c>
      <c r="K7" s="392" t="n">
        <v>18</v>
      </c>
      <c r="L7" s="391" t="n">
        <v>84</v>
      </c>
    </row>
    <row r="8" customFormat="false" ht="18" hidden="false" customHeight="true" outlineLevel="0" collapsed="false">
      <c r="A8" s="358" t="s">
        <v>468</v>
      </c>
      <c r="B8" s="316"/>
      <c r="C8" s="316"/>
      <c r="D8" s="316"/>
      <c r="E8" s="316"/>
      <c r="F8" s="393"/>
      <c r="G8" s="316"/>
      <c r="H8" s="393"/>
      <c r="I8" s="316"/>
      <c r="J8" s="316"/>
      <c r="K8" s="393"/>
      <c r="L8" s="349"/>
    </row>
    <row r="9" customFormat="false" ht="12.75" hidden="false" customHeight="true" outlineLevel="0" collapsed="false">
      <c r="A9" s="354" t="s">
        <v>503</v>
      </c>
      <c r="B9" s="390" t="n">
        <v>312</v>
      </c>
      <c r="C9" s="391" t="n">
        <v>96</v>
      </c>
      <c r="D9" s="391" t="n">
        <v>0</v>
      </c>
      <c r="E9" s="391" t="n">
        <v>12</v>
      </c>
      <c r="F9" s="392" t="n">
        <v>72</v>
      </c>
      <c r="G9" s="391" t="n">
        <v>1</v>
      </c>
      <c r="H9" s="392" t="n">
        <v>49</v>
      </c>
      <c r="I9" s="391" t="n">
        <v>39</v>
      </c>
      <c r="J9" s="391" t="n">
        <v>0</v>
      </c>
      <c r="K9" s="392" t="n">
        <v>4</v>
      </c>
      <c r="L9" s="391" t="n">
        <v>40</v>
      </c>
    </row>
    <row r="10" customFormat="false" ht="12.75" hidden="false" customHeight="true" outlineLevel="0" collapsed="false">
      <c r="A10" s="354" t="s">
        <v>504</v>
      </c>
      <c r="B10" s="390" t="n">
        <v>215</v>
      </c>
      <c r="C10" s="391" t="n">
        <v>80</v>
      </c>
      <c r="D10" s="391" t="n">
        <v>0</v>
      </c>
      <c r="E10" s="391" t="n">
        <v>16</v>
      </c>
      <c r="F10" s="392" t="n">
        <v>45</v>
      </c>
      <c r="G10" s="391" t="n">
        <v>5</v>
      </c>
      <c r="H10" s="392" t="n">
        <v>21</v>
      </c>
      <c r="I10" s="391" t="n">
        <v>20</v>
      </c>
      <c r="J10" s="391" t="n">
        <v>6</v>
      </c>
      <c r="K10" s="392" t="n">
        <v>0</v>
      </c>
      <c r="L10" s="391" t="n">
        <v>27</v>
      </c>
    </row>
    <row r="11" customFormat="false" ht="12.75" hidden="false" customHeight="true" outlineLevel="0" collapsed="false">
      <c r="A11" s="354" t="s">
        <v>505</v>
      </c>
      <c r="B11" s="390" t="n">
        <v>1498</v>
      </c>
      <c r="C11" s="391" t="n">
        <v>474</v>
      </c>
      <c r="D11" s="391" t="n">
        <v>0</v>
      </c>
      <c r="E11" s="391" t="n">
        <v>63</v>
      </c>
      <c r="F11" s="392" t="n">
        <v>230</v>
      </c>
      <c r="G11" s="391" t="n">
        <v>24</v>
      </c>
      <c r="H11" s="392" t="n">
        <v>167</v>
      </c>
      <c r="I11" s="391" t="n">
        <v>112</v>
      </c>
      <c r="J11" s="391" t="n">
        <v>5</v>
      </c>
      <c r="K11" s="392" t="n">
        <v>11</v>
      </c>
      <c r="L11" s="391" t="n">
        <v>436</v>
      </c>
    </row>
    <row r="12" customFormat="false" ht="12.75" hidden="false" customHeight="true" outlineLevel="0" collapsed="false">
      <c r="A12" s="356" t="s">
        <v>506</v>
      </c>
      <c r="B12" s="390" t="n">
        <v>3652</v>
      </c>
      <c r="C12" s="390" t="n">
        <v>1382</v>
      </c>
      <c r="D12" s="390" t="n">
        <v>0</v>
      </c>
      <c r="E12" s="390" t="n">
        <v>107</v>
      </c>
      <c r="F12" s="394" t="n">
        <v>725</v>
      </c>
      <c r="G12" s="390" t="n">
        <v>57</v>
      </c>
      <c r="H12" s="394" t="n">
        <v>505</v>
      </c>
      <c r="I12" s="390" t="n">
        <v>287</v>
      </c>
      <c r="J12" s="390" t="n">
        <v>26</v>
      </c>
      <c r="K12" s="394" t="n">
        <v>33</v>
      </c>
      <c r="L12" s="390" t="n">
        <v>587</v>
      </c>
    </row>
    <row r="13" customFormat="false" ht="18" hidden="false" customHeight="true" outlineLevel="0" collapsed="false">
      <c r="A13" s="358" t="s">
        <v>468</v>
      </c>
      <c r="B13" s="316"/>
      <c r="C13" s="316"/>
      <c r="D13" s="316"/>
      <c r="E13" s="316"/>
      <c r="F13" s="393"/>
      <c r="G13" s="316"/>
      <c r="H13" s="393"/>
      <c r="I13" s="316"/>
      <c r="J13" s="316"/>
      <c r="K13" s="393"/>
      <c r="L13" s="349"/>
    </row>
    <row r="14" customFormat="false" ht="12.75" hidden="false" customHeight="true" outlineLevel="0" collapsed="false">
      <c r="A14" s="354" t="s">
        <v>507</v>
      </c>
      <c r="B14" s="390" t="n">
        <v>442</v>
      </c>
      <c r="C14" s="391" t="n">
        <v>236</v>
      </c>
      <c r="D14" s="391" t="n">
        <v>0</v>
      </c>
      <c r="E14" s="391" t="n">
        <v>15</v>
      </c>
      <c r="F14" s="392" t="n">
        <v>68</v>
      </c>
      <c r="G14" s="391" t="n">
        <v>7</v>
      </c>
      <c r="H14" s="392" t="n">
        <v>57</v>
      </c>
      <c r="I14" s="391" t="n">
        <v>44</v>
      </c>
      <c r="J14" s="391" t="n">
        <v>0</v>
      </c>
      <c r="K14" s="392" t="n">
        <v>10</v>
      </c>
      <c r="L14" s="391" t="n">
        <v>12</v>
      </c>
    </row>
    <row r="15" customFormat="false" ht="12.75" hidden="false" customHeight="true" outlineLevel="0" collapsed="false">
      <c r="A15" s="354" t="s">
        <v>508</v>
      </c>
      <c r="B15" s="390" t="n">
        <v>1000</v>
      </c>
      <c r="C15" s="391" t="n">
        <v>531</v>
      </c>
      <c r="D15" s="391" t="n">
        <v>0</v>
      </c>
      <c r="E15" s="391" t="n">
        <v>32</v>
      </c>
      <c r="F15" s="392" t="n">
        <v>159</v>
      </c>
      <c r="G15" s="391" t="n">
        <v>23</v>
      </c>
      <c r="H15" s="392" t="n">
        <v>137</v>
      </c>
      <c r="I15" s="391" t="n">
        <v>118</v>
      </c>
      <c r="J15" s="391" t="n">
        <v>5</v>
      </c>
      <c r="K15" s="392" t="n">
        <v>7</v>
      </c>
      <c r="L15" s="391" t="n">
        <v>11</v>
      </c>
    </row>
    <row r="16" customFormat="false" ht="12.75" hidden="false" customHeight="true" outlineLevel="0" collapsed="false">
      <c r="A16" s="354" t="s">
        <v>509</v>
      </c>
      <c r="B16" s="390" t="n">
        <v>524</v>
      </c>
      <c r="C16" s="391" t="n">
        <v>251</v>
      </c>
      <c r="D16" s="391" t="n">
        <v>0</v>
      </c>
      <c r="E16" s="391" t="n">
        <v>8</v>
      </c>
      <c r="F16" s="392" t="n">
        <v>135</v>
      </c>
      <c r="G16" s="391" t="n">
        <v>10</v>
      </c>
      <c r="H16" s="392" t="n">
        <v>68</v>
      </c>
      <c r="I16" s="391" t="n">
        <v>51</v>
      </c>
      <c r="J16" s="391" t="n">
        <v>1</v>
      </c>
      <c r="K16" s="392" t="n">
        <v>4</v>
      </c>
      <c r="L16" s="391" t="n">
        <v>6</v>
      </c>
    </row>
    <row r="17" customFormat="false" ht="12.75" hidden="false" customHeight="true" outlineLevel="0" collapsed="false">
      <c r="A17" s="356" t="s">
        <v>510</v>
      </c>
      <c r="B17" s="390" t="n">
        <v>1966</v>
      </c>
      <c r="C17" s="390" t="n">
        <v>1018</v>
      </c>
      <c r="D17" s="390" t="n">
        <v>0</v>
      </c>
      <c r="E17" s="390" t="n">
        <v>55</v>
      </c>
      <c r="F17" s="394" t="n">
        <v>362</v>
      </c>
      <c r="G17" s="390" t="n">
        <v>40</v>
      </c>
      <c r="H17" s="394" t="n">
        <v>262</v>
      </c>
      <c r="I17" s="390" t="n">
        <v>213</v>
      </c>
      <c r="J17" s="390" t="n">
        <v>6</v>
      </c>
      <c r="K17" s="394" t="n">
        <v>21</v>
      </c>
      <c r="L17" s="390" t="n">
        <v>29</v>
      </c>
    </row>
    <row r="18" customFormat="false" ht="18" hidden="false" customHeight="true" outlineLevel="0" collapsed="false">
      <c r="A18" s="358" t="s">
        <v>468</v>
      </c>
      <c r="B18" s="316"/>
      <c r="C18" s="316"/>
      <c r="D18" s="316"/>
      <c r="E18" s="316"/>
      <c r="F18" s="393"/>
      <c r="G18" s="316"/>
      <c r="H18" s="393"/>
      <c r="I18" s="316"/>
      <c r="J18" s="316"/>
      <c r="K18" s="393"/>
      <c r="L18" s="349"/>
    </row>
    <row r="19" customFormat="false" ht="12.75" hidden="false" customHeight="true" outlineLevel="0" collapsed="false">
      <c r="A19" s="354" t="s">
        <v>511</v>
      </c>
      <c r="B19" s="390" t="n">
        <v>1269</v>
      </c>
      <c r="C19" s="391" t="n">
        <v>528</v>
      </c>
      <c r="D19" s="391" t="n">
        <v>0</v>
      </c>
      <c r="E19" s="391" t="n">
        <v>54</v>
      </c>
      <c r="F19" s="392" t="n">
        <v>223</v>
      </c>
      <c r="G19" s="391" t="n">
        <v>24</v>
      </c>
      <c r="H19" s="392" t="n">
        <v>189</v>
      </c>
      <c r="I19" s="391" t="n">
        <v>162</v>
      </c>
      <c r="J19" s="391" t="n">
        <v>5</v>
      </c>
      <c r="K19" s="392" t="n">
        <v>22</v>
      </c>
      <c r="L19" s="391" t="n">
        <v>86</v>
      </c>
    </row>
    <row r="20" customFormat="false" ht="12.75" hidden="false" customHeight="true" outlineLevel="0" collapsed="false">
      <c r="A20" s="354" t="s">
        <v>512</v>
      </c>
      <c r="B20" s="390" t="n">
        <v>1054</v>
      </c>
      <c r="C20" s="391" t="n">
        <v>481</v>
      </c>
      <c r="D20" s="391" t="n">
        <v>0</v>
      </c>
      <c r="E20" s="391" t="n">
        <v>40</v>
      </c>
      <c r="F20" s="392" t="n">
        <v>221</v>
      </c>
      <c r="G20" s="391" t="n">
        <v>21</v>
      </c>
      <c r="H20" s="392" t="n">
        <v>140</v>
      </c>
      <c r="I20" s="391" t="n">
        <v>155</v>
      </c>
      <c r="J20" s="391" t="n">
        <v>0</v>
      </c>
      <c r="K20" s="392" t="n">
        <v>12</v>
      </c>
      <c r="L20" s="391" t="n">
        <v>5</v>
      </c>
    </row>
    <row r="21" customFormat="false" ht="12.75" hidden="false" customHeight="true" outlineLevel="0" collapsed="false">
      <c r="A21" s="354" t="s">
        <v>513</v>
      </c>
      <c r="B21" s="390" t="n">
        <v>647</v>
      </c>
      <c r="C21" s="391" t="n">
        <v>249</v>
      </c>
      <c r="D21" s="391" t="n">
        <v>0</v>
      </c>
      <c r="E21" s="391" t="n">
        <v>23</v>
      </c>
      <c r="F21" s="392" t="n">
        <v>158</v>
      </c>
      <c r="G21" s="391" t="n">
        <v>16</v>
      </c>
      <c r="H21" s="392" t="n">
        <v>79</v>
      </c>
      <c r="I21" s="391" t="n">
        <v>76</v>
      </c>
      <c r="J21" s="391" t="n">
        <v>5</v>
      </c>
      <c r="K21" s="392" t="n">
        <v>0</v>
      </c>
      <c r="L21" s="391" t="n">
        <v>57</v>
      </c>
    </row>
    <row r="22" customFormat="false" ht="12.75" hidden="false" customHeight="true" outlineLevel="0" collapsed="false">
      <c r="A22" s="356" t="s">
        <v>514</v>
      </c>
      <c r="B22" s="390" t="n">
        <v>2970</v>
      </c>
      <c r="C22" s="390" t="n">
        <v>1258</v>
      </c>
      <c r="D22" s="390" t="n">
        <v>0</v>
      </c>
      <c r="E22" s="390" t="n">
        <v>117</v>
      </c>
      <c r="F22" s="394" t="n">
        <v>602</v>
      </c>
      <c r="G22" s="390" t="n">
        <v>61</v>
      </c>
      <c r="H22" s="394" t="n">
        <v>408</v>
      </c>
      <c r="I22" s="390" t="n">
        <v>393</v>
      </c>
      <c r="J22" s="390" t="n">
        <v>10</v>
      </c>
      <c r="K22" s="394" t="n">
        <v>34</v>
      </c>
      <c r="L22" s="390" t="n">
        <v>148</v>
      </c>
    </row>
    <row r="23" s="397" customFormat="true" ht="20.1" hidden="false" customHeight="true" outlineLevel="0" collapsed="false">
      <c r="A23" s="359" t="s">
        <v>515</v>
      </c>
      <c r="B23" s="395" t="n">
        <v>8588</v>
      </c>
      <c r="C23" s="395" t="n">
        <v>3658</v>
      </c>
      <c r="D23" s="395" t="n">
        <v>0</v>
      </c>
      <c r="E23" s="395" t="n">
        <v>279</v>
      </c>
      <c r="F23" s="396" t="n">
        <v>1689</v>
      </c>
      <c r="G23" s="395" t="n">
        <v>158</v>
      </c>
      <c r="H23" s="396" t="n">
        <v>1175</v>
      </c>
      <c r="I23" s="395" t="n">
        <v>893</v>
      </c>
      <c r="J23" s="395" t="n">
        <v>42</v>
      </c>
      <c r="K23" s="396" t="n">
        <v>88</v>
      </c>
      <c r="L23" s="395" t="n">
        <v>764</v>
      </c>
    </row>
    <row r="24" customFormat="false" ht="20.1" hidden="false" customHeight="true" outlineLevel="0" collapsed="false">
      <c r="A24" s="360" t="s">
        <v>468</v>
      </c>
      <c r="B24" s="316"/>
      <c r="C24" s="316"/>
      <c r="D24" s="316"/>
      <c r="E24" s="316"/>
      <c r="F24" s="393"/>
      <c r="G24" s="316"/>
      <c r="H24" s="393"/>
      <c r="I24" s="316"/>
      <c r="J24" s="316"/>
      <c r="K24" s="393"/>
      <c r="L24" s="398"/>
    </row>
    <row r="25" customFormat="false" ht="12.75" hidden="false" customHeight="true" outlineLevel="0" collapsed="false">
      <c r="A25" s="354" t="s">
        <v>516</v>
      </c>
      <c r="B25" s="390" t="n">
        <v>1508</v>
      </c>
      <c r="C25" s="391" t="n">
        <v>723</v>
      </c>
      <c r="D25" s="391" t="n">
        <v>0</v>
      </c>
      <c r="E25" s="391" t="n">
        <v>0</v>
      </c>
      <c r="F25" s="392" t="n">
        <v>367</v>
      </c>
      <c r="G25" s="391" t="n">
        <v>15</v>
      </c>
      <c r="H25" s="392" t="n">
        <v>221</v>
      </c>
      <c r="I25" s="391" t="n">
        <v>120</v>
      </c>
      <c r="J25" s="391" t="n">
        <v>3</v>
      </c>
      <c r="K25" s="392" t="n">
        <v>43</v>
      </c>
      <c r="L25" s="391" t="n">
        <v>31</v>
      </c>
    </row>
    <row r="26" customFormat="false" ht="12.75" hidden="false" customHeight="true" outlineLevel="0" collapsed="false">
      <c r="A26" s="354" t="s">
        <v>517</v>
      </c>
      <c r="B26" s="390" t="n">
        <v>874</v>
      </c>
      <c r="C26" s="391" t="n">
        <v>364</v>
      </c>
      <c r="D26" s="391" t="n">
        <v>0</v>
      </c>
      <c r="E26" s="391" t="n">
        <v>9</v>
      </c>
      <c r="F26" s="392" t="n">
        <v>161</v>
      </c>
      <c r="G26" s="391" t="n">
        <v>6</v>
      </c>
      <c r="H26" s="392" t="n">
        <v>164</v>
      </c>
      <c r="I26" s="391" t="n">
        <v>110</v>
      </c>
      <c r="J26" s="391" t="n">
        <v>5</v>
      </c>
      <c r="K26" s="392" t="n">
        <v>15</v>
      </c>
      <c r="L26" s="391" t="n">
        <v>46</v>
      </c>
    </row>
    <row r="27" customFormat="false" ht="12.75" hidden="false" customHeight="true" outlineLevel="0" collapsed="false">
      <c r="A27" s="354" t="s">
        <v>518</v>
      </c>
      <c r="B27" s="390" t="n">
        <v>687</v>
      </c>
      <c r="C27" s="391" t="n">
        <v>251</v>
      </c>
      <c r="D27" s="391" t="n">
        <v>0</v>
      </c>
      <c r="E27" s="391" t="n">
        <v>13</v>
      </c>
      <c r="F27" s="392" t="n">
        <v>156</v>
      </c>
      <c r="G27" s="391" t="n">
        <v>6</v>
      </c>
      <c r="H27" s="392" t="n">
        <v>121</v>
      </c>
      <c r="I27" s="391" t="n">
        <v>83</v>
      </c>
      <c r="J27" s="391" t="n">
        <v>0</v>
      </c>
      <c r="K27" s="392" t="n">
        <v>24</v>
      </c>
      <c r="L27" s="391" t="n">
        <v>39</v>
      </c>
    </row>
    <row r="28" customFormat="false" ht="12.75" hidden="false" customHeight="true" outlineLevel="0" collapsed="false">
      <c r="A28" s="356" t="s">
        <v>519</v>
      </c>
      <c r="B28" s="390" t="n">
        <v>3069</v>
      </c>
      <c r="C28" s="390" t="n">
        <v>1338</v>
      </c>
      <c r="D28" s="390" t="n">
        <v>0</v>
      </c>
      <c r="E28" s="390" t="n">
        <v>22</v>
      </c>
      <c r="F28" s="394" t="n">
        <v>684</v>
      </c>
      <c r="G28" s="390" t="n">
        <v>27</v>
      </c>
      <c r="H28" s="394" t="n">
        <v>506</v>
      </c>
      <c r="I28" s="390" t="n">
        <v>313</v>
      </c>
      <c r="J28" s="390" t="n">
        <v>8</v>
      </c>
      <c r="K28" s="394" t="n">
        <v>82</v>
      </c>
      <c r="L28" s="390" t="n">
        <v>116</v>
      </c>
    </row>
    <row r="29" customFormat="false" ht="18" hidden="false" customHeight="true" outlineLevel="0" collapsed="false">
      <c r="A29" s="358" t="s">
        <v>466</v>
      </c>
      <c r="B29" s="316"/>
      <c r="C29" s="316"/>
      <c r="D29" s="316"/>
      <c r="E29" s="316"/>
      <c r="F29" s="393"/>
      <c r="G29" s="316"/>
      <c r="H29" s="393"/>
      <c r="I29" s="316"/>
      <c r="J29" s="316"/>
      <c r="K29" s="393"/>
      <c r="L29" s="349"/>
    </row>
    <row r="30" customFormat="false" ht="12.75" hidden="false" customHeight="true" outlineLevel="0" collapsed="false">
      <c r="A30" s="354" t="s">
        <v>520</v>
      </c>
      <c r="B30" s="390" t="n">
        <v>1754</v>
      </c>
      <c r="C30" s="391" t="n">
        <v>782</v>
      </c>
      <c r="D30" s="391" t="n">
        <v>0</v>
      </c>
      <c r="E30" s="391" t="n">
        <v>48</v>
      </c>
      <c r="F30" s="392" t="n">
        <v>333</v>
      </c>
      <c r="G30" s="391" t="n">
        <v>0</v>
      </c>
      <c r="H30" s="392" t="n">
        <v>372</v>
      </c>
      <c r="I30" s="391" t="n">
        <v>156</v>
      </c>
      <c r="J30" s="391" t="n">
        <v>8</v>
      </c>
      <c r="K30" s="392" t="n">
        <v>22</v>
      </c>
      <c r="L30" s="391" t="n">
        <v>33</v>
      </c>
    </row>
    <row r="31" customFormat="false" ht="18" hidden="false" customHeight="true" outlineLevel="0" collapsed="false">
      <c r="A31" s="358" t="s">
        <v>468</v>
      </c>
      <c r="B31" s="316"/>
      <c r="C31" s="316"/>
      <c r="D31" s="316"/>
      <c r="E31" s="316"/>
      <c r="F31" s="393"/>
      <c r="G31" s="316"/>
      <c r="H31" s="393"/>
      <c r="I31" s="316"/>
      <c r="J31" s="316"/>
      <c r="K31" s="393"/>
      <c r="L31" s="349"/>
    </row>
    <row r="32" customFormat="false" ht="12.75" hidden="false" customHeight="true" outlineLevel="0" collapsed="false">
      <c r="A32" s="354" t="s">
        <v>521</v>
      </c>
      <c r="B32" s="390" t="n">
        <v>454</v>
      </c>
      <c r="C32" s="391" t="n">
        <v>210</v>
      </c>
      <c r="D32" s="391" t="n">
        <v>0</v>
      </c>
      <c r="E32" s="391" t="n">
        <v>6</v>
      </c>
      <c r="F32" s="392" t="n">
        <v>138</v>
      </c>
      <c r="G32" s="391" t="n">
        <v>0</v>
      </c>
      <c r="H32" s="392" t="n">
        <v>46</v>
      </c>
      <c r="I32" s="391" t="n">
        <v>34</v>
      </c>
      <c r="J32" s="391" t="n">
        <v>0</v>
      </c>
      <c r="K32" s="392" t="n">
        <v>7</v>
      </c>
      <c r="L32" s="391" t="n">
        <v>13</v>
      </c>
    </row>
    <row r="33" customFormat="false" ht="12.75" hidden="false" customHeight="true" outlineLevel="0" collapsed="false">
      <c r="A33" s="354" t="s">
        <v>522</v>
      </c>
      <c r="B33" s="390" t="n">
        <v>407</v>
      </c>
      <c r="C33" s="391" t="n">
        <v>172</v>
      </c>
      <c r="D33" s="391" t="n">
        <v>4</v>
      </c>
      <c r="E33" s="391" t="n">
        <v>39</v>
      </c>
      <c r="F33" s="392" t="n">
        <v>66</v>
      </c>
      <c r="G33" s="391" t="n">
        <v>4</v>
      </c>
      <c r="H33" s="392" t="n">
        <v>69</v>
      </c>
      <c r="I33" s="391" t="n">
        <v>28</v>
      </c>
      <c r="J33" s="391" t="n">
        <v>3</v>
      </c>
      <c r="K33" s="392" t="n">
        <v>16</v>
      </c>
      <c r="L33" s="391" t="n">
        <v>10</v>
      </c>
    </row>
    <row r="34" customFormat="false" ht="12.75" hidden="false" customHeight="true" outlineLevel="0" collapsed="false">
      <c r="A34" s="356" t="s">
        <v>543</v>
      </c>
      <c r="B34" s="390" t="n">
        <v>2615</v>
      </c>
      <c r="C34" s="390" t="n">
        <v>1164</v>
      </c>
      <c r="D34" s="390" t="n">
        <v>4</v>
      </c>
      <c r="E34" s="390" t="n">
        <v>93</v>
      </c>
      <c r="F34" s="394" t="n">
        <v>537</v>
      </c>
      <c r="G34" s="390" t="n">
        <v>4</v>
      </c>
      <c r="H34" s="394" t="n">
        <v>487</v>
      </c>
      <c r="I34" s="390" t="n">
        <v>218</v>
      </c>
      <c r="J34" s="390" t="n">
        <v>11</v>
      </c>
      <c r="K34" s="394" t="n">
        <v>45</v>
      </c>
      <c r="L34" s="390" t="n">
        <v>56</v>
      </c>
    </row>
    <row r="35" customFormat="false" ht="18" hidden="false" customHeight="true" outlineLevel="0" collapsed="false">
      <c r="A35" s="358" t="s">
        <v>468</v>
      </c>
      <c r="B35" s="316"/>
      <c r="C35" s="316"/>
      <c r="D35" s="316"/>
      <c r="E35" s="316"/>
      <c r="F35" s="393"/>
      <c r="G35" s="316"/>
      <c r="H35" s="393"/>
      <c r="I35" s="316"/>
      <c r="J35" s="316"/>
      <c r="K35" s="393"/>
      <c r="L35" s="349"/>
    </row>
    <row r="36" customFormat="false" ht="12.75" hidden="false" customHeight="true" outlineLevel="0" collapsed="false">
      <c r="A36" s="354" t="s">
        <v>524</v>
      </c>
      <c r="B36" s="390" t="n">
        <v>822</v>
      </c>
      <c r="C36" s="391" t="n">
        <v>299</v>
      </c>
      <c r="D36" s="391" t="n">
        <v>0</v>
      </c>
      <c r="E36" s="391" t="n">
        <v>21</v>
      </c>
      <c r="F36" s="392" t="n">
        <v>149</v>
      </c>
      <c r="G36" s="391" t="n">
        <v>10</v>
      </c>
      <c r="H36" s="392" t="n">
        <v>121</v>
      </c>
      <c r="I36" s="391" t="n">
        <v>103</v>
      </c>
      <c r="J36" s="391" t="n">
        <v>3</v>
      </c>
      <c r="K36" s="392" t="n">
        <v>56</v>
      </c>
      <c r="L36" s="391" t="n">
        <v>70</v>
      </c>
    </row>
    <row r="37" customFormat="false" ht="12.75" hidden="false" customHeight="true" outlineLevel="0" collapsed="false">
      <c r="A37" s="354" t="s">
        <v>525</v>
      </c>
      <c r="B37" s="390" t="n">
        <v>1125</v>
      </c>
      <c r="C37" s="391" t="n">
        <v>545</v>
      </c>
      <c r="D37" s="391" t="n">
        <v>0</v>
      </c>
      <c r="E37" s="391" t="n">
        <v>45</v>
      </c>
      <c r="F37" s="392" t="n">
        <v>189</v>
      </c>
      <c r="G37" s="391" t="n">
        <v>7</v>
      </c>
      <c r="H37" s="392" t="n">
        <v>134</v>
      </c>
      <c r="I37" s="391" t="n">
        <v>111</v>
      </c>
      <c r="J37" s="391" t="n">
        <v>0</v>
      </c>
      <c r="K37" s="392" t="n">
        <v>52</v>
      </c>
      <c r="L37" s="391" t="n">
        <v>49</v>
      </c>
    </row>
    <row r="38" customFormat="false" ht="12.75" hidden="false" customHeight="true" outlineLevel="0" collapsed="false">
      <c r="A38" s="354" t="s">
        <v>526</v>
      </c>
      <c r="B38" s="390" t="n">
        <v>390</v>
      </c>
      <c r="C38" s="391" t="n">
        <v>137</v>
      </c>
      <c r="D38" s="391" t="n">
        <v>0</v>
      </c>
      <c r="E38" s="391" t="n">
        <v>18</v>
      </c>
      <c r="F38" s="392" t="n">
        <v>103</v>
      </c>
      <c r="G38" s="391" t="n">
        <v>3</v>
      </c>
      <c r="H38" s="392" t="n">
        <v>77</v>
      </c>
      <c r="I38" s="391" t="n">
        <v>29</v>
      </c>
      <c r="J38" s="391" t="n">
        <v>1</v>
      </c>
      <c r="K38" s="392" t="n">
        <v>15</v>
      </c>
      <c r="L38" s="391" t="n">
        <v>10</v>
      </c>
    </row>
    <row r="39" customFormat="false" ht="12.75" hidden="false" customHeight="true" outlineLevel="0" collapsed="false">
      <c r="A39" s="356" t="s">
        <v>527</v>
      </c>
      <c r="B39" s="390" t="n">
        <v>2337</v>
      </c>
      <c r="C39" s="390" t="n">
        <v>981</v>
      </c>
      <c r="D39" s="390" t="n">
        <v>0</v>
      </c>
      <c r="E39" s="390" t="n">
        <v>84</v>
      </c>
      <c r="F39" s="394" t="n">
        <v>441</v>
      </c>
      <c r="G39" s="390" t="n">
        <v>20</v>
      </c>
      <c r="H39" s="394" t="n">
        <v>332</v>
      </c>
      <c r="I39" s="390" t="n">
        <v>243</v>
      </c>
      <c r="J39" s="390" t="n">
        <v>4</v>
      </c>
      <c r="K39" s="394" t="n">
        <v>123</v>
      </c>
      <c r="L39" s="390" t="n">
        <v>129</v>
      </c>
    </row>
    <row r="40" s="397" customFormat="true" ht="20.1" hidden="false" customHeight="true" outlineLevel="0" collapsed="false">
      <c r="A40" s="359" t="s">
        <v>528</v>
      </c>
      <c r="B40" s="395" t="n">
        <v>8021</v>
      </c>
      <c r="C40" s="395" t="n">
        <v>3483</v>
      </c>
      <c r="D40" s="395" t="n">
        <v>4</v>
      </c>
      <c r="E40" s="395" t="n">
        <v>199</v>
      </c>
      <c r="F40" s="396" t="n">
        <v>1662</v>
      </c>
      <c r="G40" s="395" t="n">
        <v>51</v>
      </c>
      <c r="H40" s="396" t="n">
        <v>1325</v>
      </c>
      <c r="I40" s="395" t="n">
        <v>774</v>
      </c>
      <c r="J40" s="395" t="n">
        <v>23</v>
      </c>
      <c r="K40" s="396" t="n">
        <v>250</v>
      </c>
      <c r="L40" s="395" t="n">
        <v>301</v>
      </c>
    </row>
    <row r="41" s="397" customFormat="true" ht="45" hidden="false" customHeight="true" outlineLevel="0" collapsed="false">
      <c r="A41" s="359" t="s">
        <v>529</v>
      </c>
      <c r="B41" s="395" t="n">
        <v>54134</v>
      </c>
      <c r="C41" s="395" t="n">
        <v>23661</v>
      </c>
      <c r="D41" s="395" t="n">
        <v>5</v>
      </c>
      <c r="E41" s="395" t="n">
        <v>1805</v>
      </c>
      <c r="F41" s="396" t="n">
        <v>11233</v>
      </c>
      <c r="G41" s="395" t="n">
        <v>778</v>
      </c>
      <c r="H41" s="396" t="n">
        <v>8946</v>
      </c>
      <c r="I41" s="395" t="n">
        <v>5152</v>
      </c>
      <c r="J41" s="395" t="n">
        <v>202</v>
      </c>
      <c r="K41" s="396" t="n">
        <v>1080</v>
      </c>
      <c r="L41" s="395" t="n">
        <v>2050</v>
      </c>
    </row>
    <row r="42" customFormat="false" ht="84" hidden="false" customHeight="true" outlineLevel="0" collapsed="false">
      <c r="A42" s="347" t="s">
        <v>564</v>
      </c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</row>
    <row r="43" customFormat="false" ht="12.75" hidden="false" customHeight="true" outlineLevel="0" collapsed="false"/>
  </sheetData>
  <mergeCells count="15">
    <mergeCell ref="A1:L1"/>
    <mergeCell ref="A2:L2"/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A42:L42"/>
  </mergeCells>
  <conditionalFormatting sqref="B7:G7 B16:G16 B19:G20 B22:G23 B26:G27 B37:G37 B39:G41 B11:G12 B14:G14 B30:G30 B32:G33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11805555555556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2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350" width="25.99"/>
    <col collapsed="false" customWidth="true" hidden="false" outlineLevel="0" max="2" min="2" style="350" width="12.33"/>
    <col collapsed="false" customWidth="true" hidden="false" outlineLevel="0" max="3" min="3" style="350" width="7.16"/>
    <col collapsed="false" customWidth="true" hidden="false" outlineLevel="0" max="4" min="4" style="350" width="6.82"/>
    <col collapsed="false" customWidth="true" hidden="false" outlineLevel="0" max="5" min="5" style="350" width="7.99"/>
    <col collapsed="false" customWidth="true" hidden="false" outlineLevel="0" max="6" min="6" style="350" width="6.82"/>
    <col collapsed="false" customWidth="true" hidden="false" outlineLevel="0" max="7" min="7" style="350" width="9.49"/>
    <col collapsed="false" customWidth="true" hidden="false" outlineLevel="0" max="8" min="8" style="350" width="6.99"/>
    <col collapsed="false" customWidth="true" hidden="false" outlineLevel="0" max="9" min="9" style="350" width="9.33"/>
    <col collapsed="false" customWidth="true" hidden="false" outlineLevel="0" max="10" min="10" style="350" width="6.82"/>
    <col collapsed="false" customWidth="true" hidden="false" outlineLevel="0" max="11" min="11" style="350" width="6.5"/>
    <col collapsed="false" customWidth="true" hidden="false" outlineLevel="0" max="12" min="12" style="350" width="10.16"/>
    <col collapsed="false" customWidth="false" hidden="false" outlineLevel="0" max="257" min="13" style="350" width="14.65"/>
  </cols>
  <sheetData>
    <row r="1" s="400" customFormat="true" ht="16.5" hidden="false" customHeight="true" outlineLevel="0" collapsed="false">
      <c r="A1" s="399" t="s">
        <v>565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</row>
    <row r="2" s="402" customFormat="true" ht="14.85" hidden="false" customHeight="true" outlineLevel="0" collapsed="false">
      <c r="A2" s="401" t="s">
        <v>56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</row>
    <row r="3" s="406" customFormat="true" ht="20.1" hidden="false" customHeight="true" outlineLevel="0" collapsed="false">
      <c r="A3" s="403" t="s">
        <v>459</v>
      </c>
      <c r="B3" s="404" t="s">
        <v>567</v>
      </c>
      <c r="C3" s="405" t="s">
        <v>535</v>
      </c>
      <c r="D3" s="405"/>
      <c r="E3" s="405"/>
      <c r="F3" s="405"/>
      <c r="G3" s="405"/>
      <c r="H3" s="405"/>
      <c r="I3" s="405"/>
      <c r="J3" s="405"/>
      <c r="K3" s="405"/>
      <c r="L3" s="405"/>
    </row>
    <row r="4" s="406" customFormat="true" ht="24.95" hidden="false" customHeight="true" outlineLevel="0" collapsed="false">
      <c r="A4" s="403"/>
      <c r="B4" s="404"/>
      <c r="C4" s="407" t="s">
        <v>461</v>
      </c>
      <c r="D4" s="408" t="s">
        <v>366</v>
      </c>
      <c r="E4" s="409" t="s">
        <v>367</v>
      </c>
      <c r="F4" s="410" t="s">
        <v>536</v>
      </c>
      <c r="G4" s="410"/>
      <c r="H4" s="407" t="s">
        <v>568</v>
      </c>
      <c r="I4" s="407" t="s">
        <v>537</v>
      </c>
      <c r="J4" s="407" t="s">
        <v>430</v>
      </c>
      <c r="K4" s="407" t="s">
        <v>371</v>
      </c>
      <c r="L4" s="411" t="s">
        <v>569</v>
      </c>
    </row>
    <row r="5" s="406" customFormat="true" ht="50.1" hidden="false" customHeight="true" outlineLevel="0" collapsed="false">
      <c r="A5" s="403"/>
      <c r="B5" s="404"/>
      <c r="C5" s="407"/>
      <c r="D5" s="408"/>
      <c r="E5" s="409"/>
      <c r="F5" s="331" t="s">
        <v>413</v>
      </c>
      <c r="G5" s="333" t="s">
        <v>570</v>
      </c>
      <c r="H5" s="407"/>
      <c r="I5" s="407"/>
      <c r="J5" s="407"/>
      <c r="K5" s="407"/>
      <c r="L5" s="411"/>
    </row>
    <row r="6" s="352" customFormat="true" ht="24.95" hidden="false" customHeight="true" outlineLevel="0" collapsed="false">
      <c r="A6" s="353" t="s">
        <v>466</v>
      </c>
      <c r="B6" s="313"/>
      <c r="C6" s="314"/>
      <c r="D6" s="314"/>
      <c r="E6" s="314"/>
      <c r="F6" s="315"/>
      <c r="G6" s="314"/>
      <c r="H6" s="308"/>
      <c r="I6" s="308"/>
      <c r="J6" s="308"/>
      <c r="K6" s="308"/>
      <c r="L6" s="308"/>
    </row>
    <row r="7" customFormat="false" ht="12.75" hidden="false" customHeight="true" outlineLevel="0" collapsed="false">
      <c r="A7" s="354" t="s">
        <v>550</v>
      </c>
      <c r="B7" s="376" t="n">
        <v>10337</v>
      </c>
      <c r="C7" s="377" t="n">
        <v>4998</v>
      </c>
      <c r="D7" s="377" t="n">
        <v>0</v>
      </c>
      <c r="E7" s="377" t="n">
        <v>151</v>
      </c>
      <c r="F7" s="377" t="n">
        <v>1565</v>
      </c>
      <c r="G7" s="377" t="n">
        <v>60</v>
      </c>
      <c r="H7" s="377" t="n">
        <v>2131</v>
      </c>
      <c r="I7" s="377" t="n">
        <v>808</v>
      </c>
      <c r="J7" s="377" t="n">
        <v>101</v>
      </c>
      <c r="K7" s="377" t="n">
        <v>338</v>
      </c>
      <c r="L7" s="377" t="n">
        <v>245</v>
      </c>
    </row>
    <row r="8" customFormat="false" ht="18" hidden="false" customHeight="true" outlineLevel="0" collapsed="false">
      <c r="A8" s="355" t="s">
        <v>468</v>
      </c>
      <c r="B8" s="378"/>
      <c r="C8" s="378"/>
      <c r="D8" s="378"/>
      <c r="E8" s="378"/>
      <c r="F8" s="378"/>
      <c r="G8" s="378"/>
      <c r="H8" s="379"/>
      <c r="I8" s="379"/>
      <c r="J8" s="379"/>
      <c r="K8" s="379"/>
      <c r="L8" s="380"/>
    </row>
    <row r="9" customFormat="false" ht="12.75" hidden="false" customHeight="true" outlineLevel="0" collapsed="false">
      <c r="A9" s="354" t="s">
        <v>551</v>
      </c>
      <c r="B9" s="376" t="n">
        <v>3712</v>
      </c>
      <c r="C9" s="377" t="n">
        <v>1914</v>
      </c>
      <c r="D9" s="377" t="n">
        <v>0</v>
      </c>
      <c r="E9" s="377" t="n">
        <v>86</v>
      </c>
      <c r="F9" s="377" t="n">
        <v>616</v>
      </c>
      <c r="G9" s="377" t="n">
        <v>75</v>
      </c>
      <c r="H9" s="377" t="n">
        <v>638</v>
      </c>
      <c r="I9" s="377" t="n">
        <v>353</v>
      </c>
      <c r="J9" s="377" t="n">
        <v>3</v>
      </c>
      <c r="K9" s="377" t="n">
        <v>69</v>
      </c>
      <c r="L9" s="377" t="n">
        <v>33</v>
      </c>
    </row>
    <row r="10" customFormat="false" ht="12.75" hidden="false" customHeight="true" outlineLevel="0" collapsed="false">
      <c r="A10" s="354" t="s">
        <v>470</v>
      </c>
      <c r="B10" s="376" t="n">
        <v>3367</v>
      </c>
      <c r="C10" s="377" t="n">
        <v>1475</v>
      </c>
      <c r="D10" s="377" t="n">
        <v>0</v>
      </c>
      <c r="E10" s="377" t="n">
        <v>76</v>
      </c>
      <c r="F10" s="377" t="n">
        <v>855</v>
      </c>
      <c r="G10" s="377" t="n">
        <v>58</v>
      </c>
      <c r="H10" s="377" t="n">
        <v>489</v>
      </c>
      <c r="I10" s="377" t="n">
        <v>267</v>
      </c>
      <c r="J10" s="377" t="n">
        <v>23</v>
      </c>
      <c r="K10" s="377" t="n">
        <v>84</v>
      </c>
      <c r="L10" s="377" t="n">
        <v>98</v>
      </c>
    </row>
    <row r="11" customFormat="false" ht="12.75" hidden="false" customHeight="true" outlineLevel="0" collapsed="false">
      <c r="A11" s="354" t="s">
        <v>471</v>
      </c>
      <c r="B11" s="376" t="n">
        <v>2332</v>
      </c>
      <c r="C11" s="377" t="n">
        <v>1215</v>
      </c>
      <c r="D11" s="377" t="n">
        <v>0</v>
      </c>
      <c r="E11" s="377" t="n">
        <v>71</v>
      </c>
      <c r="F11" s="377" t="n">
        <v>442</v>
      </c>
      <c r="G11" s="377" t="n">
        <v>32</v>
      </c>
      <c r="H11" s="377" t="n">
        <v>362</v>
      </c>
      <c r="I11" s="377" t="n">
        <v>208</v>
      </c>
      <c r="J11" s="377" t="n">
        <v>0</v>
      </c>
      <c r="K11" s="377" t="n">
        <v>22</v>
      </c>
      <c r="L11" s="377" t="n">
        <v>12</v>
      </c>
    </row>
    <row r="12" customFormat="false" ht="12.75" hidden="false" customHeight="true" outlineLevel="0" collapsed="false">
      <c r="A12" s="354" t="s">
        <v>472</v>
      </c>
      <c r="B12" s="376" t="n">
        <v>3778</v>
      </c>
      <c r="C12" s="377" t="n">
        <v>1889</v>
      </c>
      <c r="D12" s="377" t="n">
        <v>0</v>
      </c>
      <c r="E12" s="377" t="n">
        <v>145</v>
      </c>
      <c r="F12" s="377" t="n">
        <v>652</v>
      </c>
      <c r="G12" s="377" t="n">
        <v>101</v>
      </c>
      <c r="H12" s="377" t="n">
        <v>518</v>
      </c>
      <c r="I12" s="377" t="n">
        <v>466</v>
      </c>
      <c r="J12" s="377" t="n">
        <v>13</v>
      </c>
      <c r="K12" s="377" t="n">
        <v>35</v>
      </c>
      <c r="L12" s="377" t="n">
        <v>60</v>
      </c>
    </row>
    <row r="13" customFormat="false" ht="12.75" hidden="false" customHeight="true" outlineLevel="0" collapsed="false">
      <c r="A13" s="354" t="s">
        <v>473</v>
      </c>
      <c r="B13" s="376" t="n">
        <v>3545</v>
      </c>
      <c r="C13" s="377" t="n">
        <v>1623</v>
      </c>
      <c r="D13" s="377" t="n">
        <v>0</v>
      </c>
      <c r="E13" s="377" t="n">
        <v>85</v>
      </c>
      <c r="F13" s="377" t="n">
        <v>752</v>
      </c>
      <c r="G13" s="377" t="n">
        <v>54</v>
      </c>
      <c r="H13" s="377" t="n">
        <v>582</v>
      </c>
      <c r="I13" s="377" t="n">
        <v>354</v>
      </c>
      <c r="J13" s="377" t="n">
        <v>4</v>
      </c>
      <c r="K13" s="377" t="n">
        <v>86</v>
      </c>
      <c r="L13" s="377" t="n">
        <v>59</v>
      </c>
    </row>
    <row r="14" s="357" customFormat="true" ht="12.75" hidden="false" customHeight="true" outlineLevel="0" collapsed="false">
      <c r="A14" s="356" t="s">
        <v>474</v>
      </c>
      <c r="B14" s="412" t="n">
        <v>27071</v>
      </c>
      <c r="C14" s="412" t="n">
        <v>13114</v>
      </c>
      <c r="D14" s="412" t="n">
        <v>0</v>
      </c>
      <c r="E14" s="412" t="n">
        <v>614</v>
      </c>
      <c r="F14" s="412" t="n">
        <v>4882</v>
      </c>
      <c r="G14" s="412" t="n">
        <v>380</v>
      </c>
      <c r="H14" s="412" t="n">
        <v>4720</v>
      </c>
      <c r="I14" s="412" t="n">
        <v>2456</v>
      </c>
      <c r="J14" s="412" t="n">
        <v>144</v>
      </c>
      <c r="K14" s="412" t="n">
        <v>634</v>
      </c>
      <c r="L14" s="412" t="n">
        <v>507</v>
      </c>
    </row>
    <row r="15" s="357" customFormat="true" ht="18" hidden="false" customHeight="true" outlineLevel="0" collapsed="false">
      <c r="A15" s="358" t="s">
        <v>466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/>
      <c r="L15" s="382"/>
    </row>
    <row r="16" customFormat="false" ht="12.75" hidden="false" customHeight="true" outlineLevel="0" collapsed="false">
      <c r="A16" s="354" t="s">
        <v>552</v>
      </c>
      <c r="B16" s="376" t="n">
        <v>3774</v>
      </c>
      <c r="C16" s="377" t="n">
        <v>1716</v>
      </c>
      <c r="D16" s="377" t="n">
        <v>0</v>
      </c>
      <c r="E16" s="377" t="n">
        <v>45</v>
      </c>
      <c r="F16" s="377" t="n">
        <v>861</v>
      </c>
      <c r="G16" s="377" t="n">
        <v>49</v>
      </c>
      <c r="H16" s="377" t="n">
        <v>671</v>
      </c>
      <c r="I16" s="377" t="n">
        <v>387</v>
      </c>
      <c r="J16" s="377" t="n">
        <v>9</v>
      </c>
      <c r="K16" s="377" t="n">
        <v>36</v>
      </c>
      <c r="L16" s="377" t="n">
        <v>49</v>
      </c>
    </row>
    <row r="17" customFormat="false" ht="18" hidden="false" customHeight="true" outlineLevel="0" collapsed="false">
      <c r="A17" s="358" t="s">
        <v>468</v>
      </c>
      <c r="B17" s="379"/>
      <c r="C17" s="379"/>
      <c r="D17" s="379"/>
      <c r="E17" s="379"/>
      <c r="F17" s="379"/>
      <c r="G17" s="379"/>
      <c r="H17" s="379"/>
      <c r="I17" s="379"/>
      <c r="J17" s="379"/>
      <c r="K17" s="379"/>
      <c r="L17" s="380"/>
    </row>
    <row r="18" customFormat="false" ht="12.75" hidden="false" customHeight="true" outlineLevel="0" collapsed="false">
      <c r="A18" s="354" t="s">
        <v>552</v>
      </c>
      <c r="B18" s="376" t="n">
        <v>515</v>
      </c>
      <c r="C18" s="377" t="n">
        <v>297</v>
      </c>
      <c r="D18" s="377" t="n">
        <v>0</v>
      </c>
      <c r="E18" s="377" t="n">
        <v>7</v>
      </c>
      <c r="F18" s="377" t="n">
        <v>70</v>
      </c>
      <c r="G18" s="377" t="n">
        <v>13</v>
      </c>
      <c r="H18" s="377" t="n">
        <v>66</v>
      </c>
      <c r="I18" s="377" t="n">
        <v>24</v>
      </c>
      <c r="J18" s="377" t="n">
        <v>0</v>
      </c>
      <c r="K18" s="377" t="n">
        <v>30</v>
      </c>
      <c r="L18" s="377" t="n">
        <v>21</v>
      </c>
    </row>
    <row r="19" customFormat="false" ht="12.75" hidden="false" customHeight="true" outlineLevel="0" collapsed="false">
      <c r="A19" s="354" t="s">
        <v>476</v>
      </c>
      <c r="B19" s="376" t="n">
        <v>843</v>
      </c>
      <c r="C19" s="377" t="n">
        <v>372</v>
      </c>
      <c r="D19" s="377" t="n">
        <v>0</v>
      </c>
      <c r="E19" s="377" t="n">
        <v>18</v>
      </c>
      <c r="F19" s="377" t="n">
        <v>192</v>
      </c>
      <c r="G19" s="377" t="n">
        <v>16</v>
      </c>
      <c r="H19" s="377" t="n">
        <v>109</v>
      </c>
      <c r="I19" s="377" t="n">
        <v>101</v>
      </c>
      <c r="J19" s="377" t="n">
        <v>5</v>
      </c>
      <c r="K19" s="377" t="n">
        <v>35</v>
      </c>
      <c r="L19" s="377" t="n">
        <v>11</v>
      </c>
    </row>
    <row r="20" customFormat="false" ht="12.75" hidden="false" customHeight="true" outlineLevel="0" collapsed="false">
      <c r="A20" s="354" t="s">
        <v>477</v>
      </c>
      <c r="B20" s="376" t="n">
        <v>1042</v>
      </c>
      <c r="C20" s="377" t="n">
        <v>411</v>
      </c>
      <c r="D20" s="377" t="n">
        <v>0</v>
      </c>
      <c r="E20" s="377" t="n">
        <v>34</v>
      </c>
      <c r="F20" s="377" t="n">
        <v>245</v>
      </c>
      <c r="G20" s="377" t="n">
        <v>23</v>
      </c>
      <c r="H20" s="377" t="n">
        <v>121</v>
      </c>
      <c r="I20" s="377" t="n">
        <v>191</v>
      </c>
      <c r="J20" s="377" t="n">
        <v>0</v>
      </c>
      <c r="K20" s="377" t="n">
        <v>24</v>
      </c>
      <c r="L20" s="377" t="n">
        <v>16</v>
      </c>
    </row>
    <row r="21" customFormat="false" ht="12.75" hidden="false" customHeight="true" outlineLevel="0" collapsed="false">
      <c r="A21" s="354" t="s">
        <v>478</v>
      </c>
      <c r="B21" s="376" t="n">
        <v>856</v>
      </c>
      <c r="C21" s="377" t="n">
        <v>365</v>
      </c>
      <c r="D21" s="377" t="n">
        <v>0</v>
      </c>
      <c r="E21" s="377" t="n">
        <v>15</v>
      </c>
      <c r="F21" s="377" t="n">
        <v>180</v>
      </c>
      <c r="G21" s="377" t="n">
        <v>7</v>
      </c>
      <c r="H21" s="377" t="n">
        <v>119</v>
      </c>
      <c r="I21" s="377" t="n">
        <v>104</v>
      </c>
      <c r="J21" s="377" t="n">
        <v>0</v>
      </c>
      <c r="K21" s="377" t="n">
        <v>11</v>
      </c>
      <c r="L21" s="377" t="n">
        <v>62</v>
      </c>
    </row>
    <row r="22" customFormat="false" ht="12.75" hidden="false" customHeight="true" outlineLevel="0" collapsed="false">
      <c r="A22" s="356" t="s">
        <v>479</v>
      </c>
      <c r="B22" s="412" t="n">
        <v>7030</v>
      </c>
      <c r="C22" s="412" t="n">
        <v>3161</v>
      </c>
      <c r="D22" s="412" t="n">
        <v>0</v>
      </c>
      <c r="E22" s="412" t="n">
        <v>119</v>
      </c>
      <c r="F22" s="412" t="n">
        <v>1548</v>
      </c>
      <c r="G22" s="412" t="n">
        <v>108</v>
      </c>
      <c r="H22" s="412" t="n">
        <v>1086</v>
      </c>
      <c r="I22" s="412" t="n">
        <v>807</v>
      </c>
      <c r="J22" s="412" t="n">
        <v>14</v>
      </c>
      <c r="K22" s="412" t="n">
        <v>136</v>
      </c>
      <c r="L22" s="412" t="n">
        <v>159</v>
      </c>
    </row>
    <row r="23" customFormat="false" ht="18" hidden="false" customHeight="true" outlineLevel="0" collapsed="false">
      <c r="A23" s="358" t="s">
        <v>468</v>
      </c>
      <c r="B23" s="379"/>
      <c r="C23" s="379"/>
      <c r="D23" s="379"/>
      <c r="E23" s="379"/>
      <c r="F23" s="379"/>
      <c r="G23" s="379"/>
      <c r="H23" s="380"/>
      <c r="I23" s="380"/>
      <c r="J23" s="380"/>
      <c r="K23" s="380"/>
      <c r="L23" s="380"/>
    </row>
    <row r="24" customFormat="false" ht="12.75" hidden="false" customHeight="true" outlineLevel="0" collapsed="false">
      <c r="A24" s="354" t="s">
        <v>480</v>
      </c>
      <c r="B24" s="376" t="n">
        <v>739</v>
      </c>
      <c r="C24" s="377" t="n">
        <v>228</v>
      </c>
      <c r="D24" s="377" t="n">
        <v>0</v>
      </c>
      <c r="E24" s="377" t="n">
        <v>7</v>
      </c>
      <c r="F24" s="377" t="n">
        <v>221</v>
      </c>
      <c r="G24" s="377" t="n">
        <v>18</v>
      </c>
      <c r="H24" s="377" t="n">
        <v>169</v>
      </c>
      <c r="I24" s="377" t="n">
        <v>100</v>
      </c>
      <c r="J24" s="377" t="n">
        <v>0</v>
      </c>
      <c r="K24" s="377" t="n">
        <v>3</v>
      </c>
      <c r="L24" s="377" t="n">
        <v>11</v>
      </c>
    </row>
    <row r="25" customFormat="false" ht="12.75" hidden="false" customHeight="true" outlineLevel="0" collapsed="false">
      <c r="A25" s="354" t="s">
        <v>481</v>
      </c>
      <c r="B25" s="376" t="n">
        <v>2156</v>
      </c>
      <c r="C25" s="377" t="n">
        <v>979</v>
      </c>
      <c r="D25" s="377" t="n">
        <v>0</v>
      </c>
      <c r="E25" s="377" t="n">
        <v>25</v>
      </c>
      <c r="F25" s="377" t="n">
        <v>432</v>
      </c>
      <c r="G25" s="377" t="n">
        <v>11</v>
      </c>
      <c r="H25" s="377" t="n">
        <v>370</v>
      </c>
      <c r="I25" s="377" t="n">
        <v>219</v>
      </c>
      <c r="J25" s="377" t="n">
        <v>10</v>
      </c>
      <c r="K25" s="377" t="n">
        <v>72</v>
      </c>
      <c r="L25" s="377" t="n">
        <v>49</v>
      </c>
    </row>
    <row r="26" customFormat="false" ht="12.75" hidden="false" customHeight="true" outlineLevel="0" collapsed="false">
      <c r="A26" s="356" t="s">
        <v>482</v>
      </c>
      <c r="B26" s="412" t="n">
        <v>2895</v>
      </c>
      <c r="C26" s="412" t="n">
        <v>1207</v>
      </c>
      <c r="D26" s="412" t="n">
        <v>0</v>
      </c>
      <c r="E26" s="412" t="n">
        <v>32</v>
      </c>
      <c r="F26" s="412" t="n">
        <v>653</v>
      </c>
      <c r="G26" s="412" t="n">
        <v>29</v>
      </c>
      <c r="H26" s="412" t="n">
        <v>539</v>
      </c>
      <c r="I26" s="412" t="n">
        <v>319</v>
      </c>
      <c r="J26" s="412" t="n">
        <v>10</v>
      </c>
      <c r="K26" s="412" t="n">
        <v>75</v>
      </c>
      <c r="L26" s="412" t="n">
        <v>60</v>
      </c>
    </row>
    <row r="27" s="357" customFormat="true" ht="20.1" hidden="false" customHeight="true" outlineLevel="0" collapsed="false">
      <c r="A27" s="359" t="s">
        <v>483</v>
      </c>
      <c r="B27" s="383" t="n">
        <v>36996</v>
      </c>
      <c r="C27" s="383" t="n">
        <v>17482</v>
      </c>
      <c r="D27" s="383" t="n">
        <v>0</v>
      </c>
      <c r="E27" s="383" t="n">
        <v>765</v>
      </c>
      <c r="F27" s="383" t="n">
        <v>7083</v>
      </c>
      <c r="G27" s="383" t="n">
        <v>517</v>
      </c>
      <c r="H27" s="383" t="n">
        <v>6345</v>
      </c>
      <c r="I27" s="383" t="n">
        <v>3582</v>
      </c>
      <c r="J27" s="383" t="n">
        <v>168</v>
      </c>
      <c r="K27" s="383" t="n">
        <v>845</v>
      </c>
      <c r="L27" s="383" t="n">
        <v>726</v>
      </c>
    </row>
    <row r="28" s="357" customFormat="true" ht="20.1" hidden="false" customHeight="true" outlineLevel="0" collapsed="false">
      <c r="A28" s="360" t="s">
        <v>484</v>
      </c>
      <c r="B28" s="381"/>
      <c r="C28" s="381"/>
      <c r="D28" s="381"/>
      <c r="E28" s="381"/>
      <c r="F28" s="381"/>
      <c r="G28" s="381"/>
      <c r="H28" s="382"/>
      <c r="I28" s="382"/>
      <c r="J28" s="382"/>
      <c r="K28" s="382"/>
      <c r="L28" s="382"/>
    </row>
    <row r="29" customFormat="false" ht="12.75" hidden="false" customHeight="true" outlineLevel="0" collapsed="false">
      <c r="A29" s="354" t="s">
        <v>485</v>
      </c>
      <c r="B29" s="376" t="n">
        <v>790</v>
      </c>
      <c r="C29" s="377" t="n">
        <v>347</v>
      </c>
      <c r="D29" s="377" t="n">
        <v>0</v>
      </c>
      <c r="E29" s="377" t="n">
        <v>33</v>
      </c>
      <c r="F29" s="377" t="n">
        <v>107</v>
      </c>
      <c r="G29" s="377" t="n">
        <v>5</v>
      </c>
      <c r="H29" s="377" t="n">
        <v>99</v>
      </c>
      <c r="I29" s="377" t="n">
        <v>36</v>
      </c>
      <c r="J29" s="377" t="n">
        <v>8</v>
      </c>
      <c r="K29" s="377" t="n">
        <v>6</v>
      </c>
      <c r="L29" s="377" t="n">
        <v>154</v>
      </c>
    </row>
    <row r="30" customFormat="false" ht="12.75" hidden="false" customHeight="true" outlineLevel="0" collapsed="false">
      <c r="A30" s="354" t="s">
        <v>486</v>
      </c>
      <c r="B30" s="376" t="n">
        <v>4164</v>
      </c>
      <c r="C30" s="377" t="n">
        <v>2264</v>
      </c>
      <c r="D30" s="377" t="n">
        <v>0</v>
      </c>
      <c r="E30" s="377" t="n">
        <v>196</v>
      </c>
      <c r="F30" s="377" t="n">
        <v>459</v>
      </c>
      <c r="G30" s="377" t="n">
        <v>60</v>
      </c>
      <c r="H30" s="377" t="n">
        <v>676</v>
      </c>
      <c r="I30" s="377" t="n">
        <v>285</v>
      </c>
      <c r="J30" s="377" t="n">
        <v>16</v>
      </c>
      <c r="K30" s="377" t="n">
        <v>150</v>
      </c>
      <c r="L30" s="377" t="n">
        <v>118</v>
      </c>
    </row>
    <row r="31" customFormat="false" ht="18" hidden="false" customHeight="true" outlineLevel="0" collapsed="false">
      <c r="A31" s="358" t="s">
        <v>468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80"/>
    </row>
    <row r="32" customFormat="false" ht="12.75" hidden="false" customHeight="true" outlineLevel="0" collapsed="false">
      <c r="A32" s="354" t="s">
        <v>486</v>
      </c>
      <c r="B32" s="376" t="n">
        <v>1822</v>
      </c>
      <c r="C32" s="377" t="n">
        <v>639</v>
      </c>
      <c r="D32" s="377" t="n">
        <v>0</v>
      </c>
      <c r="E32" s="377" t="n">
        <v>59</v>
      </c>
      <c r="F32" s="377" t="n">
        <v>465</v>
      </c>
      <c r="G32" s="377" t="n">
        <v>26</v>
      </c>
      <c r="H32" s="377" t="n">
        <v>293</v>
      </c>
      <c r="I32" s="377" t="n">
        <v>260</v>
      </c>
      <c r="J32" s="377" t="n">
        <v>0</v>
      </c>
      <c r="K32" s="377" t="n">
        <v>60</v>
      </c>
      <c r="L32" s="377" t="n">
        <v>46</v>
      </c>
    </row>
    <row r="33" customFormat="false" ht="12.75" hidden="false" customHeight="true" outlineLevel="0" collapsed="false">
      <c r="A33" s="354" t="s">
        <v>487</v>
      </c>
      <c r="B33" s="376" t="n">
        <v>1293</v>
      </c>
      <c r="C33" s="377" t="n">
        <v>475</v>
      </c>
      <c r="D33" s="377" t="n">
        <v>0</v>
      </c>
      <c r="E33" s="377" t="n">
        <v>39</v>
      </c>
      <c r="F33" s="377" t="n">
        <v>255</v>
      </c>
      <c r="G33" s="377" t="n">
        <v>10</v>
      </c>
      <c r="H33" s="377" t="n">
        <v>259</v>
      </c>
      <c r="I33" s="377" t="n">
        <v>224</v>
      </c>
      <c r="J33" s="377" t="n">
        <v>18</v>
      </c>
      <c r="K33" s="377" t="n">
        <v>23</v>
      </c>
      <c r="L33" s="377" t="n">
        <v>0</v>
      </c>
    </row>
    <row r="34" customFormat="false" ht="12.75" hidden="false" customHeight="true" outlineLevel="0" collapsed="false">
      <c r="A34" s="356" t="s">
        <v>488</v>
      </c>
      <c r="B34" s="412" t="n">
        <v>8069</v>
      </c>
      <c r="C34" s="412" t="n">
        <v>3725</v>
      </c>
      <c r="D34" s="412" t="n">
        <v>0</v>
      </c>
      <c r="E34" s="412" t="n">
        <v>327</v>
      </c>
      <c r="F34" s="412" t="n">
        <v>1286</v>
      </c>
      <c r="G34" s="412" t="n">
        <v>101</v>
      </c>
      <c r="H34" s="412" t="n">
        <v>1327</v>
      </c>
      <c r="I34" s="412" t="n">
        <v>805</v>
      </c>
      <c r="J34" s="412" t="n">
        <v>42</v>
      </c>
      <c r="K34" s="412" t="n">
        <v>239</v>
      </c>
      <c r="L34" s="412" t="n">
        <v>318</v>
      </c>
    </row>
    <row r="35" customFormat="false" ht="18" hidden="false" customHeight="true" outlineLevel="0" collapsed="false">
      <c r="A35" s="358" t="s">
        <v>484</v>
      </c>
      <c r="B35" s="379"/>
      <c r="C35" s="379"/>
      <c r="D35" s="379"/>
      <c r="E35" s="379"/>
      <c r="F35" s="379"/>
      <c r="G35" s="379"/>
      <c r="H35" s="380"/>
      <c r="I35" s="380"/>
      <c r="J35" s="380"/>
      <c r="K35" s="380"/>
      <c r="L35" s="380"/>
    </row>
    <row r="36" customFormat="false" ht="12.75" hidden="false" customHeight="true" outlineLevel="0" collapsed="false">
      <c r="A36" s="354" t="s">
        <v>489</v>
      </c>
      <c r="B36" s="376" t="n">
        <v>2118</v>
      </c>
      <c r="C36" s="377" t="n">
        <v>891</v>
      </c>
      <c r="D36" s="377" t="n">
        <v>0</v>
      </c>
      <c r="E36" s="377" t="n">
        <v>26</v>
      </c>
      <c r="F36" s="377" t="n">
        <v>328</v>
      </c>
      <c r="G36" s="377" t="n">
        <v>7</v>
      </c>
      <c r="H36" s="377" t="n">
        <v>390</v>
      </c>
      <c r="I36" s="377" t="n">
        <v>265</v>
      </c>
      <c r="J36" s="377" t="n">
        <v>6</v>
      </c>
      <c r="K36" s="377" t="n">
        <v>115</v>
      </c>
      <c r="L36" s="377" t="n">
        <v>97</v>
      </c>
    </row>
    <row r="37" customFormat="false" ht="12.75" hidden="false" customHeight="true" outlineLevel="0" collapsed="false">
      <c r="A37" s="354" t="s">
        <v>490</v>
      </c>
      <c r="B37" s="376" t="n">
        <v>4699</v>
      </c>
      <c r="C37" s="377" t="n">
        <v>2153</v>
      </c>
      <c r="D37" s="377" t="n">
        <v>0</v>
      </c>
      <c r="E37" s="377" t="n">
        <v>251</v>
      </c>
      <c r="F37" s="377" t="n">
        <v>646</v>
      </c>
      <c r="G37" s="377" t="n">
        <v>73</v>
      </c>
      <c r="H37" s="377" t="n">
        <v>845</v>
      </c>
      <c r="I37" s="377" t="n">
        <v>426</v>
      </c>
      <c r="J37" s="377" t="n">
        <v>31</v>
      </c>
      <c r="K37" s="377" t="n">
        <v>149</v>
      </c>
      <c r="L37" s="377" t="n">
        <v>198</v>
      </c>
    </row>
    <row r="38" customFormat="false" ht="18" hidden="false" customHeight="true" outlineLevel="0" collapsed="false">
      <c r="A38" s="355" t="s">
        <v>468</v>
      </c>
      <c r="B38" s="379"/>
      <c r="C38" s="379"/>
      <c r="D38" s="379"/>
      <c r="E38" s="379"/>
      <c r="F38" s="379"/>
      <c r="G38" s="379"/>
      <c r="H38" s="379"/>
      <c r="I38" s="379"/>
      <c r="J38" s="379"/>
      <c r="K38" s="379"/>
      <c r="L38" s="380"/>
    </row>
    <row r="39" customFormat="false" ht="12.75" hidden="false" customHeight="true" outlineLevel="0" collapsed="false">
      <c r="A39" s="354" t="s">
        <v>553</v>
      </c>
      <c r="B39" s="376" t="n">
        <v>831</v>
      </c>
      <c r="C39" s="377" t="n">
        <v>285</v>
      </c>
      <c r="D39" s="377" t="n">
        <v>1</v>
      </c>
      <c r="E39" s="377" t="n">
        <v>13</v>
      </c>
      <c r="F39" s="377" t="n">
        <v>227</v>
      </c>
      <c r="G39" s="377" t="n">
        <v>9</v>
      </c>
      <c r="H39" s="377" t="n">
        <v>157</v>
      </c>
      <c r="I39" s="377" t="n">
        <v>102</v>
      </c>
      <c r="J39" s="377" t="n">
        <v>0</v>
      </c>
      <c r="K39" s="377" t="n">
        <v>40</v>
      </c>
      <c r="L39" s="377" t="n">
        <v>6</v>
      </c>
    </row>
    <row r="40" customFormat="false" ht="12.75" hidden="false" customHeight="true" outlineLevel="0" collapsed="false">
      <c r="A40" s="354" t="s">
        <v>492</v>
      </c>
      <c r="B40" s="376" t="n">
        <v>2309</v>
      </c>
      <c r="C40" s="377" t="n">
        <v>725</v>
      </c>
      <c r="D40" s="377" t="n">
        <v>0</v>
      </c>
      <c r="E40" s="377" t="n">
        <v>82</v>
      </c>
      <c r="F40" s="377" t="n">
        <v>591</v>
      </c>
      <c r="G40" s="377" t="n">
        <v>16</v>
      </c>
      <c r="H40" s="377" t="n">
        <v>513</v>
      </c>
      <c r="I40" s="377" t="n">
        <v>311</v>
      </c>
      <c r="J40" s="377" t="n">
        <v>13</v>
      </c>
      <c r="K40" s="377" t="n">
        <v>60</v>
      </c>
      <c r="L40" s="377" t="n">
        <v>14</v>
      </c>
    </row>
    <row r="41" customFormat="false" ht="12.75" hidden="false" customHeight="true" outlineLevel="0" collapsed="false">
      <c r="A41" s="356" t="s">
        <v>540</v>
      </c>
      <c r="B41" s="412" t="n">
        <v>9957</v>
      </c>
      <c r="C41" s="412" t="n">
        <v>4054</v>
      </c>
      <c r="D41" s="412" t="n">
        <v>1</v>
      </c>
      <c r="E41" s="412" t="n">
        <v>372</v>
      </c>
      <c r="F41" s="412" t="n">
        <v>1792</v>
      </c>
      <c r="G41" s="412" t="n">
        <v>105</v>
      </c>
      <c r="H41" s="412" t="n">
        <v>1905</v>
      </c>
      <c r="I41" s="412" t="n">
        <v>1104</v>
      </c>
      <c r="J41" s="412" t="n">
        <v>50</v>
      </c>
      <c r="K41" s="412" t="n">
        <v>364</v>
      </c>
      <c r="L41" s="412" t="n">
        <v>315</v>
      </c>
    </row>
    <row r="42" customFormat="false" ht="18" hidden="false" customHeight="true" outlineLevel="0" collapsed="false">
      <c r="A42" s="358" t="s">
        <v>466</v>
      </c>
      <c r="B42" s="379"/>
      <c r="C42" s="379"/>
      <c r="D42" s="379"/>
      <c r="E42" s="379"/>
      <c r="F42" s="379"/>
      <c r="G42" s="379"/>
      <c r="H42" s="379"/>
      <c r="I42" s="379"/>
      <c r="J42" s="379"/>
      <c r="K42" s="379"/>
      <c r="L42" s="380"/>
    </row>
    <row r="43" customFormat="false" ht="12.75" hidden="false" customHeight="true" outlineLevel="0" collapsed="false">
      <c r="A43" s="354" t="s">
        <v>554</v>
      </c>
      <c r="B43" s="376" t="n">
        <v>2451</v>
      </c>
      <c r="C43" s="377" t="n">
        <v>869</v>
      </c>
      <c r="D43" s="377" t="n">
        <v>0</v>
      </c>
      <c r="E43" s="377" t="n">
        <v>90</v>
      </c>
      <c r="F43" s="377" t="n">
        <v>677</v>
      </c>
      <c r="G43" s="377" t="n">
        <v>57</v>
      </c>
      <c r="H43" s="377" t="n">
        <v>390</v>
      </c>
      <c r="I43" s="377" t="n">
        <v>275</v>
      </c>
      <c r="J43" s="377" t="n">
        <v>24</v>
      </c>
      <c r="K43" s="377" t="n">
        <v>55</v>
      </c>
      <c r="L43" s="377" t="n">
        <v>71</v>
      </c>
    </row>
    <row r="44" customFormat="false" ht="18" hidden="false" customHeight="true" outlineLevel="0" collapsed="false">
      <c r="A44" s="358" t="s">
        <v>468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80"/>
    </row>
    <row r="45" customFormat="false" ht="12.75" hidden="false" customHeight="true" outlineLevel="0" collapsed="false">
      <c r="A45" s="354" t="s">
        <v>495</v>
      </c>
      <c r="B45" s="376" t="n">
        <v>1172</v>
      </c>
      <c r="C45" s="377" t="n">
        <v>532</v>
      </c>
      <c r="D45" s="377" t="n">
        <v>0</v>
      </c>
      <c r="E45" s="377" t="n">
        <v>37</v>
      </c>
      <c r="F45" s="377" t="n">
        <v>276</v>
      </c>
      <c r="G45" s="377" t="n">
        <v>2</v>
      </c>
      <c r="H45" s="377" t="n">
        <v>182</v>
      </c>
      <c r="I45" s="377" t="n">
        <v>94</v>
      </c>
      <c r="J45" s="377" t="n">
        <v>0</v>
      </c>
      <c r="K45" s="377" t="n">
        <v>40</v>
      </c>
      <c r="L45" s="377" t="n">
        <v>11</v>
      </c>
    </row>
    <row r="46" customFormat="false" ht="12.75" hidden="false" customHeight="true" outlineLevel="0" collapsed="false">
      <c r="A46" s="354" t="s">
        <v>496</v>
      </c>
      <c r="B46" s="376" t="n">
        <v>474</v>
      </c>
      <c r="C46" s="377" t="n">
        <v>220</v>
      </c>
      <c r="D46" s="377" t="n">
        <v>0</v>
      </c>
      <c r="E46" s="377" t="n">
        <v>12</v>
      </c>
      <c r="F46" s="377" t="n">
        <v>80</v>
      </c>
      <c r="G46" s="377" t="n">
        <v>0</v>
      </c>
      <c r="H46" s="377" t="n">
        <v>123</v>
      </c>
      <c r="I46" s="377" t="n">
        <v>26</v>
      </c>
      <c r="J46" s="377" t="n">
        <v>0</v>
      </c>
      <c r="K46" s="377" t="n">
        <v>12</v>
      </c>
      <c r="L46" s="377" t="n">
        <v>1</v>
      </c>
    </row>
    <row r="47" customFormat="false" ht="12.75" hidden="false" customHeight="true" outlineLevel="0" collapsed="false">
      <c r="A47" s="354" t="s">
        <v>497</v>
      </c>
      <c r="B47" s="376" t="n">
        <v>620</v>
      </c>
      <c r="C47" s="377" t="n">
        <v>239</v>
      </c>
      <c r="D47" s="377" t="n">
        <v>0</v>
      </c>
      <c r="E47" s="377" t="n">
        <v>12</v>
      </c>
      <c r="F47" s="377" t="n">
        <v>144</v>
      </c>
      <c r="G47" s="377" t="n">
        <v>0</v>
      </c>
      <c r="H47" s="377" t="n">
        <v>103</v>
      </c>
      <c r="I47" s="377" t="n">
        <v>80</v>
      </c>
      <c r="J47" s="377" t="n">
        <v>2</v>
      </c>
      <c r="K47" s="377" t="n">
        <v>22</v>
      </c>
      <c r="L47" s="377" t="n">
        <v>18</v>
      </c>
    </row>
    <row r="48" customFormat="false" ht="12.75" hidden="false" customHeight="true" outlineLevel="0" collapsed="false">
      <c r="A48" s="356" t="s">
        <v>498</v>
      </c>
      <c r="B48" s="412" t="n">
        <v>4717</v>
      </c>
      <c r="C48" s="412" t="n">
        <v>1860</v>
      </c>
      <c r="D48" s="412" t="n">
        <v>0</v>
      </c>
      <c r="E48" s="412" t="n">
        <v>151</v>
      </c>
      <c r="F48" s="412" t="n">
        <v>1177</v>
      </c>
      <c r="G48" s="412" t="n">
        <v>59</v>
      </c>
      <c r="H48" s="412" t="n">
        <v>798</v>
      </c>
      <c r="I48" s="412" t="n">
        <v>475</v>
      </c>
      <c r="J48" s="412" t="n">
        <v>26</v>
      </c>
      <c r="K48" s="412" t="n">
        <v>129</v>
      </c>
      <c r="L48" s="412" t="n">
        <v>101</v>
      </c>
    </row>
    <row r="49" s="357" customFormat="true" ht="20.1" hidden="false" customHeight="true" outlineLevel="0" collapsed="false">
      <c r="A49" s="359" t="s">
        <v>499</v>
      </c>
      <c r="B49" s="383" t="n">
        <v>22743</v>
      </c>
      <c r="C49" s="383" t="n">
        <v>9639</v>
      </c>
      <c r="D49" s="383" t="n">
        <v>1</v>
      </c>
      <c r="E49" s="383" t="n">
        <v>850</v>
      </c>
      <c r="F49" s="383" t="n">
        <v>4255</v>
      </c>
      <c r="G49" s="383" t="n">
        <v>265</v>
      </c>
      <c r="H49" s="383" t="n">
        <v>4030</v>
      </c>
      <c r="I49" s="383" t="n">
        <v>2384</v>
      </c>
      <c r="J49" s="383" t="n">
        <v>118</v>
      </c>
      <c r="K49" s="383" t="n">
        <v>732</v>
      </c>
      <c r="L49" s="383" t="n">
        <v>734</v>
      </c>
    </row>
  </sheetData>
  <mergeCells count="14">
    <mergeCell ref="A1:L1"/>
    <mergeCell ref="A2:L2"/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</mergeCells>
  <conditionalFormatting sqref="B7:G14 B18:G18 B39:G41 B45:G46 B20:G22 B24:G25 B27:G27 B29:G30 B32:G32 B34:G34 B36:G36 B48:G49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472222222222222" top="0.629861111111111" bottom="0.747916666666667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8" width="28.82"/>
    <col collapsed="false" customWidth="true" hidden="false" outlineLevel="0" max="2" min="2" style="348" width="10.16"/>
    <col collapsed="false" customWidth="true" hidden="false" outlineLevel="0" max="3" min="3" style="348" width="7.99"/>
    <col collapsed="false" customWidth="true" hidden="false" outlineLevel="0" max="4" min="4" style="348" width="6.5"/>
    <col collapsed="false" customWidth="true" hidden="false" outlineLevel="0" max="5" min="5" style="348" width="8.16"/>
    <col collapsed="false" customWidth="true" hidden="false" outlineLevel="0" max="6" min="6" style="348" width="6.65"/>
    <col collapsed="false" customWidth="true" hidden="false" outlineLevel="0" max="7" min="7" style="348" width="9.99"/>
    <col collapsed="false" customWidth="true" hidden="false" outlineLevel="0" max="8" min="8" style="348" width="6.5"/>
    <col collapsed="false" customWidth="true" hidden="false" outlineLevel="0" max="9" min="9" style="348" width="8.82"/>
    <col collapsed="false" customWidth="true" hidden="false" outlineLevel="0" max="10" min="10" style="348" width="6.33"/>
    <col collapsed="false" customWidth="true" hidden="false" outlineLevel="0" max="11" min="11" style="348" width="5.99"/>
    <col collapsed="false" customWidth="true" hidden="false" outlineLevel="0" max="12" min="12" style="348" width="9.82"/>
    <col collapsed="false" customWidth="false" hidden="false" outlineLevel="0" max="257" min="13" style="348" width="11.99"/>
  </cols>
  <sheetData>
    <row r="1" s="414" customFormat="true" ht="16.5" hidden="false" customHeight="true" outlineLevel="0" collapsed="false">
      <c r="A1" s="413" t="s">
        <v>571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  <c r="L1" s="413"/>
    </row>
    <row r="2" s="416" customFormat="true" ht="14.85" hidden="false" customHeight="true" outlineLevel="0" collapsed="false">
      <c r="A2" s="415" t="s">
        <v>572</v>
      </c>
      <c r="B2" s="415"/>
      <c r="C2" s="415"/>
      <c r="D2" s="415"/>
      <c r="E2" s="415"/>
      <c r="F2" s="415"/>
      <c r="G2" s="415"/>
      <c r="H2" s="415"/>
      <c r="I2" s="415"/>
      <c r="J2" s="415"/>
      <c r="K2" s="415"/>
      <c r="L2" s="415"/>
    </row>
    <row r="3" s="414" customFormat="true" ht="20.1" hidden="false" customHeight="true" outlineLevel="0" collapsed="false">
      <c r="A3" s="403" t="s">
        <v>459</v>
      </c>
      <c r="B3" s="404" t="s">
        <v>567</v>
      </c>
      <c r="C3" s="405" t="s">
        <v>535</v>
      </c>
      <c r="D3" s="405"/>
      <c r="E3" s="405"/>
      <c r="F3" s="405"/>
      <c r="G3" s="405"/>
      <c r="H3" s="405"/>
      <c r="I3" s="405"/>
      <c r="J3" s="405"/>
      <c r="K3" s="405"/>
      <c r="L3" s="405"/>
    </row>
    <row r="4" s="414" customFormat="true" ht="24.95" hidden="false" customHeight="true" outlineLevel="0" collapsed="false">
      <c r="A4" s="403"/>
      <c r="B4" s="404"/>
      <c r="C4" s="407" t="s">
        <v>461</v>
      </c>
      <c r="D4" s="408" t="s">
        <v>366</v>
      </c>
      <c r="E4" s="409" t="s">
        <v>367</v>
      </c>
      <c r="F4" s="410" t="s">
        <v>536</v>
      </c>
      <c r="G4" s="410"/>
      <c r="H4" s="407" t="s">
        <v>568</v>
      </c>
      <c r="I4" s="407" t="s">
        <v>537</v>
      </c>
      <c r="J4" s="407" t="s">
        <v>430</v>
      </c>
      <c r="K4" s="407" t="s">
        <v>371</v>
      </c>
      <c r="L4" s="411" t="s">
        <v>569</v>
      </c>
    </row>
    <row r="5" s="414" customFormat="true" ht="50.1" hidden="false" customHeight="true" outlineLevel="0" collapsed="false">
      <c r="A5" s="403"/>
      <c r="B5" s="404"/>
      <c r="C5" s="407"/>
      <c r="D5" s="408"/>
      <c r="E5" s="409"/>
      <c r="F5" s="331" t="s">
        <v>413</v>
      </c>
      <c r="G5" s="333" t="s">
        <v>570</v>
      </c>
      <c r="H5" s="407"/>
      <c r="I5" s="407"/>
      <c r="J5" s="407"/>
      <c r="K5" s="407"/>
      <c r="L5" s="411"/>
    </row>
    <row r="6" customFormat="false" ht="24.95" hidden="false" customHeight="true" outlineLevel="0" collapsed="false">
      <c r="A6" s="353" t="s">
        <v>466</v>
      </c>
      <c r="B6" s="387"/>
      <c r="C6" s="365"/>
      <c r="D6" s="367"/>
      <c r="E6" s="367"/>
      <c r="F6" s="366"/>
      <c r="G6" s="367"/>
      <c r="H6" s="388"/>
      <c r="I6" s="388"/>
      <c r="J6" s="388"/>
      <c r="K6" s="388"/>
      <c r="L6" s="389"/>
    </row>
    <row r="7" customFormat="false" ht="12.75" hidden="false" customHeight="true" outlineLevel="0" collapsed="false">
      <c r="A7" s="354" t="s">
        <v>502</v>
      </c>
      <c r="B7" s="417" t="n">
        <v>2557</v>
      </c>
      <c r="C7" s="418" t="n">
        <v>1232</v>
      </c>
      <c r="D7" s="391" t="n">
        <v>0</v>
      </c>
      <c r="E7" s="418" t="n">
        <v>38</v>
      </c>
      <c r="F7" s="418" t="n">
        <v>474</v>
      </c>
      <c r="G7" s="391" t="n">
        <v>36</v>
      </c>
      <c r="H7" s="418" t="n">
        <v>446</v>
      </c>
      <c r="I7" s="418" t="n">
        <v>202</v>
      </c>
      <c r="J7" s="418" t="n">
        <v>26</v>
      </c>
      <c r="K7" s="418" t="n">
        <v>43</v>
      </c>
      <c r="L7" s="418" t="n">
        <v>96</v>
      </c>
    </row>
    <row r="8" customFormat="false" ht="18" hidden="false" customHeight="true" outlineLevel="0" collapsed="false">
      <c r="A8" s="358" t="s">
        <v>468</v>
      </c>
      <c r="B8" s="316"/>
      <c r="C8" s="316"/>
      <c r="D8" s="316"/>
      <c r="E8" s="316"/>
      <c r="F8" s="316"/>
      <c r="G8" s="316"/>
      <c r="H8" s="388"/>
      <c r="I8" s="388"/>
      <c r="J8" s="388"/>
      <c r="K8" s="388"/>
      <c r="L8" s="389"/>
    </row>
    <row r="9" customFormat="false" ht="12.75" hidden="false" customHeight="true" outlineLevel="0" collapsed="false">
      <c r="A9" s="354" t="s">
        <v>503</v>
      </c>
      <c r="B9" s="417" t="n">
        <v>544</v>
      </c>
      <c r="C9" s="418" t="n">
        <v>181</v>
      </c>
      <c r="D9" s="391" t="n">
        <v>0</v>
      </c>
      <c r="E9" s="418" t="n">
        <v>13</v>
      </c>
      <c r="F9" s="418" t="n">
        <v>120</v>
      </c>
      <c r="G9" s="391" t="n">
        <v>4</v>
      </c>
      <c r="H9" s="418" t="n">
        <v>77</v>
      </c>
      <c r="I9" s="418" t="n">
        <v>105</v>
      </c>
      <c r="J9" s="418" t="n">
        <v>0</v>
      </c>
      <c r="K9" s="418" t="n">
        <v>5</v>
      </c>
      <c r="L9" s="418" t="n">
        <v>43</v>
      </c>
    </row>
    <row r="10" customFormat="false" ht="12.75" hidden="false" customHeight="true" outlineLevel="0" collapsed="false">
      <c r="A10" s="354" t="s">
        <v>504</v>
      </c>
      <c r="B10" s="417" t="n">
        <v>356</v>
      </c>
      <c r="C10" s="418" t="n">
        <v>155</v>
      </c>
      <c r="D10" s="391" t="n">
        <v>0</v>
      </c>
      <c r="E10" s="418" t="n">
        <v>22</v>
      </c>
      <c r="F10" s="418" t="n">
        <v>77</v>
      </c>
      <c r="G10" s="391" t="n">
        <v>5</v>
      </c>
      <c r="H10" s="418" t="n">
        <v>28</v>
      </c>
      <c r="I10" s="418" t="n">
        <v>27</v>
      </c>
      <c r="J10" s="418" t="n">
        <v>6</v>
      </c>
      <c r="K10" s="418" t="n">
        <v>0</v>
      </c>
      <c r="L10" s="418" t="n">
        <v>41</v>
      </c>
    </row>
    <row r="11" customFormat="false" ht="12.75" hidden="false" customHeight="true" outlineLevel="0" collapsed="false">
      <c r="A11" s="354" t="s">
        <v>505</v>
      </c>
      <c r="B11" s="417" t="n">
        <v>2750</v>
      </c>
      <c r="C11" s="418" t="n">
        <v>1058</v>
      </c>
      <c r="D11" s="391" t="n">
        <v>0</v>
      </c>
      <c r="E11" s="418" t="n">
        <v>82</v>
      </c>
      <c r="F11" s="418" t="n">
        <v>454</v>
      </c>
      <c r="G11" s="391" t="n">
        <v>39</v>
      </c>
      <c r="H11" s="418" t="n">
        <v>371</v>
      </c>
      <c r="I11" s="418" t="n">
        <v>256</v>
      </c>
      <c r="J11" s="418" t="n">
        <v>13</v>
      </c>
      <c r="K11" s="418" t="n">
        <v>38</v>
      </c>
      <c r="L11" s="418" t="n">
        <v>478</v>
      </c>
    </row>
    <row r="12" customFormat="false" ht="12.75" hidden="false" customHeight="true" outlineLevel="0" collapsed="false">
      <c r="A12" s="356" t="s">
        <v>506</v>
      </c>
      <c r="B12" s="417" t="n">
        <v>6207</v>
      </c>
      <c r="C12" s="417" t="n">
        <v>2626</v>
      </c>
      <c r="D12" s="390" t="n">
        <v>0</v>
      </c>
      <c r="E12" s="417" t="n">
        <v>155</v>
      </c>
      <c r="F12" s="417" t="n">
        <v>1125</v>
      </c>
      <c r="G12" s="390" t="n">
        <v>84</v>
      </c>
      <c r="H12" s="417" t="n">
        <v>922</v>
      </c>
      <c r="I12" s="417" t="n">
        <v>590</v>
      </c>
      <c r="J12" s="417" t="n">
        <v>45</v>
      </c>
      <c r="K12" s="417" t="n">
        <v>86</v>
      </c>
      <c r="L12" s="417" t="n">
        <v>658</v>
      </c>
    </row>
    <row r="13" customFormat="false" ht="18" hidden="false" customHeight="true" outlineLevel="0" collapsed="false">
      <c r="A13" s="358" t="s">
        <v>468</v>
      </c>
      <c r="B13" s="316"/>
      <c r="C13" s="316"/>
      <c r="D13" s="316"/>
      <c r="E13" s="316"/>
      <c r="F13" s="316"/>
      <c r="G13" s="316"/>
      <c r="H13" s="388"/>
      <c r="I13" s="388"/>
      <c r="J13" s="388"/>
      <c r="K13" s="388"/>
      <c r="L13" s="389"/>
    </row>
    <row r="14" customFormat="false" ht="12.75" hidden="false" customHeight="true" outlineLevel="0" collapsed="false">
      <c r="A14" s="354" t="s">
        <v>507</v>
      </c>
      <c r="B14" s="417" t="n">
        <v>935</v>
      </c>
      <c r="C14" s="418" t="n">
        <v>471</v>
      </c>
      <c r="D14" s="391" t="n">
        <v>0</v>
      </c>
      <c r="E14" s="418" t="n">
        <v>17</v>
      </c>
      <c r="F14" s="418" t="n">
        <v>157</v>
      </c>
      <c r="G14" s="391" t="n">
        <v>10</v>
      </c>
      <c r="H14" s="418" t="n">
        <v>129</v>
      </c>
      <c r="I14" s="418" t="n">
        <v>105</v>
      </c>
      <c r="J14" s="418" t="n">
        <v>0</v>
      </c>
      <c r="K14" s="418" t="n">
        <v>33</v>
      </c>
      <c r="L14" s="418" t="n">
        <v>23</v>
      </c>
    </row>
    <row r="15" customFormat="false" ht="12.75" hidden="false" customHeight="true" outlineLevel="0" collapsed="false">
      <c r="A15" s="354" t="s">
        <v>508</v>
      </c>
      <c r="B15" s="417" t="n">
        <v>1783</v>
      </c>
      <c r="C15" s="418" t="n">
        <v>1070</v>
      </c>
      <c r="D15" s="391" t="n">
        <v>0</v>
      </c>
      <c r="E15" s="418" t="n">
        <v>34</v>
      </c>
      <c r="F15" s="418" t="n">
        <v>227</v>
      </c>
      <c r="G15" s="391" t="n">
        <v>26</v>
      </c>
      <c r="H15" s="418" t="n">
        <v>210</v>
      </c>
      <c r="I15" s="418" t="n">
        <v>195</v>
      </c>
      <c r="J15" s="418" t="n">
        <v>7</v>
      </c>
      <c r="K15" s="418" t="n">
        <v>13</v>
      </c>
      <c r="L15" s="418" t="n">
        <v>27</v>
      </c>
    </row>
    <row r="16" customFormat="false" ht="12.75" hidden="false" customHeight="true" outlineLevel="0" collapsed="false">
      <c r="A16" s="354" t="s">
        <v>509</v>
      </c>
      <c r="B16" s="417" t="n">
        <v>956</v>
      </c>
      <c r="C16" s="418" t="n">
        <v>484</v>
      </c>
      <c r="D16" s="391" t="n">
        <v>0</v>
      </c>
      <c r="E16" s="418" t="n">
        <v>8</v>
      </c>
      <c r="F16" s="418" t="n">
        <v>218</v>
      </c>
      <c r="G16" s="391" t="n">
        <v>14</v>
      </c>
      <c r="H16" s="418" t="n">
        <v>114</v>
      </c>
      <c r="I16" s="418" t="n">
        <v>106</v>
      </c>
      <c r="J16" s="418" t="n">
        <v>1</v>
      </c>
      <c r="K16" s="418" t="n">
        <v>10</v>
      </c>
      <c r="L16" s="418" t="n">
        <v>15</v>
      </c>
    </row>
    <row r="17" customFormat="false" ht="12.75" hidden="false" customHeight="true" outlineLevel="0" collapsed="false">
      <c r="A17" s="356" t="s">
        <v>510</v>
      </c>
      <c r="B17" s="417" t="n">
        <v>3674</v>
      </c>
      <c r="C17" s="417" t="n">
        <v>2025</v>
      </c>
      <c r="D17" s="390" t="n">
        <v>0</v>
      </c>
      <c r="E17" s="417" t="n">
        <v>59</v>
      </c>
      <c r="F17" s="417" t="n">
        <v>602</v>
      </c>
      <c r="G17" s="390" t="n">
        <v>50</v>
      </c>
      <c r="H17" s="417" t="n">
        <v>453</v>
      </c>
      <c r="I17" s="417" t="n">
        <v>406</v>
      </c>
      <c r="J17" s="417" t="n">
        <v>8</v>
      </c>
      <c r="K17" s="417" t="n">
        <v>56</v>
      </c>
      <c r="L17" s="417" t="n">
        <v>65</v>
      </c>
    </row>
    <row r="18" customFormat="false" ht="18" hidden="false" customHeight="true" outlineLevel="0" collapsed="false">
      <c r="A18" s="358" t="s">
        <v>468</v>
      </c>
      <c r="B18" s="316"/>
      <c r="C18" s="316"/>
      <c r="D18" s="316"/>
      <c r="E18" s="316"/>
      <c r="F18" s="316"/>
      <c r="G18" s="316"/>
      <c r="H18" s="388"/>
      <c r="I18" s="388"/>
      <c r="J18" s="388"/>
      <c r="K18" s="388"/>
      <c r="L18" s="389"/>
    </row>
    <row r="19" customFormat="false" ht="12.75" hidden="false" customHeight="true" outlineLevel="0" collapsed="false">
      <c r="A19" s="354" t="s">
        <v>511</v>
      </c>
      <c r="B19" s="417" t="n">
        <v>1939</v>
      </c>
      <c r="C19" s="418" t="n">
        <v>766</v>
      </c>
      <c r="D19" s="391" t="n">
        <v>0</v>
      </c>
      <c r="E19" s="418" t="n">
        <v>57</v>
      </c>
      <c r="F19" s="418" t="n">
        <v>352</v>
      </c>
      <c r="G19" s="391" t="n">
        <v>29</v>
      </c>
      <c r="H19" s="418" t="n">
        <v>311</v>
      </c>
      <c r="I19" s="418" t="n">
        <v>279</v>
      </c>
      <c r="J19" s="418" t="n">
        <v>20</v>
      </c>
      <c r="K19" s="418" t="n">
        <v>40</v>
      </c>
      <c r="L19" s="418" t="n">
        <v>114</v>
      </c>
    </row>
    <row r="20" customFormat="false" ht="12.75" hidden="false" customHeight="true" outlineLevel="0" collapsed="false">
      <c r="A20" s="354" t="s">
        <v>512</v>
      </c>
      <c r="B20" s="417" t="n">
        <v>1404</v>
      </c>
      <c r="C20" s="418" t="n">
        <v>592</v>
      </c>
      <c r="D20" s="391" t="n">
        <v>0</v>
      </c>
      <c r="E20" s="418" t="n">
        <v>49</v>
      </c>
      <c r="F20" s="418" t="n">
        <v>302</v>
      </c>
      <c r="G20" s="391" t="n">
        <v>30</v>
      </c>
      <c r="H20" s="418" t="n">
        <v>193</v>
      </c>
      <c r="I20" s="418" t="n">
        <v>232</v>
      </c>
      <c r="J20" s="418" t="n">
        <v>0</v>
      </c>
      <c r="K20" s="418" t="n">
        <v>31</v>
      </c>
      <c r="L20" s="418" t="n">
        <v>5</v>
      </c>
    </row>
    <row r="21" customFormat="false" ht="12.75" hidden="false" customHeight="true" outlineLevel="0" collapsed="false">
      <c r="A21" s="354" t="s">
        <v>513</v>
      </c>
      <c r="B21" s="417" t="n">
        <v>996</v>
      </c>
      <c r="C21" s="418" t="n">
        <v>391</v>
      </c>
      <c r="D21" s="391" t="n">
        <v>0</v>
      </c>
      <c r="E21" s="418" t="n">
        <v>28</v>
      </c>
      <c r="F21" s="418" t="n">
        <v>240</v>
      </c>
      <c r="G21" s="391" t="n">
        <v>23</v>
      </c>
      <c r="H21" s="418" t="n">
        <v>155</v>
      </c>
      <c r="I21" s="418" t="n">
        <v>109</v>
      </c>
      <c r="J21" s="418" t="n">
        <v>14</v>
      </c>
      <c r="K21" s="418" t="n">
        <v>1</v>
      </c>
      <c r="L21" s="418" t="n">
        <v>58</v>
      </c>
    </row>
    <row r="22" customFormat="false" ht="12.75" hidden="false" customHeight="true" outlineLevel="0" collapsed="false">
      <c r="A22" s="356" t="s">
        <v>514</v>
      </c>
      <c r="B22" s="417" t="n">
        <v>4339</v>
      </c>
      <c r="C22" s="417" t="n">
        <v>1749</v>
      </c>
      <c r="D22" s="390" t="n">
        <v>0</v>
      </c>
      <c r="E22" s="417" t="n">
        <v>134</v>
      </c>
      <c r="F22" s="417" t="n">
        <v>894</v>
      </c>
      <c r="G22" s="390" t="n">
        <v>82</v>
      </c>
      <c r="H22" s="417" t="n">
        <v>659</v>
      </c>
      <c r="I22" s="417" t="n">
        <v>620</v>
      </c>
      <c r="J22" s="417" t="n">
        <v>34</v>
      </c>
      <c r="K22" s="417" t="n">
        <v>72</v>
      </c>
      <c r="L22" s="417" t="n">
        <v>177</v>
      </c>
    </row>
    <row r="23" s="397" customFormat="true" ht="20.1" hidden="false" customHeight="true" outlineLevel="0" collapsed="false">
      <c r="A23" s="359" t="s">
        <v>515</v>
      </c>
      <c r="B23" s="419" t="n">
        <v>14220</v>
      </c>
      <c r="C23" s="419" t="n">
        <v>6400</v>
      </c>
      <c r="D23" s="395" t="n">
        <v>0</v>
      </c>
      <c r="E23" s="419" t="n">
        <v>348</v>
      </c>
      <c r="F23" s="419" t="n">
        <v>2621</v>
      </c>
      <c r="G23" s="395" t="n">
        <v>216</v>
      </c>
      <c r="H23" s="419" t="n">
        <v>2034</v>
      </c>
      <c r="I23" s="419" t="n">
        <v>1616</v>
      </c>
      <c r="J23" s="419" t="n">
        <v>87</v>
      </c>
      <c r="K23" s="419" t="n">
        <v>214</v>
      </c>
      <c r="L23" s="419" t="n">
        <v>900</v>
      </c>
    </row>
    <row r="24" customFormat="false" ht="20.1" hidden="false" customHeight="true" outlineLevel="0" collapsed="false">
      <c r="A24" s="360" t="s">
        <v>468</v>
      </c>
      <c r="B24" s="316"/>
      <c r="C24" s="316"/>
      <c r="D24" s="316"/>
      <c r="E24" s="316"/>
      <c r="F24" s="316"/>
      <c r="G24" s="316"/>
      <c r="H24" s="388"/>
      <c r="I24" s="388"/>
      <c r="J24" s="388"/>
      <c r="K24" s="388"/>
    </row>
    <row r="25" customFormat="false" ht="12.75" hidden="false" customHeight="true" outlineLevel="0" collapsed="false">
      <c r="A25" s="354" t="s">
        <v>516</v>
      </c>
      <c r="B25" s="417" t="n">
        <v>2262</v>
      </c>
      <c r="C25" s="418" t="n">
        <v>1039</v>
      </c>
      <c r="D25" s="391" t="n">
        <v>0</v>
      </c>
      <c r="E25" s="418" t="n">
        <v>0</v>
      </c>
      <c r="F25" s="418" t="n">
        <v>511</v>
      </c>
      <c r="G25" s="391" t="n">
        <v>28</v>
      </c>
      <c r="H25" s="418" t="n">
        <v>369</v>
      </c>
      <c r="I25" s="418" t="n">
        <v>221</v>
      </c>
      <c r="J25" s="418" t="n">
        <v>5</v>
      </c>
      <c r="K25" s="418" t="n">
        <v>75</v>
      </c>
      <c r="L25" s="418" t="n">
        <v>42</v>
      </c>
    </row>
    <row r="26" customFormat="false" ht="12.75" hidden="false" customHeight="true" outlineLevel="0" collapsed="false">
      <c r="A26" s="354" t="s">
        <v>517</v>
      </c>
      <c r="B26" s="417" t="n">
        <v>1504</v>
      </c>
      <c r="C26" s="418" t="n">
        <v>611</v>
      </c>
      <c r="D26" s="391" t="n">
        <v>0</v>
      </c>
      <c r="E26" s="418" t="n">
        <v>21</v>
      </c>
      <c r="F26" s="418" t="n">
        <v>251</v>
      </c>
      <c r="G26" s="391" t="n">
        <v>6</v>
      </c>
      <c r="H26" s="418" t="n">
        <v>314</v>
      </c>
      <c r="I26" s="418" t="n">
        <v>206</v>
      </c>
      <c r="J26" s="418" t="n">
        <v>16</v>
      </c>
      <c r="K26" s="418" t="n">
        <v>25</v>
      </c>
      <c r="L26" s="418" t="n">
        <v>60</v>
      </c>
    </row>
    <row r="27" customFormat="false" ht="12.75" hidden="false" customHeight="true" outlineLevel="0" collapsed="false">
      <c r="A27" s="354" t="s">
        <v>518</v>
      </c>
      <c r="B27" s="417" t="n">
        <v>1134</v>
      </c>
      <c r="C27" s="418" t="n">
        <v>397</v>
      </c>
      <c r="D27" s="391" t="n">
        <v>0</v>
      </c>
      <c r="E27" s="418" t="n">
        <v>20</v>
      </c>
      <c r="F27" s="418" t="n">
        <v>218</v>
      </c>
      <c r="G27" s="391" t="n">
        <v>10</v>
      </c>
      <c r="H27" s="418" t="n">
        <v>219</v>
      </c>
      <c r="I27" s="418" t="n">
        <v>183</v>
      </c>
      <c r="J27" s="418" t="n">
        <v>2</v>
      </c>
      <c r="K27" s="418" t="n">
        <v>37</v>
      </c>
      <c r="L27" s="418" t="n">
        <v>58</v>
      </c>
    </row>
    <row r="28" customFormat="false" ht="12.75" hidden="false" customHeight="true" outlineLevel="0" collapsed="false">
      <c r="A28" s="356" t="s">
        <v>519</v>
      </c>
      <c r="B28" s="417" t="n">
        <v>4900</v>
      </c>
      <c r="C28" s="417" t="n">
        <v>2047</v>
      </c>
      <c r="D28" s="390" t="n">
        <v>0</v>
      </c>
      <c r="E28" s="417" t="n">
        <v>41</v>
      </c>
      <c r="F28" s="417" t="n">
        <v>980</v>
      </c>
      <c r="G28" s="390" t="n">
        <v>44</v>
      </c>
      <c r="H28" s="417" t="n">
        <v>902</v>
      </c>
      <c r="I28" s="417" t="n">
        <v>610</v>
      </c>
      <c r="J28" s="417" t="n">
        <v>23</v>
      </c>
      <c r="K28" s="417" t="n">
        <v>137</v>
      </c>
      <c r="L28" s="417" t="n">
        <v>160</v>
      </c>
    </row>
    <row r="29" customFormat="false" ht="18" hidden="false" customHeight="true" outlineLevel="0" collapsed="false">
      <c r="A29" s="358" t="s">
        <v>466</v>
      </c>
      <c r="B29" s="316"/>
      <c r="C29" s="316"/>
      <c r="D29" s="316"/>
      <c r="E29" s="316"/>
      <c r="F29" s="316"/>
      <c r="G29" s="316"/>
      <c r="H29" s="388"/>
      <c r="I29" s="388"/>
      <c r="J29" s="388"/>
      <c r="K29" s="388"/>
      <c r="L29" s="389"/>
    </row>
    <row r="30" customFormat="false" ht="12.75" hidden="false" customHeight="true" outlineLevel="0" collapsed="false">
      <c r="A30" s="354" t="s">
        <v>520</v>
      </c>
      <c r="B30" s="417" t="n">
        <v>2569</v>
      </c>
      <c r="C30" s="418" t="n">
        <v>1060</v>
      </c>
      <c r="D30" s="391" t="n">
        <v>0</v>
      </c>
      <c r="E30" s="418" t="n">
        <v>85</v>
      </c>
      <c r="F30" s="418" t="n">
        <v>472</v>
      </c>
      <c r="G30" s="391" t="n">
        <v>0</v>
      </c>
      <c r="H30" s="418" t="n">
        <v>574</v>
      </c>
      <c r="I30" s="418" t="n">
        <v>245</v>
      </c>
      <c r="J30" s="418" t="n">
        <v>14</v>
      </c>
      <c r="K30" s="418" t="n">
        <v>47</v>
      </c>
      <c r="L30" s="418" t="n">
        <v>72</v>
      </c>
    </row>
    <row r="31" customFormat="false" ht="18" hidden="false" customHeight="true" outlineLevel="0" collapsed="false">
      <c r="A31" s="358" t="s">
        <v>468</v>
      </c>
      <c r="B31" s="316"/>
      <c r="C31" s="316"/>
      <c r="D31" s="316"/>
      <c r="E31" s="316"/>
      <c r="F31" s="316"/>
      <c r="G31" s="316"/>
      <c r="H31" s="388"/>
      <c r="I31" s="388"/>
      <c r="J31" s="388"/>
      <c r="K31" s="388"/>
      <c r="L31" s="389"/>
    </row>
    <row r="32" customFormat="false" ht="12.75" hidden="false" customHeight="true" outlineLevel="0" collapsed="false">
      <c r="A32" s="354" t="s">
        <v>521</v>
      </c>
      <c r="B32" s="417" t="n">
        <v>764</v>
      </c>
      <c r="C32" s="418" t="n">
        <v>351</v>
      </c>
      <c r="D32" s="391" t="n">
        <v>0</v>
      </c>
      <c r="E32" s="418" t="n">
        <v>9</v>
      </c>
      <c r="F32" s="418" t="n">
        <v>209</v>
      </c>
      <c r="G32" s="391" t="n">
        <v>0</v>
      </c>
      <c r="H32" s="418" t="n">
        <v>80</v>
      </c>
      <c r="I32" s="418" t="n">
        <v>71</v>
      </c>
      <c r="J32" s="418" t="n">
        <v>0</v>
      </c>
      <c r="K32" s="418" t="n">
        <v>21</v>
      </c>
      <c r="L32" s="418" t="n">
        <v>23</v>
      </c>
    </row>
    <row r="33" customFormat="false" ht="12.75" hidden="false" customHeight="true" outlineLevel="0" collapsed="false">
      <c r="A33" s="354" t="s">
        <v>522</v>
      </c>
      <c r="B33" s="417" t="n">
        <v>946</v>
      </c>
      <c r="C33" s="418" t="n">
        <v>378</v>
      </c>
      <c r="D33" s="391" t="n">
        <v>4</v>
      </c>
      <c r="E33" s="418" t="n">
        <v>51</v>
      </c>
      <c r="F33" s="418" t="n">
        <v>179</v>
      </c>
      <c r="G33" s="391" t="n">
        <v>8</v>
      </c>
      <c r="H33" s="418" t="n">
        <v>168</v>
      </c>
      <c r="I33" s="418" t="n">
        <v>93</v>
      </c>
      <c r="J33" s="418" t="n">
        <v>18</v>
      </c>
      <c r="K33" s="418" t="n">
        <v>32</v>
      </c>
      <c r="L33" s="418" t="n">
        <v>23</v>
      </c>
    </row>
    <row r="34" customFormat="false" ht="12.75" hidden="false" customHeight="true" outlineLevel="0" collapsed="false">
      <c r="A34" s="356" t="s">
        <v>543</v>
      </c>
      <c r="B34" s="417" t="n">
        <v>4279</v>
      </c>
      <c r="C34" s="417" t="n">
        <v>1789</v>
      </c>
      <c r="D34" s="390" t="n">
        <v>4</v>
      </c>
      <c r="E34" s="417" t="n">
        <v>145</v>
      </c>
      <c r="F34" s="417" t="n">
        <v>860</v>
      </c>
      <c r="G34" s="390" t="n">
        <v>8</v>
      </c>
      <c r="H34" s="417" t="n">
        <v>822</v>
      </c>
      <c r="I34" s="417" t="n">
        <v>409</v>
      </c>
      <c r="J34" s="417" t="n">
        <v>32</v>
      </c>
      <c r="K34" s="417" t="n">
        <v>100</v>
      </c>
      <c r="L34" s="417" t="n">
        <v>118</v>
      </c>
    </row>
    <row r="35" customFormat="false" ht="18" hidden="false" customHeight="true" outlineLevel="0" collapsed="false">
      <c r="A35" s="358" t="s">
        <v>468</v>
      </c>
      <c r="B35" s="316"/>
      <c r="C35" s="316"/>
      <c r="D35" s="316"/>
      <c r="E35" s="316"/>
      <c r="F35" s="316"/>
      <c r="G35" s="316"/>
      <c r="H35" s="388"/>
      <c r="I35" s="388"/>
      <c r="J35" s="388"/>
      <c r="K35" s="388"/>
      <c r="L35" s="389"/>
    </row>
    <row r="36" customFormat="false" ht="12.75" hidden="false" customHeight="true" outlineLevel="0" collapsed="false">
      <c r="A36" s="354" t="s">
        <v>524</v>
      </c>
      <c r="B36" s="417" t="n">
        <v>1389</v>
      </c>
      <c r="C36" s="418" t="n">
        <v>419</v>
      </c>
      <c r="D36" s="391" t="n">
        <v>0</v>
      </c>
      <c r="E36" s="418" t="n">
        <v>29</v>
      </c>
      <c r="F36" s="418" t="n">
        <v>250</v>
      </c>
      <c r="G36" s="391" t="n">
        <v>12</v>
      </c>
      <c r="H36" s="418" t="n">
        <v>240</v>
      </c>
      <c r="I36" s="418" t="n">
        <v>249</v>
      </c>
      <c r="J36" s="418" t="n">
        <v>6</v>
      </c>
      <c r="K36" s="418" t="n">
        <v>117</v>
      </c>
      <c r="L36" s="418" t="n">
        <v>79</v>
      </c>
    </row>
    <row r="37" customFormat="false" ht="12.75" hidden="false" customHeight="true" outlineLevel="0" collapsed="false">
      <c r="A37" s="354" t="s">
        <v>525</v>
      </c>
      <c r="B37" s="417" t="n">
        <v>1964</v>
      </c>
      <c r="C37" s="418" t="n">
        <v>1035</v>
      </c>
      <c r="D37" s="391" t="n">
        <v>0</v>
      </c>
      <c r="E37" s="418" t="n">
        <v>48</v>
      </c>
      <c r="F37" s="418" t="n">
        <v>242</v>
      </c>
      <c r="G37" s="391" t="n">
        <v>8</v>
      </c>
      <c r="H37" s="418" t="n">
        <v>262</v>
      </c>
      <c r="I37" s="418" t="n">
        <v>216</v>
      </c>
      <c r="J37" s="418" t="n">
        <v>3</v>
      </c>
      <c r="K37" s="418" t="n">
        <v>83</v>
      </c>
      <c r="L37" s="418" t="n">
        <v>75</v>
      </c>
    </row>
    <row r="38" customFormat="false" ht="12.75" hidden="false" customHeight="true" outlineLevel="0" collapsed="false">
      <c r="A38" s="354" t="s">
        <v>526</v>
      </c>
      <c r="B38" s="417" t="n">
        <v>726</v>
      </c>
      <c r="C38" s="418" t="n">
        <v>264</v>
      </c>
      <c r="D38" s="391" t="n">
        <v>2</v>
      </c>
      <c r="E38" s="418" t="n">
        <v>30</v>
      </c>
      <c r="F38" s="418" t="n">
        <v>157</v>
      </c>
      <c r="G38" s="391" t="n">
        <v>3</v>
      </c>
      <c r="H38" s="418" t="n">
        <v>138</v>
      </c>
      <c r="I38" s="418" t="n">
        <v>93</v>
      </c>
      <c r="J38" s="418" t="n">
        <v>9</v>
      </c>
      <c r="K38" s="418" t="n">
        <v>15</v>
      </c>
      <c r="L38" s="418" t="n">
        <v>18</v>
      </c>
    </row>
    <row r="39" customFormat="false" ht="12.75" hidden="false" customHeight="true" outlineLevel="0" collapsed="false">
      <c r="A39" s="356" t="s">
        <v>527</v>
      </c>
      <c r="B39" s="417" t="n">
        <v>4079</v>
      </c>
      <c r="C39" s="417" t="n">
        <v>1718</v>
      </c>
      <c r="D39" s="390" t="n">
        <v>2</v>
      </c>
      <c r="E39" s="417" t="n">
        <v>107</v>
      </c>
      <c r="F39" s="417" t="n">
        <v>649</v>
      </c>
      <c r="G39" s="390" t="n">
        <v>23</v>
      </c>
      <c r="H39" s="417" t="n">
        <v>640</v>
      </c>
      <c r="I39" s="417" t="n">
        <v>558</v>
      </c>
      <c r="J39" s="417" t="n">
        <v>18</v>
      </c>
      <c r="K39" s="417" t="n">
        <v>215</v>
      </c>
      <c r="L39" s="417" t="n">
        <v>172</v>
      </c>
    </row>
    <row r="40" s="397" customFormat="true" ht="20.1" hidden="false" customHeight="true" outlineLevel="0" collapsed="false">
      <c r="A40" s="359" t="s">
        <v>528</v>
      </c>
      <c r="B40" s="419" t="n">
        <v>13258</v>
      </c>
      <c r="C40" s="419" t="n">
        <v>5554</v>
      </c>
      <c r="D40" s="395" t="n">
        <v>6</v>
      </c>
      <c r="E40" s="419" t="n">
        <v>293</v>
      </c>
      <c r="F40" s="419" t="n">
        <v>2489</v>
      </c>
      <c r="G40" s="395" t="n">
        <v>75</v>
      </c>
      <c r="H40" s="419" t="n">
        <v>2364</v>
      </c>
      <c r="I40" s="419" t="n">
        <v>1577</v>
      </c>
      <c r="J40" s="419" t="n">
        <v>73</v>
      </c>
      <c r="K40" s="419" t="n">
        <v>452</v>
      </c>
      <c r="L40" s="419" t="n">
        <v>450</v>
      </c>
    </row>
    <row r="41" s="397" customFormat="true" ht="45" hidden="false" customHeight="true" outlineLevel="0" collapsed="false">
      <c r="A41" s="359" t="s">
        <v>529</v>
      </c>
      <c r="B41" s="419" t="n">
        <v>87217</v>
      </c>
      <c r="C41" s="419" t="n">
        <v>39075</v>
      </c>
      <c r="D41" s="395" t="n">
        <v>7</v>
      </c>
      <c r="E41" s="419" t="n">
        <v>2256</v>
      </c>
      <c r="F41" s="419" t="n">
        <v>16448</v>
      </c>
      <c r="G41" s="395" t="n">
        <v>1073</v>
      </c>
      <c r="H41" s="419" t="n">
        <v>14773</v>
      </c>
      <c r="I41" s="419" t="n">
        <v>9159</v>
      </c>
      <c r="J41" s="419" t="n">
        <v>446</v>
      </c>
      <c r="K41" s="419" t="n">
        <v>2243</v>
      </c>
      <c r="L41" s="419" t="n">
        <v>2810</v>
      </c>
    </row>
    <row r="42" customFormat="false" ht="84" hidden="false" customHeight="true" outlineLevel="0" collapsed="false">
      <c r="A42" s="347" t="s">
        <v>564</v>
      </c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</row>
    <row r="43" customFormat="false" ht="12.75" hidden="false" customHeight="true" outlineLevel="0" collapsed="false"/>
  </sheetData>
  <mergeCells count="14">
    <mergeCell ref="A1:L1"/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A42:L42"/>
  </mergeCells>
  <conditionalFormatting sqref="B7:G7 B16:G16 B19:G20 B22:G23 B26:G27 B37:G37 B39:G41 B11:G12 B14:G14 B30:G30 B32:G33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11805555555556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2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25" zeroHeight="false" outlineLevelRow="0" outlineLevelCol="0"/>
  <cols>
    <col collapsed="false" customWidth="true" hidden="false" outlineLevel="0" max="1" min="1" style="350" width="25.99"/>
    <col collapsed="false" customWidth="true" hidden="false" outlineLevel="0" max="5" min="2" style="350" width="14.99"/>
    <col collapsed="false" customWidth="true" hidden="false" outlineLevel="0" max="6" min="6" style="350" width="15.49"/>
    <col collapsed="false" customWidth="true" hidden="false" outlineLevel="0" max="7" min="7" style="350" width="14.99"/>
    <col collapsed="false" customWidth="false" hidden="false" outlineLevel="0" max="257" min="8" style="350" width="14.65"/>
  </cols>
  <sheetData>
    <row r="1" s="421" customFormat="true" ht="16.5" hidden="false" customHeight="true" outlineLevel="0" collapsed="false">
      <c r="A1" s="420" t="s">
        <v>573</v>
      </c>
      <c r="B1" s="420"/>
      <c r="C1" s="420"/>
      <c r="D1" s="420"/>
      <c r="E1" s="420"/>
      <c r="F1" s="420"/>
      <c r="G1" s="420"/>
    </row>
    <row r="2" s="423" customFormat="true" ht="14.85" hidden="false" customHeight="true" outlineLevel="0" collapsed="false">
      <c r="A2" s="422" t="s">
        <v>57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</row>
    <row r="3" s="426" customFormat="true" ht="20.1" hidden="false" customHeight="true" outlineLevel="0" collapsed="false">
      <c r="A3" s="424" t="s">
        <v>459</v>
      </c>
      <c r="B3" s="425" t="s">
        <v>575</v>
      </c>
      <c r="C3" s="425"/>
      <c r="D3" s="425"/>
      <c r="E3" s="425"/>
      <c r="F3" s="425"/>
      <c r="G3" s="425"/>
    </row>
    <row r="4" s="426" customFormat="true" ht="24.95" hidden="false" customHeight="true" outlineLevel="0" collapsed="false">
      <c r="A4" s="424"/>
      <c r="B4" s="427" t="s">
        <v>282</v>
      </c>
      <c r="C4" s="428" t="s">
        <v>35</v>
      </c>
      <c r="D4" s="428"/>
      <c r="E4" s="428"/>
      <c r="F4" s="428"/>
      <c r="G4" s="428"/>
    </row>
    <row r="5" s="426" customFormat="true" ht="50.1" hidden="false" customHeight="true" outlineLevel="0" collapsed="false">
      <c r="A5" s="424"/>
      <c r="B5" s="427"/>
      <c r="C5" s="429" t="s">
        <v>576</v>
      </c>
      <c r="D5" s="429" t="s">
        <v>577</v>
      </c>
      <c r="E5" s="429" t="s">
        <v>578</v>
      </c>
      <c r="F5" s="430" t="s">
        <v>579</v>
      </c>
      <c r="G5" s="431" t="s">
        <v>580</v>
      </c>
    </row>
    <row r="6" s="352" customFormat="true" ht="24.95" hidden="false" customHeight="true" outlineLevel="0" collapsed="false">
      <c r="A6" s="353" t="s">
        <v>466</v>
      </c>
      <c r="B6" s="432"/>
      <c r="C6" s="433"/>
      <c r="D6" s="433"/>
      <c r="E6" s="433"/>
      <c r="F6" s="434"/>
      <c r="G6" s="433"/>
    </row>
    <row r="7" customFormat="false" ht="12.75" hidden="false" customHeight="true" outlineLevel="0" collapsed="false">
      <c r="A7" s="354" t="s">
        <v>550</v>
      </c>
      <c r="B7" s="435" t="n">
        <v>4028</v>
      </c>
      <c r="C7" s="436" t="n">
        <v>204</v>
      </c>
      <c r="D7" s="436" t="n">
        <v>639</v>
      </c>
      <c r="E7" s="436" t="n">
        <v>2266</v>
      </c>
      <c r="F7" s="436" t="n">
        <v>66</v>
      </c>
      <c r="G7" s="436" t="n">
        <v>853</v>
      </c>
    </row>
    <row r="8" customFormat="false" ht="18" hidden="false" customHeight="true" outlineLevel="0" collapsed="false">
      <c r="A8" s="355" t="s">
        <v>468</v>
      </c>
      <c r="B8" s="437"/>
      <c r="C8" s="437"/>
      <c r="D8" s="437"/>
      <c r="E8" s="437"/>
      <c r="F8" s="437"/>
      <c r="G8" s="437"/>
    </row>
    <row r="9" customFormat="false" ht="12.75" hidden="false" customHeight="true" outlineLevel="0" collapsed="false">
      <c r="A9" s="354" t="s">
        <v>551</v>
      </c>
      <c r="B9" s="435" t="n">
        <v>1713</v>
      </c>
      <c r="C9" s="436" t="n">
        <v>91</v>
      </c>
      <c r="D9" s="436" t="n">
        <v>390</v>
      </c>
      <c r="E9" s="436" t="n">
        <v>712</v>
      </c>
      <c r="F9" s="436" t="n">
        <v>0</v>
      </c>
      <c r="G9" s="436" t="n">
        <v>520</v>
      </c>
    </row>
    <row r="10" customFormat="false" ht="12.75" hidden="false" customHeight="true" outlineLevel="0" collapsed="false">
      <c r="A10" s="354" t="s">
        <v>470</v>
      </c>
      <c r="B10" s="435" t="n">
        <v>1917</v>
      </c>
      <c r="C10" s="436" t="n">
        <v>136</v>
      </c>
      <c r="D10" s="436" t="n">
        <v>538</v>
      </c>
      <c r="E10" s="436" t="n">
        <v>630</v>
      </c>
      <c r="F10" s="436" t="n">
        <v>11</v>
      </c>
      <c r="G10" s="436" t="n">
        <v>602</v>
      </c>
    </row>
    <row r="11" customFormat="false" ht="12.75" hidden="false" customHeight="true" outlineLevel="0" collapsed="false">
      <c r="A11" s="354" t="s">
        <v>471</v>
      </c>
      <c r="B11" s="435" t="n">
        <v>1118</v>
      </c>
      <c r="C11" s="436" t="n">
        <v>68</v>
      </c>
      <c r="D11" s="436" t="n">
        <v>277</v>
      </c>
      <c r="E11" s="436" t="n">
        <v>437</v>
      </c>
      <c r="F11" s="436" t="n">
        <v>0</v>
      </c>
      <c r="G11" s="436" t="n">
        <v>336</v>
      </c>
    </row>
    <row r="12" customFormat="false" ht="12.75" hidden="false" customHeight="true" outlineLevel="0" collapsed="false">
      <c r="A12" s="354" t="s">
        <v>472</v>
      </c>
      <c r="B12" s="435" t="n">
        <v>1290</v>
      </c>
      <c r="C12" s="436" t="n">
        <v>81</v>
      </c>
      <c r="D12" s="436" t="n">
        <v>305</v>
      </c>
      <c r="E12" s="436" t="n">
        <v>415</v>
      </c>
      <c r="F12" s="436" t="n">
        <v>0</v>
      </c>
      <c r="G12" s="436" t="n">
        <v>489</v>
      </c>
    </row>
    <row r="13" customFormat="false" ht="12.75" hidden="false" customHeight="true" outlineLevel="0" collapsed="false">
      <c r="A13" s="354" t="s">
        <v>473</v>
      </c>
      <c r="B13" s="435" t="n">
        <v>1862</v>
      </c>
      <c r="C13" s="436" t="n">
        <v>330</v>
      </c>
      <c r="D13" s="436" t="n">
        <v>401</v>
      </c>
      <c r="E13" s="436" t="n">
        <v>611</v>
      </c>
      <c r="F13" s="436" t="n">
        <v>0</v>
      </c>
      <c r="G13" s="436" t="n">
        <v>520</v>
      </c>
    </row>
    <row r="14" s="357" customFormat="true" ht="12.75" hidden="false" customHeight="true" outlineLevel="0" collapsed="false">
      <c r="A14" s="356" t="s">
        <v>474</v>
      </c>
      <c r="B14" s="435" t="n">
        <v>11928</v>
      </c>
      <c r="C14" s="435" t="n">
        <v>910</v>
      </c>
      <c r="D14" s="435" t="n">
        <v>2550</v>
      </c>
      <c r="E14" s="435" t="n">
        <v>5071</v>
      </c>
      <c r="F14" s="435" t="n">
        <v>77</v>
      </c>
      <c r="G14" s="435" t="n">
        <v>3320</v>
      </c>
    </row>
    <row r="15" s="357" customFormat="true" ht="18" hidden="false" customHeight="true" outlineLevel="0" collapsed="false">
      <c r="A15" s="358" t="s">
        <v>466</v>
      </c>
      <c r="B15" s="438"/>
      <c r="C15" s="438"/>
      <c r="D15" s="438"/>
      <c r="E15" s="438"/>
      <c r="F15" s="438"/>
      <c r="G15" s="438"/>
    </row>
    <row r="16" customFormat="false" ht="12.75" hidden="false" customHeight="true" outlineLevel="0" collapsed="false">
      <c r="A16" s="354" t="s">
        <v>552</v>
      </c>
      <c r="B16" s="435" t="n">
        <v>1757</v>
      </c>
      <c r="C16" s="436" t="n">
        <v>83</v>
      </c>
      <c r="D16" s="436" t="n">
        <v>420</v>
      </c>
      <c r="E16" s="436" t="n">
        <v>814</v>
      </c>
      <c r="F16" s="436" t="n">
        <v>0</v>
      </c>
      <c r="G16" s="436" t="n">
        <v>440</v>
      </c>
    </row>
    <row r="17" customFormat="false" ht="18" hidden="false" customHeight="true" outlineLevel="0" collapsed="false">
      <c r="A17" s="358" t="s">
        <v>468</v>
      </c>
      <c r="B17" s="439"/>
      <c r="C17" s="439"/>
      <c r="D17" s="439"/>
      <c r="E17" s="439"/>
      <c r="F17" s="439"/>
      <c r="G17" s="439"/>
    </row>
    <row r="18" customFormat="false" ht="12.75" hidden="false" customHeight="true" outlineLevel="0" collapsed="false">
      <c r="A18" s="354" t="s">
        <v>552</v>
      </c>
      <c r="B18" s="435" t="n">
        <v>233</v>
      </c>
      <c r="C18" s="436" t="n">
        <v>14</v>
      </c>
      <c r="D18" s="436" t="n">
        <v>50</v>
      </c>
      <c r="E18" s="436" t="n">
        <v>169</v>
      </c>
      <c r="F18" s="436" t="n">
        <v>0</v>
      </c>
      <c r="G18" s="436" t="n">
        <v>0</v>
      </c>
    </row>
    <row r="19" customFormat="false" ht="12.75" hidden="false" customHeight="true" outlineLevel="0" collapsed="false">
      <c r="A19" s="354" t="s">
        <v>476</v>
      </c>
      <c r="B19" s="435" t="n">
        <v>837</v>
      </c>
      <c r="C19" s="436" t="n">
        <v>42</v>
      </c>
      <c r="D19" s="436" t="n">
        <v>243</v>
      </c>
      <c r="E19" s="436" t="n">
        <v>192</v>
      </c>
      <c r="F19" s="436" t="n">
        <v>7</v>
      </c>
      <c r="G19" s="436" t="n">
        <v>353</v>
      </c>
    </row>
    <row r="20" customFormat="false" ht="12.75" hidden="false" customHeight="true" outlineLevel="0" collapsed="false">
      <c r="A20" s="354" t="s">
        <v>477</v>
      </c>
      <c r="B20" s="435" t="n">
        <v>1000</v>
      </c>
      <c r="C20" s="436" t="n">
        <v>52</v>
      </c>
      <c r="D20" s="436" t="n">
        <v>245</v>
      </c>
      <c r="E20" s="436" t="n">
        <v>366</v>
      </c>
      <c r="F20" s="436" t="n">
        <v>0</v>
      </c>
      <c r="G20" s="436" t="n">
        <v>337</v>
      </c>
    </row>
    <row r="21" customFormat="false" ht="12.75" hidden="false" customHeight="true" outlineLevel="0" collapsed="false">
      <c r="A21" s="354" t="s">
        <v>478</v>
      </c>
      <c r="B21" s="435" t="n">
        <v>945</v>
      </c>
      <c r="C21" s="436" t="n">
        <v>29</v>
      </c>
      <c r="D21" s="436" t="n">
        <v>250</v>
      </c>
      <c r="E21" s="436" t="n">
        <v>304</v>
      </c>
      <c r="F21" s="436" t="n">
        <v>0</v>
      </c>
      <c r="G21" s="436" t="n">
        <v>362</v>
      </c>
    </row>
    <row r="22" customFormat="false" ht="12.75" hidden="false" customHeight="true" outlineLevel="0" collapsed="false">
      <c r="A22" s="356" t="s">
        <v>479</v>
      </c>
      <c r="B22" s="435" t="n">
        <v>4772</v>
      </c>
      <c r="C22" s="435" t="n">
        <v>220</v>
      </c>
      <c r="D22" s="435" t="n">
        <v>1208</v>
      </c>
      <c r="E22" s="435" t="n">
        <v>1845</v>
      </c>
      <c r="F22" s="435" t="n">
        <v>7</v>
      </c>
      <c r="G22" s="435" t="n">
        <v>1492</v>
      </c>
    </row>
    <row r="23" customFormat="false" ht="18" hidden="false" customHeight="true" outlineLevel="0" collapsed="false">
      <c r="A23" s="358" t="s">
        <v>468</v>
      </c>
      <c r="B23" s="439"/>
      <c r="C23" s="439"/>
      <c r="D23" s="439"/>
      <c r="E23" s="439"/>
      <c r="F23" s="439"/>
      <c r="G23" s="439"/>
    </row>
    <row r="24" customFormat="false" ht="12.75" hidden="false" customHeight="true" outlineLevel="0" collapsed="false">
      <c r="A24" s="354" t="s">
        <v>480</v>
      </c>
      <c r="B24" s="435" t="n">
        <v>601</v>
      </c>
      <c r="C24" s="436" t="n">
        <v>28</v>
      </c>
      <c r="D24" s="436" t="n">
        <v>115</v>
      </c>
      <c r="E24" s="436" t="n">
        <v>288</v>
      </c>
      <c r="F24" s="436" t="n">
        <v>0</v>
      </c>
      <c r="G24" s="436" t="n">
        <v>170</v>
      </c>
    </row>
    <row r="25" customFormat="false" ht="12.75" hidden="false" customHeight="true" outlineLevel="0" collapsed="false">
      <c r="A25" s="354" t="s">
        <v>481</v>
      </c>
      <c r="B25" s="435" t="n">
        <v>1590</v>
      </c>
      <c r="C25" s="436" t="n">
        <v>90</v>
      </c>
      <c r="D25" s="436" t="n">
        <v>433</v>
      </c>
      <c r="E25" s="436" t="n">
        <v>479</v>
      </c>
      <c r="F25" s="436" t="n">
        <v>7</v>
      </c>
      <c r="G25" s="436" t="n">
        <v>581</v>
      </c>
    </row>
    <row r="26" customFormat="false" ht="12.75" hidden="false" customHeight="true" outlineLevel="0" collapsed="false">
      <c r="A26" s="356" t="s">
        <v>482</v>
      </c>
      <c r="B26" s="435" t="n">
        <v>2191</v>
      </c>
      <c r="C26" s="435" t="n">
        <v>118</v>
      </c>
      <c r="D26" s="435" t="n">
        <v>548</v>
      </c>
      <c r="E26" s="435" t="n">
        <v>767</v>
      </c>
      <c r="F26" s="435" t="n">
        <v>7</v>
      </c>
      <c r="G26" s="435" t="n">
        <v>751</v>
      </c>
    </row>
    <row r="27" s="357" customFormat="true" ht="20.1" hidden="false" customHeight="true" outlineLevel="0" collapsed="false">
      <c r="A27" s="359" t="s">
        <v>483</v>
      </c>
      <c r="B27" s="440" t="n">
        <v>18891</v>
      </c>
      <c r="C27" s="440" t="n">
        <v>1248</v>
      </c>
      <c r="D27" s="440" t="n">
        <v>4306</v>
      </c>
      <c r="E27" s="440" t="n">
        <v>7683</v>
      </c>
      <c r="F27" s="440" t="n">
        <v>91</v>
      </c>
      <c r="G27" s="440" t="n">
        <v>5563</v>
      </c>
    </row>
    <row r="28" s="357" customFormat="true" ht="20.1" hidden="false" customHeight="true" outlineLevel="0" collapsed="false">
      <c r="A28" s="360" t="s">
        <v>484</v>
      </c>
      <c r="B28" s="438"/>
      <c r="C28" s="438"/>
      <c r="D28" s="438"/>
      <c r="E28" s="438"/>
      <c r="F28" s="438"/>
      <c r="G28" s="438"/>
    </row>
    <row r="29" customFormat="false" ht="12.75" hidden="false" customHeight="true" outlineLevel="0" collapsed="false">
      <c r="A29" s="354" t="s">
        <v>485</v>
      </c>
      <c r="B29" s="435" t="n">
        <v>211</v>
      </c>
      <c r="C29" s="436" t="n">
        <v>16</v>
      </c>
      <c r="D29" s="436" t="n">
        <v>48</v>
      </c>
      <c r="E29" s="436" t="n">
        <v>80</v>
      </c>
      <c r="F29" s="436" t="n">
        <v>0</v>
      </c>
      <c r="G29" s="436" t="n">
        <v>67</v>
      </c>
    </row>
    <row r="30" customFormat="false" ht="12.75" hidden="false" customHeight="true" outlineLevel="0" collapsed="false">
      <c r="A30" s="354" t="s">
        <v>486</v>
      </c>
      <c r="B30" s="435" t="n">
        <v>1603</v>
      </c>
      <c r="C30" s="436" t="n">
        <v>123</v>
      </c>
      <c r="D30" s="436" t="n">
        <v>294</v>
      </c>
      <c r="E30" s="436" t="n">
        <v>758</v>
      </c>
      <c r="F30" s="436" t="n">
        <v>19</v>
      </c>
      <c r="G30" s="436" t="n">
        <v>409</v>
      </c>
    </row>
    <row r="31" customFormat="false" ht="18" hidden="false" customHeight="true" outlineLevel="0" collapsed="false">
      <c r="A31" s="358" t="s">
        <v>468</v>
      </c>
      <c r="B31" s="439"/>
      <c r="C31" s="439"/>
      <c r="D31" s="439"/>
      <c r="E31" s="439"/>
      <c r="F31" s="439"/>
      <c r="G31" s="439"/>
    </row>
    <row r="32" customFormat="false" ht="12.75" hidden="false" customHeight="true" outlineLevel="0" collapsed="false">
      <c r="A32" s="354" t="s">
        <v>486</v>
      </c>
      <c r="B32" s="435" t="n">
        <v>1532</v>
      </c>
      <c r="C32" s="436" t="n">
        <v>84</v>
      </c>
      <c r="D32" s="436" t="n">
        <v>326</v>
      </c>
      <c r="E32" s="436" t="n">
        <v>496</v>
      </c>
      <c r="F32" s="436" t="n">
        <v>0</v>
      </c>
      <c r="G32" s="436" t="n">
        <v>626</v>
      </c>
    </row>
    <row r="33" customFormat="false" ht="12.75" hidden="false" customHeight="true" outlineLevel="0" collapsed="false">
      <c r="A33" s="354" t="s">
        <v>487</v>
      </c>
      <c r="B33" s="435" t="n">
        <v>1156</v>
      </c>
      <c r="C33" s="436" t="n">
        <v>35</v>
      </c>
      <c r="D33" s="436" t="n">
        <v>301</v>
      </c>
      <c r="E33" s="436" t="n">
        <v>417</v>
      </c>
      <c r="F33" s="436" t="n">
        <v>0</v>
      </c>
      <c r="G33" s="436" t="n">
        <v>403</v>
      </c>
    </row>
    <row r="34" customFormat="false" ht="12.75" hidden="false" customHeight="true" outlineLevel="0" collapsed="false">
      <c r="A34" s="356" t="s">
        <v>488</v>
      </c>
      <c r="B34" s="435" t="n">
        <v>4502</v>
      </c>
      <c r="C34" s="435" t="n">
        <v>258</v>
      </c>
      <c r="D34" s="435" t="n">
        <v>969</v>
      </c>
      <c r="E34" s="435" t="n">
        <v>1751</v>
      </c>
      <c r="F34" s="435" t="n">
        <v>19</v>
      </c>
      <c r="G34" s="435" t="n">
        <v>1505</v>
      </c>
    </row>
    <row r="35" customFormat="false" ht="18" hidden="false" customHeight="true" outlineLevel="0" collapsed="false">
      <c r="A35" s="358" t="s">
        <v>484</v>
      </c>
      <c r="B35" s="439"/>
      <c r="C35" s="439"/>
      <c r="D35" s="439"/>
      <c r="E35" s="439"/>
      <c r="F35" s="439"/>
      <c r="G35" s="439"/>
    </row>
    <row r="36" customFormat="false" ht="12.75" hidden="false" customHeight="true" outlineLevel="0" collapsed="false">
      <c r="A36" s="354" t="s">
        <v>489</v>
      </c>
      <c r="B36" s="435" t="n">
        <v>920</v>
      </c>
      <c r="C36" s="436" t="n">
        <v>14</v>
      </c>
      <c r="D36" s="436" t="n">
        <v>118</v>
      </c>
      <c r="E36" s="436" t="n">
        <v>459</v>
      </c>
      <c r="F36" s="436" t="n">
        <v>0</v>
      </c>
      <c r="G36" s="436" t="n">
        <v>329</v>
      </c>
    </row>
    <row r="37" customFormat="false" ht="12.75" hidden="false" customHeight="true" outlineLevel="0" collapsed="false">
      <c r="A37" s="354" t="s">
        <v>490</v>
      </c>
      <c r="B37" s="435" t="n">
        <v>1363</v>
      </c>
      <c r="C37" s="436" t="n">
        <v>144</v>
      </c>
      <c r="D37" s="436" t="n">
        <v>241</v>
      </c>
      <c r="E37" s="436" t="n">
        <v>602</v>
      </c>
      <c r="F37" s="436" t="n">
        <v>1</v>
      </c>
      <c r="G37" s="436" t="n">
        <v>375</v>
      </c>
    </row>
    <row r="38" customFormat="false" ht="18" hidden="false" customHeight="true" outlineLevel="0" collapsed="false">
      <c r="A38" s="355" t="s">
        <v>468</v>
      </c>
      <c r="B38" s="439"/>
      <c r="C38" s="439"/>
      <c r="D38" s="439"/>
      <c r="E38" s="439"/>
      <c r="F38" s="439"/>
      <c r="G38" s="439"/>
    </row>
    <row r="39" customFormat="false" ht="12.75" hidden="false" customHeight="true" outlineLevel="0" collapsed="false">
      <c r="A39" s="354" t="s">
        <v>553</v>
      </c>
      <c r="B39" s="435" t="n">
        <v>1015</v>
      </c>
      <c r="C39" s="436" t="n">
        <v>61</v>
      </c>
      <c r="D39" s="436" t="n">
        <v>327</v>
      </c>
      <c r="E39" s="436" t="n">
        <v>337</v>
      </c>
      <c r="F39" s="436" t="n">
        <v>0</v>
      </c>
      <c r="G39" s="436" t="n">
        <v>290</v>
      </c>
    </row>
    <row r="40" customFormat="false" ht="12.75" hidden="false" customHeight="true" outlineLevel="0" collapsed="false">
      <c r="A40" s="354" t="s">
        <v>492</v>
      </c>
      <c r="B40" s="435" t="n">
        <v>1685</v>
      </c>
      <c r="C40" s="436" t="n">
        <v>100</v>
      </c>
      <c r="D40" s="436" t="n">
        <v>370</v>
      </c>
      <c r="E40" s="436" t="n">
        <v>683</v>
      </c>
      <c r="F40" s="436" t="n">
        <v>0</v>
      </c>
      <c r="G40" s="436" t="n">
        <v>532</v>
      </c>
    </row>
    <row r="41" customFormat="false" ht="12.75" hidden="false" customHeight="true" outlineLevel="0" collapsed="false">
      <c r="A41" s="356" t="s">
        <v>540</v>
      </c>
      <c r="B41" s="435" t="n">
        <v>4983</v>
      </c>
      <c r="C41" s="435" t="n">
        <v>319</v>
      </c>
      <c r="D41" s="435" t="n">
        <v>1056</v>
      </c>
      <c r="E41" s="435" t="n">
        <v>2081</v>
      </c>
      <c r="F41" s="435" t="n">
        <v>1</v>
      </c>
      <c r="G41" s="435" t="n">
        <v>1526</v>
      </c>
    </row>
    <row r="42" customFormat="false" ht="18" hidden="false" customHeight="true" outlineLevel="0" collapsed="false">
      <c r="A42" s="358" t="s">
        <v>466</v>
      </c>
      <c r="B42" s="439"/>
      <c r="C42" s="439"/>
      <c r="D42" s="439"/>
      <c r="E42" s="439"/>
      <c r="F42" s="439"/>
      <c r="G42" s="439"/>
    </row>
    <row r="43" customFormat="false" ht="12.75" hidden="false" customHeight="true" outlineLevel="0" collapsed="false">
      <c r="A43" s="354" t="s">
        <v>554</v>
      </c>
      <c r="B43" s="435" t="n">
        <v>1183</v>
      </c>
      <c r="C43" s="436" t="n">
        <v>82</v>
      </c>
      <c r="D43" s="436" t="n">
        <v>243</v>
      </c>
      <c r="E43" s="436" t="n">
        <v>488</v>
      </c>
      <c r="F43" s="436" t="n">
        <v>3</v>
      </c>
      <c r="G43" s="436" t="n">
        <v>367</v>
      </c>
    </row>
    <row r="44" customFormat="false" ht="18" hidden="false" customHeight="true" outlineLevel="0" collapsed="false">
      <c r="A44" s="358" t="s">
        <v>468</v>
      </c>
      <c r="B44" s="439"/>
      <c r="C44" s="439"/>
      <c r="D44" s="439"/>
      <c r="E44" s="439"/>
      <c r="F44" s="439"/>
      <c r="G44" s="439"/>
    </row>
    <row r="45" customFormat="false" ht="12.75" hidden="false" customHeight="true" outlineLevel="0" collapsed="false">
      <c r="A45" s="354" t="s">
        <v>495</v>
      </c>
      <c r="B45" s="435" t="n">
        <v>729</v>
      </c>
      <c r="C45" s="436" t="n">
        <v>23</v>
      </c>
      <c r="D45" s="436" t="n">
        <v>217</v>
      </c>
      <c r="E45" s="436" t="n">
        <v>250</v>
      </c>
      <c r="F45" s="436" t="n">
        <v>0</v>
      </c>
      <c r="G45" s="436" t="n">
        <v>239</v>
      </c>
    </row>
    <row r="46" customFormat="false" ht="12.75" hidden="false" customHeight="true" outlineLevel="0" collapsed="false">
      <c r="A46" s="354" t="s">
        <v>496</v>
      </c>
      <c r="B46" s="435" t="n">
        <v>125</v>
      </c>
      <c r="C46" s="436" t="n">
        <v>1</v>
      </c>
      <c r="D46" s="436" t="n">
        <v>45</v>
      </c>
      <c r="E46" s="436" t="n">
        <v>67</v>
      </c>
      <c r="F46" s="436" t="n">
        <v>0</v>
      </c>
      <c r="G46" s="436" t="n">
        <v>12</v>
      </c>
    </row>
    <row r="47" customFormat="false" ht="12.75" hidden="false" customHeight="true" outlineLevel="0" collapsed="false">
      <c r="A47" s="354" t="s">
        <v>497</v>
      </c>
      <c r="B47" s="435" t="n">
        <v>762</v>
      </c>
      <c r="C47" s="436" t="n">
        <v>35</v>
      </c>
      <c r="D47" s="436" t="n">
        <v>207</v>
      </c>
      <c r="E47" s="436" t="n">
        <v>214</v>
      </c>
      <c r="F47" s="436" t="n">
        <v>2</v>
      </c>
      <c r="G47" s="436" t="n">
        <v>304</v>
      </c>
    </row>
    <row r="48" customFormat="false" ht="12.75" hidden="false" customHeight="true" outlineLevel="0" collapsed="false">
      <c r="A48" s="356" t="s">
        <v>498</v>
      </c>
      <c r="B48" s="435" t="n">
        <v>2799</v>
      </c>
      <c r="C48" s="435" t="n">
        <v>141</v>
      </c>
      <c r="D48" s="435" t="n">
        <v>712</v>
      </c>
      <c r="E48" s="435" t="n">
        <v>1019</v>
      </c>
      <c r="F48" s="435" t="n">
        <v>5</v>
      </c>
      <c r="G48" s="435" t="n">
        <v>922</v>
      </c>
    </row>
    <row r="49" s="357" customFormat="true" ht="20.1" hidden="false" customHeight="true" outlineLevel="0" collapsed="false">
      <c r="A49" s="359" t="s">
        <v>499</v>
      </c>
      <c r="B49" s="440" t="n">
        <v>12284</v>
      </c>
      <c r="C49" s="440" t="n">
        <v>718</v>
      </c>
      <c r="D49" s="440" t="n">
        <v>2737</v>
      </c>
      <c r="E49" s="440" t="n">
        <v>4851</v>
      </c>
      <c r="F49" s="440" t="n">
        <v>25</v>
      </c>
      <c r="G49" s="440" t="n">
        <v>3953</v>
      </c>
    </row>
  </sheetData>
  <mergeCells count="6">
    <mergeCell ref="A1:G1"/>
    <mergeCell ref="A2:L2"/>
    <mergeCell ref="A3:A5"/>
    <mergeCell ref="B3:G3"/>
    <mergeCell ref="B4:B5"/>
    <mergeCell ref="C4:G4"/>
  </mergeCells>
  <conditionalFormatting sqref="B7:G14 B18:G18 B39:G41 B45:G46 B20:G22 B24:G25 B27:G27 B29:G30 B32:G32 B34:G34 B36:G36 B48:G49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472222222222222" top="0.629861111111111" bottom="0.747916666666667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8" width="26.99"/>
    <col collapsed="false" customWidth="true" hidden="false" outlineLevel="0" max="2" min="2" style="348" width="13.82"/>
    <col collapsed="false" customWidth="true" hidden="false" outlineLevel="0" max="3" min="3" style="348" width="14.16"/>
    <col collapsed="false" customWidth="true" hidden="false" outlineLevel="0" max="5" min="4" style="348" width="13.82"/>
    <col collapsed="false" customWidth="true" hidden="false" outlineLevel="0" max="6" min="6" style="348" width="15.99"/>
    <col collapsed="false" customWidth="true" hidden="false" outlineLevel="0" max="7" min="7" style="348" width="17.15"/>
    <col collapsed="false" customWidth="false" hidden="false" outlineLevel="0" max="257" min="8" style="348" width="11.99"/>
  </cols>
  <sheetData>
    <row r="1" s="442" customFormat="true" ht="16.5" hidden="false" customHeight="true" outlineLevel="0" collapsed="false">
      <c r="A1" s="441" t="s">
        <v>581</v>
      </c>
      <c r="B1" s="441"/>
      <c r="C1" s="441"/>
      <c r="D1" s="441"/>
      <c r="E1" s="441"/>
      <c r="F1" s="441"/>
      <c r="G1" s="441"/>
    </row>
    <row r="2" s="444" customFormat="true" ht="14.85" hidden="false" customHeight="true" outlineLevel="0" collapsed="false">
      <c r="A2" s="443" t="s">
        <v>582</v>
      </c>
      <c r="B2" s="443"/>
      <c r="C2" s="443"/>
      <c r="D2" s="443"/>
      <c r="E2" s="443"/>
      <c r="F2" s="443"/>
      <c r="G2" s="443"/>
    </row>
    <row r="3" s="442" customFormat="true" ht="20.1" hidden="false" customHeight="true" outlineLevel="0" collapsed="false">
      <c r="A3" s="424" t="s">
        <v>459</v>
      </c>
      <c r="B3" s="425" t="s">
        <v>575</v>
      </c>
      <c r="C3" s="425"/>
      <c r="D3" s="425"/>
      <c r="E3" s="425"/>
      <c r="F3" s="425"/>
      <c r="G3" s="425"/>
    </row>
    <row r="4" s="442" customFormat="true" ht="24.95" hidden="false" customHeight="true" outlineLevel="0" collapsed="false">
      <c r="A4" s="424"/>
      <c r="B4" s="427" t="s">
        <v>282</v>
      </c>
      <c r="C4" s="428" t="s">
        <v>35</v>
      </c>
      <c r="D4" s="428"/>
      <c r="E4" s="428"/>
      <c r="F4" s="428"/>
      <c r="G4" s="428"/>
    </row>
    <row r="5" s="442" customFormat="true" ht="50.1" hidden="false" customHeight="true" outlineLevel="0" collapsed="false">
      <c r="A5" s="424"/>
      <c r="B5" s="427"/>
      <c r="C5" s="429" t="s">
        <v>576</v>
      </c>
      <c r="D5" s="429" t="s">
        <v>577</v>
      </c>
      <c r="E5" s="429" t="s">
        <v>578</v>
      </c>
      <c r="F5" s="430" t="s">
        <v>579</v>
      </c>
      <c r="G5" s="431" t="s">
        <v>580</v>
      </c>
    </row>
    <row r="6" customFormat="false" ht="24.95" hidden="false" customHeight="true" outlineLevel="0" collapsed="false">
      <c r="A6" s="353" t="s">
        <v>466</v>
      </c>
      <c r="B6" s="313"/>
      <c r="C6" s="314"/>
      <c r="D6" s="314"/>
      <c r="E6" s="314"/>
      <c r="F6" s="315"/>
      <c r="G6" s="314"/>
    </row>
    <row r="7" customFormat="false" ht="12.75" hidden="false" customHeight="true" outlineLevel="0" collapsed="false">
      <c r="A7" s="354" t="s">
        <v>502</v>
      </c>
      <c r="B7" s="445" t="n">
        <v>2117</v>
      </c>
      <c r="C7" s="446" t="n">
        <v>71</v>
      </c>
      <c r="D7" s="446" t="n">
        <v>433</v>
      </c>
      <c r="E7" s="446" t="n">
        <v>920</v>
      </c>
      <c r="F7" s="446" t="n">
        <v>21</v>
      </c>
      <c r="G7" s="446" t="n">
        <v>672</v>
      </c>
    </row>
    <row r="8" customFormat="false" ht="18" hidden="false" customHeight="true" outlineLevel="0" collapsed="false">
      <c r="A8" s="358" t="s">
        <v>468</v>
      </c>
      <c r="B8" s="316"/>
      <c r="C8" s="316"/>
      <c r="D8" s="316"/>
      <c r="E8" s="316"/>
      <c r="F8" s="316"/>
      <c r="G8" s="316"/>
    </row>
    <row r="9" customFormat="false" ht="12.75" hidden="false" customHeight="true" outlineLevel="0" collapsed="false">
      <c r="A9" s="354" t="s">
        <v>503</v>
      </c>
      <c r="B9" s="445" t="n">
        <v>411</v>
      </c>
      <c r="C9" s="446" t="n">
        <v>13</v>
      </c>
      <c r="D9" s="446" t="n">
        <v>165</v>
      </c>
      <c r="E9" s="446" t="n">
        <v>58</v>
      </c>
      <c r="F9" s="446" t="n">
        <v>0</v>
      </c>
      <c r="G9" s="446" t="n">
        <v>175</v>
      </c>
    </row>
    <row r="10" customFormat="false" ht="12.75" hidden="false" customHeight="true" outlineLevel="0" collapsed="false">
      <c r="A10" s="354" t="s">
        <v>504</v>
      </c>
      <c r="B10" s="445" t="n">
        <v>663</v>
      </c>
      <c r="C10" s="446" t="n">
        <v>56</v>
      </c>
      <c r="D10" s="446" t="n">
        <v>186</v>
      </c>
      <c r="E10" s="446" t="n">
        <v>189</v>
      </c>
      <c r="F10" s="446" t="n">
        <v>3</v>
      </c>
      <c r="G10" s="446" t="n">
        <v>229</v>
      </c>
    </row>
    <row r="11" customFormat="false" ht="12.75" hidden="false" customHeight="true" outlineLevel="0" collapsed="false">
      <c r="A11" s="354" t="s">
        <v>505</v>
      </c>
      <c r="B11" s="445" t="n">
        <v>2028</v>
      </c>
      <c r="C11" s="446" t="n">
        <v>168</v>
      </c>
      <c r="D11" s="446" t="n">
        <v>604</v>
      </c>
      <c r="E11" s="446" t="n">
        <v>585</v>
      </c>
      <c r="F11" s="446" t="n">
        <v>0</v>
      </c>
      <c r="G11" s="446" t="n">
        <v>671</v>
      </c>
    </row>
    <row r="12" customFormat="false" ht="12.75" hidden="false" customHeight="true" outlineLevel="0" collapsed="false">
      <c r="A12" s="356" t="s">
        <v>506</v>
      </c>
      <c r="B12" s="445" t="n">
        <v>5219</v>
      </c>
      <c r="C12" s="445" t="n">
        <v>308</v>
      </c>
      <c r="D12" s="445" t="n">
        <v>1388</v>
      </c>
      <c r="E12" s="445" t="n">
        <v>1752</v>
      </c>
      <c r="F12" s="445" t="n">
        <v>24</v>
      </c>
      <c r="G12" s="445" t="n">
        <v>1747</v>
      </c>
    </row>
    <row r="13" customFormat="false" ht="18" hidden="false" customHeight="true" outlineLevel="0" collapsed="false">
      <c r="A13" s="358" t="s">
        <v>468</v>
      </c>
      <c r="B13" s="316"/>
      <c r="C13" s="316"/>
      <c r="D13" s="316"/>
      <c r="E13" s="316"/>
      <c r="F13" s="316"/>
      <c r="G13" s="316"/>
    </row>
    <row r="14" customFormat="false" ht="12.75" hidden="false" customHeight="true" outlineLevel="0" collapsed="false">
      <c r="A14" s="354" t="s">
        <v>507</v>
      </c>
      <c r="B14" s="445" t="n">
        <v>775</v>
      </c>
      <c r="C14" s="446" t="n">
        <v>49</v>
      </c>
      <c r="D14" s="446" t="n">
        <v>275</v>
      </c>
      <c r="E14" s="446" t="n">
        <v>225</v>
      </c>
      <c r="F14" s="446" t="n">
        <v>0</v>
      </c>
      <c r="G14" s="446" t="n">
        <v>226</v>
      </c>
    </row>
    <row r="15" customFormat="false" ht="12.75" hidden="false" customHeight="true" outlineLevel="0" collapsed="false">
      <c r="A15" s="354" t="s">
        <v>508</v>
      </c>
      <c r="B15" s="445" t="n">
        <v>1247</v>
      </c>
      <c r="C15" s="446" t="n">
        <v>69</v>
      </c>
      <c r="D15" s="446" t="n">
        <v>308</v>
      </c>
      <c r="E15" s="446" t="n">
        <v>416</v>
      </c>
      <c r="F15" s="446" t="n">
        <v>12</v>
      </c>
      <c r="G15" s="446" t="n">
        <v>442</v>
      </c>
    </row>
    <row r="16" customFormat="false" ht="12.75" hidden="false" customHeight="true" outlineLevel="0" collapsed="false">
      <c r="A16" s="354" t="s">
        <v>509</v>
      </c>
      <c r="B16" s="445" t="n">
        <v>461</v>
      </c>
      <c r="C16" s="446" t="n">
        <v>28</v>
      </c>
      <c r="D16" s="446" t="n">
        <v>124</v>
      </c>
      <c r="E16" s="446" t="n">
        <v>155</v>
      </c>
      <c r="F16" s="446" t="n">
        <v>1</v>
      </c>
      <c r="G16" s="446" t="n">
        <v>153</v>
      </c>
    </row>
    <row r="17" customFormat="false" ht="12.75" hidden="false" customHeight="true" outlineLevel="0" collapsed="false">
      <c r="A17" s="356" t="s">
        <v>510</v>
      </c>
      <c r="B17" s="445" t="n">
        <v>2483</v>
      </c>
      <c r="C17" s="445" t="n">
        <v>146</v>
      </c>
      <c r="D17" s="445" t="n">
        <v>707</v>
      </c>
      <c r="E17" s="445" t="n">
        <v>796</v>
      </c>
      <c r="F17" s="445" t="n">
        <v>13</v>
      </c>
      <c r="G17" s="445" t="n">
        <v>821</v>
      </c>
    </row>
    <row r="18" customFormat="false" ht="18" hidden="false" customHeight="true" outlineLevel="0" collapsed="false">
      <c r="A18" s="358" t="s">
        <v>468</v>
      </c>
      <c r="B18" s="316"/>
      <c r="C18" s="316"/>
      <c r="D18" s="316"/>
      <c r="E18" s="316"/>
      <c r="F18" s="316"/>
      <c r="G18" s="316"/>
    </row>
    <row r="19" customFormat="false" ht="12.75" hidden="false" customHeight="true" outlineLevel="0" collapsed="false">
      <c r="A19" s="354" t="s">
        <v>511</v>
      </c>
      <c r="B19" s="445" t="n">
        <v>1439</v>
      </c>
      <c r="C19" s="446" t="n">
        <v>45</v>
      </c>
      <c r="D19" s="446" t="n">
        <v>311</v>
      </c>
      <c r="E19" s="446" t="n">
        <v>523</v>
      </c>
      <c r="F19" s="446" t="n">
        <v>0</v>
      </c>
      <c r="G19" s="446" t="n">
        <v>560</v>
      </c>
    </row>
    <row r="20" customFormat="false" ht="12.75" hidden="false" customHeight="true" outlineLevel="0" collapsed="false">
      <c r="A20" s="354" t="s">
        <v>512</v>
      </c>
      <c r="B20" s="445" t="n">
        <v>679</v>
      </c>
      <c r="C20" s="446" t="n">
        <v>98</v>
      </c>
      <c r="D20" s="446" t="n">
        <v>174</v>
      </c>
      <c r="E20" s="446" t="n">
        <v>177</v>
      </c>
      <c r="F20" s="446" t="n">
        <v>0</v>
      </c>
      <c r="G20" s="446" t="n">
        <v>230</v>
      </c>
    </row>
    <row r="21" customFormat="false" ht="12.75" hidden="false" customHeight="true" outlineLevel="0" collapsed="false">
      <c r="A21" s="354" t="s">
        <v>513</v>
      </c>
      <c r="B21" s="445" t="n">
        <v>819</v>
      </c>
      <c r="C21" s="446" t="n">
        <v>43</v>
      </c>
      <c r="D21" s="446" t="n">
        <v>280</v>
      </c>
      <c r="E21" s="446" t="n">
        <v>218</v>
      </c>
      <c r="F21" s="446" t="n">
        <v>3</v>
      </c>
      <c r="G21" s="446" t="n">
        <v>275</v>
      </c>
    </row>
    <row r="22" customFormat="false" ht="12.75" hidden="false" customHeight="true" outlineLevel="0" collapsed="false">
      <c r="A22" s="356" t="s">
        <v>514</v>
      </c>
      <c r="B22" s="445" t="n">
        <v>2937</v>
      </c>
      <c r="C22" s="445" t="n">
        <v>186</v>
      </c>
      <c r="D22" s="445" t="n">
        <v>765</v>
      </c>
      <c r="E22" s="445" t="n">
        <v>918</v>
      </c>
      <c r="F22" s="445" t="n">
        <v>3</v>
      </c>
      <c r="G22" s="445" t="n">
        <v>1065</v>
      </c>
    </row>
    <row r="23" s="397" customFormat="true" ht="20.1" hidden="false" customHeight="true" outlineLevel="0" collapsed="false">
      <c r="A23" s="359" t="s">
        <v>515</v>
      </c>
      <c r="B23" s="447" t="n">
        <v>10639</v>
      </c>
      <c r="C23" s="447" t="n">
        <v>640</v>
      </c>
      <c r="D23" s="447" t="n">
        <v>2860</v>
      </c>
      <c r="E23" s="447" t="n">
        <v>3466</v>
      </c>
      <c r="F23" s="447" t="n">
        <v>40</v>
      </c>
      <c r="G23" s="447" t="n">
        <v>3633</v>
      </c>
    </row>
    <row r="24" customFormat="false" ht="20.1" hidden="false" customHeight="true" outlineLevel="0" collapsed="false">
      <c r="A24" s="360" t="s">
        <v>468</v>
      </c>
      <c r="B24" s="316"/>
      <c r="C24" s="316"/>
      <c r="D24" s="316"/>
      <c r="E24" s="316"/>
      <c r="F24" s="316"/>
      <c r="G24" s="316"/>
    </row>
    <row r="25" customFormat="false" ht="12.75" hidden="false" customHeight="true" outlineLevel="0" collapsed="false">
      <c r="A25" s="354" t="s">
        <v>516</v>
      </c>
      <c r="B25" s="445" t="n">
        <v>1478</v>
      </c>
      <c r="C25" s="446" t="n">
        <v>136</v>
      </c>
      <c r="D25" s="446" t="n">
        <v>409</v>
      </c>
      <c r="E25" s="446" t="n">
        <v>606</v>
      </c>
      <c r="F25" s="446" t="n">
        <v>0</v>
      </c>
      <c r="G25" s="446" t="n">
        <v>327</v>
      </c>
    </row>
    <row r="26" customFormat="false" ht="12.75" hidden="false" customHeight="true" outlineLevel="0" collapsed="false">
      <c r="A26" s="354" t="s">
        <v>517</v>
      </c>
      <c r="B26" s="445" t="n">
        <v>907</v>
      </c>
      <c r="C26" s="446" t="n">
        <v>28</v>
      </c>
      <c r="D26" s="446" t="n">
        <v>183</v>
      </c>
      <c r="E26" s="446" t="n">
        <v>311</v>
      </c>
      <c r="F26" s="446" t="n">
        <v>0</v>
      </c>
      <c r="G26" s="446" t="n">
        <v>385</v>
      </c>
    </row>
    <row r="27" customFormat="false" ht="12.75" hidden="false" customHeight="true" outlineLevel="0" collapsed="false">
      <c r="A27" s="354" t="s">
        <v>518</v>
      </c>
      <c r="B27" s="445" t="n">
        <v>961</v>
      </c>
      <c r="C27" s="446" t="n">
        <v>45</v>
      </c>
      <c r="D27" s="446" t="n">
        <v>216</v>
      </c>
      <c r="E27" s="446" t="n">
        <v>354</v>
      </c>
      <c r="F27" s="446" t="n">
        <v>0</v>
      </c>
      <c r="G27" s="446" t="n">
        <v>346</v>
      </c>
    </row>
    <row r="28" customFormat="false" ht="12.75" hidden="false" customHeight="true" outlineLevel="0" collapsed="false">
      <c r="A28" s="356" t="s">
        <v>519</v>
      </c>
      <c r="B28" s="445" t="n">
        <v>3346</v>
      </c>
      <c r="C28" s="445" t="n">
        <v>209</v>
      </c>
      <c r="D28" s="445" t="n">
        <v>808</v>
      </c>
      <c r="E28" s="445" t="n">
        <v>1271</v>
      </c>
      <c r="F28" s="445" t="n">
        <v>0</v>
      </c>
      <c r="G28" s="445" t="n">
        <v>1058</v>
      </c>
    </row>
    <row r="29" customFormat="false" ht="18" hidden="false" customHeight="true" outlineLevel="0" collapsed="false">
      <c r="A29" s="358" t="s">
        <v>466</v>
      </c>
      <c r="B29" s="316"/>
      <c r="C29" s="316"/>
      <c r="D29" s="316"/>
      <c r="E29" s="316"/>
      <c r="F29" s="316"/>
      <c r="G29" s="316"/>
    </row>
    <row r="30" customFormat="false" ht="12.75" hidden="false" customHeight="true" outlineLevel="0" collapsed="false">
      <c r="A30" s="354" t="s">
        <v>520</v>
      </c>
      <c r="B30" s="445" t="n">
        <v>1681</v>
      </c>
      <c r="C30" s="446" t="n">
        <v>97</v>
      </c>
      <c r="D30" s="446" t="n">
        <v>367</v>
      </c>
      <c r="E30" s="446" t="n">
        <v>773</v>
      </c>
      <c r="F30" s="446" t="n">
        <v>24</v>
      </c>
      <c r="G30" s="446" t="n">
        <v>420</v>
      </c>
    </row>
    <row r="31" customFormat="false" ht="18" hidden="false" customHeight="true" outlineLevel="0" collapsed="false">
      <c r="A31" s="358" t="s">
        <v>468</v>
      </c>
      <c r="B31" s="316"/>
      <c r="C31" s="316"/>
      <c r="D31" s="316"/>
      <c r="E31" s="316"/>
      <c r="F31" s="316"/>
      <c r="G31" s="316"/>
    </row>
    <row r="32" customFormat="false" ht="12.75" hidden="false" customHeight="true" outlineLevel="0" collapsed="false">
      <c r="A32" s="354" t="s">
        <v>521</v>
      </c>
      <c r="B32" s="445" t="n">
        <v>423</v>
      </c>
      <c r="C32" s="446" t="n">
        <v>39</v>
      </c>
      <c r="D32" s="446" t="n">
        <v>132</v>
      </c>
      <c r="E32" s="446" t="n">
        <v>103</v>
      </c>
      <c r="F32" s="446" t="n">
        <v>0</v>
      </c>
      <c r="G32" s="446" t="n">
        <v>149</v>
      </c>
    </row>
    <row r="33" customFormat="false" ht="12.75" hidden="false" customHeight="true" outlineLevel="0" collapsed="false">
      <c r="A33" s="354" t="s">
        <v>522</v>
      </c>
      <c r="B33" s="445" t="n">
        <v>980</v>
      </c>
      <c r="C33" s="446" t="n">
        <v>33</v>
      </c>
      <c r="D33" s="446" t="n">
        <v>252</v>
      </c>
      <c r="E33" s="446" t="n">
        <v>387</v>
      </c>
      <c r="F33" s="446" t="n">
        <v>0</v>
      </c>
      <c r="G33" s="446" t="n">
        <v>308</v>
      </c>
    </row>
    <row r="34" customFormat="false" ht="12.75" hidden="false" customHeight="true" outlineLevel="0" collapsed="false">
      <c r="A34" s="356" t="s">
        <v>543</v>
      </c>
      <c r="B34" s="445" t="n">
        <v>3084</v>
      </c>
      <c r="C34" s="445" t="n">
        <v>169</v>
      </c>
      <c r="D34" s="445" t="n">
        <v>751</v>
      </c>
      <c r="E34" s="445" t="n">
        <v>1263</v>
      </c>
      <c r="F34" s="445" t="n">
        <v>24</v>
      </c>
      <c r="G34" s="445" t="n">
        <v>877</v>
      </c>
    </row>
    <row r="35" customFormat="false" ht="18" hidden="false" customHeight="true" outlineLevel="0" collapsed="false">
      <c r="A35" s="358" t="s">
        <v>468</v>
      </c>
      <c r="B35" s="316"/>
      <c r="C35" s="316"/>
      <c r="D35" s="316"/>
      <c r="E35" s="316"/>
      <c r="F35" s="316"/>
      <c r="G35" s="316"/>
    </row>
    <row r="36" customFormat="false" ht="12.75" hidden="false" customHeight="true" outlineLevel="0" collapsed="false">
      <c r="A36" s="354" t="s">
        <v>524</v>
      </c>
      <c r="B36" s="445" t="n">
        <v>1270</v>
      </c>
      <c r="C36" s="446" t="n">
        <v>25</v>
      </c>
      <c r="D36" s="446" t="n">
        <v>237</v>
      </c>
      <c r="E36" s="446" t="n">
        <v>542</v>
      </c>
      <c r="F36" s="446" t="n">
        <v>5</v>
      </c>
      <c r="G36" s="446" t="n">
        <v>461</v>
      </c>
    </row>
    <row r="37" customFormat="false" ht="12.75" hidden="false" customHeight="true" outlineLevel="0" collapsed="false">
      <c r="A37" s="354" t="s">
        <v>525</v>
      </c>
      <c r="B37" s="445" t="n">
        <v>1870</v>
      </c>
      <c r="C37" s="446" t="n">
        <v>176</v>
      </c>
      <c r="D37" s="446" t="n">
        <v>409</v>
      </c>
      <c r="E37" s="446" t="n">
        <v>564</v>
      </c>
      <c r="F37" s="446" t="n">
        <v>0</v>
      </c>
      <c r="G37" s="446" t="n">
        <v>721</v>
      </c>
    </row>
    <row r="38" customFormat="false" ht="12.75" hidden="false" customHeight="true" outlineLevel="0" collapsed="false">
      <c r="A38" s="354" t="s">
        <v>526</v>
      </c>
      <c r="B38" s="445" t="n">
        <v>711</v>
      </c>
      <c r="C38" s="446" t="n">
        <v>71</v>
      </c>
      <c r="D38" s="446" t="n">
        <v>168</v>
      </c>
      <c r="E38" s="446" t="n">
        <v>198</v>
      </c>
      <c r="F38" s="446" t="n">
        <v>0</v>
      </c>
      <c r="G38" s="446" t="n">
        <v>274</v>
      </c>
    </row>
    <row r="39" customFormat="false" ht="12.75" hidden="false" customHeight="true" outlineLevel="0" collapsed="false">
      <c r="A39" s="356" t="s">
        <v>527</v>
      </c>
      <c r="B39" s="445" t="n">
        <v>3851</v>
      </c>
      <c r="C39" s="445" t="n">
        <v>272</v>
      </c>
      <c r="D39" s="445" t="n">
        <v>814</v>
      </c>
      <c r="E39" s="445" t="n">
        <v>1304</v>
      </c>
      <c r="F39" s="445" t="n">
        <v>5</v>
      </c>
      <c r="G39" s="445" t="n">
        <v>1456</v>
      </c>
    </row>
    <row r="40" s="397" customFormat="true" ht="20.1" hidden="false" customHeight="true" outlineLevel="0" collapsed="false">
      <c r="A40" s="359" t="s">
        <v>528</v>
      </c>
      <c r="B40" s="447" t="n">
        <v>10281</v>
      </c>
      <c r="C40" s="447" t="n">
        <v>650</v>
      </c>
      <c r="D40" s="447" t="n">
        <v>2373</v>
      </c>
      <c r="E40" s="447" t="n">
        <v>3838</v>
      </c>
      <c r="F40" s="447" t="n">
        <v>29</v>
      </c>
      <c r="G40" s="447" t="n">
        <v>3391</v>
      </c>
    </row>
    <row r="41" s="397" customFormat="true" ht="45" hidden="false" customHeight="true" outlineLevel="0" collapsed="false">
      <c r="A41" s="359" t="s">
        <v>529</v>
      </c>
      <c r="B41" s="447" t="n">
        <v>52095</v>
      </c>
      <c r="C41" s="447" t="n">
        <v>3256</v>
      </c>
      <c r="D41" s="447" t="n">
        <v>12276</v>
      </c>
      <c r="E41" s="447" t="n">
        <v>19838</v>
      </c>
      <c r="F41" s="447" t="n">
        <v>185</v>
      </c>
      <c r="G41" s="447" t="n">
        <v>16540</v>
      </c>
    </row>
    <row r="42" s="442" customFormat="true" ht="57.75" hidden="false" customHeight="true" outlineLevel="0" collapsed="false">
      <c r="A42" s="321" t="s">
        <v>583</v>
      </c>
      <c r="B42" s="448" t="n">
        <v>-3.12953252259288</v>
      </c>
      <c r="C42" s="448" t="n">
        <v>-9.63086316958091</v>
      </c>
      <c r="D42" s="448" t="n">
        <v>-4.6005595275101</v>
      </c>
      <c r="E42" s="448" t="n">
        <v>-5.12219618346167</v>
      </c>
      <c r="F42" s="448" t="n">
        <v>12.1212121212121</v>
      </c>
      <c r="G42" s="448" t="n">
        <v>1.89120926507731</v>
      </c>
    </row>
    <row r="43" customFormat="false" ht="12.75" hidden="false" customHeight="true" outlineLevel="0" collapsed="false"/>
    <row r="44" customFormat="false" ht="36.75" hidden="false" customHeight="true" outlineLevel="0" collapsed="false">
      <c r="A44" s="449" t="s">
        <v>584</v>
      </c>
      <c r="B44" s="449"/>
      <c r="C44" s="449"/>
      <c r="D44" s="449"/>
      <c r="E44" s="449"/>
      <c r="F44" s="449"/>
      <c r="G44" s="449"/>
    </row>
    <row r="45" customFormat="false" ht="11.25" hidden="false" customHeight="false" outlineLevel="0" collapsed="false">
      <c r="A45" s="450"/>
      <c r="B45" s="450"/>
      <c r="C45" s="450"/>
      <c r="D45" s="450"/>
      <c r="E45" s="450"/>
      <c r="F45" s="450"/>
      <c r="G45" s="450"/>
    </row>
  </sheetData>
  <mergeCells count="7">
    <mergeCell ref="A1:G1"/>
    <mergeCell ref="A3:A5"/>
    <mergeCell ref="B3:G3"/>
    <mergeCell ref="B4:B5"/>
    <mergeCell ref="C4:G4"/>
    <mergeCell ref="A44:G44"/>
    <mergeCell ref="A45:G45"/>
  </mergeCells>
  <conditionalFormatting sqref="B7:G7 B16:G16 B19:G20 B22:G23 B26:G27 B37:G37 B39:G41 B11:G12 B14:G14 B30:G30 B32:G33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11805555555556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2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25" zeroHeight="false" outlineLevelRow="0" outlineLevelCol="0"/>
  <cols>
    <col collapsed="false" customWidth="true" hidden="false" outlineLevel="0" max="1" min="1" style="350" width="25.99"/>
    <col collapsed="false" customWidth="true" hidden="false" outlineLevel="0" max="5" min="2" style="350" width="14.99"/>
    <col collapsed="false" customWidth="true" hidden="false" outlineLevel="0" max="6" min="6" style="350" width="15.49"/>
    <col collapsed="false" customWidth="true" hidden="false" outlineLevel="0" max="7" min="7" style="350" width="14.99"/>
    <col collapsed="false" customWidth="false" hidden="false" outlineLevel="0" max="257" min="8" style="350" width="14.65"/>
  </cols>
  <sheetData>
    <row r="1" s="421" customFormat="true" ht="16.5" hidden="false" customHeight="true" outlineLevel="0" collapsed="false">
      <c r="A1" s="420" t="s">
        <v>585</v>
      </c>
      <c r="B1" s="420"/>
      <c r="C1" s="420"/>
      <c r="D1" s="420"/>
      <c r="E1" s="420"/>
      <c r="F1" s="420"/>
      <c r="G1" s="420"/>
    </row>
    <row r="2" s="423" customFormat="true" ht="14.85" hidden="false" customHeight="true" outlineLevel="0" collapsed="false">
      <c r="A2" s="422" t="s">
        <v>586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</row>
    <row r="3" s="426" customFormat="true" ht="20.1" hidden="false" customHeight="true" outlineLevel="0" collapsed="false">
      <c r="A3" s="424" t="s">
        <v>459</v>
      </c>
      <c r="B3" s="425" t="s">
        <v>587</v>
      </c>
      <c r="C3" s="425"/>
      <c r="D3" s="425"/>
      <c r="E3" s="425"/>
      <c r="F3" s="425"/>
      <c r="G3" s="425"/>
    </row>
    <row r="4" s="426" customFormat="true" ht="24.95" hidden="false" customHeight="true" outlineLevel="0" collapsed="false">
      <c r="A4" s="424"/>
      <c r="B4" s="427" t="s">
        <v>282</v>
      </c>
      <c r="C4" s="428" t="s">
        <v>35</v>
      </c>
      <c r="D4" s="428"/>
      <c r="E4" s="428"/>
      <c r="F4" s="428"/>
      <c r="G4" s="428"/>
    </row>
    <row r="5" s="426" customFormat="true" ht="50.1" hidden="false" customHeight="true" outlineLevel="0" collapsed="false">
      <c r="A5" s="424"/>
      <c r="B5" s="427"/>
      <c r="C5" s="429" t="s">
        <v>576</v>
      </c>
      <c r="D5" s="429" t="s">
        <v>577</v>
      </c>
      <c r="E5" s="429" t="s">
        <v>578</v>
      </c>
      <c r="F5" s="430" t="s">
        <v>579</v>
      </c>
      <c r="G5" s="431" t="s">
        <v>580</v>
      </c>
    </row>
    <row r="6" s="352" customFormat="true" ht="24.95" hidden="false" customHeight="true" outlineLevel="0" collapsed="false">
      <c r="A6" s="353" t="s">
        <v>466</v>
      </c>
      <c r="B6" s="432"/>
      <c r="C6" s="433"/>
      <c r="D6" s="433"/>
      <c r="E6" s="433"/>
      <c r="F6" s="434"/>
      <c r="G6" s="433"/>
    </row>
    <row r="7" customFormat="false" ht="12.75" hidden="false" customHeight="true" outlineLevel="0" collapsed="false">
      <c r="A7" s="354" t="s">
        <v>550</v>
      </c>
      <c r="B7" s="435" t="n">
        <v>1692</v>
      </c>
      <c r="C7" s="436" t="n">
        <v>102</v>
      </c>
      <c r="D7" s="436" t="n">
        <v>277</v>
      </c>
      <c r="E7" s="436" t="n">
        <v>834</v>
      </c>
      <c r="F7" s="436" t="n">
        <v>10</v>
      </c>
      <c r="G7" s="436" t="n">
        <v>469</v>
      </c>
    </row>
    <row r="8" customFormat="false" ht="18" hidden="false" customHeight="true" outlineLevel="0" collapsed="false">
      <c r="A8" s="355" t="s">
        <v>468</v>
      </c>
      <c r="B8" s="437"/>
      <c r="C8" s="437"/>
      <c r="D8" s="437"/>
      <c r="E8" s="437"/>
      <c r="F8" s="437"/>
      <c r="G8" s="437"/>
    </row>
    <row r="9" customFormat="false" ht="12.75" hidden="false" customHeight="true" outlineLevel="0" collapsed="false">
      <c r="A9" s="354" t="s">
        <v>551</v>
      </c>
      <c r="B9" s="435" t="n">
        <v>800</v>
      </c>
      <c r="C9" s="436" t="n">
        <v>45</v>
      </c>
      <c r="D9" s="436" t="n">
        <v>212</v>
      </c>
      <c r="E9" s="436" t="n">
        <v>248</v>
      </c>
      <c r="F9" s="436" t="n">
        <v>0</v>
      </c>
      <c r="G9" s="436" t="n">
        <v>295</v>
      </c>
    </row>
    <row r="10" customFormat="false" ht="12.75" hidden="false" customHeight="true" outlineLevel="0" collapsed="false">
      <c r="A10" s="354" t="s">
        <v>470</v>
      </c>
      <c r="B10" s="435" t="n">
        <v>863</v>
      </c>
      <c r="C10" s="436" t="n">
        <v>42</v>
      </c>
      <c r="D10" s="436" t="n">
        <v>259</v>
      </c>
      <c r="E10" s="436" t="n">
        <v>231</v>
      </c>
      <c r="F10" s="436" t="n">
        <v>1</v>
      </c>
      <c r="G10" s="436" t="n">
        <v>330</v>
      </c>
    </row>
    <row r="11" customFormat="false" ht="12.75" hidden="false" customHeight="true" outlineLevel="0" collapsed="false">
      <c r="A11" s="354" t="s">
        <v>471</v>
      </c>
      <c r="B11" s="435" t="n">
        <v>518</v>
      </c>
      <c r="C11" s="436" t="n">
        <v>28</v>
      </c>
      <c r="D11" s="436" t="n">
        <v>140</v>
      </c>
      <c r="E11" s="436" t="n">
        <v>175</v>
      </c>
      <c r="F11" s="436" t="n">
        <v>0</v>
      </c>
      <c r="G11" s="436" t="n">
        <v>175</v>
      </c>
    </row>
    <row r="12" customFormat="false" ht="12.75" hidden="false" customHeight="true" outlineLevel="0" collapsed="false">
      <c r="A12" s="354" t="s">
        <v>472</v>
      </c>
      <c r="B12" s="435" t="n">
        <v>631</v>
      </c>
      <c r="C12" s="436" t="n">
        <v>23</v>
      </c>
      <c r="D12" s="436" t="n">
        <v>148</v>
      </c>
      <c r="E12" s="436" t="n">
        <v>163</v>
      </c>
      <c r="F12" s="436" t="n">
        <v>0</v>
      </c>
      <c r="G12" s="436" t="n">
        <v>297</v>
      </c>
    </row>
    <row r="13" customFormat="false" ht="12.75" hidden="false" customHeight="true" outlineLevel="0" collapsed="false">
      <c r="A13" s="354" t="s">
        <v>473</v>
      </c>
      <c r="B13" s="435" t="n">
        <v>787</v>
      </c>
      <c r="C13" s="436" t="n">
        <v>80</v>
      </c>
      <c r="D13" s="436" t="n">
        <v>169</v>
      </c>
      <c r="E13" s="436" t="n">
        <v>263</v>
      </c>
      <c r="F13" s="436" t="n">
        <v>0</v>
      </c>
      <c r="G13" s="436" t="n">
        <v>275</v>
      </c>
    </row>
    <row r="14" s="357" customFormat="true" ht="12.75" hidden="false" customHeight="true" outlineLevel="0" collapsed="false">
      <c r="A14" s="356" t="s">
        <v>474</v>
      </c>
      <c r="B14" s="435" t="n">
        <v>5291</v>
      </c>
      <c r="C14" s="435" t="n">
        <v>320</v>
      </c>
      <c r="D14" s="435" t="n">
        <v>1205</v>
      </c>
      <c r="E14" s="435" t="n">
        <v>1914</v>
      </c>
      <c r="F14" s="435" t="n">
        <v>11</v>
      </c>
      <c r="G14" s="435" t="n">
        <v>1841</v>
      </c>
    </row>
    <row r="15" s="357" customFormat="true" ht="18" hidden="false" customHeight="true" outlineLevel="0" collapsed="false">
      <c r="A15" s="358" t="s">
        <v>466</v>
      </c>
      <c r="B15" s="438"/>
      <c r="C15" s="438"/>
      <c r="D15" s="438"/>
      <c r="E15" s="438"/>
      <c r="F15" s="438"/>
      <c r="G15" s="438"/>
    </row>
    <row r="16" customFormat="false" ht="12.75" hidden="false" customHeight="true" outlineLevel="0" collapsed="false">
      <c r="A16" s="354" t="s">
        <v>552</v>
      </c>
      <c r="B16" s="435" t="n">
        <v>894</v>
      </c>
      <c r="C16" s="436" t="n">
        <v>36</v>
      </c>
      <c r="D16" s="436" t="n">
        <v>226</v>
      </c>
      <c r="E16" s="436" t="n">
        <v>358</v>
      </c>
      <c r="F16" s="436" t="n">
        <v>0</v>
      </c>
      <c r="G16" s="436" t="n">
        <v>274</v>
      </c>
    </row>
    <row r="17" customFormat="false" ht="18" hidden="false" customHeight="true" outlineLevel="0" collapsed="false">
      <c r="A17" s="358" t="s">
        <v>468</v>
      </c>
      <c r="B17" s="439"/>
      <c r="C17" s="439"/>
      <c r="D17" s="439"/>
      <c r="E17" s="439"/>
      <c r="F17" s="439"/>
      <c r="G17" s="439"/>
    </row>
    <row r="18" customFormat="false" ht="12.75" hidden="false" customHeight="true" outlineLevel="0" collapsed="false">
      <c r="A18" s="354" t="s">
        <v>552</v>
      </c>
      <c r="B18" s="435" t="n">
        <v>31</v>
      </c>
      <c r="C18" s="436" t="n">
        <v>0</v>
      </c>
      <c r="D18" s="436" t="n">
        <v>4</v>
      </c>
      <c r="E18" s="436" t="n">
        <v>27</v>
      </c>
      <c r="F18" s="436" t="n">
        <v>0</v>
      </c>
      <c r="G18" s="436" t="n">
        <v>0</v>
      </c>
    </row>
    <row r="19" customFormat="false" ht="12.75" hidden="false" customHeight="true" outlineLevel="0" collapsed="false">
      <c r="A19" s="354" t="s">
        <v>476</v>
      </c>
      <c r="B19" s="435" t="n">
        <v>450</v>
      </c>
      <c r="C19" s="436" t="n">
        <v>18</v>
      </c>
      <c r="D19" s="436" t="n">
        <v>119</v>
      </c>
      <c r="E19" s="436" t="n">
        <v>107</v>
      </c>
      <c r="F19" s="436" t="n">
        <v>2</v>
      </c>
      <c r="G19" s="436" t="n">
        <v>204</v>
      </c>
    </row>
    <row r="20" customFormat="false" ht="12.75" hidden="false" customHeight="true" outlineLevel="0" collapsed="false">
      <c r="A20" s="354" t="s">
        <v>477</v>
      </c>
      <c r="B20" s="435" t="n">
        <v>473</v>
      </c>
      <c r="C20" s="436" t="n">
        <v>18</v>
      </c>
      <c r="D20" s="436" t="n">
        <v>137</v>
      </c>
      <c r="E20" s="436" t="n">
        <v>134</v>
      </c>
      <c r="F20" s="436" t="n">
        <v>0</v>
      </c>
      <c r="G20" s="436" t="n">
        <v>184</v>
      </c>
    </row>
    <row r="21" customFormat="false" ht="12.75" hidden="false" customHeight="true" outlineLevel="0" collapsed="false">
      <c r="A21" s="354" t="s">
        <v>478</v>
      </c>
      <c r="B21" s="435" t="n">
        <v>441</v>
      </c>
      <c r="C21" s="436" t="n">
        <v>12</v>
      </c>
      <c r="D21" s="436" t="n">
        <v>121</v>
      </c>
      <c r="E21" s="436" t="n">
        <v>132</v>
      </c>
      <c r="F21" s="436" t="n">
        <v>0</v>
      </c>
      <c r="G21" s="436" t="n">
        <v>176</v>
      </c>
    </row>
    <row r="22" customFormat="false" ht="12.75" hidden="false" customHeight="true" outlineLevel="0" collapsed="false">
      <c r="A22" s="356" t="s">
        <v>479</v>
      </c>
      <c r="B22" s="435" t="n">
        <v>2289</v>
      </c>
      <c r="C22" s="435" t="n">
        <v>84</v>
      </c>
      <c r="D22" s="435" t="n">
        <v>607</v>
      </c>
      <c r="E22" s="435" t="n">
        <v>758</v>
      </c>
      <c r="F22" s="435" t="n">
        <v>2</v>
      </c>
      <c r="G22" s="435" t="n">
        <v>838</v>
      </c>
    </row>
    <row r="23" customFormat="false" ht="18" hidden="false" customHeight="true" outlineLevel="0" collapsed="false">
      <c r="A23" s="358" t="s">
        <v>468</v>
      </c>
      <c r="B23" s="439"/>
      <c r="C23" s="439"/>
      <c r="D23" s="439"/>
      <c r="E23" s="439"/>
      <c r="F23" s="439"/>
      <c r="G23" s="439"/>
    </row>
    <row r="24" customFormat="false" ht="12.75" hidden="false" customHeight="true" outlineLevel="0" collapsed="false">
      <c r="A24" s="354" t="s">
        <v>480</v>
      </c>
      <c r="B24" s="435" t="n">
        <v>318</v>
      </c>
      <c r="C24" s="436" t="n">
        <v>8</v>
      </c>
      <c r="D24" s="436" t="n">
        <v>71</v>
      </c>
      <c r="E24" s="436" t="n">
        <v>140</v>
      </c>
      <c r="F24" s="436" t="n">
        <v>0</v>
      </c>
      <c r="G24" s="436" t="n">
        <v>99</v>
      </c>
    </row>
    <row r="25" customFormat="false" ht="12.75" hidden="false" customHeight="true" outlineLevel="0" collapsed="false">
      <c r="A25" s="354" t="s">
        <v>481</v>
      </c>
      <c r="B25" s="435" t="n">
        <v>779</v>
      </c>
      <c r="C25" s="436" t="n">
        <v>36</v>
      </c>
      <c r="D25" s="436" t="n">
        <v>223</v>
      </c>
      <c r="E25" s="436" t="n">
        <v>180</v>
      </c>
      <c r="F25" s="436" t="n">
        <v>2</v>
      </c>
      <c r="G25" s="436" t="n">
        <v>338</v>
      </c>
    </row>
    <row r="26" customFormat="false" ht="12.75" hidden="false" customHeight="true" outlineLevel="0" collapsed="false">
      <c r="A26" s="356" t="s">
        <v>482</v>
      </c>
      <c r="B26" s="435" t="n">
        <v>1097</v>
      </c>
      <c r="C26" s="435" t="n">
        <v>44</v>
      </c>
      <c r="D26" s="435" t="n">
        <v>294</v>
      </c>
      <c r="E26" s="435" t="n">
        <v>320</v>
      </c>
      <c r="F26" s="435" t="n">
        <v>2</v>
      </c>
      <c r="G26" s="435" t="n">
        <v>437</v>
      </c>
    </row>
    <row r="27" s="357" customFormat="true" ht="20.1" hidden="false" customHeight="true" outlineLevel="0" collapsed="false">
      <c r="A27" s="359" t="s">
        <v>483</v>
      </c>
      <c r="B27" s="440" t="n">
        <v>8677</v>
      </c>
      <c r="C27" s="440" t="n">
        <v>448</v>
      </c>
      <c r="D27" s="440" t="n">
        <v>2106</v>
      </c>
      <c r="E27" s="440" t="n">
        <v>2992</v>
      </c>
      <c r="F27" s="440" t="n">
        <v>15</v>
      </c>
      <c r="G27" s="440" t="n">
        <v>3116</v>
      </c>
    </row>
    <row r="28" s="357" customFormat="true" ht="20.1" hidden="false" customHeight="true" outlineLevel="0" collapsed="false">
      <c r="A28" s="360" t="s">
        <v>484</v>
      </c>
      <c r="B28" s="438"/>
      <c r="C28" s="438"/>
      <c r="D28" s="438"/>
      <c r="E28" s="438"/>
      <c r="F28" s="438"/>
      <c r="G28" s="438"/>
    </row>
    <row r="29" customFormat="false" ht="12.75" hidden="false" customHeight="true" outlineLevel="0" collapsed="false">
      <c r="A29" s="354" t="s">
        <v>485</v>
      </c>
      <c r="B29" s="435" t="n">
        <v>121</v>
      </c>
      <c r="C29" s="436" t="n">
        <v>10</v>
      </c>
      <c r="D29" s="436" t="n">
        <v>28</v>
      </c>
      <c r="E29" s="436" t="n">
        <v>45</v>
      </c>
      <c r="F29" s="436" t="n">
        <v>0</v>
      </c>
      <c r="G29" s="436" t="n">
        <v>38</v>
      </c>
    </row>
    <row r="30" customFormat="false" ht="12.75" hidden="false" customHeight="true" outlineLevel="0" collapsed="false">
      <c r="A30" s="354" t="s">
        <v>486</v>
      </c>
      <c r="B30" s="435" t="n">
        <v>707</v>
      </c>
      <c r="C30" s="436" t="n">
        <v>51</v>
      </c>
      <c r="D30" s="436" t="n">
        <v>115</v>
      </c>
      <c r="E30" s="436" t="n">
        <v>314</v>
      </c>
      <c r="F30" s="436" t="n">
        <v>2</v>
      </c>
      <c r="G30" s="436" t="n">
        <v>225</v>
      </c>
    </row>
    <row r="31" customFormat="false" ht="18" hidden="false" customHeight="true" outlineLevel="0" collapsed="false">
      <c r="A31" s="358" t="s">
        <v>468</v>
      </c>
      <c r="B31" s="439"/>
      <c r="C31" s="439"/>
      <c r="D31" s="439"/>
      <c r="E31" s="439"/>
      <c r="F31" s="439"/>
      <c r="G31" s="439"/>
    </row>
    <row r="32" customFormat="false" ht="12.75" hidden="false" customHeight="true" outlineLevel="0" collapsed="false">
      <c r="A32" s="354" t="s">
        <v>486</v>
      </c>
      <c r="B32" s="435" t="n">
        <v>727</v>
      </c>
      <c r="C32" s="436" t="n">
        <v>33</v>
      </c>
      <c r="D32" s="436" t="n">
        <v>156</v>
      </c>
      <c r="E32" s="436" t="n">
        <v>227</v>
      </c>
      <c r="F32" s="436" t="n">
        <v>0</v>
      </c>
      <c r="G32" s="436" t="n">
        <v>311</v>
      </c>
    </row>
    <row r="33" customFormat="false" ht="12.75" hidden="false" customHeight="true" outlineLevel="0" collapsed="false">
      <c r="A33" s="354" t="s">
        <v>487</v>
      </c>
      <c r="B33" s="435" t="n">
        <v>506</v>
      </c>
      <c r="C33" s="436" t="n">
        <v>13</v>
      </c>
      <c r="D33" s="436" t="n">
        <v>138</v>
      </c>
      <c r="E33" s="436" t="n">
        <v>152</v>
      </c>
      <c r="F33" s="436" t="n">
        <v>0</v>
      </c>
      <c r="G33" s="436" t="n">
        <v>203</v>
      </c>
    </row>
    <row r="34" customFormat="false" ht="12.75" hidden="false" customHeight="true" outlineLevel="0" collapsed="false">
      <c r="A34" s="356" t="s">
        <v>488</v>
      </c>
      <c r="B34" s="435" t="n">
        <v>2061</v>
      </c>
      <c r="C34" s="435" t="n">
        <v>107</v>
      </c>
      <c r="D34" s="435" t="n">
        <v>437</v>
      </c>
      <c r="E34" s="435" t="n">
        <v>738</v>
      </c>
      <c r="F34" s="435" t="n">
        <v>2</v>
      </c>
      <c r="G34" s="435" t="n">
        <v>777</v>
      </c>
    </row>
    <row r="35" customFormat="false" ht="18" hidden="false" customHeight="true" outlineLevel="0" collapsed="false">
      <c r="A35" s="358" t="s">
        <v>484</v>
      </c>
      <c r="B35" s="439"/>
      <c r="C35" s="439"/>
      <c r="D35" s="439"/>
      <c r="E35" s="439"/>
      <c r="F35" s="439"/>
      <c r="G35" s="439"/>
    </row>
    <row r="36" customFormat="false" ht="12.75" hidden="false" customHeight="true" outlineLevel="0" collapsed="false">
      <c r="A36" s="354" t="s">
        <v>489</v>
      </c>
      <c r="B36" s="435" t="n">
        <v>420</v>
      </c>
      <c r="C36" s="436" t="n">
        <v>5</v>
      </c>
      <c r="D36" s="436" t="n">
        <v>60</v>
      </c>
      <c r="E36" s="436" t="n">
        <v>187</v>
      </c>
      <c r="F36" s="436" t="n">
        <v>0</v>
      </c>
      <c r="G36" s="436" t="n">
        <v>168</v>
      </c>
    </row>
    <row r="37" customFormat="false" ht="12.75" hidden="false" customHeight="true" outlineLevel="0" collapsed="false">
      <c r="A37" s="354" t="s">
        <v>490</v>
      </c>
      <c r="B37" s="435" t="n">
        <v>634</v>
      </c>
      <c r="C37" s="436" t="n">
        <v>51</v>
      </c>
      <c r="D37" s="436" t="n">
        <v>128</v>
      </c>
      <c r="E37" s="436" t="n">
        <v>254</v>
      </c>
      <c r="F37" s="436" t="n">
        <v>0</v>
      </c>
      <c r="G37" s="436" t="n">
        <v>201</v>
      </c>
    </row>
    <row r="38" customFormat="false" ht="18" hidden="false" customHeight="true" outlineLevel="0" collapsed="false">
      <c r="A38" s="355" t="s">
        <v>468</v>
      </c>
      <c r="B38" s="439"/>
      <c r="C38" s="439"/>
      <c r="D38" s="439"/>
      <c r="E38" s="439"/>
      <c r="F38" s="439"/>
      <c r="G38" s="439"/>
    </row>
    <row r="39" customFormat="false" ht="12.75" hidden="false" customHeight="true" outlineLevel="0" collapsed="false">
      <c r="A39" s="354" t="s">
        <v>553</v>
      </c>
      <c r="B39" s="435" t="n">
        <v>496</v>
      </c>
      <c r="C39" s="436" t="n">
        <v>24</v>
      </c>
      <c r="D39" s="436" t="n">
        <v>173</v>
      </c>
      <c r="E39" s="436" t="n">
        <v>144</v>
      </c>
      <c r="F39" s="436" t="n">
        <v>0</v>
      </c>
      <c r="G39" s="436" t="n">
        <v>155</v>
      </c>
    </row>
    <row r="40" customFormat="false" ht="12.75" hidden="false" customHeight="true" outlineLevel="0" collapsed="false">
      <c r="A40" s="354" t="s">
        <v>492</v>
      </c>
      <c r="B40" s="435" t="n">
        <v>709</v>
      </c>
      <c r="C40" s="436" t="n">
        <v>38</v>
      </c>
      <c r="D40" s="436" t="n">
        <v>168</v>
      </c>
      <c r="E40" s="436" t="n">
        <v>246</v>
      </c>
      <c r="F40" s="436" t="n">
        <v>0</v>
      </c>
      <c r="G40" s="436" t="n">
        <v>257</v>
      </c>
    </row>
    <row r="41" customFormat="false" ht="12.75" hidden="false" customHeight="true" outlineLevel="0" collapsed="false">
      <c r="A41" s="356" t="s">
        <v>540</v>
      </c>
      <c r="B41" s="435" t="n">
        <v>2259</v>
      </c>
      <c r="C41" s="435" t="n">
        <v>118</v>
      </c>
      <c r="D41" s="435" t="n">
        <v>529</v>
      </c>
      <c r="E41" s="435" t="n">
        <v>831</v>
      </c>
      <c r="F41" s="435" t="n">
        <v>0</v>
      </c>
      <c r="G41" s="435" t="n">
        <v>781</v>
      </c>
    </row>
    <row r="42" customFormat="false" ht="18" hidden="false" customHeight="true" outlineLevel="0" collapsed="false">
      <c r="A42" s="358" t="s">
        <v>466</v>
      </c>
      <c r="B42" s="439"/>
      <c r="C42" s="439"/>
      <c r="D42" s="439"/>
      <c r="E42" s="439"/>
      <c r="F42" s="439"/>
      <c r="G42" s="439"/>
    </row>
    <row r="43" customFormat="false" ht="12.75" hidden="false" customHeight="true" outlineLevel="0" collapsed="false">
      <c r="A43" s="354" t="s">
        <v>554</v>
      </c>
      <c r="B43" s="435" t="n">
        <v>607</v>
      </c>
      <c r="C43" s="436" t="n">
        <v>43</v>
      </c>
      <c r="D43" s="436" t="n">
        <v>135</v>
      </c>
      <c r="E43" s="436" t="n">
        <v>212</v>
      </c>
      <c r="F43" s="436" t="n">
        <v>1</v>
      </c>
      <c r="G43" s="436" t="n">
        <v>216</v>
      </c>
    </row>
    <row r="44" customFormat="false" ht="18" hidden="false" customHeight="true" outlineLevel="0" collapsed="false">
      <c r="A44" s="358" t="s">
        <v>468</v>
      </c>
      <c r="B44" s="439"/>
      <c r="C44" s="439"/>
      <c r="D44" s="439"/>
      <c r="E44" s="439"/>
      <c r="F44" s="439"/>
      <c r="G44" s="439"/>
    </row>
    <row r="45" customFormat="false" ht="12.75" hidden="false" customHeight="true" outlineLevel="0" collapsed="false">
      <c r="A45" s="354" t="s">
        <v>495</v>
      </c>
      <c r="B45" s="435" t="n">
        <v>371</v>
      </c>
      <c r="C45" s="436" t="n">
        <v>12</v>
      </c>
      <c r="D45" s="436" t="n">
        <v>95</v>
      </c>
      <c r="E45" s="436" t="n">
        <v>147</v>
      </c>
      <c r="F45" s="436" t="n">
        <v>0</v>
      </c>
      <c r="G45" s="436" t="n">
        <v>117</v>
      </c>
    </row>
    <row r="46" customFormat="false" ht="12.75" hidden="false" customHeight="true" outlineLevel="0" collapsed="false">
      <c r="A46" s="354" t="s">
        <v>496</v>
      </c>
      <c r="B46" s="435" t="n">
        <v>57</v>
      </c>
      <c r="C46" s="436" t="n">
        <v>0</v>
      </c>
      <c r="D46" s="436" t="n">
        <v>24</v>
      </c>
      <c r="E46" s="436" t="n">
        <v>26</v>
      </c>
      <c r="F46" s="436" t="n">
        <v>0</v>
      </c>
      <c r="G46" s="436" t="n">
        <v>7</v>
      </c>
    </row>
    <row r="47" customFormat="false" ht="12.75" hidden="false" customHeight="true" outlineLevel="0" collapsed="false">
      <c r="A47" s="354" t="s">
        <v>497</v>
      </c>
      <c r="B47" s="435" t="n">
        <v>401</v>
      </c>
      <c r="C47" s="436" t="n">
        <v>12</v>
      </c>
      <c r="D47" s="436" t="n">
        <v>112</v>
      </c>
      <c r="E47" s="436" t="n">
        <v>96</v>
      </c>
      <c r="F47" s="436" t="n">
        <v>1</v>
      </c>
      <c r="G47" s="436" t="n">
        <v>180</v>
      </c>
    </row>
    <row r="48" customFormat="false" ht="12.75" hidden="false" customHeight="true" outlineLevel="0" collapsed="false">
      <c r="A48" s="356" t="s">
        <v>498</v>
      </c>
      <c r="B48" s="435" t="n">
        <v>1436</v>
      </c>
      <c r="C48" s="435" t="n">
        <v>67</v>
      </c>
      <c r="D48" s="435" t="n">
        <v>366</v>
      </c>
      <c r="E48" s="435" t="n">
        <v>481</v>
      </c>
      <c r="F48" s="435" t="n">
        <v>2</v>
      </c>
      <c r="G48" s="435" t="n">
        <v>520</v>
      </c>
    </row>
    <row r="49" s="357" customFormat="true" ht="20.1" hidden="false" customHeight="true" outlineLevel="0" collapsed="false">
      <c r="A49" s="359" t="s">
        <v>499</v>
      </c>
      <c r="B49" s="440" t="n">
        <v>5756</v>
      </c>
      <c r="C49" s="440" t="n">
        <v>292</v>
      </c>
      <c r="D49" s="440" t="n">
        <v>1332</v>
      </c>
      <c r="E49" s="440" t="n">
        <v>2050</v>
      </c>
      <c r="F49" s="440" t="n">
        <v>4</v>
      </c>
      <c r="G49" s="440" t="n">
        <v>2078</v>
      </c>
    </row>
  </sheetData>
  <mergeCells count="6">
    <mergeCell ref="A1:G1"/>
    <mergeCell ref="A2:L2"/>
    <mergeCell ref="A3:A5"/>
    <mergeCell ref="B3:G3"/>
    <mergeCell ref="B4:B5"/>
    <mergeCell ref="C4:G4"/>
  </mergeCells>
  <conditionalFormatting sqref="B7:G14 B18:G18 B39:G41 B45:G46 B20:G22 B24:G25 B27:G27 B29:G30 B32:G32 B34:G34 B36:G36 B48:G49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472222222222222" top="0.629861111111111" bottom="0.747916666666667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40" activeCellId="0" sqref="R4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8" width="25.99"/>
    <col collapsed="false" customWidth="true" hidden="false" outlineLevel="0" max="2" min="2" style="348" width="13.82"/>
    <col collapsed="false" customWidth="true" hidden="false" outlineLevel="0" max="3" min="3" style="348" width="14.16"/>
    <col collapsed="false" customWidth="true" hidden="false" outlineLevel="0" max="4" min="4" style="348" width="13.82"/>
    <col collapsed="false" customWidth="true" hidden="false" outlineLevel="0" max="5" min="5" style="348" width="14.49"/>
    <col collapsed="false" customWidth="true" hidden="false" outlineLevel="0" max="6" min="6" style="348" width="15.99"/>
    <col collapsed="false" customWidth="true" hidden="false" outlineLevel="0" max="7" min="7" style="348" width="17.15"/>
    <col collapsed="false" customWidth="false" hidden="false" outlineLevel="0" max="257" min="8" style="348" width="11.99"/>
  </cols>
  <sheetData>
    <row r="1" s="442" customFormat="true" ht="16.5" hidden="false" customHeight="true" outlineLevel="0" collapsed="false">
      <c r="A1" s="441" t="s">
        <v>588</v>
      </c>
      <c r="B1" s="441"/>
      <c r="C1" s="441"/>
      <c r="D1" s="441"/>
      <c r="E1" s="441"/>
      <c r="F1" s="441"/>
      <c r="G1" s="441"/>
    </row>
    <row r="2" s="444" customFormat="true" ht="14.85" hidden="false" customHeight="true" outlineLevel="0" collapsed="false">
      <c r="A2" s="443" t="s">
        <v>589</v>
      </c>
      <c r="B2" s="443"/>
      <c r="C2" s="443"/>
      <c r="D2" s="443"/>
      <c r="E2" s="443"/>
      <c r="F2" s="443"/>
      <c r="G2" s="443"/>
    </row>
    <row r="3" s="442" customFormat="true" ht="20.1" hidden="false" customHeight="true" outlineLevel="0" collapsed="false">
      <c r="A3" s="424" t="s">
        <v>459</v>
      </c>
      <c r="B3" s="425" t="s">
        <v>587</v>
      </c>
      <c r="C3" s="425"/>
      <c r="D3" s="425"/>
      <c r="E3" s="425"/>
      <c r="F3" s="425"/>
      <c r="G3" s="425"/>
    </row>
    <row r="4" s="442" customFormat="true" ht="24.95" hidden="false" customHeight="true" outlineLevel="0" collapsed="false">
      <c r="A4" s="424"/>
      <c r="B4" s="427" t="s">
        <v>282</v>
      </c>
      <c r="C4" s="428" t="s">
        <v>35</v>
      </c>
      <c r="D4" s="428"/>
      <c r="E4" s="428"/>
      <c r="F4" s="428"/>
      <c r="G4" s="428"/>
    </row>
    <row r="5" s="442" customFormat="true" ht="50.1" hidden="false" customHeight="true" outlineLevel="0" collapsed="false">
      <c r="A5" s="424"/>
      <c r="B5" s="427"/>
      <c r="C5" s="429" t="s">
        <v>576</v>
      </c>
      <c r="D5" s="429" t="s">
        <v>577</v>
      </c>
      <c r="E5" s="429" t="s">
        <v>578</v>
      </c>
      <c r="F5" s="430" t="s">
        <v>579</v>
      </c>
      <c r="G5" s="431" t="s">
        <v>580</v>
      </c>
    </row>
    <row r="6" customFormat="false" ht="24.95" hidden="false" customHeight="true" outlineLevel="0" collapsed="false">
      <c r="A6" s="353" t="s">
        <v>466</v>
      </c>
      <c r="B6" s="313"/>
      <c r="C6" s="314"/>
      <c r="D6" s="314"/>
      <c r="E6" s="314"/>
      <c r="F6" s="315"/>
      <c r="G6" s="314"/>
    </row>
    <row r="7" customFormat="false" ht="12.75" hidden="false" customHeight="true" outlineLevel="0" collapsed="false">
      <c r="A7" s="354" t="s">
        <v>502</v>
      </c>
      <c r="B7" s="445" t="n">
        <v>1072</v>
      </c>
      <c r="C7" s="446" t="n">
        <v>41</v>
      </c>
      <c r="D7" s="446" t="n">
        <v>238</v>
      </c>
      <c r="E7" s="446" t="n">
        <v>427</v>
      </c>
      <c r="F7" s="446" t="n">
        <v>1</v>
      </c>
      <c r="G7" s="446" t="n">
        <v>365</v>
      </c>
    </row>
    <row r="8" customFormat="false" ht="18" hidden="false" customHeight="true" outlineLevel="0" collapsed="false">
      <c r="A8" s="358" t="s">
        <v>468</v>
      </c>
      <c r="B8" s="316"/>
      <c r="C8" s="316"/>
      <c r="D8" s="316"/>
      <c r="E8" s="316"/>
      <c r="F8" s="316"/>
      <c r="G8" s="316"/>
    </row>
    <row r="9" customFormat="false" ht="12.75" hidden="false" customHeight="true" outlineLevel="0" collapsed="false">
      <c r="A9" s="354" t="s">
        <v>503</v>
      </c>
      <c r="B9" s="445" t="n">
        <v>165</v>
      </c>
      <c r="C9" s="446" t="n">
        <v>3</v>
      </c>
      <c r="D9" s="446" t="n">
        <v>79</v>
      </c>
      <c r="E9" s="446" t="n">
        <v>14</v>
      </c>
      <c r="F9" s="446" t="n">
        <v>0</v>
      </c>
      <c r="G9" s="446" t="n">
        <v>69</v>
      </c>
    </row>
    <row r="10" customFormat="false" ht="12.75" hidden="false" customHeight="true" outlineLevel="0" collapsed="false">
      <c r="A10" s="354" t="s">
        <v>504</v>
      </c>
      <c r="B10" s="445" t="n">
        <v>293</v>
      </c>
      <c r="C10" s="446" t="n">
        <v>24</v>
      </c>
      <c r="D10" s="446" t="n">
        <v>118</v>
      </c>
      <c r="E10" s="446" t="n">
        <v>53</v>
      </c>
      <c r="F10" s="446" t="n">
        <v>2</v>
      </c>
      <c r="G10" s="446" t="n">
        <v>96</v>
      </c>
    </row>
    <row r="11" customFormat="false" ht="12.75" hidden="false" customHeight="true" outlineLevel="0" collapsed="false">
      <c r="A11" s="354" t="s">
        <v>505</v>
      </c>
      <c r="B11" s="445" t="n">
        <v>991</v>
      </c>
      <c r="C11" s="446" t="n">
        <v>66</v>
      </c>
      <c r="D11" s="446" t="n">
        <v>316</v>
      </c>
      <c r="E11" s="446" t="n">
        <v>231</v>
      </c>
      <c r="F11" s="446" t="n">
        <v>0</v>
      </c>
      <c r="G11" s="446" t="n">
        <v>378</v>
      </c>
    </row>
    <row r="12" customFormat="false" ht="12.75" hidden="false" customHeight="true" outlineLevel="0" collapsed="false">
      <c r="A12" s="356" t="s">
        <v>506</v>
      </c>
      <c r="B12" s="445" t="n">
        <v>2521</v>
      </c>
      <c r="C12" s="445" t="n">
        <v>134</v>
      </c>
      <c r="D12" s="445" t="n">
        <v>751</v>
      </c>
      <c r="E12" s="445" t="n">
        <v>725</v>
      </c>
      <c r="F12" s="445" t="n">
        <v>3</v>
      </c>
      <c r="G12" s="445" t="n">
        <v>908</v>
      </c>
    </row>
    <row r="13" customFormat="false" ht="18" hidden="false" customHeight="true" outlineLevel="0" collapsed="false">
      <c r="A13" s="358" t="s">
        <v>468</v>
      </c>
      <c r="B13" s="316"/>
      <c r="C13" s="316"/>
      <c r="D13" s="316"/>
      <c r="E13" s="316"/>
      <c r="F13" s="316"/>
      <c r="G13" s="316"/>
    </row>
    <row r="14" customFormat="false" ht="12.75" hidden="false" customHeight="true" outlineLevel="0" collapsed="false">
      <c r="A14" s="354" t="s">
        <v>507</v>
      </c>
      <c r="B14" s="445" t="n">
        <v>383</v>
      </c>
      <c r="C14" s="446" t="n">
        <v>18</v>
      </c>
      <c r="D14" s="446" t="n">
        <v>145</v>
      </c>
      <c r="E14" s="446" t="n">
        <v>113</v>
      </c>
      <c r="F14" s="446" t="n">
        <v>0</v>
      </c>
      <c r="G14" s="446" t="n">
        <v>107</v>
      </c>
    </row>
    <row r="15" customFormat="false" ht="12.75" hidden="false" customHeight="true" outlineLevel="0" collapsed="false">
      <c r="A15" s="354" t="s">
        <v>508</v>
      </c>
      <c r="B15" s="445" t="n">
        <v>586</v>
      </c>
      <c r="C15" s="446" t="n">
        <v>31</v>
      </c>
      <c r="D15" s="446" t="n">
        <v>151</v>
      </c>
      <c r="E15" s="446" t="n">
        <v>135</v>
      </c>
      <c r="F15" s="446" t="n">
        <v>9</v>
      </c>
      <c r="G15" s="446" t="n">
        <v>260</v>
      </c>
    </row>
    <row r="16" customFormat="false" ht="12.75" hidden="false" customHeight="true" outlineLevel="0" collapsed="false">
      <c r="A16" s="354" t="s">
        <v>509</v>
      </c>
      <c r="B16" s="445" t="n">
        <v>208</v>
      </c>
      <c r="C16" s="446" t="n">
        <v>10</v>
      </c>
      <c r="D16" s="446" t="n">
        <v>67</v>
      </c>
      <c r="E16" s="446" t="n">
        <v>42</v>
      </c>
      <c r="F16" s="446" t="n">
        <v>1</v>
      </c>
      <c r="G16" s="446" t="n">
        <v>88</v>
      </c>
    </row>
    <row r="17" customFormat="false" ht="12.75" hidden="false" customHeight="true" outlineLevel="0" collapsed="false">
      <c r="A17" s="356" t="s">
        <v>510</v>
      </c>
      <c r="B17" s="445" t="n">
        <v>1177</v>
      </c>
      <c r="C17" s="445" t="n">
        <v>59</v>
      </c>
      <c r="D17" s="445" t="n">
        <v>363</v>
      </c>
      <c r="E17" s="445" t="n">
        <v>290</v>
      </c>
      <c r="F17" s="445" t="n">
        <v>10</v>
      </c>
      <c r="G17" s="445" t="n">
        <v>455</v>
      </c>
    </row>
    <row r="18" customFormat="false" ht="18" hidden="false" customHeight="true" outlineLevel="0" collapsed="false">
      <c r="A18" s="358" t="s">
        <v>468</v>
      </c>
      <c r="B18" s="316"/>
      <c r="C18" s="316"/>
      <c r="D18" s="316"/>
      <c r="E18" s="316"/>
      <c r="F18" s="316"/>
      <c r="G18" s="316"/>
    </row>
    <row r="19" customFormat="false" ht="12.75" hidden="false" customHeight="true" outlineLevel="0" collapsed="false">
      <c r="A19" s="354" t="s">
        <v>511</v>
      </c>
      <c r="B19" s="445" t="n">
        <v>694</v>
      </c>
      <c r="C19" s="446" t="n">
        <v>20</v>
      </c>
      <c r="D19" s="446" t="n">
        <v>175</v>
      </c>
      <c r="E19" s="446" t="n">
        <v>213</v>
      </c>
      <c r="F19" s="446" t="n">
        <v>0</v>
      </c>
      <c r="G19" s="446" t="n">
        <v>286</v>
      </c>
    </row>
    <row r="20" customFormat="false" ht="12.75" hidden="false" customHeight="true" outlineLevel="0" collapsed="false">
      <c r="A20" s="354" t="s">
        <v>512</v>
      </c>
      <c r="B20" s="445" t="n">
        <v>296</v>
      </c>
      <c r="C20" s="446" t="n">
        <v>37</v>
      </c>
      <c r="D20" s="446" t="n">
        <v>96</v>
      </c>
      <c r="E20" s="446" t="n">
        <v>65</v>
      </c>
      <c r="F20" s="446" t="n">
        <v>0</v>
      </c>
      <c r="G20" s="446" t="n">
        <v>98</v>
      </c>
    </row>
    <row r="21" customFormat="false" ht="12.75" hidden="false" customHeight="true" outlineLevel="0" collapsed="false">
      <c r="A21" s="354" t="s">
        <v>513</v>
      </c>
      <c r="B21" s="445" t="n">
        <v>391</v>
      </c>
      <c r="C21" s="446" t="n">
        <v>10</v>
      </c>
      <c r="D21" s="446" t="n">
        <v>134</v>
      </c>
      <c r="E21" s="446" t="n">
        <v>107</v>
      </c>
      <c r="F21" s="446" t="n">
        <v>1</v>
      </c>
      <c r="G21" s="446" t="n">
        <v>139</v>
      </c>
    </row>
    <row r="22" customFormat="false" ht="12.75" hidden="false" customHeight="true" outlineLevel="0" collapsed="false">
      <c r="A22" s="356" t="s">
        <v>514</v>
      </c>
      <c r="B22" s="445" t="n">
        <v>1381</v>
      </c>
      <c r="C22" s="445" t="n">
        <v>67</v>
      </c>
      <c r="D22" s="445" t="n">
        <v>405</v>
      </c>
      <c r="E22" s="445" t="n">
        <v>385</v>
      </c>
      <c r="F22" s="445" t="n">
        <v>1</v>
      </c>
      <c r="G22" s="445" t="n">
        <v>523</v>
      </c>
    </row>
    <row r="23" s="397" customFormat="true" ht="20.1" hidden="false" customHeight="true" outlineLevel="0" collapsed="false">
      <c r="A23" s="359" t="s">
        <v>515</v>
      </c>
      <c r="B23" s="447" t="n">
        <v>5079</v>
      </c>
      <c r="C23" s="447" t="n">
        <v>260</v>
      </c>
      <c r="D23" s="447" t="n">
        <v>1519</v>
      </c>
      <c r="E23" s="447" t="n">
        <v>1400</v>
      </c>
      <c r="F23" s="447" t="n">
        <v>14</v>
      </c>
      <c r="G23" s="447" t="n">
        <v>1886</v>
      </c>
    </row>
    <row r="24" customFormat="false" ht="20.1" hidden="false" customHeight="true" outlineLevel="0" collapsed="false">
      <c r="A24" s="360" t="s">
        <v>468</v>
      </c>
      <c r="B24" s="316"/>
      <c r="C24" s="316"/>
      <c r="D24" s="316"/>
      <c r="E24" s="316"/>
      <c r="F24" s="316"/>
      <c r="G24" s="316"/>
    </row>
    <row r="25" customFormat="false" ht="12.75" hidden="false" customHeight="true" outlineLevel="0" collapsed="false">
      <c r="A25" s="354" t="s">
        <v>516</v>
      </c>
      <c r="B25" s="445" t="n">
        <v>684</v>
      </c>
      <c r="C25" s="446" t="n">
        <v>47</v>
      </c>
      <c r="D25" s="446" t="n">
        <v>190</v>
      </c>
      <c r="E25" s="446" t="n">
        <v>273</v>
      </c>
      <c r="F25" s="446" t="n">
        <v>0</v>
      </c>
      <c r="G25" s="446" t="n">
        <v>174</v>
      </c>
    </row>
    <row r="26" customFormat="false" ht="12.75" hidden="false" customHeight="true" outlineLevel="0" collapsed="false">
      <c r="A26" s="354" t="s">
        <v>517</v>
      </c>
      <c r="B26" s="445" t="n">
        <v>421</v>
      </c>
      <c r="C26" s="446" t="n">
        <v>6</v>
      </c>
      <c r="D26" s="446" t="n">
        <v>65</v>
      </c>
      <c r="E26" s="446" t="n">
        <v>146</v>
      </c>
      <c r="F26" s="446" t="n">
        <v>0</v>
      </c>
      <c r="G26" s="446" t="n">
        <v>204</v>
      </c>
    </row>
    <row r="27" customFormat="false" ht="12.75" hidden="false" customHeight="true" outlineLevel="0" collapsed="false">
      <c r="A27" s="354" t="s">
        <v>518</v>
      </c>
      <c r="B27" s="445" t="n">
        <v>470</v>
      </c>
      <c r="C27" s="446" t="n">
        <v>28</v>
      </c>
      <c r="D27" s="446" t="n">
        <v>125</v>
      </c>
      <c r="E27" s="446" t="n">
        <v>140</v>
      </c>
      <c r="F27" s="446" t="n">
        <v>0</v>
      </c>
      <c r="G27" s="446" t="n">
        <v>177</v>
      </c>
    </row>
    <row r="28" customFormat="false" ht="12.75" hidden="false" customHeight="true" outlineLevel="0" collapsed="false">
      <c r="A28" s="356" t="s">
        <v>519</v>
      </c>
      <c r="B28" s="445" t="n">
        <v>1575</v>
      </c>
      <c r="C28" s="445" t="n">
        <v>81</v>
      </c>
      <c r="D28" s="445" t="n">
        <v>380</v>
      </c>
      <c r="E28" s="445" t="n">
        <v>559</v>
      </c>
      <c r="F28" s="445" t="n">
        <v>0</v>
      </c>
      <c r="G28" s="445" t="n">
        <v>555</v>
      </c>
    </row>
    <row r="29" customFormat="false" ht="18" hidden="false" customHeight="true" outlineLevel="0" collapsed="false">
      <c r="A29" s="358" t="s">
        <v>466</v>
      </c>
      <c r="B29" s="316"/>
      <c r="C29" s="316"/>
      <c r="D29" s="316"/>
      <c r="E29" s="316"/>
      <c r="F29" s="316"/>
      <c r="G29" s="316"/>
    </row>
    <row r="30" customFormat="false" ht="12.75" hidden="false" customHeight="true" outlineLevel="0" collapsed="false">
      <c r="A30" s="354" t="s">
        <v>520</v>
      </c>
      <c r="B30" s="445" t="n">
        <v>786</v>
      </c>
      <c r="C30" s="446" t="n">
        <v>33</v>
      </c>
      <c r="D30" s="446" t="n">
        <v>188</v>
      </c>
      <c r="E30" s="446" t="n">
        <v>317</v>
      </c>
      <c r="F30" s="446" t="n">
        <v>2</v>
      </c>
      <c r="G30" s="446" t="n">
        <v>246</v>
      </c>
    </row>
    <row r="31" customFormat="false" ht="18" hidden="false" customHeight="true" outlineLevel="0" collapsed="false">
      <c r="A31" s="358" t="s">
        <v>468</v>
      </c>
      <c r="B31" s="316"/>
      <c r="C31" s="316"/>
      <c r="D31" s="316"/>
      <c r="E31" s="316"/>
      <c r="F31" s="316"/>
      <c r="G31" s="316"/>
    </row>
    <row r="32" customFormat="false" ht="12.75" hidden="false" customHeight="true" outlineLevel="0" collapsed="false">
      <c r="A32" s="354" t="s">
        <v>521</v>
      </c>
      <c r="B32" s="445" t="n">
        <v>223</v>
      </c>
      <c r="C32" s="446" t="n">
        <v>12</v>
      </c>
      <c r="D32" s="446" t="n">
        <v>76</v>
      </c>
      <c r="E32" s="446" t="n">
        <v>51</v>
      </c>
      <c r="F32" s="446" t="n">
        <v>0</v>
      </c>
      <c r="G32" s="446" t="n">
        <v>84</v>
      </c>
    </row>
    <row r="33" customFormat="false" ht="12.75" hidden="false" customHeight="true" outlineLevel="0" collapsed="false">
      <c r="A33" s="354" t="s">
        <v>522</v>
      </c>
      <c r="B33" s="445" t="n">
        <v>512</v>
      </c>
      <c r="C33" s="446" t="n">
        <v>14</v>
      </c>
      <c r="D33" s="446" t="n">
        <v>150</v>
      </c>
      <c r="E33" s="446" t="n">
        <v>159</v>
      </c>
      <c r="F33" s="446" t="n">
        <v>0</v>
      </c>
      <c r="G33" s="446" t="n">
        <v>189</v>
      </c>
    </row>
    <row r="34" customFormat="false" ht="12.75" hidden="false" customHeight="true" outlineLevel="0" collapsed="false">
      <c r="A34" s="356" t="s">
        <v>543</v>
      </c>
      <c r="B34" s="445" t="n">
        <v>1521</v>
      </c>
      <c r="C34" s="445" t="n">
        <v>59</v>
      </c>
      <c r="D34" s="445" t="n">
        <v>414</v>
      </c>
      <c r="E34" s="445" t="n">
        <v>527</v>
      </c>
      <c r="F34" s="445" t="n">
        <v>2</v>
      </c>
      <c r="G34" s="445" t="n">
        <v>519</v>
      </c>
    </row>
    <row r="35" customFormat="false" ht="18" hidden="false" customHeight="true" outlineLevel="0" collapsed="false">
      <c r="A35" s="358" t="s">
        <v>468</v>
      </c>
      <c r="B35" s="316"/>
      <c r="C35" s="316"/>
      <c r="D35" s="316"/>
      <c r="E35" s="316"/>
      <c r="F35" s="316"/>
      <c r="G35" s="316"/>
    </row>
    <row r="36" customFormat="false" ht="12.75" hidden="false" customHeight="true" outlineLevel="0" collapsed="false">
      <c r="A36" s="354" t="s">
        <v>524</v>
      </c>
      <c r="B36" s="445" t="n">
        <v>570</v>
      </c>
      <c r="C36" s="446" t="n">
        <v>12</v>
      </c>
      <c r="D36" s="446" t="n">
        <v>111</v>
      </c>
      <c r="E36" s="446" t="n">
        <v>202</v>
      </c>
      <c r="F36" s="446" t="n">
        <v>0</v>
      </c>
      <c r="G36" s="446" t="n">
        <v>245</v>
      </c>
    </row>
    <row r="37" customFormat="false" ht="12.75" hidden="false" customHeight="true" outlineLevel="0" collapsed="false">
      <c r="A37" s="354" t="s">
        <v>525</v>
      </c>
      <c r="B37" s="445" t="n">
        <v>875</v>
      </c>
      <c r="C37" s="446" t="n">
        <v>58</v>
      </c>
      <c r="D37" s="446" t="n">
        <v>197</v>
      </c>
      <c r="E37" s="446" t="n">
        <v>232</v>
      </c>
      <c r="F37" s="446" t="n">
        <v>0</v>
      </c>
      <c r="G37" s="446" t="n">
        <v>388</v>
      </c>
    </row>
    <row r="38" customFormat="false" ht="12.75" hidden="false" customHeight="true" outlineLevel="0" collapsed="false">
      <c r="A38" s="354" t="s">
        <v>526</v>
      </c>
      <c r="B38" s="445" t="n">
        <v>334</v>
      </c>
      <c r="C38" s="446" t="n">
        <v>30</v>
      </c>
      <c r="D38" s="446" t="n">
        <v>82</v>
      </c>
      <c r="E38" s="446" t="n">
        <v>81</v>
      </c>
      <c r="F38" s="446" t="n">
        <v>0</v>
      </c>
      <c r="G38" s="446" t="n">
        <v>141</v>
      </c>
    </row>
    <row r="39" customFormat="false" ht="12.75" hidden="false" customHeight="true" outlineLevel="0" collapsed="false">
      <c r="A39" s="356" t="s">
        <v>527</v>
      </c>
      <c r="B39" s="445" t="n">
        <v>1779</v>
      </c>
      <c r="C39" s="445" t="n">
        <v>100</v>
      </c>
      <c r="D39" s="445" t="n">
        <v>390</v>
      </c>
      <c r="E39" s="445" t="n">
        <v>515</v>
      </c>
      <c r="F39" s="445" t="n">
        <v>0</v>
      </c>
      <c r="G39" s="445" t="n">
        <v>774</v>
      </c>
    </row>
    <row r="40" s="397" customFormat="true" ht="20.1" hidden="false" customHeight="true" outlineLevel="0" collapsed="false">
      <c r="A40" s="359" t="s">
        <v>528</v>
      </c>
      <c r="B40" s="447" t="n">
        <v>4875</v>
      </c>
      <c r="C40" s="447" t="n">
        <v>240</v>
      </c>
      <c r="D40" s="447" t="n">
        <v>1184</v>
      </c>
      <c r="E40" s="447" t="n">
        <v>1601</v>
      </c>
      <c r="F40" s="447" t="n">
        <v>2</v>
      </c>
      <c r="G40" s="447" t="n">
        <v>1848</v>
      </c>
    </row>
    <row r="41" s="397" customFormat="true" ht="45" hidden="false" customHeight="true" outlineLevel="0" collapsed="false">
      <c r="A41" s="359" t="s">
        <v>529</v>
      </c>
      <c r="B41" s="447" t="n">
        <v>24387</v>
      </c>
      <c r="C41" s="447" t="n">
        <v>1240</v>
      </c>
      <c r="D41" s="447" t="n">
        <v>6141</v>
      </c>
      <c r="E41" s="447" t="n">
        <v>8043</v>
      </c>
      <c r="F41" s="447" t="n">
        <v>35</v>
      </c>
      <c r="G41" s="447" t="n">
        <v>8928</v>
      </c>
    </row>
    <row r="42" s="442" customFormat="true" ht="57.75" hidden="false" customHeight="true" outlineLevel="0" collapsed="false">
      <c r="A42" s="321" t="s">
        <v>583</v>
      </c>
      <c r="B42" s="451" t="n">
        <v>-2.17025032092425</v>
      </c>
      <c r="C42" s="451" t="n">
        <v>-10.6628242074928</v>
      </c>
      <c r="D42" s="451" t="n">
        <v>-3.41302296319597</v>
      </c>
      <c r="E42" s="451" t="n">
        <v>-5.04132231404959</v>
      </c>
      <c r="F42" s="451" t="n">
        <v>-7.89473684210526</v>
      </c>
      <c r="G42" s="451" t="n">
        <v>2.9282914456998</v>
      </c>
    </row>
    <row r="43" customFormat="false" ht="12.75" hidden="false" customHeight="true" outlineLevel="0" collapsed="false"/>
    <row r="44" customFormat="false" ht="38.25" hidden="false" customHeight="true" outlineLevel="0" collapsed="false">
      <c r="A44" s="449" t="s">
        <v>584</v>
      </c>
      <c r="B44" s="449"/>
      <c r="C44" s="449"/>
      <c r="D44" s="449"/>
      <c r="E44" s="449"/>
      <c r="F44" s="449"/>
      <c r="G44" s="449"/>
    </row>
    <row r="45" customFormat="false" ht="15" hidden="false" customHeight="true" outlineLevel="0" collapsed="false">
      <c r="A45" s="450"/>
      <c r="B45" s="450"/>
      <c r="C45" s="450"/>
      <c r="D45" s="450"/>
      <c r="E45" s="450"/>
      <c r="F45" s="450"/>
      <c r="G45" s="450"/>
    </row>
  </sheetData>
  <mergeCells count="7">
    <mergeCell ref="A1:G1"/>
    <mergeCell ref="A3:A5"/>
    <mergeCell ref="B3:G3"/>
    <mergeCell ref="B4:B5"/>
    <mergeCell ref="C4:G4"/>
    <mergeCell ref="A44:G44"/>
    <mergeCell ref="A45:G45"/>
  </mergeCells>
  <conditionalFormatting sqref="B7:G7 B16:G16 B19:G20 B22:G23 B26:G27 B37:G37 B39:G41 B11:G12 B14:G14 B30:G30 B32:G33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11805555555556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2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5" min="5" style="1" width="9.82"/>
    <col collapsed="false" customWidth="true" hidden="false" outlineLevel="0" max="6" min="6" style="1" width="10.49"/>
    <col collapsed="false" customWidth="true" hidden="false" outlineLevel="0" max="7" min="7" style="50" width="7.99"/>
    <col collapsed="false" customWidth="true" hidden="false" outlineLevel="0" max="8" min="8" style="1" width="8.5"/>
  </cols>
  <sheetData>
    <row r="1" s="23" customFormat="true" ht="16.5" hidden="false" customHeight="true" outlineLevel="0" collapsed="false">
      <c r="A1" s="99" t="s">
        <v>90</v>
      </c>
      <c r="B1" s="99"/>
      <c r="C1" s="99"/>
      <c r="D1" s="99"/>
      <c r="E1" s="99"/>
      <c r="F1" s="99"/>
      <c r="G1" s="99"/>
      <c r="H1" s="99"/>
      <c r="I1" s="52"/>
    </row>
    <row r="2" s="56" customFormat="true" ht="14.85" hidden="false" customHeight="true" outlineLevel="0" collapsed="false">
      <c r="A2" s="100" t="s">
        <v>91</v>
      </c>
      <c r="B2" s="4"/>
      <c r="C2" s="5"/>
      <c r="D2" s="6"/>
      <c r="E2" s="6"/>
      <c r="F2" s="7"/>
      <c r="G2" s="101"/>
      <c r="H2" s="7"/>
    </row>
    <row r="3" customFormat="false" ht="15" hidden="false" customHeight="true" outlineLevel="0" collapsed="false">
      <c r="A3" s="57" t="s">
        <v>43</v>
      </c>
      <c r="B3" s="11" t="s">
        <v>44</v>
      </c>
      <c r="C3" s="12" t="s">
        <v>45</v>
      </c>
      <c r="D3" s="12" t="s">
        <v>4</v>
      </c>
      <c r="E3" s="12" t="s">
        <v>5</v>
      </c>
      <c r="F3" s="12"/>
      <c r="G3" s="14" t="s">
        <v>46</v>
      </c>
      <c r="H3" s="14"/>
    </row>
    <row r="4" customFormat="false" ht="26.1" hidden="false" customHeight="true" outlineLevel="0" collapsed="false">
      <c r="A4" s="57"/>
      <c r="B4" s="11"/>
      <c r="C4" s="12"/>
      <c r="D4" s="12"/>
      <c r="E4" s="102" t="s">
        <v>7</v>
      </c>
      <c r="F4" s="102" t="s">
        <v>8</v>
      </c>
      <c r="G4" s="14"/>
      <c r="H4" s="14"/>
    </row>
    <row r="5" customFormat="false" ht="13.5" hidden="false" customHeight="true" outlineLevel="0" collapsed="false">
      <c r="A5" s="57"/>
      <c r="B5" s="59" t="s">
        <v>9</v>
      </c>
      <c r="C5" s="59"/>
      <c r="D5" s="59"/>
      <c r="E5" s="59"/>
      <c r="F5" s="59"/>
      <c r="G5" s="59"/>
      <c r="H5" s="103" t="s">
        <v>10</v>
      </c>
    </row>
    <row r="6" customFormat="false" ht="44.25" hidden="false" customHeight="true" outlineLevel="0" collapsed="false">
      <c r="A6" s="104" t="s">
        <v>92</v>
      </c>
      <c r="B6" s="104"/>
      <c r="C6" s="104"/>
      <c r="D6" s="104"/>
      <c r="E6" s="104"/>
      <c r="F6" s="104"/>
      <c r="G6" s="104"/>
      <c r="H6" s="104"/>
    </row>
    <row r="7" customFormat="false" ht="12.75" hidden="false" customHeight="true" outlineLevel="0" collapsed="false">
      <c r="A7" s="105" t="s">
        <v>93</v>
      </c>
      <c r="B7" s="64" t="n">
        <v>832</v>
      </c>
      <c r="C7" s="64" t="n">
        <v>1907</v>
      </c>
      <c r="D7" s="64" t="n">
        <v>46413</v>
      </c>
      <c r="E7" s="64" t="n">
        <v>25156</v>
      </c>
      <c r="F7" s="64" t="n">
        <v>6355</v>
      </c>
      <c r="G7" s="106" t="n">
        <v>1629</v>
      </c>
      <c r="H7" s="107" t="n">
        <v>3.63745980707395</v>
      </c>
    </row>
    <row r="8" customFormat="false" ht="14.1" hidden="false" customHeight="true" outlineLevel="0" collapsed="false">
      <c r="A8" s="80" t="s">
        <v>35</v>
      </c>
      <c r="B8" s="81"/>
      <c r="C8" s="81"/>
      <c r="D8" s="81"/>
      <c r="E8" s="81"/>
      <c r="F8" s="81"/>
      <c r="G8" s="106"/>
      <c r="H8" s="107"/>
    </row>
    <row r="9" customFormat="false" ht="18" hidden="false" customHeight="true" outlineLevel="0" collapsed="false">
      <c r="A9" s="80" t="s">
        <v>60</v>
      </c>
      <c r="B9" s="84" t="n">
        <v>698</v>
      </c>
      <c r="C9" s="84" t="n">
        <v>1452</v>
      </c>
      <c r="D9" s="84" t="n">
        <v>36607</v>
      </c>
      <c r="E9" s="84" t="n">
        <v>20014</v>
      </c>
      <c r="F9" s="84" t="n">
        <v>5619</v>
      </c>
      <c r="G9" s="90" t="n">
        <v>741</v>
      </c>
      <c r="H9" s="108" t="n">
        <v>2.06602353203591</v>
      </c>
    </row>
    <row r="10" customFormat="false" ht="18" hidden="false" customHeight="true" outlineLevel="0" collapsed="false">
      <c r="A10" s="48" t="s">
        <v>61</v>
      </c>
      <c r="B10" s="85" t="n">
        <v>134</v>
      </c>
      <c r="C10" s="84" t="n">
        <v>455</v>
      </c>
      <c r="D10" s="84" t="n">
        <v>9806</v>
      </c>
      <c r="E10" s="84" t="n">
        <v>5142</v>
      </c>
      <c r="F10" s="84" t="n">
        <v>736</v>
      </c>
      <c r="G10" s="90" t="n">
        <v>888</v>
      </c>
      <c r="H10" s="108" t="n">
        <v>9.95738954922628</v>
      </c>
    </row>
    <row r="11" customFormat="false" ht="26.1" hidden="false" customHeight="true" outlineLevel="0" collapsed="false">
      <c r="A11" s="87" t="s">
        <v>94</v>
      </c>
      <c r="B11" s="68" t="n">
        <v>114</v>
      </c>
      <c r="C11" s="69" t="n">
        <v>189</v>
      </c>
      <c r="D11" s="69" t="n">
        <v>4453</v>
      </c>
      <c r="E11" s="69" t="n">
        <v>1449</v>
      </c>
      <c r="F11" s="69" t="n">
        <v>350</v>
      </c>
      <c r="G11" s="90" t="n">
        <v>-208</v>
      </c>
      <c r="H11" s="108" t="n">
        <v>-4.46256168204248</v>
      </c>
    </row>
    <row r="12" customFormat="false" ht="26.1" hidden="false" customHeight="true" outlineLevel="0" collapsed="false">
      <c r="A12" s="87" t="s">
        <v>95</v>
      </c>
      <c r="B12" s="68" t="n">
        <v>7</v>
      </c>
      <c r="C12" s="69" t="n">
        <v>13</v>
      </c>
      <c r="D12" s="69" t="n">
        <v>257</v>
      </c>
      <c r="E12" s="69" t="n">
        <v>132</v>
      </c>
      <c r="F12" s="69" t="n">
        <v>29</v>
      </c>
      <c r="G12" s="90" t="n">
        <v>-26</v>
      </c>
      <c r="H12" s="108" t="n">
        <v>-9.18727915194346</v>
      </c>
    </row>
    <row r="13" customFormat="false" ht="12.95" hidden="false" customHeight="true" outlineLevel="0" collapsed="false">
      <c r="A13" s="87" t="s">
        <v>96</v>
      </c>
      <c r="B13" s="68" t="n">
        <v>90</v>
      </c>
      <c r="C13" s="69" t="n">
        <v>248</v>
      </c>
      <c r="D13" s="69" t="n">
        <v>7196</v>
      </c>
      <c r="E13" s="69" t="n">
        <v>3902</v>
      </c>
      <c r="F13" s="69" t="n">
        <v>1401</v>
      </c>
      <c r="G13" s="90" t="n">
        <v>244</v>
      </c>
      <c r="H13" s="108" t="n">
        <v>3.50978135788262</v>
      </c>
    </row>
    <row r="14" customFormat="false" ht="12.95" hidden="false" customHeight="true" outlineLevel="0" collapsed="false">
      <c r="A14" s="87" t="s">
        <v>97</v>
      </c>
      <c r="B14" s="68" t="n">
        <v>5</v>
      </c>
      <c r="C14" s="69" t="n">
        <v>8</v>
      </c>
      <c r="D14" s="69" t="n">
        <v>223</v>
      </c>
      <c r="E14" s="69" t="n">
        <v>119</v>
      </c>
      <c r="F14" s="69" t="n">
        <v>33</v>
      </c>
      <c r="G14" s="90" t="n">
        <v>2</v>
      </c>
      <c r="H14" s="108" t="n">
        <v>0.904977375565611</v>
      </c>
    </row>
    <row r="15" customFormat="false" ht="12.95" hidden="false" customHeight="true" outlineLevel="0" collapsed="false">
      <c r="A15" s="87" t="s">
        <v>98</v>
      </c>
      <c r="B15" s="68" t="n">
        <v>83</v>
      </c>
      <c r="C15" s="69" t="n">
        <v>148</v>
      </c>
      <c r="D15" s="69" t="n">
        <v>4058</v>
      </c>
      <c r="E15" s="69" t="n">
        <v>2120</v>
      </c>
      <c r="F15" s="69" t="n">
        <v>627</v>
      </c>
      <c r="G15" s="90" t="n">
        <v>121</v>
      </c>
      <c r="H15" s="108" t="n">
        <v>3.07340614681229</v>
      </c>
    </row>
    <row r="16" customFormat="false" ht="12.95" hidden="false" customHeight="true" outlineLevel="0" collapsed="false">
      <c r="A16" s="87" t="s">
        <v>99</v>
      </c>
      <c r="B16" s="68" t="n">
        <v>5</v>
      </c>
      <c r="C16" s="69" t="n">
        <v>5</v>
      </c>
      <c r="D16" s="69" t="n">
        <v>120</v>
      </c>
      <c r="E16" s="69" t="n">
        <v>59</v>
      </c>
      <c r="F16" s="69" t="n">
        <v>21</v>
      </c>
      <c r="G16" s="90" t="n">
        <v>12</v>
      </c>
      <c r="H16" s="108" t="n">
        <v>11.1111111111111</v>
      </c>
    </row>
    <row r="17" customFormat="false" ht="12.95" hidden="false" customHeight="true" outlineLevel="0" collapsed="false">
      <c r="A17" s="67" t="s">
        <v>100</v>
      </c>
      <c r="B17" s="68" t="n">
        <v>34</v>
      </c>
      <c r="C17" s="69" t="n">
        <v>94</v>
      </c>
      <c r="D17" s="69" t="n">
        <v>2509</v>
      </c>
      <c r="E17" s="69" t="n">
        <v>1871</v>
      </c>
      <c r="F17" s="69" t="n">
        <v>567</v>
      </c>
      <c r="G17" s="90" t="n">
        <v>154</v>
      </c>
      <c r="H17" s="108" t="n">
        <v>6.53927813163482</v>
      </c>
    </row>
    <row r="18" customFormat="false" ht="12.95" hidden="false" customHeight="true" outlineLevel="0" collapsed="false">
      <c r="A18" s="67" t="s">
        <v>101</v>
      </c>
      <c r="B18" s="68" t="n">
        <v>22</v>
      </c>
      <c r="C18" s="69" t="n">
        <v>46</v>
      </c>
      <c r="D18" s="69" t="n">
        <v>1118</v>
      </c>
      <c r="E18" s="69" t="n">
        <v>304</v>
      </c>
      <c r="F18" s="69" t="n">
        <v>234</v>
      </c>
      <c r="G18" s="90" t="n">
        <v>15</v>
      </c>
      <c r="H18" s="108" t="n">
        <v>1.3599274705349</v>
      </c>
    </row>
    <row r="19" customFormat="false" ht="26.1" hidden="false" customHeight="true" outlineLevel="0" collapsed="false">
      <c r="A19" s="87" t="s">
        <v>102</v>
      </c>
      <c r="B19" s="68" t="n">
        <v>39</v>
      </c>
      <c r="C19" s="69" t="n">
        <v>226</v>
      </c>
      <c r="D19" s="69" t="n">
        <v>5163</v>
      </c>
      <c r="E19" s="69" t="n">
        <v>3083</v>
      </c>
      <c r="F19" s="69" t="n">
        <v>295</v>
      </c>
      <c r="G19" s="90" t="n">
        <v>190</v>
      </c>
      <c r="H19" s="108" t="n">
        <v>3.8206314096119</v>
      </c>
    </row>
    <row r="20" customFormat="false" ht="12.95" hidden="false" customHeight="true" outlineLevel="0" collapsed="false">
      <c r="A20" s="67" t="s">
        <v>103</v>
      </c>
      <c r="B20" s="68" t="n">
        <v>1</v>
      </c>
      <c r="C20" s="69" t="n">
        <v>9</v>
      </c>
      <c r="D20" s="69" t="n">
        <v>219</v>
      </c>
      <c r="E20" s="69" t="n">
        <v>40</v>
      </c>
      <c r="F20" s="69" t="n">
        <v>29</v>
      </c>
      <c r="G20" s="90" t="n">
        <v>-3</v>
      </c>
      <c r="H20" s="108" t="n">
        <v>-1.35135135135135</v>
      </c>
    </row>
    <row r="21" customFormat="false" ht="26.1" hidden="false" customHeight="true" outlineLevel="0" collapsed="false">
      <c r="A21" s="88" t="s">
        <v>104</v>
      </c>
      <c r="B21" s="68" t="n">
        <v>2</v>
      </c>
      <c r="C21" s="69" t="n">
        <v>8</v>
      </c>
      <c r="D21" s="69" t="n">
        <v>184</v>
      </c>
      <c r="E21" s="69" t="n">
        <v>50</v>
      </c>
      <c r="F21" s="69" t="n">
        <v>18</v>
      </c>
      <c r="G21" s="90" t="n">
        <v>2</v>
      </c>
      <c r="H21" s="108" t="n">
        <v>1.0989010989011</v>
      </c>
    </row>
    <row r="22" s="109" customFormat="true" ht="12.95" hidden="false" customHeight="true" outlineLevel="0" collapsed="false">
      <c r="A22" s="88" t="s">
        <v>105</v>
      </c>
      <c r="B22" s="68" t="n">
        <v>56</v>
      </c>
      <c r="C22" s="69" t="n">
        <v>85</v>
      </c>
      <c r="D22" s="69" t="n">
        <v>2327</v>
      </c>
      <c r="E22" s="69" t="n">
        <v>326</v>
      </c>
      <c r="F22" s="69" t="n">
        <v>459</v>
      </c>
      <c r="G22" s="90" t="n">
        <v>172</v>
      </c>
      <c r="H22" s="108" t="n">
        <v>7.98143851508121</v>
      </c>
    </row>
    <row r="23" s="109" customFormat="true" ht="12.95" hidden="false" customHeight="true" outlineLevel="0" collapsed="false">
      <c r="A23" s="88" t="s">
        <v>106</v>
      </c>
      <c r="B23" s="68" t="n">
        <v>5</v>
      </c>
      <c r="C23" s="69" t="n">
        <v>6</v>
      </c>
      <c r="D23" s="69" t="n">
        <v>158</v>
      </c>
      <c r="E23" s="69" t="n">
        <v>3</v>
      </c>
      <c r="F23" s="69" t="n">
        <v>48</v>
      </c>
      <c r="G23" s="90" t="n">
        <v>-65</v>
      </c>
      <c r="H23" s="108" t="n">
        <v>-29.1479820627803</v>
      </c>
    </row>
    <row r="24" s="109" customFormat="true" ht="12.95" hidden="false" customHeight="true" outlineLevel="0" collapsed="false">
      <c r="A24" s="88" t="s">
        <v>107</v>
      </c>
      <c r="B24" s="68" t="n">
        <v>49</v>
      </c>
      <c r="C24" s="69" t="n">
        <v>59</v>
      </c>
      <c r="D24" s="69" t="n">
        <v>1329</v>
      </c>
      <c r="E24" s="69" t="n">
        <v>218</v>
      </c>
      <c r="F24" s="69" t="n">
        <v>236</v>
      </c>
      <c r="G24" s="90" t="n">
        <v>-33</v>
      </c>
      <c r="H24" s="108" t="n">
        <v>-2.42290748898678</v>
      </c>
    </row>
    <row r="25" customFormat="false" ht="12.95" hidden="false" customHeight="true" outlineLevel="0" collapsed="false">
      <c r="A25" s="88" t="s">
        <v>108</v>
      </c>
      <c r="B25" s="68" t="n">
        <v>7</v>
      </c>
      <c r="C25" s="69" t="n">
        <v>7</v>
      </c>
      <c r="D25" s="69" t="n">
        <v>124</v>
      </c>
      <c r="E25" s="69" t="n">
        <v>8</v>
      </c>
      <c r="F25" s="69" t="n">
        <v>21</v>
      </c>
      <c r="G25" s="90" t="n">
        <v>-20</v>
      </c>
      <c r="H25" s="108" t="n">
        <v>-13.8888888888889</v>
      </c>
    </row>
    <row r="26" customFormat="false" ht="12.95" hidden="false" customHeight="true" outlineLevel="0" collapsed="false">
      <c r="A26" s="67" t="s">
        <v>109</v>
      </c>
      <c r="B26" s="68" t="n">
        <v>29</v>
      </c>
      <c r="C26" s="69" t="n">
        <v>103</v>
      </c>
      <c r="D26" s="69" t="n">
        <v>2266</v>
      </c>
      <c r="E26" s="69" t="n">
        <v>1079</v>
      </c>
      <c r="F26" s="69" t="n">
        <v>348</v>
      </c>
      <c r="G26" s="90" t="n">
        <v>69</v>
      </c>
      <c r="H26" s="108" t="n">
        <v>3.14064633591261</v>
      </c>
    </row>
    <row r="27" customFormat="false" ht="12.95" hidden="false" customHeight="true" outlineLevel="0" collapsed="false">
      <c r="A27" s="87" t="s">
        <v>110</v>
      </c>
      <c r="B27" s="68" t="n">
        <v>7</v>
      </c>
      <c r="C27" s="69" t="n">
        <v>16</v>
      </c>
      <c r="D27" s="69" t="n">
        <v>390</v>
      </c>
      <c r="E27" s="69" t="n">
        <v>228</v>
      </c>
      <c r="F27" s="69" t="n">
        <v>47</v>
      </c>
      <c r="G27" s="110" t="n">
        <v>34</v>
      </c>
      <c r="H27" s="108" t="n">
        <v>9.55056179775281</v>
      </c>
    </row>
    <row r="28" s="111" customFormat="true" ht="26.1" hidden="false" customHeight="true" outlineLevel="0" collapsed="false">
      <c r="A28" s="87" t="s">
        <v>111</v>
      </c>
      <c r="B28" s="68" t="n">
        <v>4</v>
      </c>
      <c r="C28" s="69" t="n">
        <v>8</v>
      </c>
      <c r="D28" s="69" t="n">
        <v>192</v>
      </c>
      <c r="E28" s="69" t="n">
        <v>70</v>
      </c>
      <c r="F28" s="69" t="n">
        <v>29</v>
      </c>
      <c r="G28" s="110" t="n">
        <v>11</v>
      </c>
      <c r="H28" s="108" t="n">
        <v>6.07734806629834</v>
      </c>
    </row>
    <row r="29" customFormat="false" ht="26.1" hidden="false" customHeight="true" outlineLevel="0" collapsed="false">
      <c r="A29" s="87" t="s">
        <v>112</v>
      </c>
      <c r="B29" s="68" t="n">
        <v>2</v>
      </c>
      <c r="C29" s="69" t="n">
        <v>6</v>
      </c>
      <c r="D29" s="69" t="n">
        <v>119</v>
      </c>
      <c r="E29" s="69" t="n">
        <v>103</v>
      </c>
      <c r="F29" s="69" t="n">
        <v>17</v>
      </c>
      <c r="G29" s="90" t="n">
        <v>2</v>
      </c>
      <c r="H29" s="108" t="n">
        <v>1.70940170940171</v>
      </c>
    </row>
    <row r="30" customFormat="false" ht="12.95" hidden="false" customHeight="true" outlineLevel="0" collapsed="false">
      <c r="A30" s="67" t="s">
        <v>113</v>
      </c>
      <c r="B30" s="68" t="n">
        <v>6</v>
      </c>
      <c r="C30" s="69" t="n">
        <v>20</v>
      </c>
      <c r="D30" s="69" t="n">
        <v>443</v>
      </c>
      <c r="E30" s="69" t="n">
        <v>299</v>
      </c>
      <c r="F30" s="69" t="n">
        <v>38</v>
      </c>
      <c r="G30" s="90" t="n">
        <v>31</v>
      </c>
      <c r="H30" s="108" t="n">
        <v>7.52427184466019</v>
      </c>
    </row>
    <row r="31" customFormat="false" ht="26.1" hidden="false" customHeight="true" outlineLevel="0" collapsed="false">
      <c r="A31" s="87" t="s">
        <v>114</v>
      </c>
      <c r="B31" s="68" t="n">
        <v>1</v>
      </c>
      <c r="C31" s="69" t="n">
        <v>3</v>
      </c>
      <c r="D31" s="69" t="n">
        <v>47</v>
      </c>
      <c r="E31" s="69" t="n">
        <v>18</v>
      </c>
      <c r="F31" s="69" t="n">
        <v>0</v>
      </c>
      <c r="G31" s="110" t="n">
        <v>-1</v>
      </c>
      <c r="H31" s="108" t="n">
        <v>-2.08333333333333</v>
      </c>
    </row>
    <row r="32" customFormat="false" ht="12.95" hidden="false" customHeight="true" outlineLevel="0" collapsed="false">
      <c r="A32" s="67" t="s">
        <v>115</v>
      </c>
      <c r="B32" s="68" t="n">
        <v>4</v>
      </c>
      <c r="C32" s="69" t="n">
        <v>15</v>
      </c>
      <c r="D32" s="69" t="n">
        <v>316</v>
      </c>
      <c r="E32" s="69" t="n">
        <v>291</v>
      </c>
      <c r="F32" s="69" t="n">
        <v>43</v>
      </c>
      <c r="G32" s="90" t="n">
        <v>-11</v>
      </c>
      <c r="H32" s="108" t="n">
        <v>-3.36391437308868</v>
      </c>
    </row>
    <row r="33" customFormat="false" ht="12.95" hidden="false" customHeight="true" outlineLevel="0" collapsed="false">
      <c r="A33" s="67" t="s">
        <v>116</v>
      </c>
      <c r="B33" s="68" t="n">
        <v>28</v>
      </c>
      <c r="C33" s="69" t="n">
        <v>135</v>
      </c>
      <c r="D33" s="69" t="n">
        <v>2629</v>
      </c>
      <c r="E33" s="69" t="n">
        <v>414</v>
      </c>
      <c r="F33" s="69" t="n">
        <v>145</v>
      </c>
      <c r="G33" s="90" t="n">
        <v>111</v>
      </c>
      <c r="H33" s="108" t="n">
        <v>4.40826052422558</v>
      </c>
    </row>
    <row r="34" customFormat="false" ht="12" hidden="false" customHeight="true" outlineLevel="0" collapsed="false">
      <c r="A34" s="67" t="s">
        <v>117</v>
      </c>
      <c r="B34" s="68" t="n">
        <v>16</v>
      </c>
      <c r="C34" s="69" t="n">
        <v>20</v>
      </c>
      <c r="D34" s="69" t="n">
        <v>505</v>
      </c>
      <c r="E34" s="69" t="n">
        <v>433</v>
      </c>
      <c r="F34" s="69" t="n">
        <v>122</v>
      </c>
      <c r="G34" s="90" t="n">
        <v>129</v>
      </c>
      <c r="H34" s="108" t="n">
        <v>34.3085106382979</v>
      </c>
    </row>
    <row r="35" customFormat="false" ht="26.1" hidden="false" customHeight="true" outlineLevel="0" collapsed="false">
      <c r="A35" s="88" t="s">
        <v>118</v>
      </c>
      <c r="B35" s="68" t="n">
        <v>6</v>
      </c>
      <c r="C35" s="69" t="n">
        <v>17</v>
      </c>
      <c r="D35" s="69" t="n">
        <v>338</v>
      </c>
      <c r="E35" s="69" t="n">
        <v>284</v>
      </c>
      <c r="F35" s="69" t="n">
        <v>67</v>
      </c>
      <c r="G35" s="90" t="n">
        <v>-45</v>
      </c>
      <c r="H35" s="108" t="n">
        <v>-11.7493472584856</v>
      </c>
    </row>
    <row r="36" customFormat="false" ht="26.1" hidden="false" customHeight="true" outlineLevel="0" collapsed="false">
      <c r="A36" s="87" t="s">
        <v>119</v>
      </c>
      <c r="B36" s="68" t="n">
        <v>3</v>
      </c>
      <c r="C36" s="69" t="n">
        <v>7</v>
      </c>
      <c r="D36" s="69" t="n">
        <v>114</v>
      </c>
      <c r="E36" s="69" t="n">
        <v>56</v>
      </c>
      <c r="F36" s="69" t="n">
        <v>10</v>
      </c>
      <c r="G36" s="90" t="n">
        <v>-18</v>
      </c>
      <c r="H36" s="108" t="n">
        <v>-13.6363636363636</v>
      </c>
    </row>
    <row r="37" customFormat="false" ht="26.1" hidden="false" customHeight="true" outlineLevel="0" collapsed="false">
      <c r="A37" s="87" t="s">
        <v>120</v>
      </c>
      <c r="B37" s="68" t="n">
        <v>6</v>
      </c>
      <c r="C37" s="69" t="n">
        <v>11</v>
      </c>
      <c r="D37" s="69" t="n">
        <v>233</v>
      </c>
      <c r="E37" s="69" t="n">
        <v>141</v>
      </c>
      <c r="F37" s="69" t="n">
        <v>13</v>
      </c>
      <c r="G37" s="90" t="n">
        <v>44</v>
      </c>
      <c r="H37" s="108" t="n">
        <v>23.2804232804233</v>
      </c>
    </row>
    <row r="38" customFormat="false" ht="12.95" hidden="false" customHeight="true" outlineLevel="0" collapsed="false">
      <c r="A38" s="67" t="s">
        <v>121</v>
      </c>
      <c r="B38" s="68" t="n">
        <v>43</v>
      </c>
      <c r="C38" s="69" t="n">
        <v>64</v>
      </c>
      <c r="D38" s="69" t="n">
        <v>1754</v>
      </c>
      <c r="E38" s="69" t="n">
        <v>1422</v>
      </c>
      <c r="F38" s="69" t="n">
        <v>327</v>
      </c>
      <c r="G38" s="90" t="n">
        <v>89</v>
      </c>
      <c r="H38" s="108" t="n">
        <v>5.34534534534535</v>
      </c>
    </row>
    <row r="39" customFormat="false" ht="12.95" hidden="false" customHeight="true" outlineLevel="0" collapsed="false">
      <c r="A39" s="67" t="s">
        <v>122</v>
      </c>
      <c r="B39" s="68" t="n">
        <v>29</v>
      </c>
      <c r="C39" s="69" t="n">
        <v>37</v>
      </c>
      <c r="D39" s="69" t="n">
        <v>913</v>
      </c>
      <c r="E39" s="69" t="n">
        <v>744</v>
      </c>
      <c r="F39" s="69" t="n">
        <v>119</v>
      </c>
      <c r="G39" s="90" t="n">
        <v>69</v>
      </c>
      <c r="H39" s="112" t="n">
        <v>69</v>
      </c>
    </row>
    <row r="40" customFormat="false" ht="12.95" hidden="false" customHeight="true" outlineLevel="0" collapsed="false">
      <c r="A40" s="67" t="s">
        <v>123</v>
      </c>
      <c r="B40" s="68" t="n">
        <v>20</v>
      </c>
      <c r="C40" s="69" t="n">
        <v>22</v>
      </c>
      <c r="D40" s="69" t="n">
        <v>517</v>
      </c>
      <c r="E40" s="69" t="n">
        <v>398</v>
      </c>
      <c r="F40" s="69" t="n">
        <v>92</v>
      </c>
      <c r="G40" s="90" t="n">
        <v>11</v>
      </c>
      <c r="H40" s="108" t="n">
        <v>2.17391304347826</v>
      </c>
    </row>
    <row r="41" customFormat="false" ht="12.95" hidden="false" customHeight="true" outlineLevel="0" collapsed="false">
      <c r="A41" s="67" t="s">
        <v>124</v>
      </c>
      <c r="B41" s="68" t="n">
        <v>36</v>
      </c>
      <c r="C41" s="69" t="n">
        <v>76</v>
      </c>
      <c r="D41" s="69" t="n">
        <v>1892</v>
      </c>
      <c r="E41" s="69" t="n">
        <v>1663</v>
      </c>
      <c r="F41" s="69" t="n">
        <v>163</v>
      </c>
      <c r="G41" s="90" t="n">
        <v>107</v>
      </c>
      <c r="H41" s="108" t="n">
        <v>5.99439775910364</v>
      </c>
    </row>
    <row r="42" customFormat="false" ht="26.1" hidden="false" customHeight="true" outlineLevel="0" collapsed="false">
      <c r="A42" s="87" t="s">
        <v>125</v>
      </c>
      <c r="B42" s="68" t="n">
        <v>33</v>
      </c>
      <c r="C42" s="69" t="n">
        <v>137</v>
      </c>
      <c r="D42" s="69" t="n">
        <v>3067</v>
      </c>
      <c r="E42" s="69" t="n">
        <v>2714</v>
      </c>
      <c r="F42" s="69" t="n">
        <v>232</v>
      </c>
      <c r="G42" s="90" t="n">
        <v>-162</v>
      </c>
      <c r="H42" s="108" t="n">
        <v>-5.01703313719418</v>
      </c>
    </row>
    <row r="43" customFormat="false" ht="26.1" hidden="false" customHeight="true" outlineLevel="0" collapsed="false">
      <c r="A43" s="87" t="s">
        <v>126</v>
      </c>
      <c r="B43" s="68" t="n">
        <v>13</v>
      </c>
      <c r="C43" s="69" t="n">
        <v>16</v>
      </c>
      <c r="D43" s="69" t="n">
        <v>328</v>
      </c>
      <c r="E43" s="69" t="n">
        <v>317</v>
      </c>
      <c r="F43" s="69" t="n">
        <v>71</v>
      </c>
      <c r="G43" s="90" t="n">
        <v>-12</v>
      </c>
      <c r="H43" s="108" t="n">
        <v>-3.52941176470588</v>
      </c>
    </row>
    <row r="44" customFormat="false" ht="26.1" hidden="false" customHeight="true" outlineLevel="0" collapsed="false">
      <c r="A44" s="87" t="s">
        <v>127</v>
      </c>
      <c r="B44" s="68" t="n">
        <v>27</v>
      </c>
      <c r="C44" s="69" t="n">
        <v>43</v>
      </c>
      <c r="D44" s="69" t="n">
        <v>912</v>
      </c>
      <c r="E44" s="69" t="n">
        <v>798</v>
      </c>
      <c r="F44" s="69" t="n">
        <v>104</v>
      </c>
      <c r="G44" s="90" t="n">
        <v>614</v>
      </c>
      <c r="H44" s="108" t="s">
        <v>77</v>
      </c>
    </row>
    <row r="45" customFormat="false" ht="11.25" hidden="false" customHeight="false" outlineLevel="0" collapsed="false">
      <c r="B45" s="113"/>
      <c r="C45" s="113"/>
      <c r="D45" s="113"/>
      <c r="E45" s="113"/>
      <c r="F45" s="113"/>
    </row>
    <row r="46" customFormat="false" ht="11.25" hidden="false" customHeight="false" outlineLevel="0" collapsed="false">
      <c r="B46" s="113"/>
      <c r="C46" s="113"/>
      <c r="D46" s="113"/>
      <c r="E46" s="113"/>
      <c r="F46" s="113"/>
    </row>
    <row r="47" customFormat="false" ht="11.25" hidden="false" customHeight="false" outlineLevel="0" collapsed="false">
      <c r="B47" s="113"/>
      <c r="C47" s="113"/>
      <c r="D47" s="113"/>
      <c r="E47" s="113"/>
      <c r="F47" s="113"/>
    </row>
    <row r="85" customFormat="false" ht="11.25" hidden="false" customHeight="false" outlineLevel="0" collapsed="false">
      <c r="A85" s="91"/>
      <c r="B85" s="91"/>
      <c r="C85" s="91"/>
      <c r="D85" s="91"/>
      <c r="E85" s="91"/>
      <c r="F85" s="91"/>
      <c r="G85" s="92"/>
      <c r="H85" s="91"/>
    </row>
    <row r="91" customFormat="false" ht="11.25" hidden="false" customHeight="false" outlineLevel="0" collapsed="false">
      <c r="A91" s="93"/>
      <c r="B91" s="93"/>
      <c r="C91" s="93"/>
      <c r="D91" s="93"/>
      <c r="E91" s="93"/>
      <c r="F91" s="93"/>
      <c r="G91" s="94"/>
      <c r="H91" s="93"/>
    </row>
    <row r="131" customFormat="false" ht="11.25" hidden="false" customHeight="false" outlineLevel="0" collapsed="false">
      <c r="A131" s="91"/>
      <c r="B131" s="91"/>
      <c r="C131" s="91"/>
      <c r="D131" s="91"/>
      <c r="E131" s="91"/>
      <c r="F131" s="91"/>
      <c r="G131" s="92"/>
      <c r="H131" s="91"/>
    </row>
    <row r="132" customFormat="false" ht="11.25" hidden="false" customHeight="false" outlineLevel="0" collapsed="false">
      <c r="A132" s="24"/>
      <c r="B132" s="24"/>
      <c r="C132" s="24"/>
      <c r="D132" s="24"/>
      <c r="E132" s="24"/>
      <c r="F132" s="24"/>
      <c r="G132" s="95"/>
      <c r="H132" s="24"/>
    </row>
    <row r="133" customFormat="false" ht="11.25" hidden="false" customHeight="false" outlineLevel="0" collapsed="false">
      <c r="A133" s="24"/>
      <c r="B133" s="24"/>
      <c r="C133" s="24"/>
      <c r="D133" s="24"/>
      <c r="E133" s="24"/>
      <c r="F133" s="24"/>
      <c r="G133" s="95"/>
      <c r="H133" s="24"/>
    </row>
    <row r="134" customFormat="false" ht="11.25" hidden="false" customHeight="false" outlineLevel="0" collapsed="false">
      <c r="A134" s="24"/>
      <c r="B134" s="24"/>
      <c r="C134" s="24"/>
      <c r="D134" s="24"/>
      <c r="E134" s="24"/>
      <c r="F134" s="24"/>
      <c r="G134" s="95"/>
      <c r="H134" s="24"/>
    </row>
    <row r="135" customFormat="false" ht="11.25" hidden="false" customHeight="false" outlineLevel="0" collapsed="false">
      <c r="A135" s="24"/>
      <c r="B135" s="24"/>
      <c r="C135" s="24"/>
      <c r="D135" s="24"/>
      <c r="E135" s="24"/>
      <c r="F135" s="24"/>
      <c r="G135" s="95"/>
      <c r="H135" s="24"/>
    </row>
    <row r="136" customFormat="false" ht="11.25" hidden="false" customHeight="false" outlineLevel="0" collapsed="false">
      <c r="A136" s="24"/>
      <c r="B136" s="24"/>
      <c r="C136" s="24"/>
      <c r="D136" s="24"/>
      <c r="E136" s="24"/>
      <c r="F136" s="24"/>
      <c r="G136" s="95"/>
      <c r="H136" s="24"/>
    </row>
    <row r="137" customFormat="false" ht="11.25" hidden="false" customHeight="false" outlineLevel="0" collapsed="false">
      <c r="A137" s="24"/>
      <c r="B137" s="24"/>
      <c r="C137" s="24"/>
      <c r="D137" s="24"/>
      <c r="E137" s="24"/>
      <c r="F137" s="24"/>
      <c r="G137" s="95"/>
      <c r="H137" s="24"/>
    </row>
    <row r="138" customFormat="false" ht="11.25" hidden="false" customHeight="false" outlineLevel="0" collapsed="false">
      <c r="A138" s="9"/>
      <c r="B138" s="9"/>
      <c r="C138" s="9"/>
      <c r="D138" s="9"/>
      <c r="E138" s="9"/>
      <c r="F138" s="9"/>
      <c r="G138" s="96"/>
      <c r="H138" s="9"/>
    </row>
    <row r="139" customFormat="false" ht="11.25" hidden="false" customHeight="false" outlineLevel="0" collapsed="false">
      <c r="A139" s="24"/>
      <c r="B139" s="24"/>
      <c r="C139" s="24"/>
      <c r="D139" s="24"/>
      <c r="E139" s="24"/>
      <c r="F139" s="24"/>
      <c r="G139" s="95"/>
      <c r="H139" s="24"/>
    </row>
    <row r="140" customFormat="false" ht="11.25" hidden="false" customHeight="false" outlineLevel="0" collapsed="false">
      <c r="A140" s="97"/>
      <c r="B140" s="97"/>
      <c r="C140" s="97"/>
      <c r="D140" s="97"/>
      <c r="E140" s="97"/>
      <c r="F140" s="97"/>
      <c r="G140" s="98"/>
      <c r="H140" s="97"/>
    </row>
    <row r="141" customFormat="false" ht="11.25" hidden="false" customHeight="false" outlineLevel="0" collapsed="false">
      <c r="A141" s="24"/>
      <c r="B141" s="24"/>
      <c r="C141" s="24"/>
      <c r="D141" s="24"/>
      <c r="E141" s="24"/>
      <c r="F141" s="24"/>
      <c r="G141" s="95"/>
      <c r="H141" s="24"/>
    </row>
    <row r="142" customFormat="false" ht="11.25" hidden="false" customHeight="false" outlineLevel="0" collapsed="false">
      <c r="A142" s="24"/>
      <c r="B142" s="24"/>
      <c r="C142" s="24"/>
      <c r="D142" s="24"/>
      <c r="E142" s="24"/>
      <c r="F142" s="24"/>
      <c r="G142" s="95"/>
      <c r="H142" s="24"/>
    </row>
    <row r="143" customFormat="false" ht="11.25" hidden="false" customHeight="false" outlineLevel="0" collapsed="false">
      <c r="A143" s="24"/>
      <c r="B143" s="24"/>
      <c r="C143" s="24"/>
      <c r="D143" s="24"/>
      <c r="E143" s="24"/>
      <c r="F143" s="24"/>
      <c r="G143" s="95"/>
      <c r="H143" s="24"/>
    </row>
    <row r="144" customFormat="false" ht="11.25" hidden="false" customHeight="false" outlineLevel="0" collapsed="false">
      <c r="A144" s="24"/>
      <c r="B144" s="24"/>
      <c r="C144" s="24"/>
      <c r="D144" s="24"/>
      <c r="E144" s="24"/>
      <c r="F144" s="24"/>
      <c r="G144" s="95"/>
      <c r="H144" s="24"/>
    </row>
    <row r="145" customFormat="false" ht="11.25" hidden="false" customHeight="false" outlineLevel="0" collapsed="false">
      <c r="A145" s="24"/>
      <c r="B145" s="24"/>
      <c r="C145" s="24"/>
      <c r="D145" s="24"/>
      <c r="E145" s="24"/>
      <c r="F145" s="24"/>
      <c r="G145" s="95"/>
      <c r="H145" s="24"/>
    </row>
    <row r="146" customFormat="false" ht="11.25" hidden="false" customHeight="false" outlineLevel="0" collapsed="false">
      <c r="A146" s="24"/>
      <c r="B146" s="24"/>
      <c r="C146" s="24"/>
      <c r="D146" s="24"/>
      <c r="E146" s="24"/>
      <c r="F146" s="24"/>
      <c r="G146" s="95"/>
      <c r="H146" s="24"/>
    </row>
    <row r="147" customFormat="false" ht="11.25" hidden="false" customHeight="false" outlineLevel="0" collapsed="false">
      <c r="A147" s="9"/>
      <c r="B147" s="9"/>
      <c r="C147" s="9"/>
      <c r="D147" s="9"/>
      <c r="E147" s="9"/>
      <c r="F147" s="9"/>
      <c r="G147" s="96"/>
      <c r="H147" s="9"/>
    </row>
    <row r="148" customFormat="false" ht="11.25" hidden="false" customHeight="false" outlineLevel="0" collapsed="false">
      <c r="A148" s="24"/>
      <c r="B148" s="24"/>
      <c r="C148" s="24"/>
      <c r="D148" s="24"/>
      <c r="E148" s="24"/>
      <c r="F148" s="24"/>
      <c r="G148" s="95"/>
      <c r="H148" s="24"/>
    </row>
    <row r="149" customFormat="false" ht="11.25" hidden="false" customHeight="false" outlineLevel="0" collapsed="false">
      <c r="A149" s="24"/>
      <c r="B149" s="24"/>
      <c r="C149" s="24"/>
      <c r="D149" s="24"/>
      <c r="E149" s="24"/>
      <c r="F149" s="24"/>
      <c r="G149" s="95"/>
      <c r="H149" s="24"/>
    </row>
    <row r="150" customFormat="false" ht="11.25" hidden="false" customHeight="false" outlineLevel="0" collapsed="false">
      <c r="A150" s="97"/>
      <c r="B150" s="97"/>
      <c r="C150" s="97"/>
      <c r="D150" s="97"/>
      <c r="E150" s="97"/>
      <c r="F150" s="97"/>
      <c r="G150" s="98"/>
      <c r="H150" s="97"/>
    </row>
    <row r="152" customFormat="false" ht="11.25" hidden="false" customHeight="false" outlineLevel="0" collapsed="false">
      <c r="A152" s="9"/>
      <c r="B152" s="9"/>
      <c r="C152" s="9"/>
      <c r="D152" s="9"/>
      <c r="E152" s="9"/>
      <c r="F152" s="9"/>
      <c r="G152" s="96"/>
      <c r="H152" s="9"/>
    </row>
    <row r="153" customFormat="false" ht="11.25" hidden="false" customHeight="false" outlineLevel="0" collapsed="false">
      <c r="A153" s="9"/>
      <c r="B153" s="9"/>
      <c r="C153" s="9"/>
      <c r="D153" s="9"/>
      <c r="E153" s="9"/>
      <c r="F153" s="9"/>
      <c r="G153" s="96"/>
      <c r="H153" s="9"/>
    </row>
    <row r="154" customFormat="false" ht="11.25" hidden="false" customHeight="false" outlineLevel="0" collapsed="false">
      <c r="A154" s="9"/>
      <c r="B154" s="9"/>
      <c r="C154" s="9"/>
      <c r="D154" s="9"/>
      <c r="E154" s="9"/>
      <c r="F154" s="9"/>
      <c r="G154" s="96"/>
      <c r="H154" s="9"/>
    </row>
  </sheetData>
  <mergeCells count="9">
    <mergeCell ref="A1:H1"/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25" zeroHeight="false" outlineLevelRow="0" outlineLevelCol="0"/>
  <cols>
    <col collapsed="false" customWidth="true" hidden="false" outlineLevel="0" max="1" min="1" style="350" width="25.99"/>
    <col collapsed="false" customWidth="true" hidden="false" outlineLevel="0" max="5" min="2" style="350" width="14.99"/>
    <col collapsed="false" customWidth="true" hidden="false" outlineLevel="0" max="6" min="6" style="350" width="15.49"/>
    <col collapsed="false" customWidth="true" hidden="false" outlineLevel="0" max="7" min="7" style="350" width="14.99"/>
    <col collapsed="false" customWidth="false" hidden="false" outlineLevel="0" max="257" min="8" style="350" width="14.65"/>
  </cols>
  <sheetData>
    <row r="1" s="421" customFormat="true" ht="16.5" hidden="false" customHeight="true" outlineLevel="0" collapsed="false">
      <c r="A1" s="420" t="s">
        <v>590</v>
      </c>
      <c r="B1" s="420"/>
      <c r="C1" s="420"/>
      <c r="D1" s="420"/>
      <c r="E1" s="420"/>
      <c r="F1" s="420"/>
      <c r="G1" s="420"/>
    </row>
    <row r="2" s="423" customFormat="true" ht="14.85" hidden="false" customHeight="true" outlineLevel="0" collapsed="false">
      <c r="A2" s="422" t="s">
        <v>591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</row>
    <row r="3" s="426" customFormat="true" ht="20.1" hidden="false" customHeight="true" outlineLevel="0" collapsed="false">
      <c r="A3" s="424" t="s">
        <v>459</v>
      </c>
      <c r="B3" s="425" t="s">
        <v>592</v>
      </c>
      <c r="C3" s="425"/>
      <c r="D3" s="425"/>
      <c r="E3" s="425"/>
      <c r="F3" s="425"/>
      <c r="G3" s="425"/>
    </row>
    <row r="4" s="426" customFormat="true" ht="24.95" hidden="false" customHeight="true" outlineLevel="0" collapsed="false">
      <c r="A4" s="424"/>
      <c r="B4" s="427" t="s">
        <v>282</v>
      </c>
      <c r="C4" s="428" t="s">
        <v>35</v>
      </c>
      <c r="D4" s="428"/>
      <c r="E4" s="428"/>
      <c r="F4" s="428"/>
      <c r="G4" s="428"/>
    </row>
    <row r="5" s="426" customFormat="true" ht="50.1" hidden="false" customHeight="true" outlineLevel="0" collapsed="false">
      <c r="A5" s="424"/>
      <c r="B5" s="427"/>
      <c r="C5" s="429" t="s">
        <v>576</v>
      </c>
      <c r="D5" s="429" t="s">
        <v>577</v>
      </c>
      <c r="E5" s="429" t="s">
        <v>578</v>
      </c>
      <c r="F5" s="430" t="s">
        <v>579</v>
      </c>
      <c r="G5" s="431" t="s">
        <v>580</v>
      </c>
    </row>
    <row r="6" s="352" customFormat="true" ht="24.95" hidden="false" customHeight="true" outlineLevel="0" collapsed="false">
      <c r="A6" s="353" t="s">
        <v>466</v>
      </c>
      <c r="B6" s="432"/>
      <c r="C6" s="433"/>
      <c r="D6" s="433"/>
      <c r="E6" s="433"/>
      <c r="F6" s="434"/>
      <c r="G6" s="433"/>
    </row>
    <row r="7" customFormat="false" ht="12.75" hidden="false" customHeight="true" outlineLevel="0" collapsed="false">
      <c r="A7" s="354" t="s">
        <v>550</v>
      </c>
      <c r="B7" s="435" t="n">
        <v>840</v>
      </c>
      <c r="C7" s="436" t="n">
        <v>88</v>
      </c>
      <c r="D7" s="436" t="n">
        <v>239</v>
      </c>
      <c r="E7" s="436" t="n">
        <v>389</v>
      </c>
      <c r="F7" s="436" t="n">
        <v>4</v>
      </c>
      <c r="G7" s="436" t="n">
        <v>120</v>
      </c>
    </row>
    <row r="8" customFormat="false" ht="18" hidden="false" customHeight="true" outlineLevel="0" collapsed="false">
      <c r="A8" s="355" t="s">
        <v>468</v>
      </c>
      <c r="B8" s="437"/>
      <c r="C8" s="437"/>
      <c r="D8" s="437"/>
      <c r="E8" s="437"/>
      <c r="F8" s="437"/>
      <c r="G8" s="437"/>
    </row>
    <row r="9" customFormat="false" ht="12.75" hidden="false" customHeight="true" outlineLevel="0" collapsed="false">
      <c r="A9" s="354" t="s">
        <v>551</v>
      </c>
      <c r="B9" s="435" t="n">
        <v>352</v>
      </c>
      <c r="C9" s="436" t="n">
        <v>51</v>
      </c>
      <c r="D9" s="436" t="n">
        <v>112</v>
      </c>
      <c r="E9" s="436" t="n">
        <v>118</v>
      </c>
      <c r="F9" s="436" t="n">
        <v>0</v>
      </c>
      <c r="G9" s="436" t="n">
        <v>71</v>
      </c>
    </row>
    <row r="10" customFormat="false" ht="12.75" hidden="false" customHeight="true" outlineLevel="0" collapsed="false">
      <c r="A10" s="354" t="s">
        <v>470</v>
      </c>
      <c r="B10" s="435" t="n">
        <v>310</v>
      </c>
      <c r="C10" s="436" t="n">
        <v>53</v>
      </c>
      <c r="D10" s="436" t="n">
        <v>118</v>
      </c>
      <c r="E10" s="436" t="n">
        <v>89</v>
      </c>
      <c r="F10" s="436" t="n">
        <v>0</v>
      </c>
      <c r="G10" s="436" t="n">
        <v>50</v>
      </c>
    </row>
    <row r="11" customFormat="false" ht="12.75" hidden="false" customHeight="true" outlineLevel="0" collapsed="false">
      <c r="A11" s="354" t="s">
        <v>471</v>
      </c>
      <c r="B11" s="435" t="n">
        <v>162</v>
      </c>
      <c r="C11" s="436" t="n">
        <v>33</v>
      </c>
      <c r="D11" s="436" t="n">
        <v>58</v>
      </c>
      <c r="E11" s="436" t="n">
        <v>48</v>
      </c>
      <c r="F11" s="436" t="n">
        <v>0</v>
      </c>
      <c r="G11" s="436" t="n">
        <v>23</v>
      </c>
    </row>
    <row r="12" customFormat="false" ht="12.75" hidden="false" customHeight="true" outlineLevel="0" collapsed="false">
      <c r="A12" s="354" t="s">
        <v>472</v>
      </c>
      <c r="B12" s="435" t="n">
        <v>267</v>
      </c>
      <c r="C12" s="436" t="n">
        <v>37</v>
      </c>
      <c r="D12" s="436" t="n">
        <v>98</v>
      </c>
      <c r="E12" s="436" t="n">
        <v>75</v>
      </c>
      <c r="F12" s="436" t="n">
        <v>0</v>
      </c>
      <c r="G12" s="436" t="n">
        <v>57</v>
      </c>
    </row>
    <row r="13" customFormat="false" ht="12.75" hidden="false" customHeight="true" outlineLevel="0" collapsed="false">
      <c r="A13" s="354" t="s">
        <v>473</v>
      </c>
      <c r="B13" s="435" t="n">
        <v>328</v>
      </c>
      <c r="C13" s="436" t="n">
        <v>98</v>
      </c>
      <c r="D13" s="436" t="n">
        <v>86</v>
      </c>
      <c r="E13" s="436" t="n">
        <v>98</v>
      </c>
      <c r="F13" s="436" t="n">
        <v>0</v>
      </c>
      <c r="G13" s="436" t="n">
        <v>46</v>
      </c>
    </row>
    <row r="14" s="357" customFormat="true" ht="12.75" hidden="false" customHeight="true" outlineLevel="0" collapsed="false">
      <c r="A14" s="356" t="s">
        <v>474</v>
      </c>
      <c r="B14" s="435" t="n">
        <v>2259</v>
      </c>
      <c r="C14" s="435" t="n">
        <v>360</v>
      </c>
      <c r="D14" s="435" t="n">
        <v>711</v>
      </c>
      <c r="E14" s="435" t="n">
        <v>817</v>
      </c>
      <c r="F14" s="435" t="n">
        <v>4</v>
      </c>
      <c r="G14" s="435" t="n">
        <v>367</v>
      </c>
    </row>
    <row r="15" s="357" customFormat="true" ht="18" hidden="false" customHeight="true" outlineLevel="0" collapsed="false">
      <c r="A15" s="358" t="s">
        <v>466</v>
      </c>
      <c r="B15" s="438"/>
      <c r="C15" s="438"/>
      <c r="D15" s="438"/>
      <c r="E15" s="438"/>
      <c r="F15" s="438"/>
      <c r="G15" s="438"/>
    </row>
    <row r="16" customFormat="false" ht="12.75" hidden="false" customHeight="true" outlineLevel="0" collapsed="false">
      <c r="A16" s="354" t="s">
        <v>552</v>
      </c>
      <c r="B16" s="435" t="n">
        <v>264</v>
      </c>
      <c r="C16" s="436" t="n">
        <v>39</v>
      </c>
      <c r="D16" s="436" t="n">
        <v>103</v>
      </c>
      <c r="E16" s="436" t="n">
        <v>85</v>
      </c>
      <c r="F16" s="436" t="n">
        <v>0</v>
      </c>
      <c r="G16" s="436" t="n">
        <v>37</v>
      </c>
    </row>
    <row r="17" customFormat="false" ht="18" hidden="false" customHeight="true" outlineLevel="0" collapsed="false">
      <c r="A17" s="358" t="s">
        <v>468</v>
      </c>
      <c r="B17" s="439"/>
      <c r="C17" s="439"/>
      <c r="D17" s="439"/>
      <c r="E17" s="439"/>
      <c r="F17" s="439"/>
      <c r="G17" s="439"/>
    </row>
    <row r="18" customFormat="false" ht="12.75" hidden="false" customHeight="true" outlineLevel="0" collapsed="false">
      <c r="A18" s="354" t="s">
        <v>552</v>
      </c>
      <c r="B18" s="435" t="n">
        <v>20</v>
      </c>
      <c r="C18" s="436" t="n">
        <v>6</v>
      </c>
      <c r="D18" s="436" t="n">
        <v>8</v>
      </c>
      <c r="E18" s="436" t="n">
        <v>6</v>
      </c>
      <c r="F18" s="436" t="n">
        <v>0</v>
      </c>
      <c r="G18" s="436" t="n">
        <v>0</v>
      </c>
    </row>
    <row r="19" customFormat="false" ht="12.75" hidden="false" customHeight="true" outlineLevel="0" collapsed="false">
      <c r="A19" s="354" t="s">
        <v>476</v>
      </c>
      <c r="B19" s="435" t="n">
        <v>48</v>
      </c>
      <c r="C19" s="436" t="n">
        <v>9</v>
      </c>
      <c r="D19" s="436" t="n">
        <v>23</v>
      </c>
      <c r="E19" s="436" t="n">
        <v>10</v>
      </c>
      <c r="F19" s="436" t="n">
        <v>0</v>
      </c>
      <c r="G19" s="436" t="n">
        <v>6</v>
      </c>
    </row>
    <row r="20" customFormat="false" ht="12.75" hidden="false" customHeight="true" outlineLevel="0" collapsed="false">
      <c r="A20" s="354" t="s">
        <v>477</v>
      </c>
      <c r="B20" s="435" t="n">
        <v>42</v>
      </c>
      <c r="C20" s="436" t="n">
        <v>7</v>
      </c>
      <c r="D20" s="436" t="n">
        <v>16</v>
      </c>
      <c r="E20" s="436" t="n">
        <v>7</v>
      </c>
      <c r="F20" s="436" t="n">
        <v>0</v>
      </c>
      <c r="G20" s="436" t="n">
        <v>12</v>
      </c>
    </row>
    <row r="21" customFormat="false" ht="12.75" hidden="false" customHeight="true" outlineLevel="0" collapsed="false">
      <c r="A21" s="354" t="s">
        <v>478</v>
      </c>
      <c r="B21" s="435" t="n">
        <v>45</v>
      </c>
      <c r="C21" s="436" t="n">
        <v>4</v>
      </c>
      <c r="D21" s="436" t="n">
        <v>26</v>
      </c>
      <c r="E21" s="436" t="n">
        <v>9</v>
      </c>
      <c r="F21" s="436" t="n">
        <v>0</v>
      </c>
      <c r="G21" s="436" t="n">
        <v>6</v>
      </c>
    </row>
    <row r="22" customFormat="false" ht="12.75" hidden="false" customHeight="true" outlineLevel="0" collapsed="false">
      <c r="A22" s="356" t="s">
        <v>479</v>
      </c>
      <c r="B22" s="435" t="n">
        <v>419</v>
      </c>
      <c r="C22" s="435" t="n">
        <v>65</v>
      </c>
      <c r="D22" s="435" t="n">
        <v>176</v>
      </c>
      <c r="E22" s="435" t="n">
        <v>117</v>
      </c>
      <c r="F22" s="435" t="n">
        <v>0</v>
      </c>
      <c r="G22" s="435" t="n">
        <v>61</v>
      </c>
    </row>
    <row r="23" customFormat="false" ht="18" hidden="false" customHeight="true" outlineLevel="0" collapsed="false">
      <c r="A23" s="358" t="s">
        <v>468</v>
      </c>
      <c r="B23" s="439"/>
      <c r="C23" s="439"/>
      <c r="D23" s="439"/>
      <c r="E23" s="439"/>
      <c r="F23" s="439"/>
      <c r="G23" s="439"/>
    </row>
    <row r="24" customFormat="false" ht="12.75" hidden="false" customHeight="true" outlineLevel="0" collapsed="false">
      <c r="A24" s="354" t="s">
        <v>480</v>
      </c>
      <c r="B24" s="435" t="n">
        <v>57</v>
      </c>
      <c r="C24" s="436" t="n">
        <v>6</v>
      </c>
      <c r="D24" s="436" t="n">
        <v>21</v>
      </c>
      <c r="E24" s="436" t="n">
        <v>26</v>
      </c>
      <c r="F24" s="436" t="n">
        <v>0</v>
      </c>
      <c r="G24" s="436" t="n">
        <v>4</v>
      </c>
    </row>
    <row r="25" customFormat="false" ht="12.75" hidden="false" customHeight="true" outlineLevel="0" collapsed="false">
      <c r="A25" s="354" t="s">
        <v>481</v>
      </c>
      <c r="B25" s="435" t="n">
        <v>138</v>
      </c>
      <c r="C25" s="436" t="n">
        <v>23</v>
      </c>
      <c r="D25" s="436" t="n">
        <v>57</v>
      </c>
      <c r="E25" s="436" t="n">
        <v>27</v>
      </c>
      <c r="F25" s="436" t="n">
        <v>0</v>
      </c>
      <c r="G25" s="436" t="n">
        <v>31</v>
      </c>
    </row>
    <row r="26" customFormat="false" ht="12.75" hidden="false" customHeight="true" outlineLevel="0" collapsed="false">
      <c r="A26" s="356" t="s">
        <v>482</v>
      </c>
      <c r="B26" s="435" t="n">
        <v>195</v>
      </c>
      <c r="C26" s="435" t="n">
        <v>29</v>
      </c>
      <c r="D26" s="435" t="n">
        <v>78</v>
      </c>
      <c r="E26" s="435" t="n">
        <v>53</v>
      </c>
      <c r="F26" s="435" t="n">
        <v>0</v>
      </c>
      <c r="G26" s="435" t="n">
        <v>35</v>
      </c>
    </row>
    <row r="27" s="357" customFormat="true" ht="20.1" hidden="false" customHeight="true" outlineLevel="0" collapsed="false">
      <c r="A27" s="359" t="s">
        <v>483</v>
      </c>
      <c r="B27" s="440" t="n">
        <v>2873</v>
      </c>
      <c r="C27" s="440" t="n">
        <v>454</v>
      </c>
      <c r="D27" s="440" t="n">
        <v>965</v>
      </c>
      <c r="E27" s="440" t="n">
        <v>987</v>
      </c>
      <c r="F27" s="440" t="n">
        <v>4</v>
      </c>
      <c r="G27" s="440" t="n">
        <v>463</v>
      </c>
    </row>
    <row r="28" s="357" customFormat="true" ht="20.1" hidden="false" customHeight="true" outlineLevel="0" collapsed="false">
      <c r="A28" s="360" t="s">
        <v>484</v>
      </c>
      <c r="B28" s="438"/>
      <c r="C28" s="438"/>
      <c r="D28" s="438"/>
      <c r="E28" s="438"/>
      <c r="F28" s="438"/>
      <c r="G28" s="438"/>
    </row>
    <row r="29" customFormat="false" ht="12.75" hidden="false" customHeight="true" outlineLevel="0" collapsed="false">
      <c r="A29" s="354" t="s">
        <v>485</v>
      </c>
      <c r="B29" s="435" t="n">
        <v>22</v>
      </c>
      <c r="C29" s="436" t="n">
        <v>3</v>
      </c>
      <c r="D29" s="436" t="n">
        <v>9</v>
      </c>
      <c r="E29" s="436" t="n">
        <v>9</v>
      </c>
      <c r="F29" s="436" t="n">
        <v>0</v>
      </c>
      <c r="G29" s="436" t="n">
        <v>1</v>
      </c>
    </row>
    <row r="30" customFormat="false" ht="12.75" hidden="false" customHeight="true" outlineLevel="0" collapsed="false">
      <c r="A30" s="354" t="s">
        <v>486</v>
      </c>
      <c r="B30" s="435" t="n">
        <v>201</v>
      </c>
      <c r="C30" s="436" t="n">
        <v>38</v>
      </c>
      <c r="D30" s="436" t="n">
        <v>56</v>
      </c>
      <c r="E30" s="436" t="n">
        <v>71</v>
      </c>
      <c r="F30" s="436" t="n">
        <v>2</v>
      </c>
      <c r="G30" s="436" t="n">
        <v>34</v>
      </c>
    </row>
    <row r="31" customFormat="false" ht="18" hidden="false" customHeight="true" outlineLevel="0" collapsed="false">
      <c r="A31" s="358" t="s">
        <v>468</v>
      </c>
      <c r="B31" s="439"/>
      <c r="C31" s="439"/>
      <c r="D31" s="439"/>
      <c r="E31" s="439"/>
      <c r="F31" s="439"/>
      <c r="G31" s="439"/>
    </row>
    <row r="32" customFormat="false" ht="12.75" hidden="false" customHeight="true" outlineLevel="0" collapsed="false">
      <c r="A32" s="354" t="s">
        <v>486</v>
      </c>
      <c r="B32" s="435" t="n">
        <v>144</v>
      </c>
      <c r="C32" s="436" t="n">
        <v>37</v>
      </c>
      <c r="D32" s="436" t="n">
        <v>40</v>
      </c>
      <c r="E32" s="436" t="n">
        <v>46</v>
      </c>
      <c r="F32" s="436" t="n">
        <v>0</v>
      </c>
      <c r="G32" s="436" t="n">
        <v>21</v>
      </c>
    </row>
    <row r="33" customFormat="false" ht="12.75" hidden="false" customHeight="true" outlineLevel="0" collapsed="false">
      <c r="A33" s="354" t="s">
        <v>487</v>
      </c>
      <c r="B33" s="435" t="n">
        <v>78</v>
      </c>
      <c r="C33" s="436" t="n">
        <v>8</v>
      </c>
      <c r="D33" s="436" t="n">
        <v>24</v>
      </c>
      <c r="E33" s="436" t="n">
        <v>32</v>
      </c>
      <c r="F33" s="436" t="n">
        <v>0</v>
      </c>
      <c r="G33" s="436" t="n">
        <v>14</v>
      </c>
    </row>
    <row r="34" customFormat="false" ht="12.75" hidden="false" customHeight="true" outlineLevel="0" collapsed="false">
      <c r="A34" s="356" t="s">
        <v>488</v>
      </c>
      <c r="B34" s="435" t="n">
        <v>445</v>
      </c>
      <c r="C34" s="435" t="n">
        <v>86</v>
      </c>
      <c r="D34" s="435" t="n">
        <v>129</v>
      </c>
      <c r="E34" s="435" t="n">
        <v>158</v>
      </c>
      <c r="F34" s="435" t="n">
        <v>2</v>
      </c>
      <c r="G34" s="435" t="n">
        <v>70</v>
      </c>
    </row>
    <row r="35" customFormat="false" ht="18" hidden="false" customHeight="true" outlineLevel="0" collapsed="false">
      <c r="A35" s="358" t="s">
        <v>484</v>
      </c>
      <c r="B35" s="439"/>
      <c r="C35" s="439"/>
      <c r="D35" s="439"/>
      <c r="E35" s="439"/>
      <c r="F35" s="439"/>
      <c r="G35" s="439"/>
    </row>
    <row r="36" customFormat="false" ht="12.75" hidden="false" customHeight="true" outlineLevel="0" collapsed="false">
      <c r="A36" s="354" t="s">
        <v>489</v>
      </c>
      <c r="B36" s="435" t="n">
        <v>59</v>
      </c>
      <c r="C36" s="436" t="n">
        <v>3</v>
      </c>
      <c r="D36" s="436" t="n">
        <v>17</v>
      </c>
      <c r="E36" s="436" t="n">
        <v>23</v>
      </c>
      <c r="F36" s="436" t="n">
        <v>0</v>
      </c>
      <c r="G36" s="436" t="n">
        <v>16</v>
      </c>
    </row>
    <row r="37" customFormat="false" ht="12.75" hidden="false" customHeight="true" outlineLevel="0" collapsed="false">
      <c r="A37" s="354" t="s">
        <v>490</v>
      </c>
      <c r="B37" s="435" t="n">
        <v>271</v>
      </c>
      <c r="C37" s="436" t="n">
        <v>83</v>
      </c>
      <c r="D37" s="436" t="n">
        <v>50</v>
      </c>
      <c r="E37" s="436" t="n">
        <v>86</v>
      </c>
      <c r="F37" s="436" t="n">
        <v>0</v>
      </c>
      <c r="G37" s="436" t="n">
        <v>52</v>
      </c>
    </row>
    <row r="38" customFormat="false" ht="18" hidden="false" customHeight="true" outlineLevel="0" collapsed="false">
      <c r="A38" s="355" t="s">
        <v>468</v>
      </c>
      <c r="B38" s="439"/>
      <c r="C38" s="439"/>
      <c r="D38" s="439"/>
      <c r="E38" s="439"/>
      <c r="F38" s="439"/>
      <c r="G38" s="439"/>
    </row>
    <row r="39" customFormat="false" ht="12.75" hidden="false" customHeight="true" outlineLevel="0" collapsed="false">
      <c r="A39" s="354" t="s">
        <v>553</v>
      </c>
      <c r="B39" s="435" t="n">
        <v>51</v>
      </c>
      <c r="C39" s="436" t="n">
        <v>2</v>
      </c>
      <c r="D39" s="436" t="n">
        <v>16</v>
      </c>
      <c r="E39" s="436" t="n">
        <v>23</v>
      </c>
      <c r="F39" s="436" t="n">
        <v>0</v>
      </c>
      <c r="G39" s="436" t="n">
        <v>10</v>
      </c>
    </row>
    <row r="40" customFormat="false" ht="12.75" hidden="false" customHeight="true" outlineLevel="0" collapsed="false">
      <c r="A40" s="354" t="s">
        <v>492</v>
      </c>
      <c r="B40" s="435" t="n">
        <v>198</v>
      </c>
      <c r="C40" s="436" t="n">
        <v>19</v>
      </c>
      <c r="D40" s="436" t="n">
        <v>73</v>
      </c>
      <c r="E40" s="436" t="n">
        <v>78</v>
      </c>
      <c r="F40" s="436" t="n">
        <v>0</v>
      </c>
      <c r="G40" s="436" t="n">
        <v>28</v>
      </c>
    </row>
    <row r="41" customFormat="false" ht="12.75" hidden="false" customHeight="true" outlineLevel="0" collapsed="false">
      <c r="A41" s="356" t="s">
        <v>540</v>
      </c>
      <c r="B41" s="435" t="n">
        <v>579</v>
      </c>
      <c r="C41" s="435" t="n">
        <v>107</v>
      </c>
      <c r="D41" s="435" t="n">
        <v>156</v>
      </c>
      <c r="E41" s="435" t="n">
        <v>210</v>
      </c>
      <c r="F41" s="435" t="n">
        <v>0</v>
      </c>
      <c r="G41" s="435" t="n">
        <v>106</v>
      </c>
    </row>
    <row r="42" customFormat="false" ht="18" hidden="false" customHeight="true" outlineLevel="0" collapsed="false">
      <c r="A42" s="358" t="s">
        <v>466</v>
      </c>
      <c r="B42" s="439"/>
      <c r="C42" s="439"/>
      <c r="D42" s="439"/>
      <c r="E42" s="439"/>
      <c r="F42" s="439"/>
      <c r="G42" s="439"/>
    </row>
    <row r="43" customFormat="false" ht="12.75" hidden="false" customHeight="true" outlineLevel="0" collapsed="false">
      <c r="A43" s="354" t="s">
        <v>554</v>
      </c>
      <c r="B43" s="435" t="n">
        <v>197</v>
      </c>
      <c r="C43" s="436" t="n">
        <v>54</v>
      </c>
      <c r="D43" s="436" t="n">
        <v>60</v>
      </c>
      <c r="E43" s="436" t="n">
        <v>58</v>
      </c>
      <c r="F43" s="436" t="n">
        <v>0</v>
      </c>
      <c r="G43" s="436" t="n">
        <v>25</v>
      </c>
    </row>
    <row r="44" customFormat="false" ht="18" hidden="false" customHeight="true" outlineLevel="0" collapsed="false">
      <c r="A44" s="358" t="s">
        <v>468</v>
      </c>
      <c r="B44" s="439"/>
      <c r="C44" s="439"/>
      <c r="D44" s="439"/>
      <c r="E44" s="439"/>
      <c r="F44" s="439"/>
      <c r="G44" s="439"/>
    </row>
    <row r="45" customFormat="false" ht="12.75" hidden="false" customHeight="true" outlineLevel="0" collapsed="false">
      <c r="A45" s="354" t="s">
        <v>495</v>
      </c>
      <c r="B45" s="435" t="n">
        <v>84</v>
      </c>
      <c r="C45" s="436" t="n">
        <v>6</v>
      </c>
      <c r="D45" s="436" t="n">
        <v>36</v>
      </c>
      <c r="E45" s="436" t="n">
        <v>31</v>
      </c>
      <c r="F45" s="436" t="n">
        <v>0</v>
      </c>
      <c r="G45" s="436" t="n">
        <v>11</v>
      </c>
    </row>
    <row r="46" customFormat="false" ht="12.75" hidden="false" customHeight="true" outlineLevel="0" collapsed="false">
      <c r="A46" s="354" t="s">
        <v>496</v>
      </c>
      <c r="B46" s="435" t="n">
        <v>29</v>
      </c>
      <c r="C46" s="436" t="n">
        <v>0</v>
      </c>
      <c r="D46" s="436" t="n">
        <v>11</v>
      </c>
      <c r="E46" s="436" t="n">
        <v>18</v>
      </c>
      <c r="F46" s="436" t="n">
        <v>0</v>
      </c>
      <c r="G46" s="436" t="n">
        <v>0</v>
      </c>
    </row>
    <row r="47" customFormat="false" ht="12.75" hidden="false" customHeight="true" outlineLevel="0" collapsed="false">
      <c r="A47" s="354" t="s">
        <v>497</v>
      </c>
      <c r="B47" s="435" t="n">
        <v>59</v>
      </c>
      <c r="C47" s="436" t="n">
        <v>7</v>
      </c>
      <c r="D47" s="436" t="n">
        <v>27</v>
      </c>
      <c r="E47" s="436" t="n">
        <v>14</v>
      </c>
      <c r="F47" s="436" t="n">
        <v>0</v>
      </c>
      <c r="G47" s="436" t="n">
        <v>11</v>
      </c>
    </row>
    <row r="48" customFormat="false" ht="12.75" hidden="false" customHeight="true" outlineLevel="0" collapsed="false">
      <c r="A48" s="356" t="s">
        <v>498</v>
      </c>
      <c r="B48" s="435" t="n">
        <v>369</v>
      </c>
      <c r="C48" s="435" t="n">
        <v>67</v>
      </c>
      <c r="D48" s="435" t="n">
        <v>134</v>
      </c>
      <c r="E48" s="435" t="n">
        <v>121</v>
      </c>
      <c r="F48" s="435" t="n">
        <v>0</v>
      </c>
      <c r="G48" s="435" t="n">
        <v>47</v>
      </c>
    </row>
    <row r="49" s="357" customFormat="true" ht="20.1" hidden="false" customHeight="true" outlineLevel="0" collapsed="false">
      <c r="A49" s="359" t="s">
        <v>499</v>
      </c>
      <c r="B49" s="440" t="n">
        <v>1393</v>
      </c>
      <c r="C49" s="440" t="n">
        <v>260</v>
      </c>
      <c r="D49" s="440" t="n">
        <v>419</v>
      </c>
      <c r="E49" s="440" t="n">
        <v>489</v>
      </c>
      <c r="F49" s="440" t="n">
        <v>2</v>
      </c>
      <c r="G49" s="440" t="n">
        <v>223</v>
      </c>
    </row>
  </sheetData>
  <mergeCells count="6">
    <mergeCell ref="A1:G1"/>
    <mergeCell ref="A2:L2"/>
    <mergeCell ref="A3:A5"/>
    <mergeCell ref="B3:G3"/>
    <mergeCell ref="B4:B5"/>
    <mergeCell ref="C4:G4"/>
  </mergeCells>
  <conditionalFormatting sqref="B7:G14 B18:G18 B39:G41 B45:G46 B20:G22 B24:G25 B27:G27 B29:G30 B32:G32 B34:G34 B36:G36 B48:G49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472222222222222" top="0.629861111111111" bottom="0.747916666666667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8" width="25.99"/>
    <col collapsed="false" customWidth="true" hidden="false" outlineLevel="0" max="2" min="2" style="348" width="13.82"/>
    <col collapsed="false" customWidth="true" hidden="false" outlineLevel="0" max="3" min="3" style="348" width="14.16"/>
    <col collapsed="false" customWidth="true" hidden="false" outlineLevel="0" max="4" min="4" style="348" width="13.82"/>
    <col collapsed="false" customWidth="true" hidden="false" outlineLevel="0" max="5" min="5" style="348" width="14.49"/>
    <col collapsed="false" customWidth="true" hidden="false" outlineLevel="0" max="6" min="6" style="348" width="15.99"/>
    <col collapsed="false" customWidth="true" hidden="false" outlineLevel="0" max="7" min="7" style="348" width="17.15"/>
    <col collapsed="false" customWidth="false" hidden="false" outlineLevel="0" max="257" min="8" style="348" width="11.99"/>
  </cols>
  <sheetData>
    <row r="1" s="442" customFormat="true" ht="16.5" hidden="false" customHeight="true" outlineLevel="0" collapsed="false">
      <c r="A1" s="441" t="s">
        <v>593</v>
      </c>
      <c r="B1" s="441"/>
      <c r="C1" s="441"/>
      <c r="D1" s="441"/>
      <c r="E1" s="441"/>
      <c r="F1" s="441"/>
      <c r="G1" s="441"/>
    </row>
    <row r="2" s="444" customFormat="true" ht="14.85" hidden="false" customHeight="true" outlineLevel="0" collapsed="false">
      <c r="A2" s="443" t="s">
        <v>589</v>
      </c>
      <c r="B2" s="443"/>
      <c r="C2" s="443"/>
      <c r="D2" s="443"/>
      <c r="E2" s="443"/>
      <c r="F2" s="443"/>
      <c r="G2" s="443"/>
    </row>
    <row r="3" s="442" customFormat="true" ht="20.1" hidden="false" customHeight="true" outlineLevel="0" collapsed="false">
      <c r="A3" s="424" t="s">
        <v>459</v>
      </c>
      <c r="B3" s="425" t="s">
        <v>592</v>
      </c>
      <c r="C3" s="425"/>
      <c r="D3" s="425"/>
      <c r="E3" s="425"/>
      <c r="F3" s="425"/>
      <c r="G3" s="425"/>
    </row>
    <row r="4" s="442" customFormat="true" ht="24.95" hidden="false" customHeight="true" outlineLevel="0" collapsed="false">
      <c r="A4" s="424"/>
      <c r="B4" s="427" t="s">
        <v>282</v>
      </c>
      <c r="C4" s="428" t="s">
        <v>35</v>
      </c>
      <c r="D4" s="428"/>
      <c r="E4" s="428"/>
      <c r="F4" s="428"/>
      <c r="G4" s="428"/>
    </row>
    <row r="5" s="442" customFormat="true" ht="50.1" hidden="false" customHeight="true" outlineLevel="0" collapsed="false">
      <c r="A5" s="424"/>
      <c r="B5" s="427"/>
      <c r="C5" s="429" t="s">
        <v>576</v>
      </c>
      <c r="D5" s="429" t="s">
        <v>577</v>
      </c>
      <c r="E5" s="429" t="s">
        <v>578</v>
      </c>
      <c r="F5" s="430" t="s">
        <v>579</v>
      </c>
      <c r="G5" s="431" t="s">
        <v>580</v>
      </c>
    </row>
    <row r="6" customFormat="false" ht="24.95" hidden="false" customHeight="true" outlineLevel="0" collapsed="false">
      <c r="A6" s="353" t="s">
        <v>466</v>
      </c>
      <c r="B6" s="313"/>
      <c r="C6" s="314"/>
      <c r="D6" s="314"/>
      <c r="E6" s="314"/>
      <c r="F6" s="315"/>
      <c r="G6" s="314"/>
    </row>
    <row r="7" customFormat="false" ht="12.75" hidden="false" customHeight="true" outlineLevel="0" collapsed="false">
      <c r="A7" s="354" t="s">
        <v>502</v>
      </c>
      <c r="B7" s="452" t="n">
        <v>142</v>
      </c>
      <c r="C7" s="453" t="n">
        <v>25</v>
      </c>
      <c r="D7" s="453" t="n">
        <v>44</v>
      </c>
      <c r="E7" s="453" t="n">
        <v>46</v>
      </c>
      <c r="F7" s="453" t="n">
        <v>0</v>
      </c>
      <c r="G7" s="453" t="n">
        <v>27</v>
      </c>
    </row>
    <row r="8" customFormat="false" ht="18" hidden="false" customHeight="true" outlineLevel="0" collapsed="false">
      <c r="A8" s="358" t="s">
        <v>468</v>
      </c>
      <c r="B8" s="316"/>
      <c r="C8" s="316"/>
      <c r="D8" s="316"/>
      <c r="E8" s="316"/>
      <c r="F8" s="316"/>
      <c r="G8" s="316"/>
    </row>
    <row r="9" customFormat="false" ht="12.75" hidden="false" customHeight="true" outlineLevel="0" collapsed="false">
      <c r="A9" s="354" t="s">
        <v>503</v>
      </c>
      <c r="B9" s="452" t="n">
        <v>22</v>
      </c>
      <c r="C9" s="453" t="n">
        <v>2</v>
      </c>
      <c r="D9" s="453" t="n">
        <v>13</v>
      </c>
      <c r="E9" s="453" t="n">
        <v>3</v>
      </c>
      <c r="F9" s="453" t="n">
        <v>0</v>
      </c>
      <c r="G9" s="453" t="n">
        <v>4</v>
      </c>
    </row>
    <row r="10" customFormat="false" ht="12.75" hidden="false" customHeight="true" outlineLevel="0" collapsed="false">
      <c r="A10" s="354" t="s">
        <v>504</v>
      </c>
      <c r="B10" s="452" t="n">
        <v>53</v>
      </c>
      <c r="C10" s="453" t="n">
        <v>12</v>
      </c>
      <c r="D10" s="453" t="n">
        <v>29</v>
      </c>
      <c r="E10" s="453" t="n">
        <v>8</v>
      </c>
      <c r="F10" s="453" t="n">
        <v>0</v>
      </c>
      <c r="G10" s="453" t="n">
        <v>4</v>
      </c>
    </row>
    <row r="11" customFormat="false" ht="12.75" hidden="false" customHeight="true" outlineLevel="0" collapsed="false">
      <c r="A11" s="354" t="s">
        <v>505</v>
      </c>
      <c r="B11" s="452" t="n">
        <v>145</v>
      </c>
      <c r="C11" s="453" t="n">
        <v>49</v>
      </c>
      <c r="D11" s="453" t="n">
        <v>46</v>
      </c>
      <c r="E11" s="453" t="n">
        <v>20</v>
      </c>
      <c r="F11" s="453" t="n">
        <v>0</v>
      </c>
      <c r="G11" s="453" t="n">
        <v>30</v>
      </c>
    </row>
    <row r="12" customFormat="false" ht="12.75" hidden="false" customHeight="true" outlineLevel="0" collapsed="false">
      <c r="A12" s="356" t="s">
        <v>506</v>
      </c>
      <c r="B12" s="452" t="n">
        <v>362</v>
      </c>
      <c r="C12" s="452" t="n">
        <v>88</v>
      </c>
      <c r="D12" s="452" t="n">
        <v>132</v>
      </c>
      <c r="E12" s="452" t="n">
        <v>77</v>
      </c>
      <c r="F12" s="452" t="n">
        <v>0</v>
      </c>
      <c r="G12" s="452" t="n">
        <v>65</v>
      </c>
    </row>
    <row r="13" customFormat="false" ht="18" hidden="false" customHeight="true" outlineLevel="0" collapsed="false">
      <c r="A13" s="358" t="s">
        <v>468</v>
      </c>
      <c r="B13" s="316"/>
      <c r="C13" s="316"/>
      <c r="D13" s="316"/>
      <c r="E13" s="316"/>
      <c r="F13" s="316"/>
      <c r="G13" s="316"/>
    </row>
    <row r="14" customFormat="false" ht="12.75" hidden="false" customHeight="true" outlineLevel="0" collapsed="false">
      <c r="A14" s="354" t="s">
        <v>507</v>
      </c>
      <c r="B14" s="452" t="n">
        <v>40</v>
      </c>
      <c r="C14" s="453" t="n">
        <v>9</v>
      </c>
      <c r="D14" s="453" t="n">
        <v>25</v>
      </c>
      <c r="E14" s="453" t="n">
        <v>5</v>
      </c>
      <c r="F14" s="453" t="n">
        <v>0</v>
      </c>
      <c r="G14" s="453" t="n">
        <v>1</v>
      </c>
    </row>
    <row r="15" customFormat="false" ht="12.75" hidden="false" customHeight="true" outlineLevel="0" collapsed="false">
      <c r="A15" s="354" t="s">
        <v>508</v>
      </c>
      <c r="B15" s="452" t="n">
        <v>106</v>
      </c>
      <c r="C15" s="453" t="n">
        <v>10</v>
      </c>
      <c r="D15" s="453" t="n">
        <v>53</v>
      </c>
      <c r="E15" s="453" t="n">
        <v>32</v>
      </c>
      <c r="F15" s="453" t="n">
        <v>0</v>
      </c>
      <c r="G15" s="453" t="n">
        <v>11</v>
      </c>
    </row>
    <row r="16" customFormat="false" ht="12.75" hidden="false" customHeight="true" outlineLevel="0" collapsed="false">
      <c r="A16" s="354" t="s">
        <v>509</v>
      </c>
      <c r="B16" s="452" t="n">
        <v>39</v>
      </c>
      <c r="C16" s="453" t="n">
        <v>7</v>
      </c>
      <c r="D16" s="453" t="n">
        <v>11</v>
      </c>
      <c r="E16" s="453" t="n">
        <v>6</v>
      </c>
      <c r="F16" s="453" t="n">
        <v>0</v>
      </c>
      <c r="G16" s="453" t="n">
        <v>15</v>
      </c>
    </row>
    <row r="17" customFormat="false" ht="12.75" hidden="false" customHeight="true" outlineLevel="0" collapsed="false">
      <c r="A17" s="356" t="s">
        <v>510</v>
      </c>
      <c r="B17" s="452" t="n">
        <v>185</v>
      </c>
      <c r="C17" s="452" t="n">
        <v>26</v>
      </c>
      <c r="D17" s="452" t="n">
        <v>89</v>
      </c>
      <c r="E17" s="452" t="n">
        <v>43</v>
      </c>
      <c r="F17" s="452" t="n">
        <v>0</v>
      </c>
      <c r="G17" s="452" t="n">
        <v>27</v>
      </c>
    </row>
    <row r="18" customFormat="false" ht="18" hidden="false" customHeight="true" outlineLevel="0" collapsed="false">
      <c r="A18" s="358" t="s">
        <v>468</v>
      </c>
      <c r="B18" s="316"/>
      <c r="C18" s="316"/>
      <c r="D18" s="316"/>
      <c r="E18" s="316"/>
      <c r="F18" s="316"/>
      <c r="G18" s="316"/>
    </row>
    <row r="19" customFormat="false" ht="12.75" hidden="false" customHeight="true" outlineLevel="0" collapsed="false">
      <c r="A19" s="354" t="s">
        <v>511</v>
      </c>
      <c r="B19" s="452" t="n">
        <v>136</v>
      </c>
      <c r="C19" s="453" t="n">
        <v>7</v>
      </c>
      <c r="D19" s="453" t="n">
        <v>41</v>
      </c>
      <c r="E19" s="453" t="n">
        <v>47</v>
      </c>
      <c r="F19" s="453" t="n">
        <v>0</v>
      </c>
      <c r="G19" s="453" t="n">
        <v>41</v>
      </c>
    </row>
    <row r="20" customFormat="false" ht="12.75" hidden="false" customHeight="true" outlineLevel="0" collapsed="false">
      <c r="A20" s="354" t="s">
        <v>512</v>
      </c>
      <c r="B20" s="452" t="n">
        <v>83</v>
      </c>
      <c r="C20" s="453" t="n">
        <v>18</v>
      </c>
      <c r="D20" s="453" t="n">
        <v>30</v>
      </c>
      <c r="E20" s="453" t="n">
        <v>15</v>
      </c>
      <c r="F20" s="453" t="n">
        <v>0</v>
      </c>
      <c r="G20" s="453" t="n">
        <v>20</v>
      </c>
    </row>
    <row r="21" customFormat="false" ht="12.75" hidden="false" customHeight="true" outlineLevel="0" collapsed="false">
      <c r="A21" s="354" t="s">
        <v>513</v>
      </c>
      <c r="B21" s="452" t="n">
        <v>98</v>
      </c>
      <c r="C21" s="453" t="n">
        <v>12</v>
      </c>
      <c r="D21" s="453" t="n">
        <v>48</v>
      </c>
      <c r="E21" s="453" t="n">
        <v>18</v>
      </c>
      <c r="F21" s="453" t="n">
        <v>0</v>
      </c>
      <c r="G21" s="453" t="n">
        <v>20</v>
      </c>
    </row>
    <row r="22" customFormat="false" ht="12.75" hidden="false" customHeight="true" outlineLevel="0" collapsed="false">
      <c r="A22" s="356" t="s">
        <v>514</v>
      </c>
      <c r="B22" s="452" t="n">
        <v>317</v>
      </c>
      <c r="C22" s="452" t="n">
        <v>37</v>
      </c>
      <c r="D22" s="452" t="n">
        <v>119</v>
      </c>
      <c r="E22" s="452" t="n">
        <v>80</v>
      </c>
      <c r="F22" s="452" t="n">
        <v>0</v>
      </c>
      <c r="G22" s="452" t="n">
        <v>81</v>
      </c>
    </row>
    <row r="23" s="397" customFormat="true" ht="20.1" hidden="false" customHeight="true" outlineLevel="0" collapsed="false">
      <c r="A23" s="359" t="s">
        <v>515</v>
      </c>
      <c r="B23" s="454" t="n">
        <v>864</v>
      </c>
      <c r="C23" s="454" t="n">
        <v>151</v>
      </c>
      <c r="D23" s="454" t="n">
        <v>340</v>
      </c>
      <c r="E23" s="454" t="n">
        <v>200</v>
      </c>
      <c r="F23" s="454" t="n">
        <v>0</v>
      </c>
      <c r="G23" s="454" t="n">
        <v>173</v>
      </c>
    </row>
    <row r="24" customFormat="false" ht="20.1" hidden="false" customHeight="true" outlineLevel="0" collapsed="false">
      <c r="A24" s="360" t="s">
        <v>468</v>
      </c>
      <c r="B24" s="316"/>
      <c r="C24" s="316"/>
      <c r="D24" s="316"/>
      <c r="E24" s="316"/>
      <c r="F24" s="316"/>
      <c r="G24" s="316"/>
    </row>
    <row r="25" customFormat="false" ht="12.75" hidden="false" customHeight="true" outlineLevel="0" collapsed="false">
      <c r="A25" s="354" t="s">
        <v>516</v>
      </c>
      <c r="B25" s="452" t="n">
        <v>201</v>
      </c>
      <c r="C25" s="453" t="n">
        <v>47</v>
      </c>
      <c r="D25" s="453" t="n">
        <v>78</v>
      </c>
      <c r="E25" s="453" t="n">
        <v>63</v>
      </c>
      <c r="F25" s="453" t="n">
        <v>0</v>
      </c>
      <c r="G25" s="453" t="n">
        <v>13</v>
      </c>
    </row>
    <row r="26" customFormat="false" ht="12.75" hidden="false" customHeight="true" outlineLevel="0" collapsed="false">
      <c r="A26" s="354" t="s">
        <v>517</v>
      </c>
      <c r="B26" s="452" t="n">
        <v>92</v>
      </c>
      <c r="C26" s="453" t="n">
        <v>6</v>
      </c>
      <c r="D26" s="453" t="n">
        <v>30</v>
      </c>
      <c r="E26" s="453" t="n">
        <v>38</v>
      </c>
      <c r="F26" s="453" t="n">
        <v>0</v>
      </c>
      <c r="G26" s="453" t="n">
        <v>18</v>
      </c>
    </row>
    <row r="27" customFormat="false" ht="12.75" hidden="false" customHeight="true" outlineLevel="0" collapsed="false">
      <c r="A27" s="354" t="s">
        <v>518</v>
      </c>
      <c r="B27" s="452" t="n">
        <v>99</v>
      </c>
      <c r="C27" s="453" t="n">
        <v>19</v>
      </c>
      <c r="D27" s="453" t="n">
        <v>43</v>
      </c>
      <c r="E27" s="453" t="n">
        <v>24</v>
      </c>
      <c r="F27" s="453" t="n">
        <v>0</v>
      </c>
      <c r="G27" s="453" t="n">
        <v>13</v>
      </c>
    </row>
    <row r="28" customFormat="false" ht="12.75" hidden="false" customHeight="true" outlineLevel="0" collapsed="false">
      <c r="A28" s="356" t="s">
        <v>519</v>
      </c>
      <c r="B28" s="452" t="n">
        <v>392</v>
      </c>
      <c r="C28" s="452" t="n">
        <v>72</v>
      </c>
      <c r="D28" s="452" t="n">
        <v>151</v>
      </c>
      <c r="E28" s="452" t="n">
        <v>125</v>
      </c>
      <c r="F28" s="452" t="n">
        <v>0</v>
      </c>
      <c r="G28" s="452" t="n">
        <v>44</v>
      </c>
    </row>
    <row r="29" customFormat="false" ht="18" hidden="false" customHeight="true" outlineLevel="0" collapsed="false">
      <c r="A29" s="358" t="s">
        <v>466</v>
      </c>
      <c r="B29" s="316"/>
      <c r="C29" s="316"/>
      <c r="D29" s="316"/>
      <c r="E29" s="316"/>
      <c r="F29" s="316"/>
      <c r="G29" s="316"/>
    </row>
    <row r="30" customFormat="false" ht="12.75" hidden="false" customHeight="true" outlineLevel="0" collapsed="false">
      <c r="A30" s="354" t="s">
        <v>520</v>
      </c>
      <c r="B30" s="452" t="n">
        <v>253</v>
      </c>
      <c r="C30" s="453" t="n">
        <v>32</v>
      </c>
      <c r="D30" s="453" t="n">
        <v>99</v>
      </c>
      <c r="E30" s="453" t="n">
        <v>87</v>
      </c>
      <c r="F30" s="453" t="n">
        <v>1</v>
      </c>
      <c r="G30" s="453" t="n">
        <v>34</v>
      </c>
    </row>
    <row r="31" customFormat="false" ht="18" hidden="false" customHeight="true" outlineLevel="0" collapsed="false">
      <c r="A31" s="358" t="s">
        <v>468</v>
      </c>
      <c r="B31" s="316"/>
      <c r="C31" s="316"/>
      <c r="D31" s="316"/>
      <c r="E31" s="316"/>
      <c r="F31" s="316"/>
      <c r="G31" s="316"/>
    </row>
    <row r="32" customFormat="false" ht="12.75" hidden="false" customHeight="true" outlineLevel="0" collapsed="false">
      <c r="A32" s="354" t="s">
        <v>521</v>
      </c>
      <c r="B32" s="452" t="n">
        <v>50</v>
      </c>
      <c r="C32" s="453" t="n">
        <v>10</v>
      </c>
      <c r="D32" s="453" t="n">
        <v>20</v>
      </c>
      <c r="E32" s="453" t="n">
        <v>16</v>
      </c>
      <c r="F32" s="453" t="n">
        <v>0</v>
      </c>
      <c r="G32" s="453" t="n">
        <v>4</v>
      </c>
    </row>
    <row r="33" customFormat="false" ht="12.75" hidden="false" customHeight="true" outlineLevel="0" collapsed="false">
      <c r="A33" s="354" t="s">
        <v>522</v>
      </c>
      <c r="B33" s="452" t="n">
        <v>41</v>
      </c>
      <c r="C33" s="453" t="n">
        <v>7</v>
      </c>
      <c r="D33" s="453" t="n">
        <v>17</v>
      </c>
      <c r="E33" s="453" t="n">
        <v>13</v>
      </c>
      <c r="F33" s="453" t="n">
        <v>0</v>
      </c>
      <c r="G33" s="453" t="n">
        <v>4</v>
      </c>
    </row>
    <row r="34" customFormat="false" ht="12.75" hidden="false" customHeight="true" outlineLevel="0" collapsed="false">
      <c r="A34" s="356" t="s">
        <v>543</v>
      </c>
      <c r="B34" s="452" t="n">
        <v>344</v>
      </c>
      <c r="C34" s="452" t="n">
        <v>49</v>
      </c>
      <c r="D34" s="452" t="n">
        <v>136</v>
      </c>
      <c r="E34" s="452" t="n">
        <v>116</v>
      </c>
      <c r="F34" s="452" t="n">
        <v>1</v>
      </c>
      <c r="G34" s="452" t="n">
        <v>42</v>
      </c>
    </row>
    <row r="35" customFormat="false" ht="18" hidden="false" customHeight="true" outlineLevel="0" collapsed="false">
      <c r="A35" s="358" t="s">
        <v>468</v>
      </c>
      <c r="B35" s="316"/>
      <c r="C35" s="316"/>
      <c r="D35" s="316"/>
      <c r="E35" s="316"/>
      <c r="F35" s="316"/>
      <c r="G35" s="316"/>
    </row>
    <row r="36" customFormat="false" ht="12.75" hidden="false" customHeight="true" outlineLevel="0" collapsed="false">
      <c r="A36" s="354" t="s">
        <v>524</v>
      </c>
      <c r="B36" s="452" t="n">
        <v>75</v>
      </c>
      <c r="C36" s="453" t="n">
        <v>7</v>
      </c>
      <c r="D36" s="453" t="n">
        <v>17</v>
      </c>
      <c r="E36" s="453" t="n">
        <v>39</v>
      </c>
      <c r="F36" s="453" t="n">
        <v>0</v>
      </c>
      <c r="G36" s="453" t="n">
        <v>12</v>
      </c>
    </row>
    <row r="37" customFormat="false" ht="12.75" hidden="false" customHeight="true" outlineLevel="0" collapsed="false">
      <c r="A37" s="354" t="s">
        <v>525</v>
      </c>
      <c r="B37" s="452" t="n">
        <v>98</v>
      </c>
      <c r="C37" s="453" t="n">
        <v>45</v>
      </c>
      <c r="D37" s="453" t="n">
        <v>20</v>
      </c>
      <c r="E37" s="453" t="n">
        <v>18</v>
      </c>
      <c r="F37" s="453" t="n">
        <v>0</v>
      </c>
      <c r="G37" s="453" t="n">
        <v>15</v>
      </c>
    </row>
    <row r="38" customFormat="false" ht="12.75" hidden="false" customHeight="true" outlineLevel="0" collapsed="false">
      <c r="A38" s="354" t="s">
        <v>526</v>
      </c>
      <c r="B38" s="452" t="n">
        <v>35</v>
      </c>
      <c r="C38" s="453" t="n">
        <v>7</v>
      </c>
      <c r="D38" s="453" t="n">
        <v>10</v>
      </c>
      <c r="E38" s="453" t="n">
        <v>18</v>
      </c>
      <c r="F38" s="453" t="n">
        <v>0</v>
      </c>
      <c r="G38" s="453" t="n">
        <v>0</v>
      </c>
    </row>
    <row r="39" customFormat="false" ht="12.75" hidden="false" customHeight="true" outlineLevel="0" collapsed="false">
      <c r="A39" s="356" t="s">
        <v>527</v>
      </c>
      <c r="B39" s="452" t="n">
        <v>208</v>
      </c>
      <c r="C39" s="452" t="n">
        <v>59</v>
      </c>
      <c r="D39" s="452" t="n">
        <v>47</v>
      </c>
      <c r="E39" s="452" t="n">
        <v>75</v>
      </c>
      <c r="F39" s="452" t="n">
        <v>0</v>
      </c>
      <c r="G39" s="452" t="n">
        <v>27</v>
      </c>
    </row>
    <row r="40" s="397" customFormat="true" ht="20.1" hidden="false" customHeight="true" outlineLevel="0" collapsed="false">
      <c r="A40" s="359" t="s">
        <v>528</v>
      </c>
      <c r="B40" s="454" t="n">
        <v>944</v>
      </c>
      <c r="C40" s="454" t="n">
        <v>180</v>
      </c>
      <c r="D40" s="454" t="n">
        <v>334</v>
      </c>
      <c r="E40" s="454" t="n">
        <v>316</v>
      </c>
      <c r="F40" s="454" t="n">
        <v>1</v>
      </c>
      <c r="G40" s="454" t="n">
        <v>113</v>
      </c>
    </row>
    <row r="41" s="397" customFormat="true" ht="45" hidden="false" customHeight="true" outlineLevel="0" collapsed="false">
      <c r="A41" s="359" t="s">
        <v>529</v>
      </c>
      <c r="B41" s="454" t="n">
        <v>6074</v>
      </c>
      <c r="C41" s="454" t="n">
        <v>1045</v>
      </c>
      <c r="D41" s="454" t="n">
        <v>2058</v>
      </c>
      <c r="E41" s="454" t="n">
        <v>1992</v>
      </c>
      <c r="F41" s="454" t="n">
        <v>7</v>
      </c>
      <c r="G41" s="454" t="n">
        <v>972</v>
      </c>
    </row>
    <row r="42" s="442" customFormat="true" ht="57.75" hidden="false" customHeight="true" outlineLevel="0" collapsed="false">
      <c r="A42" s="321" t="s">
        <v>583</v>
      </c>
      <c r="B42" s="455" t="n">
        <v>-1.53995785378505</v>
      </c>
      <c r="C42" s="455" t="n">
        <v>-10.3004291845494</v>
      </c>
      <c r="D42" s="455" t="n">
        <v>-5.59633027522935</v>
      </c>
      <c r="E42" s="455" t="n">
        <v>2.15384615384615</v>
      </c>
      <c r="F42" s="455" t="n">
        <v>40</v>
      </c>
      <c r="G42" s="455" t="n">
        <v>11.8527042577675</v>
      </c>
    </row>
    <row r="43" customFormat="false" ht="12.75" hidden="false" customHeight="true" outlineLevel="0" collapsed="false"/>
    <row r="44" customFormat="false" ht="35.25" hidden="false" customHeight="true" outlineLevel="0" collapsed="false">
      <c r="A44" s="449" t="s">
        <v>584</v>
      </c>
      <c r="B44" s="449"/>
      <c r="C44" s="449"/>
      <c r="D44" s="449"/>
      <c r="E44" s="449"/>
      <c r="F44" s="449"/>
      <c r="G44" s="449"/>
    </row>
    <row r="45" customFormat="false" ht="15" hidden="false" customHeight="true" outlineLevel="0" collapsed="false">
      <c r="A45" s="450"/>
      <c r="B45" s="450"/>
      <c r="C45" s="450"/>
      <c r="D45" s="450"/>
      <c r="E45" s="450"/>
      <c r="F45" s="450"/>
      <c r="G45" s="450"/>
    </row>
  </sheetData>
  <mergeCells count="7">
    <mergeCell ref="A1:G1"/>
    <mergeCell ref="A3:A5"/>
    <mergeCell ref="B3:G3"/>
    <mergeCell ref="B4:B5"/>
    <mergeCell ref="C4:G4"/>
    <mergeCell ref="A44:G44"/>
    <mergeCell ref="A45:G45"/>
  </mergeCells>
  <conditionalFormatting sqref="B7:G7 B16:G16 B19:G20 B22:G23 B26:G27 B37:G37 B39:G41 B11:G12 B14:G14 B30:G30 B32:G33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11805555555556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2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5" min="5" style="1" width="9.82"/>
    <col collapsed="false" customWidth="true" hidden="false" outlineLevel="0" max="6" min="6" style="1" width="10.49"/>
    <col collapsed="false" customWidth="true" hidden="false" outlineLevel="0" max="7" min="7" style="50" width="7.99"/>
    <col collapsed="false" customWidth="true" hidden="false" outlineLevel="0" max="8" min="8" style="1" width="8.5"/>
  </cols>
  <sheetData>
    <row r="1" s="23" customFormat="true" ht="16.5" hidden="false" customHeight="true" outlineLevel="0" collapsed="false">
      <c r="A1" s="99" t="s">
        <v>90</v>
      </c>
      <c r="B1" s="99"/>
      <c r="C1" s="99"/>
      <c r="D1" s="99"/>
      <c r="E1" s="99"/>
      <c r="F1" s="99"/>
      <c r="G1" s="99"/>
      <c r="H1" s="99"/>
      <c r="I1" s="52"/>
    </row>
    <row r="2" s="56" customFormat="true" ht="14.85" hidden="false" customHeight="true" outlineLevel="0" collapsed="false">
      <c r="A2" s="100" t="s">
        <v>91</v>
      </c>
      <c r="B2" s="4"/>
      <c r="C2" s="5"/>
      <c r="D2" s="6"/>
      <c r="E2" s="6"/>
      <c r="F2" s="7"/>
      <c r="G2" s="101"/>
      <c r="H2" s="7"/>
    </row>
    <row r="3" customFormat="false" ht="15" hidden="false" customHeight="true" outlineLevel="0" collapsed="false">
      <c r="A3" s="57" t="s">
        <v>43</v>
      </c>
      <c r="B3" s="11" t="s">
        <v>44</v>
      </c>
      <c r="C3" s="12" t="s">
        <v>45</v>
      </c>
      <c r="D3" s="12" t="s">
        <v>4</v>
      </c>
      <c r="E3" s="12" t="s">
        <v>5</v>
      </c>
      <c r="F3" s="12"/>
      <c r="G3" s="14" t="s">
        <v>46</v>
      </c>
      <c r="H3" s="14"/>
    </row>
    <row r="4" customFormat="false" ht="26.1" hidden="false" customHeight="true" outlineLevel="0" collapsed="false">
      <c r="A4" s="57"/>
      <c r="B4" s="11"/>
      <c r="C4" s="12"/>
      <c r="D4" s="12"/>
      <c r="E4" s="58" t="s">
        <v>7</v>
      </c>
      <c r="F4" s="58" t="s">
        <v>8</v>
      </c>
      <c r="G4" s="14"/>
      <c r="H4" s="14"/>
    </row>
    <row r="5" customFormat="false" ht="13.5" hidden="false" customHeight="true" outlineLevel="0" collapsed="false">
      <c r="A5" s="57"/>
      <c r="B5" s="59" t="s">
        <v>9</v>
      </c>
      <c r="C5" s="59"/>
      <c r="D5" s="59"/>
      <c r="E5" s="59"/>
      <c r="F5" s="59"/>
      <c r="G5" s="59"/>
      <c r="H5" s="60" t="s">
        <v>10</v>
      </c>
    </row>
    <row r="6" customFormat="false" ht="35.1" hidden="false" customHeight="true" outlineLevel="0" collapsed="false">
      <c r="A6" s="104" t="s">
        <v>128</v>
      </c>
      <c r="B6" s="104"/>
      <c r="C6" s="104"/>
      <c r="D6" s="104"/>
      <c r="E6" s="104"/>
      <c r="F6" s="104"/>
      <c r="G6" s="104"/>
      <c r="H6" s="104"/>
    </row>
    <row r="7" customFormat="false" ht="12.75" hidden="false" customHeight="true" outlineLevel="0" collapsed="false">
      <c r="A7" s="114" t="s">
        <v>129</v>
      </c>
      <c r="B7" s="63" t="n">
        <v>49</v>
      </c>
      <c r="C7" s="64" t="n">
        <v>110</v>
      </c>
      <c r="D7" s="64" t="n">
        <v>2415</v>
      </c>
      <c r="E7" s="64" t="n">
        <v>939</v>
      </c>
      <c r="F7" s="64" t="n">
        <v>189</v>
      </c>
      <c r="G7" s="106" t="n">
        <v>-237</v>
      </c>
      <c r="H7" s="66" t="n">
        <v>-8.93665158371041</v>
      </c>
    </row>
    <row r="8" customFormat="false" ht="30" hidden="false" customHeight="true" outlineLevel="0" collapsed="false">
      <c r="A8" s="114" t="s">
        <v>130</v>
      </c>
      <c r="B8" s="85" t="n">
        <v>18</v>
      </c>
      <c r="C8" s="84" t="n">
        <v>17</v>
      </c>
      <c r="D8" s="84" t="n">
        <v>360</v>
      </c>
      <c r="E8" s="84" t="n">
        <v>106</v>
      </c>
      <c r="F8" s="84" t="n">
        <v>72</v>
      </c>
      <c r="G8" s="90" t="n">
        <v>-67</v>
      </c>
      <c r="H8" s="71" t="n">
        <v>-15.6908665105386</v>
      </c>
    </row>
    <row r="9" customFormat="false" ht="18" hidden="false" customHeight="true" outlineLevel="0" collapsed="false">
      <c r="A9" s="67" t="s">
        <v>131</v>
      </c>
      <c r="B9" s="68" t="n">
        <v>2</v>
      </c>
      <c r="C9" s="69" t="n">
        <v>2</v>
      </c>
      <c r="D9" s="69" t="n">
        <v>46</v>
      </c>
      <c r="E9" s="69" t="n">
        <v>23</v>
      </c>
      <c r="F9" s="69" t="n">
        <v>10</v>
      </c>
      <c r="G9" s="90" t="n">
        <v>-30</v>
      </c>
      <c r="H9" s="71" t="n">
        <v>-39.4736842105263</v>
      </c>
    </row>
    <row r="10" customFormat="false" ht="18" hidden="false" customHeight="true" outlineLevel="0" collapsed="false">
      <c r="A10" s="67" t="s">
        <v>132</v>
      </c>
      <c r="B10" s="68" t="n">
        <v>14</v>
      </c>
      <c r="C10" s="69" t="n">
        <v>13</v>
      </c>
      <c r="D10" s="69" t="n">
        <v>278</v>
      </c>
      <c r="E10" s="69" t="n">
        <v>64</v>
      </c>
      <c r="F10" s="69" t="n">
        <v>53</v>
      </c>
      <c r="G10" s="90" t="n">
        <v>-46</v>
      </c>
      <c r="H10" s="71" t="n">
        <v>-14.1975308641975</v>
      </c>
    </row>
    <row r="11" customFormat="false" ht="30" hidden="false" customHeight="true" outlineLevel="0" collapsed="false">
      <c r="A11" s="87" t="s">
        <v>133</v>
      </c>
      <c r="B11" s="68" t="n">
        <v>2</v>
      </c>
      <c r="C11" s="69" t="n">
        <v>2</v>
      </c>
      <c r="D11" s="69" t="n">
        <v>36</v>
      </c>
      <c r="E11" s="69" t="n">
        <v>19</v>
      </c>
      <c r="F11" s="69" t="n">
        <v>9</v>
      </c>
      <c r="G11" s="90" t="n">
        <v>9</v>
      </c>
      <c r="H11" s="71" t="n">
        <v>33.3333333333333</v>
      </c>
    </row>
    <row r="12" customFormat="false" ht="18" hidden="false" customHeight="true" outlineLevel="0" collapsed="false">
      <c r="A12" s="115" t="s">
        <v>25</v>
      </c>
      <c r="B12" s="68" t="n">
        <v>12</v>
      </c>
      <c r="C12" s="69" t="n">
        <v>41</v>
      </c>
      <c r="D12" s="69" t="n">
        <v>975</v>
      </c>
      <c r="E12" s="69" t="n">
        <v>506</v>
      </c>
      <c r="F12" s="69" t="n">
        <v>78</v>
      </c>
      <c r="G12" s="90" t="n">
        <v>-67</v>
      </c>
      <c r="H12" s="71" t="n">
        <v>-6.4299424184261</v>
      </c>
    </row>
    <row r="13" customFormat="false" ht="18" hidden="false" customHeight="true" outlineLevel="0" collapsed="false">
      <c r="A13" s="115" t="s">
        <v>26</v>
      </c>
      <c r="B13" s="68" t="n">
        <v>12</v>
      </c>
      <c r="C13" s="69" t="n">
        <v>38</v>
      </c>
      <c r="D13" s="69" t="n">
        <v>793</v>
      </c>
      <c r="E13" s="69" t="n">
        <v>108</v>
      </c>
      <c r="F13" s="69" t="n">
        <v>24</v>
      </c>
      <c r="G13" s="90" t="n">
        <v>-87</v>
      </c>
      <c r="H13" s="71" t="n">
        <v>-9.88636363636364</v>
      </c>
    </row>
    <row r="14" customFormat="false" ht="18" hidden="false" customHeight="true" outlineLevel="0" collapsed="false">
      <c r="A14" s="115" t="s">
        <v>27</v>
      </c>
      <c r="B14" s="68" t="n">
        <v>7</v>
      </c>
      <c r="C14" s="69" t="n">
        <v>14</v>
      </c>
      <c r="D14" s="69" t="n">
        <v>287</v>
      </c>
      <c r="E14" s="69" t="n">
        <v>219</v>
      </c>
      <c r="F14" s="69" t="n">
        <v>15</v>
      </c>
      <c r="G14" s="90" t="n">
        <v>-16</v>
      </c>
      <c r="H14" s="71" t="n">
        <v>-5.28052805280528</v>
      </c>
    </row>
    <row r="15" customFormat="false" ht="30" hidden="false" customHeight="true" outlineLevel="0" collapsed="false">
      <c r="A15" s="114" t="s">
        <v>134</v>
      </c>
      <c r="B15" s="63" t="n">
        <v>278</v>
      </c>
      <c r="C15" s="64" t="n">
        <v>674</v>
      </c>
      <c r="D15" s="64" t="n">
        <v>14539</v>
      </c>
      <c r="E15" s="64" t="n">
        <v>2914</v>
      </c>
      <c r="F15" s="64" t="n">
        <v>691</v>
      </c>
      <c r="G15" s="106" t="n">
        <v>163</v>
      </c>
      <c r="H15" s="66" t="n">
        <v>1.13383416805787</v>
      </c>
      <c r="I15" s="116"/>
      <c r="J15" s="116"/>
      <c r="K15" s="116"/>
    </row>
    <row r="16" customFormat="false" ht="14.1" hidden="false" customHeight="true" outlineLevel="0" collapsed="false">
      <c r="A16" s="115" t="s">
        <v>59</v>
      </c>
      <c r="B16" s="117"/>
      <c r="C16" s="81"/>
      <c r="D16" s="81"/>
      <c r="E16" s="81"/>
      <c r="F16" s="81"/>
      <c r="G16" s="118"/>
      <c r="H16" s="119"/>
      <c r="I16" s="116"/>
      <c r="J16" s="116"/>
      <c r="K16" s="116"/>
    </row>
    <row r="17" customFormat="false" ht="18" hidden="false" customHeight="true" outlineLevel="0" collapsed="false">
      <c r="A17" s="120" t="s">
        <v>60</v>
      </c>
      <c r="B17" s="84" t="n">
        <v>154</v>
      </c>
      <c r="C17" s="84" t="n">
        <v>396</v>
      </c>
      <c r="D17" s="84" t="n">
        <v>8619</v>
      </c>
      <c r="E17" s="84" t="n">
        <v>1078</v>
      </c>
      <c r="F17" s="84" t="n">
        <v>323</v>
      </c>
      <c r="G17" s="90" t="n">
        <v>280</v>
      </c>
      <c r="H17" s="71" t="n">
        <v>3.35771675260823</v>
      </c>
      <c r="I17" s="116"/>
      <c r="J17" s="116"/>
      <c r="K17" s="116"/>
    </row>
    <row r="18" customFormat="false" ht="18" hidden="false" customHeight="true" outlineLevel="0" collapsed="false">
      <c r="A18" s="120" t="s">
        <v>61</v>
      </c>
      <c r="B18" s="84" t="n">
        <v>124</v>
      </c>
      <c r="C18" s="84" t="n">
        <v>278</v>
      </c>
      <c r="D18" s="84" t="n">
        <v>5920</v>
      </c>
      <c r="E18" s="84" t="n">
        <v>1836</v>
      </c>
      <c r="F18" s="84" t="n">
        <v>368</v>
      </c>
      <c r="G18" s="90" t="n">
        <v>-117</v>
      </c>
      <c r="H18" s="71" t="n">
        <v>-1.93804869968527</v>
      </c>
      <c r="I18" s="116"/>
      <c r="J18" s="116"/>
      <c r="K18" s="116"/>
    </row>
    <row r="19" customFormat="false" ht="30" hidden="false" customHeight="true" outlineLevel="0" collapsed="false">
      <c r="A19" s="121" t="s">
        <v>135</v>
      </c>
      <c r="B19" s="84" t="n">
        <v>249</v>
      </c>
      <c r="C19" s="84" t="n">
        <v>621</v>
      </c>
      <c r="D19" s="84" t="n">
        <v>13481</v>
      </c>
      <c r="E19" s="84" t="n">
        <v>2554</v>
      </c>
      <c r="F19" s="84" t="n">
        <v>672</v>
      </c>
      <c r="G19" s="90" t="n">
        <v>230</v>
      </c>
      <c r="H19" s="71" t="n">
        <v>1.73571805901441</v>
      </c>
      <c r="I19" s="116"/>
      <c r="J19" s="116"/>
      <c r="K19" s="116"/>
    </row>
    <row r="20" customFormat="false" ht="36" hidden="false" customHeight="true" outlineLevel="0" collapsed="false">
      <c r="A20" s="87" t="s">
        <v>136</v>
      </c>
      <c r="B20" s="68" t="n">
        <v>10</v>
      </c>
      <c r="C20" s="69" t="n">
        <v>24</v>
      </c>
      <c r="D20" s="69" t="n">
        <v>502</v>
      </c>
      <c r="E20" s="69" t="n">
        <v>267</v>
      </c>
      <c r="F20" s="69" t="n">
        <v>28</v>
      </c>
      <c r="G20" s="90" t="n">
        <v>-22</v>
      </c>
      <c r="H20" s="71" t="n">
        <v>-4.19847328244275</v>
      </c>
    </row>
    <row r="21" customFormat="false" ht="36" hidden="false" customHeight="true" outlineLevel="0" collapsed="false">
      <c r="A21" s="87" t="s">
        <v>137</v>
      </c>
      <c r="B21" s="68" t="n">
        <v>2</v>
      </c>
      <c r="C21" s="69" t="n">
        <v>6</v>
      </c>
      <c r="D21" s="69" t="n">
        <v>149</v>
      </c>
      <c r="E21" s="69" t="n">
        <v>94</v>
      </c>
      <c r="F21" s="69" t="n">
        <v>11</v>
      </c>
      <c r="G21" s="90" t="n">
        <v>3</v>
      </c>
      <c r="H21" s="71" t="n">
        <v>2.05479452054795</v>
      </c>
    </row>
    <row r="22" customFormat="false" ht="30" hidden="false" customHeight="true" outlineLevel="0" collapsed="false">
      <c r="A22" s="87" t="s">
        <v>138</v>
      </c>
      <c r="B22" s="68" t="n">
        <v>0</v>
      </c>
      <c r="C22" s="69" t="n">
        <v>0</v>
      </c>
      <c r="D22" s="69" t="n">
        <v>0</v>
      </c>
      <c r="E22" s="69" t="n">
        <v>0</v>
      </c>
      <c r="F22" s="69" t="n">
        <v>0</v>
      </c>
      <c r="G22" s="90" t="n">
        <v>-16</v>
      </c>
      <c r="H22" s="122" t="n">
        <v>-100</v>
      </c>
    </row>
    <row r="23" customFormat="false" ht="30" hidden="false" customHeight="true" outlineLevel="0" collapsed="false">
      <c r="A23" s="87" t="s">
        <v>139</v>
      </c>
      <c r="B23" s="68" t="n">
        <v>3</v>
      </c>
      <c r="C23" s="69" t="n">
        <v>14</v>
      </c>
      <c r="D23" s="69" t="n">
        <v>354</v>
      </c>
      <c r="E23" s="69" t="n">
        <v>163</v>
      </c>
      <c r="F23" s="69" t="n">
        <v>7</v>
      </c>
      <c r="G23" s="90" t="n">
        <v>-8</v>
      </c>
      <c r="H23" s="123" t="n">
        <v>-2.20994475138122</v>
      </c>
    </row>
    <row r="24" customFormat="false" ht="18" hidden="false" customHeight="true" outlineLevel="0" collapsed="false">
      <c r="A24" s="67" t="s">
        <v>140</v>
      </c>
      <c r="B24" s="68" t="n">
        <v>50</v>
      </c>
      <c r="C24" s="69" t="n">
        <v>86</v>
      </c>
      <c r="D24" s="69" t="n">
        <v>1697</v>
      </c>
      <c r="E24" s="69" t="n">
        <v>175</v>
      </c>
      <c r="F24" s="69" t="n">
        <v>110</v>
      </c>
      <c r="G24" s="90" t="n">
        <v>59</v>
      </c>
      <c r="H24" s="71" t="n">
        <v>3.6019536019536</v>
      </c>
    </row>
    <row r="25" customFormat="false" ht="18" hidden="false" customHeight="true" outlineLevel="0" collapsed="false">
      <c r="A25" s="67" t="s">
        <v>141</v>
      </c>
      <c r="B25" s="68" t="n">
        <v>17</v>
      </c>
      <c r="C25" s="69" t="n">
        <v>31</v>
      </c>
      <c r="D25" s="69" t="n">
        <v>644</v>
      </c>
      <c r="E25" s="69" t="n">
        <v>8</v>
      </c>
      <c r="F25" s="69" t="n">
        <v>50</v>
      </c>
      <c r="G25" s="90" t="n">
        <v>-28</v>
      </c>
      <c r="H25" s="71" t="n">
        <v>-4.16666666666667</v>
      </c>
    </row>
    <row r="26" customFormat="false" ht="18" hidden="false" customHeight="true" outlineLevel="0" collapsed="false">
      <c r="A26" s="88" t="s">
        <v>142</v>
      </c>
      <c r="B26" s="68" t="n">
        <v>4</v>
      </c>
      <c r="C26" s="69" t="n">
        <v>6</v>
      </c>
      <c r="D26" s="69" t="n">
        <v>125</v>
      </c>
      <c r="E26" s="69" t="n">
        <v>9</v>
      </c>
      <c r="F26" s="69" t="n">
        <v>4</v>
      </c>
      <c r="G26" s="90" t="n">
        <v>6</v>
      </c>
      <c r="H26" s="71" t="n">
        <v>5.04201680672269</v>
      </c>
    </row>
    <row r="27" customFormat="false" ht="18" hidden="false" customHeight="true" outlineLevel="0" collapsed="false">
      <c r="A27" s="67" t="s">
        <v>143</v>
      </c>
      <c r="B27" s="68" t="n">
        <v>6</v>
      </c>
      <c r="C27" s="69" t="n">
        <v>9</v>
      </c>
      <c r="D27" s="69" t="n">
        <v>150</v>
      </c>
      <c r="E27" s="69" t="n">
        <v>65</v>
      </c>
      <c r="F27" s="69" t="n">
        <v>3</v>
      </c>
      <c r="G27" s="90" t="n">
        <v>1</v>
      </c>
      <c r="H27" s="71" t="n">
        <v>0.671140939597316</v>
      </c>
    </row>
    <row r="28" customFormat="false" ht="18" hidden="false" customHeight="true" outlineLevel="0" collapsed="false">
      <c r="A28" s="67" t="s">
        <v>144</v>
      </c>
      <c r="B28" s="68" t="n">
        <v>1</v>
      </c>
      <c r="C28" s="69" t="n">
        <v>2</v>
      </c>
      <c r="D28" s="69" t="n">
        <v>42</v>
      </c>
      <c r="E28" s="69" t="n">
        <v>38</v>
      </c>
      <c r="F28" s="69" t="n">
        <v>2</v>
      </c>
      <c r="G28" s="90" t="n">
        <v>3</v>
      </c>
      <c r="H28" s="124" t="n">
        <v>7.69230769230769</v>
      </c>
    </row>
    <row r="29" customFormat="false" ht="30" hidden="false" customHeight="true" outlineLevel="0" collapsed="false">
      <c r="A29" s="88" t="s">
        <v>145</v>
      </c>
      <c r="B29" s="68" t="n">
        <v>1</v>
      </c>
      <c r="C29" s="69" t="n">
        <v>1</v>
      </c>
      <c r="D29" s="69" t="n">
        <v>20</v>
      </c>
      <c r="E29" s="69" t="n">
        <v>17</v>
      </c>
      <c r="F29" s="69" t="n">
        <v>0</v>
      </c>
      <c r="G29" s="90" t="n">
        <v>20</v>
      </c>
      <c r="H29" s="71" t="s">
        <v>146</v>
      </c>
    </row>
    <row r="30" customFormat="false" ht="30" hidden="false" customHeight="true" outlineLevel="0" collapsed="false">
      <c r="A30" s="87" t="s">
        <v>147</v>
      </c>
      <c r="B30" s="68" t="n">
        <v>1</v>
      </c>
      <c r="C30" s="69" t="n">
        <v>4</v>
      </c>
      <c r="D30" s="69" t="n">
        <v>90</v>
      </c>
      <c r="E30" s="69" t="n">
        <v>26</v>
      </c>
      <c r="F30" s="69" t="n">
        <v>1</v>
      </c>
      <c r="G30" s="90" t="n">
        <v>12</v>
      </c>
      <c r="H30" s="71" t="n">
        <v>15.3846153846154</v>
      </c>
    </row>
    <row r="31" customFormat="false" ht="18" hidden="false" customHeight="true" outlineLevel="0" collapsed="false">
      <c r="A31" s="67" t="s">
        <v>148</v>
      </c>
      <c r="B31" s="68" t="n">
        <v>6</v>
      </c>
      <c r="C31" s="69" t="n">
        <v>6</v>
      </c>
      <c r="D31" s="69" t="n">
        <v>97</v>
      </c>
      <c r="E31" s="69" t="n">
        <v>97</v>
      </c>
      <c r="F31" s="69" t="n">
        <v>6</v>
      </c>
      <c r="G31" s="90" t="n">
        <v>-8</v>
      </c>
      <c r="H31" s="71" t="n">
        <v>-7.61904761904762</v>
      </c>
    </row>
    <row r="32" customFormat="false" ht="30" hidden="false" customHeight="true" outlineLevel="0" collapsed="false">
      <c r="A32" s="87" t="s">
        <v>149</v>
      </c>
      <c r="B32" s="68" t="n">
        <v>17</v>
      </c>
      <c r="C32" s="69" t="n">
        <v>29</v>
      </c>
      <c r="D32" s="69" t="n">
        <v>609</v>
      </c>
      <c r="E32" s="69" t="n">
        <v>523</v>
      </c>
      <c r="F32" s="69" t="n">
        <v>26</v>
      </c>
      <c r="G32" s="90" t="n">
        <v>-18</v>
      </c>
      <c r="H32" s="71" t="n">
        <v>-2.87081339712919</v>
      </c>
    </row>
    <row r="33" customFormat="false" ht="18" hidden="false" customHeight="true" outlineLevel="0" collapsed="false">
      <c r="A33" s="67" t="s">
        <v>150</v>
      </c>
      <c r="B33" s="68" t="n">
        <v>19</v>
      </c>
      <c r="C33" s="69" t="n">
        <v>33</v>
      </c>
      <c r="D33" s="69" t="n">
        <v>667</v>
      </c>
      <c r="E33" s="69" t="n">
        <v>560</v>
      </c>
      <c r="F33" s="69" t="n">
        <v>57</v>
      </c>
      <c r="G33" s="90" t="n">
        <v>36</v>
      </c>
      <c r="H33" s="71" t="n">
        <v>5.70522979397781</v>
      </c>
    </row>
    <row r="34" customFormat="false" ht="18" hidden="false" customHeight="true" outlineLevel="0" collapsed="false">
      <c r="A34" s="87" t="s">
        <v>151</v>
      </c>
      <c r="B34" s="68" t="n">
        <v>1</v>
      </c>
      <c r="C34" s="69" t="n">
        <v>3</v>
      </c>
      <c r="D34" s="69" t="n">
        <v>33</v>
      </c>
      <c r="E34" s="69" t="n">
        <v>33</v>
      </c>
      <c r="F34" s="69" t="n">
        <v>1</v>
      </c>
      <c r="G34" s="90" t="n">
        <v>-19</v>
      </c>
      <c r="H34" s="71" t="n">
        <v>-36.5384615384615</v>
      </c>
    </row>
    <row r="35" customFormat="false" ht="18" hidden="false" customHeight="true" outlineLevel="0" collapsed="false">
      <c r="A35" s="67" t="s">
        <v>152</v>
      </c>
      <c r="B35" s="68" t="n">
        <v>72</v>
      </c>
      <c r="C35" s="69" t="n">
        <v>237</v>
      </c>
      <c r="D35" s="69" t="n">
        <v>5420</v>
      </c>
      <c r="E35" s="69" t="n">
        <v>278</v>
      </c>
      <c r="F35" s="69" t="n">
        <v>165</v>
      </c>
      <c r="G35" s="90" t="n">
        <v>227</v>
      </c>
      <c r="H35" s="71" t="n">
        <v>4.37126901598306</v>
      </c>
    </row>
    <row r="36" customFormat="false" ht="18" hidden="false" customHeight="true" outlineLevel="0" collapsed="false">
      <c r="A36" s="67" t="s">
        <v>153</v>
      </c>
      <c r="B36" s="68" t="n">
        <v>39</v>
      </c>
      <c r="C36" s="69" t="n">
        <v>130</v>
      </c>
      <c r="D36" s="69" t="n">
        <v>2882</v>
      </c>
      <c r="E36" s="69" t="n">
        <v>201</v>
      </c>
      <c r="F36" s="69" t="n">
        <v>201</v>
      </c>
      <c r="G36" s="90" t="n">
        <v>-18</v>
      </c>
      <c r="H36" s="71" t="n">
        <v>-0.620689655172414</v>
      </c>
    </row>
    <row r="37" customFormat="false" ht="11.25" hidden="false" customHeight="false" outlineLevel="0" collapsed="false">
      <c r="B37" s="113"/>
      <c r="C37" s="113"/>
      <c r="D37" s="113"/>
      <c r="E37" s="113"/>
      <c r="F37" s="113"/>
    </row>
    <row r="38" customFormat="false" ht="11.25" hidden="false" customHeight="false" outlineLevel="0" collapsed="false">
      <c r="B38" s="113"/>
      <c r="C38" s="113"/>
      <c r="D38" s="113"/>
      <c r="E38" s="113"/>
      <c r="F38" s="113"/>
    </row>
    <row r="39" customFormat="false" ht="11.25" hidden="false" customHeight="false" outlineLevel="0" collapsed="false">
      <c r="B39" s="113"/>
      <c r="C39" s="113"/>
      <c r="D39" s="113"/>
      <c r="E39" s="113"/>
      <c r="F39" s="113"/>
      <c r="H39" s="50"/>
    </row>
    <row r="40" customFormat="false" ht="11.25" hidden="false" customHeight="false" outlineLevel="0" collapsed="false">
      <c r="B40" s="113"/>
      <c r="C40" s="113"/>
      <c r="D40" s="113"/>
      <c r="E40" s="113"/>
      <c r="F40" s="113"/>
    </row>
    <row r="41" customFormat="false" ht="11.25" hidden="false" customHeight="false" outlineLevel="0" collapsed="false">
      <c r="B41" s="113"/>
      <c r="C41" s="113"/>
      <c r="D41" s="113"/>
      <c r="E41" s="113"/>
      <c r="F41" s="113"/>
    </row>
    <row r="42" customFormat="false" ht="11.25" hidden="false" customHeight="false" outlineLevel="0" collapsed="false">
      <c r="B42" s="113"/>
      <c r="C42" s="113"/>
      <c r="D42" s="113"/>
      <c r="E42" s="113"/>
      <c r="F42" s="113"/>
    </row>
    <row r="43" customFormat="false" ht="11.25" hidden="false" customHeight="false" outlineLevel="0" collapsed="false">
      <c r="B43" s="113"/>
      <c r="C43" s="113"/>
      <c r="D43" s="113"/>
      <c r="E43" s="113"/>
      <c r="F43" s="113"/>
    </row>
    <row r="44" customFormat="false" ht="11.25" hidden="false" customHeight="false" outlineLevel="0" collapsed="false">
      <c r="B44" s="113"/>
      <c r="C44" s="113"/>
      <c r="D44" s="113"/>
      <c r="E44" s="113"/>
      <c r="F44" s="113"/>
    </row>
    <row r="45" customFormat="false" ht="11.25" hidden="false" customHeight="false" outlineLevel="0" collapsed="false">
      <c r="B45" s="113"/>
      <c r="C45" s="113"/>
      <c r="D45" s="113"/>
      <c r="E45" s="113"/>
      <c r="F45" s="113"/>
    </row>
    <row r="46" customFormat="false" ht="11.25" hidden="false" customHeight="false" outlineLevel="0" collapsed="false">
      <c r="B46" s="113"/>
      <c r="C46" s="113"/>
      <c r="D46" s="113"/>
      <c r="E46" s="113"/>
      <c r="F46" s="113"/>
    </row>
    <row r="47" customFormat="false" ht="11.25" hidden="false" customHeight="false" outlineLevel="0" collapsed="false">
      <c r="B47" s="113"/>
      <c r="C47" s="113"/>
      <c r="D47" s="113"/>
      <c r="E47" s="113"/>
      <c r="F47" s="113"/>
    </row>
    <row r="83" customFormat="false" ht="11.25" hidden="false" customHeight="false" outlineLevel="0" collapsed="false">
      <c r="A83" s="91"/>
      <c r="B83" s="91"/>
      <c r="C83" s="91"/>
      <c r="D83" s="91"/>
      <c r="E83" s="91"/>
      <c r="F83" s="91"/>
      <c r="G83" s="92"/>
      <c r="H83" s="91"/>
    </row>
    <row r="89" customFormat="false" ht="11.25" hidden="false" customHeight="false" outlineLevel="0" collapsed="false">
      <c r="A89" s="93"/>
      <c r="B89" s="93"/>
      <c r="C89" s="93"/>
      <c r="D89" s="93"/>
      <c r="E89" s="93"/>
      <c r="F89" s="93"/>
      <c r="G89" s="94"/>
      <c r="H89" s="93"/>
    </row>
    <row r="129" customFormat="false" ht="11.25" hidden="false" customHeight="false" outlineLevel="0" collapsed="false">
      <c r="A129" s="91"/>
      <c r="B129" s="91"/>
      <c r="C129" s="91"/>
      <c r="D129" s="91"/>
      <c r="E129" s="91"/>
      <c r="F129" s="91"/>
      <c r="G129" s="92"/>
      <c r="H129" s="91"/>
    </row>
    <row r="130" customFormat="false" ht="11.25" hidden="false" customHeight="false" outlineLevel="0" collapsed="false">
      <c r="A130" s="24"/>
      <c r="B130" s="24"/>
      <c r="C130" s="24"/>
      <c r="D130" s="24"/>
      <c r="E130" s="24"/>
      <c r="F130" s="24"/>
      <c r="G130" s="95"/>
      <c r="H130" s="24"/>
    </row>
    <row r="131" customFormat="false" ht="11.25" hidden="false" customHeight="false" outlineLevel="0" collapsed="false">
      <c r="A131" s="24"/>
      <c r="B131" s="24"/>
      <c r="C131" s="24"/>
      <c r="D131" s="24"/>
      <c r="E131" s="24"/>
      <c r="F131" s="24"/>
      <c r="G131" s="95"/>
      <c r="H131" s="24"/>
    </row>
    <row r="132" customFormat="false" ht="11.25" hidden="false" customHeight="false" outlineLevel="0" collapsed="false">
      <c r="A132" s="24"/>
      <c r="B132" s="24"/>
      <c r="C132" s="24"/>
      <c r="D132" s="24"/>
      <c r="E132" s="24"/>
      <c r="F132" s="24"/>
      <c r="G132" s="95"/>
      <c r="H132" s="24"/>
    </row>
    <row r="133" customFormat="false" ht="11.25" hidden="false" customHeight="false" outlineLevel="0" collapsed="false">
      <c r="A133" s="24"/>
      <c r="B133" s="24"/>
      <c r="C133" s="24"/>
      <c r="D133" s="24"/>
      <c r="E133" s="24"/>
      <c r="F133" s="24"/>
      <c r="G133" s="95"/>
      <c r="H133" s="24"/>
    </row>
    <row r="134" customFormat="false" ht="11.25" hidden="false" customHeight="false" outlineLevel="0" collapsed="false">
      <c r="A134" s="24"/>
      <c r="B134" s="24"/>
      <c r="C134" s="24"/>
      <c r="D134" s="24"/>
      <c r="E134" s="24"/>
      <c r="F134" s="24"/>
      <c r="G134" s="95"/>
      <c r="H134" s="24"/>
    </row>
    <row r="135" customFormat="false" ht="11.25" hidden="false" customHeight="false" outlineLevel="0" collapsed="false">
      <c r="A135" s="24"/>
      <c r="B135" s="24"/>
      <c r="C135" s="24"/>
      <c r="D135" s="24"/>
      <c r="E135" s="24"/>
      <c r="F135" s="24"/>
      <c r="G135" s="95"/>
      <c r="H135" s="24"/>
    </row>
    <row r="136" customFormat="false" ht="11.25" hidden="false" customHeight="false" outlineLevel="0" collapsed="false">
      <c r="A136" s="9"/>
      <c r="B136" s="9"/>
      <c r="C136" s="9"/>
      <c r="D136" s="9"/>
      <c r="E136" s="9"/>
      <c r="F136" s="9"/>
      <c r="G136" s="96"/>
      <c r="H136" s="9"/>
    </row>
    <row r="137" customFormat="false" ht="11.25" hidden="false" customHeight="false" outlineLevel="0" collapsed="false">
      <c r="A137" s="24"/>
      <c r="B137" s="24"/>
      <c r="C137" s="24"/>
      <c r="D137" s="24"/>
      <c r="E137" s="24"/>
      <c r="F137" s="24"/>
      <c r="G137" s="95"/>
      <c r="H137" s="24"/>
    </row>
    <row r="138" customFormat="false" ht="11.25" hidden="false" customHeight="false" outlineLevel="0" collapsed="false">
      <c r="A138" s="97"/>
      <c r="B138" s="97"/>
      <c r="C138" s="97"/>
      <c r="D138" s="97"/>
      <c r="E138" s="97"/>
      <c r="F138" s="97"/>
      <c r="G138" s="98"/>
      <c r="H138" s="97"/>
    </row>
    <row r="139" customFormat="false" ht="11.25" hidden="false" customHeight="false" outlineLevel="0" collapsed="false">
      <c r="A139" s="24"/>
      <c r="B139" s="24"/>
      <c r="C139" s="24"/>
      <c r="D139" s="24"/>
      <c r="E139" s="24"/>
      <c r="F139" s="24"/>
      <c r="G139" s="95"/>
      <c r="H139" s="24"/>
    </row>
    <row r="140" customFormat="false" ht="11.25" hidden="false" customHeight="false" outlineLevel="0" collapsed="false">
      <c r="A140" s="24"/>
      <c r="B140" s="24"/>
      <c r="C140" s="24"/>
      <c r="D140" s="24"/>
      <c r="E140" s="24"/>
      <c r="F140" s="24"/>
      <c r="G140" s="95"/>
      <c r="H140" s="24"/>
    </row>
    <row r="141" customFormat="false" ht="11.25" hidden="false" customHeight="false" outlineLevel="0" collapsed="false">
      <c r="A141" s="24"/>
      <c r="B141" s="24"/>
      <c r="C141" s="24"/>
      <c r="D141" s="24"/>
      <c r="E141" s="24"/>
      <c r="F141" s="24"/>
      <c r="G141" s="95"/>
      <c r="H141" s="24"/>
    </row>
    <row r="142" customFormat="false" ht="11.25" hidden="false" customHeight="false" outlineLevel="0" collapsed="false">
      <c r="A142" s="24"/>
      <c r="B142" s="24"/>
      <c r="C142" s="24"/>
      <c r="D142" s="24"/>
      <c r="E142" s="24"/>
      <c r="F142" s="24"/>
      <c r="G142" s="95"/>
      <c r="H142" s="24"/>
    </row>
    <row r="143" customFormat="false" ht="11.25" hidden="false" customHeight="false" outlineLevel="0" collapsed="false">
      <c r="A143" s="24"/>
      <c r="B143" s="24"/>
      <c r="C143" s="24"/>
      <c r="D143" s="24"/>
      <c r="E143" s="24"/>
      <c r="F143" s="24"/>
      <c r="G143" s="95"/>
      <c r="H143" s="24"/>
    </row>
    <row r="144" customFormat="false" ht="11.25" hidden="false" customHeight="false" outlineLevel="0" collapsed="false">
      <c r="A144" s="24"/>
      <c r="B144" s="24"/>
      <c r="C144" s="24"/>
      <c r="D144" s="24"/>
      <c r="E144" s="24"/>
      <c r="F144" s="24"/>
      <c r="G144" s="95"/>
      <c r="H144" s="24"/>
    </row>
    <row r="145" customFormat="false" ht="11.25" hidden="false" customHeight="false" outlineLevel="0" collapsed="false">
      <c r="A145" s="9"/>
      <c r="B145" s="9"/>
      <c r="C145" s="9"/>
      <c r="D145" s="9"/>
      <c r="E145" s="9"/>
      <c r="F145" s="9"/>
      <c r="G145" s="96"/>
      <c r="H145" s="9"/>
    </row>
    <row r="146" customFormat="false" ht="11.25" hidden="false" customHeight="false" outlineLevel="0" collapsed="false">
      <c r="A146" s="24"/>
      <c r="B146" s="24"/>
      <c r="C146" s="24"/>
      <c r="D146" s="24"/>
      <c r="E146" s="24"/>
      <c r="F146" s="24"/>
      <c r="G146" s="95"/>
      <c r="H146" s="24"/>
    </row>
    <row r="147" customFormat="false" ht="11.25" hidden="false" customHeight="false" outlineLevel="0" collapsed="false">
      <c r="A147" s="24"/>
      <c r="B147" s="24"/>
      <c r="C147" s="24"/>
      <c r="D147" s="24"/>
      <c r="E147" s="24"/>
      <c r="F147" s="24"/>
      <c r="G147" s="95"/>
      <c r="H147" s="24"/>
    </row>
    <row r="148" customFormat="false" ht="11.25" hidden="false" customHeight="false" outlineLevel="0" collapsed="false">
      <c r="A148" s="97"/>
      <c r="B148" s="97"/>
      <c r="C148" s="97"/>
      <c r="D148" s="97"/>
      <c r="E148" s="97"/>
      <c r="F148" s="97"/>
      <c r="G148" s="98"/>
      <c r="H148" s="97"/>
    </row>
    <row r="150" customFormat="false" ht="11.25" hidden="false" customHeight="false" outlineLevel="0" collapsed="false">
      <c r="A150" s="9"/>
      <c r="B150" s="9"/>
      <c r="C150" s="9"/>
      <c r="D150" s="9"/>
      <c r="E150" s="9"/>
      <c r="F150" s="9"/>
      <c r="G150" s="96"/>
      <c r="H150" s="9"/>
    </row>
    <row r="151" customFormat="false" ht="11.25" hidden="false" customHeight="false" outlineLevel="0" collapsed="false">
      <c r="A151" s="9"/>
      <c r="B151" s="9"/>
      <c r="C151" s="9"/>
      <c r="D151" s="9"/>
      <c r="E151" s="9"/>
      <c r="F151" s="9"/>
      <c r="G151" s="96"/>
      <c r="H151" s="9"/>
    </row>
    <row r="152" customFormat="false" ht="11.25" hidden="false" customHeight="false" outlineLevel="0" collapsed="false">
      <c r="A152" s="9"/>
      <c r="B152" s="9"/>
      <c r="C152" s="9"/>
      <c r="D152" s="9"/>
      <c r="E152" s="9"/>
      <c r="F152" s="9"/>
      <c r="G152" s="96"/>
      <c r="H152" s="9"/>
    </row>
  </sheetData>
  <mergeCells count="9">
    <mergeCell ref="A1:H1"/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5" min="5" style="1" width="9.82"/>
    <col collapsed="false" customWidth="true" hidden="false" outlineLevel="0" max="6" min="6" style="1" width="10.49"/>
    <col collapsed="false" customWidth="true" hidden="false" outlineLevel="0" max="7" min="7" style="50" width="7.99"/>
    <col collapsed="false" customWidth="true" hidden="false" outlineLevel="0" max="8" min="8" style="1" width="8.5"/>
  </cols>
  <sheetData>
    <row r="1" s="23" customFormat="true" ht="16.5" hidden="false" customHeight="true" outlineLevel="0" collapsed="false">
      <c r="A1" s="99" t="s">
        <v>90</v>
      </c>
      <c r="B1" s="99"/>
      <c r="C1" s="99"/>
      <c r="D1" s="99"/>
      <c r="E1" s="99"/>
      <c r="F1" s="99"/>
      <c r="G1" s="99"/>
      <c r="H1" s="99"/>
      <c r="I1" s="52"/>
    </row>
    <row r="2" s="56" customFormat="true" ht="14.85" hidden="false" customHeight="true" outlineLevel="0" collapsed="false">
      <c r="A2" s="100" t="s">
        <v>91</v>
      </c>
      <c r="B2" s="4"/>
      <c r="C2" s="5"/>
      <c r="D2" s="6"/>
      <c r="E2" s="6"/>
      <c r="F2" s="7"/>
      <c r="G2" s="101"/>
      <c r="H2" s="7"/>
    </row>
    <row r="3" customFormat="false" ht="15" hidden="false" customHeight="true" outlineLevel="0" collapsed="false">
      <c r="A3" s="57" t="s">
        <v>43</v>
      </c>
      <c r="B3" s="11" t="s">
        <v>44</v>
      </c>
      <c r="C3" s="12" t="s">
        <v>45</v>
      </c>
      <c r="D3" s="12" t="s">
        <v>4</v>
      </c>
      <c r="E3" s="12" t="s">
        <v>5</v>
      </c>
      <c r="F3" s="12"/>
      <c r="G3" s="14" t="s">
        <v>46</v>
      </c>
      <c r="H3" s="14"/>
    </row>
    <row r="4" customFormat="false" ht="26.1" hidden="false" customHeight="true" outlineLevel="0" collapsed="false">
      <c r="A4" s="57"/>
      <c r="B4" s="11"/>
      <c r="C4" s="12"/>
      <c r="D4" s="12"/>
      <c r="E4" s="58" t="s">
        <v>7</v>
      </c>
      <c r="F4" s="58" t="s">
        <v>8</v>
      </c>
      <c r="G4" s="14"/>
      <c r="H4" s="14"/>
    </row>
    <row r="5" customFormat="false" ht="13.5" hidden="false" customHeight="true" outlineLevel="0" collapsed="false">
      <c r="A5" s="57"/>
      <c r="B5" s="59" t="s">
        <v>9</v>
      </c>
      <c r="C5" s="59"/>
      <c r="D5" s="59"/>
      <c r="E5" s="59"/>
      <c r="F5" s="59"/>
      <c r="G5" s="59"/>
      <c r="H5" s="60" t="s">
        <v>10</v>
      </c>
    </row>
    <row r="6" customFormat="false" ht="35.1" hidden="false" customHeight="true" outlineLevel="0" collapsed="false">
      <c r="A6" s="125" t="s">
        <v>92</v>
      </c>
      <c r="B6" s="125"/>
      <c r="C6" s="125"/>
      <c r="D6" s="125"/>
      <c r="E6" s="125"/>
      <c r="F6" s="125"/>
      <c r="G6" s="125"/>
      <c r="H6" s="125"/>
    </row>
    <row r="7" customFormat="false" ht="12.75" hidden="false" customHeight="true" outlineLevel="0" collapsed="false">
      <c r="A7" s="114" t="s">
        <v>154</v>
      </c>
      <c r="B7" s="85" t="n">
        <v>29</v>
      </c>
      <c r="C7" s="84" t="n">
        <v>53</v>
      </c>
      <c r="D7" s="84" t="n">
        <v>1058</v>
      </c>
      <c r="E7" s="84" t="n">
        <v>360</v>
      </c>
      <c r="F7" s="84" t="n">
        <v>19</v>
      </c>
      <c r="G7" s="90" t="n">
        <v>-67</v>
      </c>
      <c r="H7" s="71" t="n">
        <v>-5.95555555555556</v>
      </c>
    </row>
    <row r="8" customFormat="false" ht="14.1" hidden="false" customHeight="true" outlineLevel="0" collapsed="false">
      <c r="A8" s="67" t="s">
        <v>155</v>
      </c>
      <c r="B8" s="68" t="n">
        <v>2</v>
      </c>
      <c r="C8" s="69" t="n">
        <v>7</v>
      </c>
      <c r="D8" s="69" t="n">
        <v>111</v>
      </c>
      <c r="E8" s="69" t="n">
        <v>18</v>
      </c>
      <c r="F8" s="69" t="n">
        <v>0</v>
      </c>
      <c r="G8" s="90" t="n">
        <v>12</v>
      </c>
      <c r="H8" s="71" t="n">
        <v>12.1212121212121</v>
      </c>
    </row>
    <row r="9" customFormat="false" ht="14.1" hidden="false" customHeight="true" outlineLevel="0" collapsed="false">
      <c r="A9" s="67" t="s">
        <v>156</v>
      </c>
      <c r="B9" s="68" t="n">
        <v>1</v>
      </c>
      <c r="C9" s="69" t="n">
        <v>1</v>
      </c>
      <c r="D9" s="69" t="n">
        <v>25</v>
      </c>
      <c r="E9" s="69" t="n">
        <v>5</v>
      </c>
      <c r="F9" s="69" t="n">
        <v>0</v>
      </c>
      <c r="G9" s="90" t="n">
        <v>0</v>
      </c>
      <c r="H9" s="90" t="n">
        <v>0</v>
      </c>
    </row>
    <row r="10" customFormat="false" ht="21.95" hidden="false" customHeight="true" outlineLevel="0" collapsed="false">
      <c r="A10" s="88" t="s">
        <v>157</v>
      </c>
      <c r="B10" s="68" t="n">
        <v>1</v>
      </c>
      <c r="C10" s="69" t="n">
        <v>2</v>
      </c>
      <c r="D10" s="69" t="n">
        <v>21</v>
      </c>
      <c r="E10" s="69" t="n">
        <v>21</v>
      </c>
      <c r="F10" s="69" t="n">
        <v>0</v>
      </c>
      <c r="G10" s="90" t="n">
        <v>-11</v>
      </c>
      <c r="H10" s="71" t="n">
        <v>-34.375</v>
      </c>
    </row>
    <row r="11" customFormat="false" ht="14.1" hidden="false" customHeight="true" outlineLevel="0" collapsed="false">
      <c r="A11" s="67" t="s">
        <v>158</v>
      </c>
      <c r="B11" s="68" t="n">
        <v>1</v>
      </c>
      <c r="C11" s="69" t="n">
        <v>1</v>
      </c>
      <c r="D11" s="69" t="n">
        <v>14</v>
      </c>
      <c r="E11" s="69" t="n">
        <v>0</v>
      </c>
      <c r="F11" s="69" t="n">
        <v>0</v>
      </c>
      <c r="G11" s="90" t="n">
        <v>-3</v>
      </c>
      <c r="H11" s="71" t="n">
        <v>-17.6470588235294</v>
      </c>
    </row>
    <row r="12" customFormat="false" ht="14.1" hidden="false" customHeight="true" outlineLevel="0" collapsed="false">
      <c r="A12" s="67" t="s">
        <v>159</v>
      </c>
      <c r="B12" s="68" t="n">
        <v>2</v>
      </c>
      <c r="C12" s="69" t="n">
        <v>2</v>
      </c>
      <c r="D12" s="69" t="n">
        <v>40</v>
      </c>
      <c r="E12" s="69" t="n">
        <v>5</v>
      </c>
      <c r="F12" s="69" t="n">
        <v>0</v>
      </c>
      <c r="G12" s="90" t="n">
        <v>-5</v>
      </c>
      <c r="H12" s="71" t="n">
        <v>-11.1111111111111</v>
      </c>
    </row>
    <row r="13" customFormat="false" ht="14.1" hidden="false" customHeight="true" outlineLevel="0" collapsed="false">
      <c r="A13" s="67" t="s">
        <v>160</v>
      </c>
      <c r="B13" s="68" t="n">
        <v>20</v>
      </c>
      <c r="C13" s="69" t="n">
        <v>37</v>
      </c>
      <c r="D13" s="69" t="n">
        <v>779</v>
      </c>
      <c r="E13" s="69" t="n">
        <v>298</v>
      </c>
      <c r="F13" s="69" t="n">
        <v>16</v>
      </c>
      <c r="G13" s="90" t="n">
        <v>-64</v>
      </c>
      <c r="H13" s="71" t="n">
        <v>-7.59193357058126</v>
      </c>
    </row>
    <row r="14" customFormat="false" ht="14.1" hidden="false" customHeight="true" outlineLevel="0" collapsed="false">
      <c r="A14" s="67" t="s">
        <v>161</v>
      </c>
      <c r="B14" s="68" t="n">
        <v>2</v>
      </c>
      <c r="C14" s="69" t="n">
        <v>3</v>
      </c>
      <c r="D14" s="69" t="n">
        <v>68</v>
      </c>
      <c r="E14" s="69" t="n">
        <v>13</v>
      </c>
      <c r="F14" s="69" t="n">
        <v>3</v>
      </c>
      <c r="G14" s="90" t="n">
        <v>4</v>
      </c>
      <c r="H14" s="71" t="n">
        <v>6.25</v>
      </c>
    </row>
    <row r="15" customFormat="false" ht="20.1" hidden="false" customHeight="true" outlineLevel="0" collapsed="false">
      <c r="A15" s="121" t="s">
        <v>162</v>
      </c>
      <c r="B15" s="64" t="n">
        <v>330</v>
      </c>
      <c r="C15" s="126" t="s">
        <v>163</v>
      </c>
      <c r="D15" s="64" t="n">
        <v>58623</v>
      </c>
      <c r="E15" s="64" t="n">
        <v>31411</v>
      </c>
      <c r="F15" s="64" t="n">
        <v>4929</v>
      </c>
      <c r="G15" s="106" t="n">
        <v>3464</v>
      </c>
      <c r="H15" s="66" t="n">
        <v>6.28002683152341</v>
      </c>
    </row>
    <row r="16" customFormat="false" ht="14.1" hidden="false" customHeight="true" outlineLevel="0" collapsed="false">
      <c r="A16" s="67" t="s">
        <v>164</v>
      </c>
      <c r="B16" s="68" t="n">
        <v>84</v>
      </c>
      <c r="C16" s="126" t="s">
        <v>163</v>
      </c>
      <c r="D16" s="69" t="n">
        <v>23219</v>
      </c>
      <c r="E16" s="69" t="n">
        <v>13480</v>
      </c>
      <c r="F16" s="69" t="n">
        <v>2684</v>
      </c>
      <c r="G16" s="90" t="n">
        <v>422</v>
      </c>
      <c r="H16" s="71" t="n">
        <v>1.85112076150371</v>
      </c>
    </row>
    <row r="17" customFormat="false" ht="14.1" hidden="false" customHeight="true" outlineLevel="0" collapsed="false">
      <c r="A17" s="67" t="s">
        <v>165</v>
      </c>
      <c r="B17" s="68" t="n">
        <v>6</v>
      </c>
      <c r="C17" s="126" t="s">
        <v>163</v>
      </c>
      <c r="D17" s="69" t="n">
        <v>1556</v>
      </c>
      <c r="E17" s="69" t="n">
        <v>741</v>
      </c>
      <c r="F17" s="69" t="n">
        <v>67</v>
      </c>
      <c r="G17" s="90" t="n">
        <v>67</v>
      </c>
      <c r="H17" s="71" t="n">
        <v>4.49966420416387</v>
      </c>
    </row>
    <row r="18" customFormat="false" ht="14.1" hidden="false" customHeight="true" outlineLevel="0" collapsed="false">
      <c r="A18" s="67" t="s">
        <v>166</v>
      </c>
      <c r="B18" s="68" t="n">
        <v>92</v>
      </c>
      <c r="C18" s="126" t="s">
        <v>163</v>
      </c>
      <c r="D18" s="69" t="n">
        <v>17065</v>
      </c>
      <c r="E18" s="69" t="n">
        <v>3950</v>
      </c>
      <c r="F18" s="69" t="n">
        <v>1114</v>
      </c>
      <c r="G18" s="90" t="n">
        <v>1038</v>
      </c>
      <c r="H18" s="71" t="n">
        <v>6.47657078679728</v>
      </c>
    </row>
    <row r="19" customFormat="false" ht="14.1" hidden="false" customHeight="true" outlineLevel="0" collapsed="false">
      <c r="A19" s="67" t="s">
        <v>167</v>
      </c>
      <c r="B19" s="68" t="n">
        <v>10</v>
      </c>
      <c r="C19" s="126" t="s">
        <v>163</v>
      </c>
      <c r="D19" s="69" t="n">
        <v>662</v>
      </c>
      <c r="E19" s="69" t="n">
        <v>95</v>
      </c>
      <c r="F19" s="69" t="n">
        <v>19</v>
      </c>
      <c r="G19" s="90" t="n">
        <v>330</v>
      </c>
      <c r="H19" s="71" t="n">
        <v>99.3975903614458</v>
      </c>
    </row>
    <row r="20" customFormat="false" ht="14.1" hidden="false" customHeight="true" outlineLevel="0" collapsed="false">
      <c r="A20" s="67" t="s">
        <v>168</v>
      </c>
      <c r="B20" s="68" t="n">
        <v>6</v>
      </c>
      <c r="C20" s="126" t="s">
        <v>163</v>
      </c>
      <c r="D20" s="69" t="n">
        <v>519</v>
      </c>
      <c r="E20" s="69" t="n">
        <v>339</v>
      </c>
      <c r="F20" s="69" t="n">
        <v>16</v>
      </c>
      <c r="G20" s="90" t="n">
        <v>-28</v>
      </c>
      <c r="H20" s="71" t="n">
        <v>-5.11882998171847</v>
      </c>
    </row>
    <row r="21" customFormat="false" ht="14.1" hidden="false" customHeight="true" outlineLevel="0" collapsed="false">
      <c r="A21" s="67" t="s">
        <v>169</v>
      </c>
      <c r="B21" s="68" t="n">
        <v>31</v>
      </c>
      <c r="C21" s="126" t="s">
        <v>163</v>
      </c>
      <c r="D21" s="69" t="n">
        <v>3087</v>
      </c>
      <c r="E21" s="69" t="n">
        <v>2041</v>
      </c>
      <c r="F21" s="69" t="n">
        <v>195</v>
      </c>
      <c r="G21" s="90" t="n">
        <v>-80</v>
      </c>
      <c r="H21" s="71" t="n">
        <v>-2.52604988948532</v>
      </c>
    </row>
    <row r="22" customFormat="false" ht="13.15" hidden="false" customHeight="true" outlineLevel="0" collapsed="false">
      <c r="A22" s="67" t="s">
        <v>170</v>
      </c>
      <c r="B22" s="68" t="n">
        <v>37</v>
      </c>
      <c r="C22" s="126" t="s">
        <v>163</v>
      </c>
      <c r="D22" s="69" t="n">
        <v>3316</v>
      </c>
      <c r="E22" s="69" t="n">
        <v>2698</v>
      </c>
      <c r="F22" s="69" t="n">
        <v>302</v>
      </c>
      <c r="G22" s="90" t="n">
        <v>-301</v>
      </c>
      <c r="H22" s="71" t="n">
        <v>-8.3218136577274</v>
      </c>
    </row>
    <row r="23" customFormat="false" ht="21" hidden="false" customHeight="true" outlineLevel="0" collapsed="false">
      <c r="A23" s="88" t="s">
        <v>171</v>
      </c>
      <c r="B23" s="68" t="n">
        <v>60</v>
      </c>
      <c r="C23" s="126" t="s">
        <v>163</v>
      </c>
      <c r="D23" s="69" t="n">
        <v>8961</v>
      </c>
      <c r="E23" s="69" t="n">
        <v>7889</v>
      </c>
      <c r="F23" s="69" t="n">
        <v>530</v>
      </c>
      <c r="G23" s="90" t="n">
        <v>1877</v>
      </c>
      <c r="H23" s="71" t="n">
        <v>26.4963297571993</v>
      </c>
    </row>
    <row r="24" customFormat="false" ht="21.95" hidden="false" customHeight="true" outlineLevel="0" collapsed="false">
      <c r="A24" s="88" t="s">
        <v>172</v>
      </c>
      <c r="B24" s="68" t="n">
        <v>4</v>
      </c>
      <c r="C24" s="126" t="s">
        <v>163</v>
      </c>
      <c r="D24" s="69" t="n">
        <v>238</v>
      </c>
      <c r="E24" s="69" t="n">
        <v>178</v>
      </c>
      <c r="F24" s="69" t="n">
        <v>2</v>
      </c>
      <c r="G24" s="90" t="n">
        <v>139</v>
      </c>
      <c r="H24" s="71" t="n">
        <v>140.40404040404</v>
      </c>
    </row>
    <row r="25" customFormat="false" ht="33.95" hidden="false" customHeight="true" outlineLevel="0" collapsed="false">
      <c r="A25" s="127" t="s">
        <v>173</v>
      </c>
      <c r="B25" s="127"/>
      <c r="C25" s="127"/>
      <c r="D25" s="127"/>
      <c r="E25" s="127"/>
      <c r="F25" s="127"/>
      <c r="G25" s="127"/>
      <c r="H25" s="127"/>
    </row>
    <row r="26" customFormat="false" ht="12.75" hidden="false" customHeight="true" outlineLevel="0" collapsed="false">
      <c r="A26" s="114" t="s">
        <v>48</v>
      </c>
      <c r="B26" s="63" t="n">
        <v>35</v>
      </c>
      <c r="C26" s="64" t="n">
        <v>589</v>
      </c>
      <c r="D26" s="64" t="n">
        <v>4524</v>
      </c>
      <c r="E26" s="64" t="n">
        <v>1485</v>
      </c>
      <c r="F26" s="64" t="n">
        <v>751</v>
      </c>
      <c r="G26" s="106" t="n">
        <v>-210</v>
      </c>
      <c r="H26" s="66" t="n">
        <v>-4.43599493029151</v>
      </c>
    </row>
    <row r="27" customFormat="false" ht="12.95" hidden="false" customHeight="true" outlineLevel="0" collapsed="false">
      <c r="A27" s="67" t="s">
        <v>49</v>
      </c>
      <c r="B27" s="68" t="n">
        <v>2</v>
      </c>
      <c r="C27" s="69" t="n">
        <v>3</v>
      </c>
      <c r="D27" s="69" t="n">
        <v>60</v>
      </c>
      <c r="E27" s="69" t="n">
        <v>33</v>
      </c>
      <c r="F27" s="69" t="n">
        <v>18</v>
      </c>
      <c r="G27" s="90" t="n">
        <v>53</v>
      </c>
      <c r="H27" s="71" t="s">
        <v>146</v>
      </c>
    </row>
    <row r="28" customFormat="false" ht="14.1" hidden="false" customHeight="true" outlineLevel="0" collapsed="false">
      <c r="A28" s="67" t="s">
        <v>174</v>
      </c>
      <c r="B28" s="68" t="n">
        <v>1</v>
      </c>
      <c r="C28" s="69" t="n">
        <v>1</v>
      </c>
      <c r="D28" s="69" t="n">
        <v>4</v>
      </c>
      <c r="E28" s="69" t="n">
        <v>4</v>
      </c>
      <c r="F28" s="69" t="n">
        <v>0</v>
      </c>
      <c r="G28" s="90" t="n">
        <v>-10</v>
      </c>
      <c r="H28" s="71" t="n">
        <v>-71.4285714285714</v>
      </c>
    </row>
    <row r="29" customFormat="false" ht="14.1" hidden="false" customHeight="true" outlineLevel="0" collapsed="false">
      <c r="A29" s="67" t="s">
        <v>52</v>
      </c>
      <c r="B29" s="68" t="n">
        <v>32</v>
      </c>
      <c r="C29" s="69" t="n">
        <v>585</v>
      </c>
      <c r="D29" s="69" t="n">
        <v>4460</v>
      </c>
      <c r="E29" s="69" t="n">
        <v>1448</v>
      </c>
      <c r="F29" s="69" t="n">
        <v>733</v>
      </c>
      <c r="G29" s="90" t="n">
        <v>-253</v>
      </c>
      <c r="H29" s="71" t="n">
        <v>-5.36813070231275</v>
      </c>
    </row>
    <row r="30" customFormat="false" ht="20.1" hidden="false" customHeight="true" outlineLevel="0" collapsed="false">
      <c r="A30" s="114" t="s">
        <v>58</v>
      </c>
      <c r="B30" s="63" t="n">
        <v>292</v>
      </c>
      <c r="C30" s="64" t="n">
        <v>786</v>
      </c>
      <c r="D30" s="64" t="n">
        <v>12628</v>
      </c>
      <c r="E30" s="64" t="n">
        <v>8404</v>
      </c>
      <c r="F30" s="64" t="n">
        <v>3052</v>
      </c>
      <c r="G30" s="106" t="n">
        <v>17</v>
      </c>
      <c r="H30" s="66" t="n">
        <v>0.134802949805725</v>
      </c>
      <c r="I30" s="128"/>
    </row>
    <row r="31" customFormat="false" ht="12" hidden="false" customHeight="true" outlineLevel="0" collapsed="false">
      <c r="A31" s="80" t="s">
        <v>59</v>
      </c>
      <c r="B31" s="81"/>
      <c r="C31" s="81"/>
      <c r="D31" s="81"/>
      <c r="E31" s="81"/>
      <c r="F31" s="81"/>
      <c r="G31" s="106"/>
      <c r="H31" s="66"/>
    </row>
    <row r="32" customFormat="false" ht="14.1" hidden="false" customHeight="true" outlineLevel="0" collapsed="false">
      <c r="A32" s="120" t="s">
        <v>60</v>
      </c>
      <c r="B32" s="84" t="n">
        <v>185</v>
      </c>
      <c r="C32" s="84" t="n">
        <v>439</v>
      </c>
      <c r="D32" s="84" t="n">
        <v>5789</v>
      </c>
      <c r="E32" s="84" t="n">
        <v>2863</v>
      </c>
      <c r="F32" s="84" t="n">
        <v>1537</v>
      </c>
      <c r="G32" s="90" t="n">
        <v>-43</v>
      </c>
      <c r="H32" s="71" t="n">
        <v>-0.737311385459534</v>
      </c>
    </row>
    <row r="33" customFormat="false" ht="14.1" hidden="false" customHeight="true" outlineLevel="0" collapsed="false">
      <c r="A33" s="67" t="s">
        <v>61</v>
      </c>
      <c r="B33" s="85" t="n">
        <v>107</v>
      </c>
      <c r="C33" s="84" t="n">
        <v>347</v>
      </c>
      <c r="D33" s="84" t="n">
        <v>6839</v>
      </c>
      <c r="E33" s="84" t="n">
        <v>5541</v>
      </c>
      <c r="F33" s="84" t="n">
        <v>1515</v>
      </c>
      <c r="G33" s="90" t="n">
        <v>60</v>
      </c>
      <c r="H33" s="71" t="n">
        <v>0.885086295913852</v>
      </c>
    </row>
    <row r="34" customFormat="false" ht="36.95" hidden="false" customHeight="true" outlineLevel="0" collapsed="false">
      <c r="A34" s="51" t="s">
        <v>62</v>
      </c>
      <c r="B34" s="85" t="n">
        <v>46</v>
      </c>
      <c r="C34" s="84" t="n">
        <v>128</v>
      </c>
      <c r="D34" s="84" t="n">
        <v>2045</v>
      </c>
      <c r="E34" s="84" t="n">
        <v>913</v>
      </c>
      <c r="F34" s="84" t="n">
        <v>588</v>
      </c>
      <c r="G34" s="90" t="n">
        <v>-233</v>
      </c>
      <c r="H34" s="71" t="n">
        <v>-10.2282704126427</v>
      </c>
    </row>
    <row r="35" customFormat="false" ht="14.1" hidden="false" customHeight="true" outlineLevel="0" collapsed="false">
      <c r="A35" s="67" t="s">
        <v>175</v>
      </c>
      <c r="B35" s="68" t="n">
        <v>30</v>
      </c>
      <c r="C35" s="69" t="n">
        <v>87</v>
      </c>
      <c r="D35" s="69" t="n">
        <v>1585</v>
      </c>
      <c r="E35" s="69" t="n">
        <v>678</v>
      </c>
      <c r="F35" s="69" t="n">
        <v>492</v>
      </c>
      <c r="G35" s="90" t="n">
        <v>-185</v>
      </c>
      <c r="H35" s="71" t="n">
        <v>-10.4519774011299</v>
      </c>
    </row>
    <row r="36" customFormat="false" ht="14.1" hidden="false" customHeight="true" outlineLevel="0" collapsed="false">
      <c r="A36" s="67" t="s">
        <v>176</v>
      </c>
      <c r="B36" s="68" t="n">
        <v>6</v>
      </c>
      <c r="C36" s="69" t="n">
        <v>19</v>
      </c>
      <c r="D36" s="69" t="n">
        <v>183</v>
      </c>
      <c r="E36" s="69" t="n">
        <v>45</v>
      </c>
      <c r="F36" s="69" t="n">
        <v>46</v>
      </c>
      <c r="G36" s="90" t="n">
        <v>-36</v>
      </c>
      <c r="H36" s="71" t="n">
        <v>-16.4383561643836</v>
      </c>
    </row>
    <row r="37" customFormat="false" ht="21.95" hidden="false" customHeight="true" outlineLevel="0" collapsed="false">
      <c r="A37" s="87" t="s">
        <v>177</v>
      </c>
      <c r="B37" s="68" t="n">
        <v>5</v>
      </c>
      <c r="C37" s="69" t="n">
        <v>12</v>
      </c>
      <c r="D37" s="69" t="n">
        <v>180</v>
      </c>
      <c r="E37" s="69" t="n">
        <v>120</v>
      </c>
      <c r="F37" s="69" t="n">
        <v>35</v>
      </c>
      <c r="G37" s="90" t="n">
        <v>10</v>
      </c>
      <c r="H37" s="71" t="n">
        <v>5.88235294117647</v>
      </c>
    </row>
    <row r="38" customFormat="false" ht="21.95" hidden="false" customHeight="true" outlineLevel="0" collapsed="false">
      <c r="A38" s="87" t="s">
        <v>66</v>
      </c>
      <c r="B38" s="68" t="n">
        <v>4</v>
      </c>
      <c r="C38" s="69" t="n">
        <v>8</v>
      </c>
      <c r="D38" s="69" t="n">
        <v>84</v>
      </c>
      <c r="E38" s="69" t="n">
        <v>63</v>
      </c>
      <c r="F38" s="69" t="n">
        <v>13</v>
      </c>
      <c r="G38" s="90" t="n">
        <v>-22</v>
      </c>
      <c r="H38" s="71" t="n">
        <v>-20.7547169811321</v>
      </c>
    </row>
    <row r="39" customFormat="false" ht="14.1" hidden="false" customHeight="true" outlineLevel="0" collapsed="false">
      <c r="A39" s="88" t="s">
        <v>67</v>
      </c>
      <c r="B39" s="68" t="n">
        <v>1</v>
      </c>
      <c r="C39" s="69" t="n">
        <v>2</v>
      </c>
      <c r="D39" s="69" t="n">
        <v>13</v>
      </c>
      <c r="E39" s="69" t="n">
        <v>7</v>
      </c>
      <c r="F39" s="69" t="n">
        <v>2</v>
      </c>
      <c r="G39" s="90" t="n">
        <v>0</v>
      </c>
      <c r="H39" s="90" t="n">
        <v>0</v>
      </c>
    </row>
    <row r="40" customFormat="false" ht="20.1" hidden="false" customHeight="true" outlineLevel="0" collapsed="false">
      <c r="A40" s="51" t="s">
        <v>178</v>
      </c>
      <c r="B40" s="85" t="n">
        <v>246</v>
      </c>
      <c r="C40" s="84" t="n">
        <v>658</v>
      </c>
      <c r="D40" s="84" t="n">
        <v>10583</v>
      </c>
      <c r="E40" s="84" t="n">
        <v>7491</v>
      </c>
      <c r="F40" s="84" t="n">
        <v>2464</v>
      </c>
      <c r="G40" s="90" t="n">
        <v>250</v>
      </c>
      <c r="H40" s="71" t="n">
        <v>2.41943288493177</v>
      </c>
    </row>
    <row r="41" customFormat="false" ht="20.1" hidden="false" customHeight="true" outlineLevel="0" collapsed="false">
      <c r="A41" s="51" t="s">
        <v>179</v>
      </c>
      <c r="B41" s="85" t="n">
        <v>164</v>
      </c>
      <c r="C41" s="84" t="n">
        <v>350</v>
      </c>
      <c r="D41" s="84" t="n">
        <v>4328</v>
      </c>
      <c r="E41" s="84" t="n">
        <v>2487</v>
      </c>
      <c r="F41" s="84" t="n">
        <v>1016</v>
      </c>
      <c r="G41" s="90" t="n">
        <v>195</v>
      </c>
      <c r="H41" s="71" t="n">
        <v>4.71812242922816</v>
      </c>
    </row>
    <row r="42" customFormat="false" ht="14.1" hidden="false" customHeight="true" outlineLevel="0" collapsed="false">
      <c r="A42" s="67" t="s">
        <v>70</v>
      </c>
      <c r="B42" s="68" t="n">
        <v>4</v>
      </c>
      <c r="C42" s="69" t="n">
        <v>5</v>
      </c>
      <c r="D42" s="69" t="n">
        <v>80</v>
      </c>
      <c r="E42" s="69" t="n">
        <v>42</v>
      </c>
      <c r="F42" s="69" t="n">
        <v>38</v>
      </c>
      <c r="G42" s="90" t="n">
        <v>19</v>
      </c>
      <c r="H42" s="71" t="n">
        <v>31.1475409836066</v>
      </c>
    </row>
    <row r="43" customFormat="false" ht="14.1" hidden="false" customHeight="true" outlineLevel="0" collapsed="false">
      <c r="A43" s="67" t="s">
        <v>71</v>
      </c>
      <c r="B43" s="68" t="n">
        <v>1</v>
      </c>
      <c r="C43" s="69" t="n">
        <v>1</v>
      </c>
      <c r="D43" s="69" t="n">
        <v>17</v>
      </c>
      <c r="E43" s="69" t="n">
        <v>4</v>
      </c>
      <c r="F43" s="69" t="n">
        <v>4</v>
      </c>
      <c r="G43" s="90" t="n">
        <v>5</v>
      </c>
      <c r="H43" s="71" t="n">
        <v>41.6666666666667</v>
      </c>
    </row>
    <row r="44" customFormat="false" ht="14.1" hidden="false" customHeight="true" outlineLevel="0" collapsed="false">
      <c r="A44" s="67" t="s">
        <v>72</v>
      </c>
      <c r="B44" s="68" t="n">
        <v>1</v>
      </c>
      <c r="C44" s="69" t="n">
        <v>1</v>
      </c>
      <c r="D44" s="69" t="n">
        <v>2</v>
      </c>
      <c r="E44" s="69" t="n">
        <v>0</v>
      </c>
      <c r="F44" s="69" t="n">
        <v>1</v>
      </c>
      <c r="G44" s="90" t="n">
        <v>-6</v>
      </c>
      <c r="H44" s="71" t="n">
        <v>-75</v>
      </c>
    </row>
    <row r="45" customFormat="false" ht="23.1" hidden="false" customHeight="true" outlineLevel="0" collapsed="false">
      <c r="A45" s="88" t="s">
        <v>73</v>
      </c>
      <c r="B45" s="68" t="n">
        <v>1</v>
      </c>
      <c r="C45" s="69" t="n">
        <v>1</v>
      </c>
      <c r="D45" s="69" t="n">
        <v>23</v>
      </c>
      <c r="E45" s="69" t="n">
        <v>20</v>
      </c>
      <c r="F45" s="69" t="n">
        <v>13</v>
      </c>
      <c r="G45" s="90" t="n">
        <v>23</v>
      </c>
      <c r="H45" s="71" t="s">
        <v>146</v>
      </c>
    </row>
    <row r="46" customFormat="false" ht="23.1" hidden="false" customHeight="true" outlineLevel="0" collapsed="false">
      <c r="A46" s="88" t="s">
        <v>180</v>
      </c>
      <c r="B46" s="68" t="n">
        <v>0</v>
      </c>
      <c r="C46" s="69" t="n">
        <v>0</v>
      </c>
      <c r="D46" s="69" t="n">
        <v>0</v>
      </c>
      <c r="E46" s="69" t="n">
        <v>0</v>
      </c>
      <c r="F46" s="69" t="n">
        <v>0</v>
      </c>
      <c r="G46" s="90" t="n">
        <v>-9</v>
      </c>
      <c r="H46" s="129" t="n">
        <v>-100</v>
      </c>
    </row>
    <row r="47" customFormat="false" ht="11.25" hidden="false" customHeight="false" outlineLevel="0" collapsed="false">
      <c r="B47" s="113"/>
      <c r="C47" s="113"/>
      <c r="D47" s="113"/>
      <c r="E47" s="113"/>
      <c r="F47" s="113"/>
    </row>
    <row r="95" customFormat="false" ht="11.25" hidden="false" customHeight="false" outlineLevel="0" collapsed="false">
      <c r="A95" s="91"/>
      <c r="B95" s="91"/>
      <c r="C95" s="91"/>
      <c r="D95" s="91"/>
      <c r="E95" s="91"/>
      <c r="F95" s="91"/>
      <c r="G95" s="92"/>
      <c r="H95" s="91"/>
    </row>
    <row r="101" customFormat="false" ht="11.25" hidden="false" customHeight="false" outlineLevel="0" collapsed="false">
      <c r="A101" s="93"/>
      <c r="B101" s="93"/>
      <c r="C101" s="93"/>
      <c r="D101" s="93"/>
      <c r="E101" s="93"/>
      <c r="F101" s="93"/>
      <c r="G101" s="94"/>
      <c r="H101" s="93"/>
    </row>
    <row r="141" customFormat="false" ht="11.25" hidden="false" customHeight="false" outlineLevel="0" collapsed="false">
      <c r="A141" s="91"/>
      <c r="B141" s="91"/>
      <c r="C141" s="91"/>
      <c r="D141" s="91"/>
      <c r="E141" s="91"/>
      <c r="F141" s="91"/>
      <c r="G141" s="92"/>
      <c r="H141" s="91"/>
    </row>
    <row r="142" customFormat="false" ht="11.25" hidden="false" customHeight="false" outlineLevel="0" collapsed="false">
      <c r="A142" s="24"/>
      <c r="B142" s="24"/>
      <c r="C142" s="24"/>
      <c r="D142" s="24"/>
      <c r="E142" s="24"/>
      <c r="F142" s="24"/>
      <c r="G142" s="95"/>
      <c r="H142" s="24"/>
    </row>
    <row r="143" customFormat="false" ht="11.25" hidden="false" customHeight="false" outlineLevel="0" collapsed="false">
      <c r="A143" s="24"/>
      <c r="B143" s="24"/>
      <c r="C143" s="24"/>
      <c r="D143" s="24"/>
      <c r="E143" s="24"/>
      <c r="F143" s="24"/>
      <c r="G143" s="95"/>
      <c r="H143" s="24"/>
    </row>
    <row r="144" customFormat="false" ht="11.25" hidden="false" customHeight="false" outlineLevel="0" collapsed="false">
      <c r="A144" s="24"/>
      <c r="B144" s="24"/>
      <c r="C144" s="24"/>
      <c r="D144" s="24"/>
      <c r="E144" s="24"/>
      <c r="F144" s="24"/>
      <c r="G144" s="95"/>
      <c r="H144" s="24"/>
    </row>
    <row r="145" customFormat="false" ht="11.25" hidden="false" customHeight="false" outlineLevel="0" collapsed="false">
      <c r="A145" s="24"/>
      <c r="B145" s="24"/>
      <c r="C145" s="24"/>
      <c r="D145" s="24"/>
      <c r="E145" s="24"/>
      <c r="F145" s="24"/>
      <c r="G145" s="95"/>
      <c r="H145" s="24"/>
    </row>
    <row r="146" customFormat="false" ht="11.25" hidden="false" customHeight="false" outlineLevel="0" collapsed="false">
      <c r="A146" s="24"/>
      <c r="B146" s="24"/>
      <c r="C146" s="24"/>
      <c r="D146" s="24"/>
      <c r="E146" s="24"/>
      <c r="F146" s="24"/>
      <c r="G146" s="95"/>
      <c r="H146" s="24"/>
    </row>
    <row r="147" customFormat="false" ht="11.25" hidden="false" customHeight="false" outlineLevel="0" collapsed="false">
      <c r="A147" s="24"/>
      <c r="B147" s="24"/>
      <c r="C147" s="24"/>
      <c r="D147" s="24"/>
      <c r="E147" s="24"/>
      <c r="F147" s="24"/>
      <c r="G147" s="95"/>
      <c r="H147" s="24"/>
    </row>
    <row r="148" customFormat="false" ht="11.25" hidden="false" customHeight="false" outlineLevel="0" collapsed="false">
      <c r="A148" s="9"/>
      <c r="B148" s="9"/>
      <c r="C148" s="9"/>
      <c r="D148" s="9"/>
      <c r="E148" s="9"/>
      <c r="F148" s="9"/>
      <c r="G148" s="96"/>
      <c r="H148" s="9"/>
    </row>
    <row r="149" customFormat="false" ht="11.25" hidden="false" customHeight="false" outlineLevel="0" collapsed="false">
      <c r="A149" s="24"/>
      <c r="B149" s="24"/>
      <c r="C149" s="24"/>
      <c r="D149" s="24"/>
      <c r="E149" s="24"/>
      <c r="F149" s="24"/>
      <c r="G149" s="95"/>
      <c r="H149" s="24"/>
    </row>
    <row r="150" customFormat="false" ht="11.25" hidden="false" customHeight="false" outlineLevel="0" collapsed="false">
      <c r="A150" s="97"/>
      <c r="B150" s="97"/>
      <c r="C150" s="97"/>
      <c r="D150" s="97"/>
      <c r="E150" s="97"/>
      <c r="F150" s="97"/>
      <c r="G150" s="98"/>
      <c r="H150" s="97"/>
    </row>
    <row r="151" customFormat="false" ht="11.25" hidden="false" customHeight="false" outlineLevel="0" collapsed="false">
      <c r="A151" s="24"/>
      <c r="B151" s="24"/>
      <c r="C151" s="24"/>
      <c r="D151" s="24"/>
      <c r="E151" s="24"/>
      <c r="F151" s="24"/>
      <c r="G151" s="95"/>
      <c r="H151" s="24"/>
    </row>
    <row r="152" customFormat="false" ht="11.25" hidden="false" customHeight="false" outlineLevel="0" collapsed="false">
      <c r="A152" s="24"/>
      <c r="B152" s="24"/>
      <c r="C152" s="24"/>
      <c r="D152" s="24"/>
      <c r="E152" s="24"/>
      <c r="F152" s="24"/>
      <c r="G152" s="95"/>
      <c r="H152" s="24"/>
    </row>
    <row r="153" customFormat="false" ht="11.25" hidden="false" customHeight="false" outlineLevel="0" collapsed="false">
      <c r="A153" s="24"/>
      <c r="B153" s="24"/>
      <c r="C153" s="24"/>
      <c r="D153" s="24"/>
      <c r="E153" s="24"/>
      <c r="F153" s="24"/>
      <c r="G153" s="95"/>
      <c r="H153" s="24"/>
    </row>
    <row r="154" customFormat="false" ht="11.25" hidden="false" customHeight="false" outlineLevel="0" collapsed="false">
      <c r="A154" s="24"/>
      <c r="B154" s="24"/>
      <c r="C154" s="24"/>
      <c r="D154" s="24"/>
      <c r="E154" s="24"/>
      <c r="F154" s="24"/>
      <c r="G154" s="95"/>
      <c r="H154" s="24"/>
    </row>
    <row r="155" customFormat="false" ht="11.25" hidden="false" customHeight="false" outlineLevel="0" collapsed="false">
      <c r="A155" s="24"/>
      <c r="B155" s="24"/>
      <c r="C155" s="24"/>
      <c r="D155" s="24"/>
      <c r="E155" s="24"/>
      <c r="F155" s="24"/>
      <c r="G155" s="95"/>
      <c r="H155" s="24"/>
    </row>
    <row r="156" customFormat="false" ht="11.25" hidden="false" customHeight="false" outlineLevel="0" collapsed="false">
      <c r="A156" s="24"/>
      <c r="B156" s="24"/>
      <c r="C156" s="24"/>
      <c r="D156" s="24"/>
      <c r="E156" s="24"/>
      <c r="F156" s="24"/>
      <c r="G156" s="95"/>
      <c r="H156" s="24"/>
    </row>
    <row r="157" customFormat="false" ht="11.25" hidden="false" customHeight="false" outlineLevel="0" collapsed="false">
      <c r="A157" s="9"/>
      <c r="B157" s="9"/>
      <c r="C157" s="9"/>
      <c r="D157" s="9"/>
      <c r="E157" s="9"/>
      <c r="F157" s="9"/>
      <c r="G157" s="96"/>
      <c r="H157" s="9"/>
    </row>
    <row r="158" customFormat="false" ht="11.25" hidden="false" customHeight="false" outlineLevel="0" collapsed="false">
      <c r="A158" s="24"/>
      <c r="B158" s="24"/>
      <c r="C158" s="24"/>
      <c r="D158" s="24"/>
      <c r="E158" s="24"/>
      <c r="F158" s="24"/>
      <c r="G158" s="95"/>
      <c r="H158" s="24"/>
    </row>
    <row r="159" customFormat="false" ht="11.25" hidden="false" customHeight="false" outlineLevel="0" collapsed="false">
      <c r="A159" s="24"/>
      <c r="B159" s="24"/>
      <c r="C159" s="24"/>
      <c r="D159" s="24"/>
      <c r="E159" s="24"/>
      <c r="F159" s="24"/>
      <c r="G159" s="95"/>
      <c r="H159" s="24"/>
    </row>
    <row r="160" customFormat="false" ht="11.25" hidden="false" customHeight="false" outlineLevel="0" collapsed="false">
      <c r="A160" s="97"/>
      <c r="B160" s="97"/>
      <c r="C160" s="97"/>
      <c r="D160" s="97"/>
      <c r="E160" s="97"/>
      <c r="F160" s="97"/>
      <c r="G160" s="98"/>
      <c r="H160" s="97"/>
    </row>
    <row r="162" customFormat="false" ht="11.25" hidden="false" customHeight="false" outlineLevel="0" collapsed="false">
      <c r="A162" s="9"/>
      <c r="B162" s="9"/>
      <c r="C162" s="9"/>
      <c r="D162" s="9"/>
      <c r="E162" s="9"/>
      <c r="F162" s="9"/>
      <c r="G162" s="96"/>
      <c r="H162" s="9"/>
    </row>
    <row r="163" customFormat="false" ht="11.25" hidden="false" customHeight="false" outlineLevel="0" collapsed="false">
      <c r="A163" s="9"/>
      <c r="B163" s="9"/>
      <c r="C163" s="9"/>
      <c r="D163" s="9"/>
      <c r="E163" s="9"/>
      <c r="F163" s="9"/>
      <c r="G163" s="96"/>
      <c r="H163" s="9"/>
    </row>
    <row r="164" customFormat="false" ht="11.25" hidden="false" customHeight="false" outlineLevel="0" collapsed="false">
      <c r="A164" s="9"/>
      <c r="B164" s="9"/>
      <c r="C164" s="9"/>
      <c r="D164" s="9"/>
      <c r="E164" s="9"/>
      <c r="F164" s="9"/>
      <c r="G164" s="96"/>
      <c r="H164" s="9"/>
    </row>
  </sheetData>
  <mergeCells count="10">
    <mergeCell ref="A1:H1"/>
    <mergeCell ref="A3:A5"/>
    <mergeCell ref="B3:B4"/>
    <mergeCell ref="C3:C4"/>
    <mergeCell ref="D3:D4"/>
    <mergeCell ref="E3:F3"/>
    <mergeCell ref="G3:H4"/>
    <mergeCell ref="B5:G5"/>
    <mergeCell ref="A6:H6"/>
    <mergeCell ref="A25:H25"/>
  </mergeCells>
  <conditionalFormatting sqref="C15:C2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5" min="5" style="1" width="9.82"/>
    <col collapsed="false" customWidth="true" hidden="false" outlineLevel="0" max="6" min="6" style="1" width="10.49"/>
    <col collapsed="false" customWidth="true" hidden="false" outlineLevel="0" max="7" min="7" style="50" width="7.99"/>
    <col collapsed="false" customWidth="true" hidden="false" outlineLevel="0" max="8" min="8" style="1" width="8.5"/>
  </cols>
  <sheetData>
    <row r="1" s="23" customFormat="true" ht="16.5" hidden="false" customHeight="true" outlineLevel="0" collapsed="false">
      <c r="A1" s="99" t="s">
        <v>90</v>
      </c>
      <c r="B1" s="99"/>
      <c r="C1" s="99"/>
      <c r="D1" s="99"/>
      <c r="E1" s="99"/>
      <c r="F1" s="99"/>
      <c r="G1" s="99"/>
      <c r="H1" s="99"/>
      <c r="I1" s="52"/>
    </row>
    <row r="2" s="56" customFormat="true" ht="14.85" hidden="false" customHeight="true" outlineLevel="0" collapsed="false">
      <c r="A2" s="100" t="s">
        <v>91</v>
      </c>
      <c r="B2" s="4"/>
      <c r="C2" s="5"/>
      <c r="D2" s="6"/>
      <c r="E2" s="6"/>
      <c r="F2" s="7"/>
      <c r="G2" s="101"/>
      <c r="H2" s="7"/>
    </row>
    <row r="3" customFormat="false" ht="15" hidden="false" customHeight="true" outlineLevel="0" collapsed="false">
      <c r="A3" s="57" t="s">
        <v>43</v>
      </c>
      <c r="B3" s="11" t="s">
        <v>44</v>
      </c>
      <c r="C3" s="12" t="s">
        <v>45</v>
      </c>
      <c r="D3" s="12" t="s">
        <v>4</v>
      </c>
      <c r="E3" s="12" t="s">
        <v>5</v>
      </c>
      <c r="F3" s="12"/>
      <c r="G3" s="14" t="s">
        <v>46</v>
      </c>
      <c r="H3" s="14"/>
    </row>
    <row r="4" customFormat="false" ht="26.1" hidden="false" customHeight="true" outlineLevel="0" collapsed="false">
      <c r="A4" s="57"/>
      <c r="B4" s="11"/>
      <c r="C4" s="12"/>
      <c r="D4" s="12"/>
      <c r="E4" s="58" t="s">
        <v>7</v>
      </c>
      <c r="F4" s="58" t="s">
        <v>8</v>
      </c>
      <c r="G4" s="14"/>
      <c r="H4" s="14"/>
    </row>
    <row r="5" customFormat="false" ht="13.5" hidden="false" customHeight="true" outlineLevel="0" collapsed="false">
      <c r="A5" s="57"/>
      <c r="B5" s="59" t="s">
        <v>9</v>
      </c>
      <c r="C5" s="59"/>
      <c r="D5" s="59"/>
      <c r="E5" s="59"/>
      <c r="F5" s="59"/>
      <c r="G5" s="59"/>
      <c r="H5" s="60" t="s">
        <v>10</v>
      </c>
    </row>
    <row r="6" customFormat="false" ht="24.95" hidden="false" customHeight="true" outlineLevel="0" collapsed="false">
      <c r="A6" s="125" t="s">
        <v>181</v>
      </c>
      <c r="B6" s="125"/>
      <c r="C6" s="125"/>
      <c r="D6" s="125"/>
      <c r="E6" s="125"/>
      <c r="F6" s="125"/>
      <c r="G6" s="125"/>
      <c r="H6" s="125"/>
    </row>
    <row r="7" customFormat="false" ht="12.75" hidden="false" customHeight="true" outlineLevel="0" collapsed="false">
      <c r="A7" s="88" t="s">
        <v>182</v>
      </c>
      <c r="B7" s="68" t="n">
        <v>12</v>
      </c>
      <c r="C7" s="69" t="n">
        <v>23</v>
      </c>
      <c r="D7" s="69" t="n">
        <v>386</v>
      </c>
      <c r="E7" s="69" t="n">
        <v>130</v>
      </c>
      <c r="F7" s="69" t="n">
        <v>183</v>
      </c>
      <c r="G7" s="90" t="n">
        <v>-28</v>
      </c>
      <c r="H7" s="71" t="n">
        <v>-6.76328502415459</v>
      </c>
    </row>
    <row r="8" customFormat="false" ht="23.1" hidden="false" customHeight="true" outlineLevel="0" collapsed="false">
      <c r="A8" s="88" t="s">
        <v>183</v>
      </c>
      <c r="B8" s="68" t="n">
        <v>3</v>
      </c>
      <c r="C8" s="69" t="n">
        <v>4</v>
      </c>
      <c r="D8" s="69" t="n">
        <v>86</v>
      </c>
      <c r="E8" s="69" t="n">
        <v>37</v>
      </c>
      <c r="F8" s="69" t="n">
        <v>62</v>
      </c>
      <c r="G8" s="90" t="n">
        <v>32</v>
      </c>
      <c r="H8" s="71" t="n">
        <v>59.2592592592593</v>
      </c>
    </row>
    <row r="9" customFormat="false" ht="23.1" hidden="false" customHeight="true" outlineLevel="0" collapsed="false">
      <c r="A9" s="88" t="s">
        <v>184</v>
      </c>
      <c r="B9" s="68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90" t="n">
        <v>-13</v>
      </c>
      <c r="H9" s="130" t="n">
        <v>-100</v>
      </c>
    </row>
    <row r="10" customFormat="false" ht="14.1" hidden="false" customHeight="true" outlineLevel="0" collapsed="false">
      <c r="A10" s="67" t="s">
        <v>185</v>
      </c>
      <c r="B10" s="68" t="n">
        <v>1</v>
      </c>
      <c r="C10" s="69" t="n">
        <v>3</v>
      </c>
      <c r="D10" s="69" t="n">
        <v>73</v>
      </c>
      <c r="E10" s="69" t="n">
        <v>13</v>
      </c>
      <c r="F10" s="69" t="n">
        <v>3</v>
      </c>
      <c r="G10" s="90" t="n">
        <v>18</v>
      </c>
      <c r="H10" s="71" t="n">
        <v>32.7272727272727</v>
      </c>
    </row>
    <row r="11" customFormat="false" ht="14.1" hidden="false" customHeight="true" outlineLevel="0" collapsed="false">
      <c r="A11" s="120" t="s">
        <v>186</v>
      </c>
      <c r="B11" s="69" t="n">
        <v>2</v>
      </c>
      <c r="C11" s="69" t="n">
        <v>2</v>
      </c>
      <c r="D11" s="69" t="n">
        <v>16</v>
      </c>
      <c r="E11" s="69" t="n">
        <v>2</v>
      </c>
      <c r="F11" s="69" t="n">
        <v>5</v>
      </c>
      <c r="G11" s="90" t="n">
        <v>-7</v>
      </c>
      <c r="H11" s="71" t="n">
        <v>-30.4347826086957</v>
      </c>
    </row>
    <row r="12" customFormat="false" ht="14.1" hidden="false" customHeight="true" outlineLevel="0" collapsed="false">
      <c r="A12" s="67" t="s">
        <v>187</v>
      </c>
      <c r="B12" s="68" t="n">
        <v>9</v>
      </c>
      <c r="C12" s="69" t="n">
        <v>15</v>
      </c>
      <c r="D12" s="69" t="n">
        <v>314</v>
      </c>
      <c r="E12" s="69" t="n">
        <v>313</v>
      </c>
      <c r="F12" s="69" t="n">
        <v>91</v>
      </c>
      <c r="G12" s="90" t="n">
        <v>12</v>
      </c>
      <c r="H12" s="71" t="n">
        <v>3.97350993377483</v>
      </c>
    </row>
    <row r="13" customFormat="false" ht="14.1" hidden="false" customHeight="true" outlineLevel="0" collapsed="false">
      <c r="A13" s="67" t="s">
        <v>188</v>
      </c>
      <c r="B13" s="68" t="n">
        <v>1</v>
      </c>
      <c r="C13" s="69" t="n">
        <v>2</v>
      </c>
      <c r="D13" s="69" t="n">
        <v>28</v>
      </c>
      <c r="E13" s="69" t="n">
        <v>28</v>
      </c>
      <c r="F13" s="69" t="n">
        <v>12</v>
      </c>
      <c r="G13" s="90" t="n">
        <v>-5</v>
      </c>
      <c r="H13" s="71" t="n">
        <v>-15.1515151515152</v>
      </c>
    </row>
    <row r="14" customFormat="false" ht="14.1" hidden="false" customHeight="true" outlineLevel="0" collapsed="false">
      <c r="A14" s="88" t="s">
        <v>189</v>
      </c>
      <c r="B14" s="68" t="n">
        <v>1</v>
      </c>
      <c r="C14" s="69" t="n">
        <v>1</v>
      </c>
      <c r="D14" s="69" t="n">
        <v>17</v>
      </c>
      <c r="E14" s="69" t="n">
        <v>16</v>
      </c>
      <c r="F14" s="69" t="n">
        <v>2</v>
      </c>
      <c r="G14" s="90" t="n">
        <v>-2</v>
      </c>
      <c r="H14" s="123" t="n">
        <v>-10.5263157894737</v>
      </c>
    </row>
    <row r="15" s="111" customFormat="true" ht="21.95" hidden="false" customHeight="true" outlineLevel="0" collapsed="false">
      <c r="A15" s="87" t="s">
        <v>190</v>
      </c>
      <c r="B15" s="68" t="n">
        <v>1</v>
      </c>
      <c r="C15" s="69" t="n">
        <v>2</v>
      </c>
      <c r="D15" s="69" t="n">
        <v>21</v>
      </c>
      <c r="E15" s="69" t="n">
        <v>1</v>
      </c>
      <c r="F15" s="69" t="n">
        <v>0</v>
      </c>
      <c r="G15" s="90" t="n">
        <v>-2</v>
      </c>
      <c r="H15" s="123" t="n">
        <v>-8.69565217391304</v>
      </c>
    </row>
    <row r="16" customFormat="false" ht="14.1" hidden="false" customHeight="true" outlineLevel="0" collapsed="false">
      <c r="A16" s="88" t="s">
        <v>191</v>
      </c>
      <c r="B16" s="68" t="n">
        <v>1</v>
      </c>
      <c r="C16" s="69" t="n">
        <v>1</v>
      </c>
      <c r="D16" s="69" t="n">
        <v>9</v>
      </c>
      <c r="E16" s="69" t="n">
        <v>4</v>
      </c>
      <c r="F16" s="69" t="n">
        <v>0</v>
      </c>
      <c r="G16" s="90" t="n">
        <v>-1</v>
      </c>
      <c r="H16" s="71" t="n">
        <v>-10</v>
      </c>
    </row>
    <row r="17" customFormat="false" ht="14.1" hidden="false" customHeight="true" outlineLevel="0" collapsed="false">
      <c r="A17" s="88" t="s">
        <v>192</v>
      </c>
      <c r="B17" s="68" t="n">
        <v>1</v>
      </c>
      <c r="C17" s="69" t="n">
        <v>6</v>
      </c>
      <c r="D17" s="69" t="n">
        <v>59</v>
      </c>
      <c r="E17" s="69" t="n">
        <v>32</v>
      </c>
      <c r="F17" s="69" t="n">
        <v>9</v>
      </c>
      <c r="G17" s="90" t="n">
        <v>2</v>
      </c>
      <c r="H17" s="71" t="n">
        <v>3.50877192982456</v>
      </c>
    </row>
    <row r="18" customFormat="false" ht="14.1" hidden="false" customHeight="true" outlineLevel="0" collapsed="false">
      <c r="A18" s="88" t="s">
        <v>193</v>
      </c>
      <c r="B18" s="68" t="n">
        <v>1</v>
      </c>
      <c r="C18" s="69" t="n">
        <v>6</v>
      </c>
      <c r="D18" s="69" t="n">
        <v>32</v>
      </c>
      <c r="E18" s="69" t="n">
        <v>14</v>
      </c>
      <c r="F18" s="69" t="n">
        <v>2</v>
      </c>
      <c r="G18" s="90" t="n">
        <v>3</v>
      </c>
      <c r="H18" s="71" t="n">
        <v>10.3448275862069</v>
      </c>
    </row>
    <row r="19" customFormat="false" ht="14.1" hidden="false" customHeight="true" outlineLevel="0" collapsed="false">
      <c r="A19" s="88" t="s">
        <v>194</v>
      </c>
      <c r="B19" s="68" t="n">
        <v>2</v>
      </c>
      <c r="C19" s="69" t="n">
        <v>10</v>
      </c>
      <c r="D19" s="69" t="n">
        <v>166</v>
      </c>
      <c r="E19" s="69" t="n">
        <v>48</v>
      </c>
      <c r="F19" s="69" t="n">
        <v>12</v>
      </c>
      <c r="G19" s="90" t="n">
        <v>9</v>
      </c>
      <c r="H19" s="71" t="n">
        <v>5.73248407643312</v>
      </c>
    </row>
    <row r="20" s="111" customFormat="true" ht="21.95" hidden="false" customHeight="true" outlineLevel="0" collapsed="false">
      <c r="A20" s="87" t="s">
        <v>195</v>
      </c>
      <c r="B20" s="68" t="n">
        <v>1</v>
      </c>
      <c r="C20" s="69" t="n">
        <v>3</v>
      </c>
      <c r="D20" s="69" t="n">
        <v>8</v>
      </c>
      <c r="E20" s="69" t="n">
        <v>0</v>
      </c>
      <c r="F20" s="69" t="n">
        <v>2</v>
      </c>
      <c r="G20" s="90" t="n">
        <v>-1</v>
      </c>
      <c r="H20" s="71" t="n">
        <v>-11.1111111111111</v>
      </c>
    </row>
    <row r="21" customFormat="false" ht="21.95" hidden="false" customHeight="true" outlineLevel="0" collapsed="false">
      <c r="A21" s="87" t="s">
        <v>196</v>
      </c>
      <c r="B21" s="68" t="n">
        <v>1</v>
      </c>
      <c r="C21" s="69" t="n">
        <v>6</v>
      </c>
      <c r="D21" s="69" t="n">
        <v>29</v>
      </c>
      <c r="E21" s="69" t="n">
        <v>15</v>
      </c>
      <c r="F21" s="69" t="n">
        <v>4</v>
      </c>
      <c r="G21" s="90" t="n">
        <v>-3</v>
      </c>
      <c r="H21" s="71" t="n">
        <v>-9.375</v>
      </c>
    </row>
    <row r="22" customFormat="false" ht="21.95" hidden="false" customHeight="true" outlineLevel="0" collapsed="false">
      <c r="A22" s="87" t="s">
        <v>197</v>
      </c>
      <c r="B22" s="68" t="n">
        <v>1</v>
      </c>
      <c r="C22" s="69" t="n">
        <v>8</v>
      </c>
      <c r="D22" s="69" t="n">
        <v>148</v>
      </c>
      <c r="E22" s="69" t="n">
        <v>140</v>
      </c>
      <c r="F22" s="69" t="n">
        <v>28</v>
      </c>
      <c r="G22" s="90" t="n">
        <v>148</v>
      </c>
      <c r="H22" s="71" t="s">
        <v>77</v>
      </c>
    </row>
    <row r="23" customFormat="false" ht="14.1" hidden="false" customHeight="true" outlineLevel="0" collapsed="false">
      <c r="A23" s="67" t="s">
        <v>81</v>
      </c>
      <c r="B23" s="68" t="n">
        <v>1</v>
      </c>
      <c r="C23" s="69" t="n">
        <v>1</v>
      </c>
      <c r="D23" s="69" t="n">
        <v>23</v>
      </c>
      <c r="E23" s="69" t="n">
        <v>9</v>
      </c>
      <c r="F23" s="69" t="n">
        <v>13</v>
      </c>
      <c r="G23" s="90" t="n">
        <v>0</v>
      </c>
      <c r="H23" s="90" t="n">
        <v>0</v>
      </c>
    </row>
    <row r="24" customFormat="false" ht="14.1" hidden="false" customHeight="true" outlineLevel="0" collapsed="false">
      <c r="A24" s="67" t="s">
        <v>198</v>
      </c>
      <c r="B24" s="68" t="n">
        <v>14</v>
      </c>
      <c r="C24" s="69" t="n">
        <v>32</v>
      </c>
      <c r="D24" s="69" t="n">
        <v>600</v>
      </c>
      <c r="E24" s="69" t="n">
        <v>553</v>
      </c>
      <c r="F24" s="69" t="n">
        <v>113</v>
      </c>
      <c r="G24" s="90" t="n">
        <v>22</v>
      </c>
      <c r="H24" s="71" t="n">
        <v>3.80622837370242</v>
      </c>
    </row>
    <row r="25" customFormat="false" ht="14.1" hidden="false" customHeight="true" outlineLevel="0" collapsed="false">
      <c r="A25" s="67" t="s">
        <v>199</v>
      </c>
      <c r="B25" s="68" t="n">
        <v>1</v>
      </c>
      <c r="C25" s="69" t="n">
        <v>3</v>
      </c>
      <c r="D25" s="69" t="n">
        <v>13</v>
      </c>
      <c r="E25" s="69" t="n">
        <v>8</v>
      </c>
      <c r="F25" s="69" t="n">
        <v>7</v>
      </c>
      <c r="G25" s="90" t="n">
        <v>-3</v>
      </c>
      <c r="H25" s="71" t="n">
        <v>-18.75</v>
      </c>
    </row>
    <row r="26" customFormat="false" ht="21.95" hidden="false" customHeight="true" outlineLevel="0" collapsed="false">
      <c r="A26" s="87" t="s">
        <v>200</v>
      </c>
      <c r="B26" s="68" t="n">
        <v>13</v>
      </c>
      <c r="C26" s="69" t="n">
        <v>24</v>
      </c>
      <c r="D26" s="69" t="n">
        <v>468</v>
      </c>
      <c r="E26" s="69" t="n">
        <v>455</v>
      </c>
      <c r="F26" s="69" t="n">
        <v>42</v>
      </c>
      <c r="G26" s="90" t="n">
        <v>16</v>
      </c>
      <c r="H26" s="71" t="n">
        <v>3.53982300884956</v>
      </c>
    </row>
    <row r="27" customFormat="false" ht="14.1" hidden="false" customHeight="true" outlineLevel="0" collapsed="false">
      <c r="A27" s="67" t="s">
        <v>201</v>
      </c>
      <c r="B27" s="68" t="n">
        <v>10</v>
      </c>
      <c r="C27" s="69" t="n">
        <v>18</v>
      </c>
      <c r="D27" s="69" t="n">
        <v>147</v>
      </c>
      <c r="E27" s="69" t="n">
        <v>65</v>
      </c>
      <c r="F27" s="69" t="n">
        <v>26</v>
      </c>
      <c r="G27" s="90" t="n">
        <v>-7</v>
      </c>
      <c r="H27" s="123" t="n">
        <v>-4.54545454545455</v>
      </c>
    </row>
    <row r="28" customFormat="false" ht="14.1" hidden="false" customHeight="true" outlineLevel="0" collapsed="false">
      <c r="A28" s="67" t="s">
        <v>78</v>
      </c>
      <c r="B28" s="68" t="n">
        <v>42</v>
      </c>
      <c r="C28" s="69" t="n">
        <v>109</v>
      </c>
      <c r="D28" s="69" t="n">
        <v>956</v>
      </c>
      <c r="E28" s="69" t="n">
        <v>239</v>
      </c>
      <c r="F28" s="69" t="n">
        <v>225</v>
      </c>
      <c r="G28" s="90" t="n">
        <v>31</v>
      </c>
      <c r="H28" s="71" t="n">
        <v>3.35135135135135</v>
      </c>
    </row>
    <row r="29" customFormat="false" ht="14.1" hidden="false" customHeight="true" outlineLevel="0" collapsed="false">
      <c r="A29" s="67" t="s">
        <v>79</v>
      </c>
      <c r="B29" s="68" t="n">
        <v>21</v>
      </c>
      <c r="C29" s="69" t="n">
        <v>50</v>
      </c>
      <c r="D29" s="69" t="n">
        <v>482</v>
      </c>
      <c r="E29" s="69" t="n">
        <v>232</v>
      </c>
      <c r="F29" s="69" t="n">
        <v>99</v>
      </c>
      <c r="G29" s="90" t="n">
        <v>-48</v>
      </c>
      <c r="H29" s="71" t="n">
        <v>-9.05660377358491</v>
      </c>
    </row>
    <row r="30" customFormat="false" ht="14.1" hidden="false" customHeight="true" outlineLevel="0" collapsed="false">
      <c r="A30" s="67" t="s">
        <v>80</v>
      </c>
      <c r="B30" s="68" t="n">
        <v>6</v>
      </c>
      <c r="C30" s="69" t="n">
        <v>0</v>
      </c>
      <c r="D30" s="69" t="n">
        <v>37</v>
      </c>
      <c r="E30" s="69" t="n">
        <v>13</v>
      </c>
      <c r="F30" s="69" t="n">
        <v>7</v>
      </c>
      <c r="G30" s="90" t="n">
        <v>-4</v>
      </c>
      <c r="H30" s="71" t="n">
        <v>-9.75609756097561</v>
      </c>
    </row>
    <row r="31" customFormat="false" ht="24.95" hidden="false" customHeight="true" outlineLevel="0" collapsed="false">
      <c r="A31" s="88" t="s">
        <v>85</v>
      </c>
      <c r="B31" s="68" t="n">
        <v>2</v>
      </c>
      <c r="C31" s="69" t="n">
        <v>2</v>
      </c>
      <c r="D31" s="69" t="n">
        <v>10</v>
      </c>
      <c r="E31" s="69" t="n">
        <v>2</v>
      </c>
      <c r="F31" s="69" t="n">
        <v>0</v>
      </c>
      <c r="G31" s="90" t="n">
        <v>5</v>
      </c>
      <c r="H31" s="71" t="s">
        <v>30</v>
      </c>
    </row>
    <row r="32" customFormat="false" ht="24.95" hidden="false" customHeight="true" outlineLevel="0" collapsed="false">
      <c r="A32" s="88" t="s">
        <v>202</v>
      </c>
      <c r="B32" s="68" t="n">
        <v>4</v>
      </c>
      <c r="C32" s="69" t="n">
        <v>6</v>
      </c>
      <c r="D32" s="69" t="n">
        <v>41</v>
      </c>
      <c r="E32" s="69" t="n">
        <v>27</v>
      </c>
      <c r="F32" s="69" t="n">
        <v>6</v>
      </c>
      <c r="G32" s="90" t="n">
        <v>-7</v>
      </c>
      <c r="H32" s="71" t="n">
        <v>-14.5833333333333</v>
      </c>
    </row>
    <row r="33" customFormat="false" ht="24.95" hidden="false" customHeight="true" outlineLevel="0" collapsed="false">
      <c r="A33" s="88" t="s">
        <v>203</v>
      </c>
      <c r="B33" s="68" t="n">
        <v>1</v>
      </c>
      <c r="C33" s="69" t="n">
        <v>1</v>
      </c>
      <c r="D33" s="69" t="n">
        <v>4</v>
      </c>
      <c r="E33" s="69" t="n">
        <v>2</v>
      </c>
      <c r="F33" s="69" t="n">
        <v>0</v>
      </c>
      <c r="G33" s="90" t="n">
        <v>0</v>
      </c>
      <c r="H33" s="90" t="n">
        <v>0</v>
      </c>
    </row>
    <row r="34" customFormat="false" ht="24.95" hidden="false" customHeight="true" outlineLevel="0" collapsed="false">
      <c r="A34" s="88" t="s">
        <v>204</v>
      </c>
      <c r="B34" s="68" t="n">
        <v>4</v>
      </c>
      <c r="C34" s="69" t="n">
        <v>4</v>
      </c>
      <c r="D34" s="69" t="n">
        <v>33</v>
      </c>
      <c r="E34" s="69" t="n">
        <v>23</v>
      </c>
      <c r="F34" s="69" t="n">
        <v>7</v>
      </c>
      <c r="G34" s="90" t="n">
        <v>-4</v>
      </c>
      <c r="H34" s="71" t="n">
        <v>-10.8108108108108</v>
      </c>
    </row>
    <row r="35" customFormat="false" ht="21.95" hidden="false" customHeight="true" outlineLevel="0" collapsed="false">
      <c r="A35" s="62" t="s">
        <v>205</v>
      </c>
      <c r="B35" s="68" t="n">
        <v>82</v>
      </c>
      <c r="C35" s="69" t="n">
        <v>308</v>
      </c>
      <c r="D35" s="69" t="n">
        <v>6255</v>
      </c>
      <c r="E35" s="69" t="n">
        <v>5004</v>
      </c>
      <c r="F35" s="69" t="n">
        <v>1448</v>
      </c>
      <c r="G35" s="90" t="n">
        <v>55</v>
      </c>
      <c r="H35" s="71" t="n">
        <v>0.887096774193548</v>
      </c>
    </row>
    <row r="36" customFormat="false" ht="14.1" hidden="false" customHeight="true" outlineLevel="0" collapsed="false">
      <c r="A36" s="88" t="s">
        <v>206</v>
      </c>
      <c r="B36" s="68" t="n">
        <v>21</v>
      </c>
      <c r="C36" s="69" t="n">
        <v>32</v>
      </c>
      <c r="D36" s="69" t="n">
        <v>506</v>
      </c>
      <c r="E36" s="69" t="n">
        <v>432</v>
      </c>
      <c r="F36" s="69" t="n">
        <v>164</v>
      </c>
      <c r="G36" s="90" t="n">
        <v>99</v>
      </c>
      <c r="H36" s="71" t="n">
        <v>24.3243243243243</v>
      </c>
    </row>
    <row r="37" customFormat="false" ht="14.1" hidden="false" customHeight="true" outlineLevel="0" collapsed="false">
      <c r="A37" s="88" t="s">
        <v>207</v>
      </c>
      <c r="B37" s="68" t="n">
        <v>55</v>
      </c>
      <c r="C37" s="69" t="n">
        <v>265</v>
      </c>
      <c r="D37" s="69" t="n">
        <v>5608</v>
      </c>
      <c r="E37" s="69" t="n">
        <v>4470</v>
      </c>
      <c r="F37" s="69" t="n">
        <v>1239</v>
      </c>
      <c r="G37" s="90" t="n">
        <v>-18</v>
      </c>
      <c r="H37" s="71" t="n">
        <v>-0.319943121222894</v>
      </c>
    </row>
    <row r="38" customFormat="false" ht="14.1" hidden="false" customHeight="true" outlineLevel="0" collapsed="false">
      <c r="A38" s="67" t="s">
        <v>208</v>
      </c>
      <c r="B38" s="68" t="n">
        <v>6</v>
      </c>
      <c r="C38" s="69" t="n">
        <v>11</v>
      </c>
      <c r="D38" s="69" t="n">
        <v>141</v>
      </c>
      <c r="E38" s="69" t="n">
        <v>102</v>
      </c>
      <c r="F38" s="69" t="n">
        <v>45</v>
      </c>
      <c r="G38" s="90" t="n">
        <v>-26</v>
      </c>
      <c r="H38" s="71" t="n">
        <v>-15.5688622754491</v>
      </c>
    </row>
    <row r="39" s="23" customFormat="true" ht="21.95" hidden="false" customHeight="true" outlineLevel="0" collapsed="false">
      <c r="A39" s="121" t="s">
        <v>93</v>
      </c>
      <c r="B39" s="64" t="n">
        <v>342</v>
      </c>
      <c r="C39" s="64" t="n">
        <v>855</v>
      </c>
      <c r="D39" s="64" t="n">
        <v>17566</v>
      </c>
      <c r="E39" s="64" t="n">
        <v>11052</v>
      </c>
      <c r="F39" s="64" t="n">
        <v>2591</v>
      </c>
      <c r="G39" s="106" t="n">
        <v>552</v>
      </c>
      <c r="H39" s="66" t="n">
        <v>3.244386975432</v>
      </c>
    </row>
    <row r="40" s="23" customFormat="true" ht="11.1" hidden="false" customHeight="true" outlineLevel="0" collapsed="false">
      <c r="A40" s="80" t="s">
        <v>35</v>
      </c>
      <c r="B40" s="81" t="n">
        <v>0</v>
      </c>
      <c r="C40" s="81" t="n">
        <v>0</v>
      </c>
      <c r="D40" s="81" t="n">
        <v>0</v>
      </c>
      <c r="E40" s="81" t="n">
        <v>0</v>
      </c>
      <c r="F40" s="81" t="n">
        <v>0</v>
      </c>
      <c r="G40" s="106"/>
      <c r="H40" s="66"/>
    </row>
    <row r="41" s="23" customFormat="true" ht="14.1" hidden="false" customHeight="true" outlineLevel="0" collapsed="false">
      <c r="A41" s="131" t="s">
        <v>60</v>
      </c>
      <c r="B41" s="84" t="n">
        <v>304</v>
      </c>
      <c r="C41" s="84" t="n">
        <v>777</v>
      </c>
      <c r="D41" s="84" t="n">
        <v>16189</v>
      </c>
      <c r="E41" s="84" t="n">
        <v>10051</v>
      </c>
      <c r="F41" s="84" t="n">
        <v>2446</v>
      </c>
      <c r="G41" s="90" t="n">
        <v>20</v>
      </c>
      <c r="H41" s="71" t="n">
        <v>0.123693487537881</v>
      </c>
    </row>
    <row r="42" s="23" customFormat="true" ht="14.1" hidden="false" customHeight="true" outlineLevel="0" collapsed="false">
      <c r="A42" s="115" t="s">
        <v>61</v>
      </c>
      <c r="B42" s="85" t="n">
        <v>38</v>
      </c>
      <c r="C42" s="84" t="n">
        <v>78</v>
      </c>
      <c r="D42" s="84" t="n">
        <v>1377</v>
      </c>
      <c r="E42" s="84" t="n">
        <v>1001</v>
      </c>
      <c r="F42" s="84" t="n">
        <v>145</v>
      </c>
      <c r="G42" s="90" t="n">
        <v>532</v>
      </c>
      <c r="H42" s="71" t="n">
        <v>62.9585798816568</v>
      </c>
    </row>
    <row r="43" s="23" customFormat="true" ht="22.15" hidden="false" customHeight="true" outlineLevel="0" collapsed="false">
      <c r="A43" s="87" t="s">
        <v>94</v>
      </c>
      <c r="B43" s="68" t="n">
        <v>22</v>
      </c>
      <c r="C43" s="69" t="n">
        <v>52</v>
      </c>
      <c r="D43" s="69" t="n">
        <v>1044</v>
      </c>
      <c r="E43" s="69" t="n">
        <v>415</v>
      </c>
      <c r="F43" s="69" t="n">
        <v>96</v>
      </c>
      <c r="G43" s="90" t="n">
        <v>-141</v>
      </c>
      <c r="H43" s="71" t="n">
        <v>-11.8987341772152</v>
      </c>
    </row>
    <row r="44" s="23" customFormat="true" ht="22.15" hidden="false" customHeight="true" outlineLevel="0" collapsed="false">
      <c r="A44" s="87" t="s">
        <v>209</v>
      </c>
      <c r="B44" s="68" t="n">
        <v>7</v>
      </c>
      <c r="C44" s="69" t="n">
        <v>29</v>
      </c>
      <c r="D44" s="69" t="n">
        <v>342</v>
      </c>
      <c r="E44" s="69" t="n">
        <v>160</v>
      </c>
      <c r="F44" s="69" t="n">
        <v>16</v>
      </c>
      <c r="G44" s="90" t="n">
        <v>-59</v>
      </c>
      <c r="H44" s="71" t="n">
        <v>-14.713216957606</v>
      </c>
    </row>
    <row r="45" s="23" customFormat="true" ht="14.1" hidden="false" customHeight="true" outlineLevel="0" collapsed="false">
      <c r="A45" s="87" t="s">
        <v>96</v>
      </c>
      <c r="B45" s="68" t="n">
        <v>35</v>
      </c>
      <c r="C45" s="69" t="n">
        <v>81</v>
      </c>
      <c r="D45" s="69" t="n">
        <v>2044</v>
      </c>
      <c r="E45" s="69" t="n">
        <v>761</v>
      </c>
      <c r="F45" s="69" t="n">
        <v>603</v>
      </c>
      <c r="G45" s="90" t="n">
        <v>230</v>
      </c>
      <c r="H45" s="71" t="n">
        <v>12.6791620727674</v>
      </c>
    </row>
    <row r="46" s="23" customFormat="true" ht="14.1" hidden="false" customHeight="true" outlineLevel="0" collapsed="false">
      <c r="A46" s="87" t="s">
        <v>98</v>
      </c>
      <c r="B46" s="68" t="n">
        <v>33</v>
      </c>
      <c r="C46" s="69" t="n">
        <v>62</v>
      </c>
      <c r="D46" s="69" t="n">
        <v>1363</v>
      </c>
      <c r="E46" s="69" t="n">
        <v>542</v>
      </c>
      <c r="F46" s="69" t="n">
        <v>357</v>
      </c>
      <c r="G46" s="90" t="n">
        <v>121</v>
      </c>
      <c r="H46" s="71" t="n">
        <v>9.74235104669887</v>
      </c>
    </row>
    <row r="47" customFormat="false" ht="11.25" hidden="false" customHeight="false" outlineLevel="0" collapsed="false">
      <c r="B47" s="113"/>
      <c r="C47" s="113"/>
      <c r="D47" s="113"/>
      <c r="E47" s="113"/>
      <c r="F47" s="113"/>
    </row>
    <row r="112" customFormat="false" ht="11.25" hidden="false" customHeight="false" outlineLevel="0" collapsed="false">
      <c r="A112" s="91"/>
      <c r="B112" s="91"/>
      <c r="C112" s="91"/>
      <c r="D112" s="91"/>
      <c r="E112" s="91"/>
      <c r="F112" s="91"/>
      <c r="G112" s="92"/>
      <c r="H112" s="91"/>
    </row>
    <row r="118" customFormat="false" ht="11.25" hidden="false" customHeight="false" outlineLevel="0" collapsed="false">
      <c r="A118" s="93"/>
      <c r="B118" s="93"/>
      <c r="C118" s="93"/>
      <c r="D118" s="93"/>
      <c r="E118" s="93"/>
      <c r="F118" s="93"/>
      <c r="G118" s="94"/>
      <c r="H118" s="93"/>
    </row>
    <row r="158" customFormat="false" ht="11.25" hidden="false" customHeight="false" outlineLevel="0" collapsed="false">
      <c r="A158" s="91"/>
      <c r="B158" s="91"/>
      <c r="C158" s="91"/>
      <c r="D158" s="91"/>
      <c r="E158" s="91"/>
      <c r="F158" s="91"/>
      <c r="G158" s="92"/>
      <c r="H158" s="91"/>
    </row>
    <row r="159" customFormat="false" ht="11.25" hidden="false" customHeight="false" outlineLevel="0" collapsed="false">
      <c r="A159" s="24"/>
      <c r="B159" s="24"/>
      <c r="C159" s="24"/>
      <c r="D159" s="24"/>
      <c r="E159" s="24"/>
      <c r="F159" s="24"/>
      <c r="G159" s="95"/>
      <c r="H159" s="24"/>
    </row>
    <row r="160" customFormat="false" ht="11.25" hidden="false" customHeight="false" outlineLevel="0" collapsed="false">
      <c r="A160" s="24"/>
      <c r="B160" s="24"/>
      <c r="C160" s="24"/>
      <c r="D160" s="24"/>
      <c r="E160" s="24"/>
      <c r="F160" s="24"/>
      <c r="G160" s="95"/>
      <c r="H160" s="24"/>
    </row>
    <row r="161" customFormat="false" ht="11.25" hidden="false" customHeight="false" outlineLevel="0" collapsed="false">
      <c r="A161" s="24"/>
      <c r="B161" s="24"/>
      <c r="C161" s="24"/>
      <c r="D161" s="24"/>
      <c r="E161" s="24"/>
      <c r="F161" s="24"/>
      <c r="G161" s="95"/>
      <c r="H161" s="24"/>
    </row>
    <row r="162" customFormat="false" ht="11.25" hidden="false" customHeight="false" outlineLevel="0" collapsed="false">
      <c r="A162" s="24"/>
      <c r="B162" s="24"/>
      <c r="C162" s="24"/>
      <c r="D162" s="24"/>
      <c r="E162" s="24"/>
      <c r="F162" s="24"/>
      <c r="G162" s="95"/>
      <c r="H162" s="24"/>
    </row>
    <row r="163" customFormat="false" ht="11.25" hidden="false" customHeight="false" outlineLevel="0" collapsed="false">
      <c r="A163" s="24"/>
      <c r="B163" s="24"/>
      <c r="C163" s="24"/>
      <c r="D163" s="24"/>
      <c r="E163" s="24"/>
      <c r="F163" s="24"/>
      <c r="G163" s="95"/>
      <c r="H163" s="24"/>
    </row>
    <row r="164" customFormat="false" ht="11.25" hidden="false" customHeight="false" outlineLevel="0" collapsed="false">
      <c r="A164" s="24"/>
      <c r="B164" s="24"/>
      <c r="C164" s="24"/>
      <c r="D164" s="24"/>
      <c r="E164" s="24"/>
      <c r="F164" s="24"/>
      <c r="G164" s="95"/>
      <c r="H164" s="24"/>
    </row>
    <row r="165" customFormat="false" ht="11.25" hidden="false" customHeight="false" outlineLevel="0" collapsed="false">
      <c r="A165" s="9"/>
      <c r="B165" s="9"/>
      <c r="C165" s="9"/>
      <c r="D165" s="9"/>
      <c r="E165" s="9"/>
      <c r="F165" s="9"/>
      <c r="G165" s="96"/>
      <c r="H165" s="9"/>
    </row>
    <row r="166" customFormat="false" ht="11.25" hidden="false" customHeight="false" outlineLevel="0" collapsed="false">
      <c r="A166" s="24"/>
      <c r="B166" s="24"/>
      <c r="C166" s="24"/>
      <c r="D166" s="24"/>
      <c r="E166" s="24"/>
      <c r="F166" s="24"/>
      <c r="G166" s="95"/>
      <c r="H166" s="24"/>
    </row>
    <row r="167" customFormat="false" ht="11.25" hidden="false" customHeight="false" outlineLevel="0" collapsed="false">
      <c r="A167" s="97"/>
      <c r="B167" s="97"/>
      <c r="C167" s="97"/>
      <c r="D167" s="97"/>
      <c r="E167" s="97"/>
      <c r="F167" s="97"/>
      <c r="G167" s="98"/>
      <c r="H167" s="97"/>
    </row>
    <row r="168" customFormat="false" ht="11.25" hidden="false" customHeight="false" outlineLevel="0" collapsed="false">
      <c r="A168" s="24"/>
      <c r="B168" s="24"/>
      <c r="C168" s="24"/>
      <c r="D168" s="24"/>
      <c r="E168" s="24"/>
      <c r="F168" s="24"/>
      <c r="G168" s="95"/>
      <c r="H168" s="24"/>
    </row>
    <row r="169" customFormat="false" ht="11.25" hidden="false" customHeight="false" outlineLevel="0" collapsed="false">
      <c r="A169" s="24"/>
      <c r="B169" s="24"/>
      <c r="C169" s="24"/>
      <c r="D169" s="24"/>
      <c r="E169" s="24"/>
      <c r="F169" s="24"/>
      <c r="G169" s="95"/>
      <c r="H169" s="24"/>
    </row>
    <row r="170" customFormat="false" ht="11.25" hidden="false" customHeight="false" outlineLevel="0" collapsed="false">
      <c r="A170" s="24"/>
      <c r="B170" s="24"/>
      <c r="C170" s="24"/>
      <c r="D170" s="24"/>
      <c r="E170" s="24"/>
      <c r="F170" s="24"/>
      <c r="G170" s="95"/>
      <c r="H170" s="24"/>
    </row>
    <row r="171" customFormat="false" ht="11.25" hidden="false" customHeight="false" outlineLevel="0" collapsed="false">
      <c r="A171" s="24"/>
      <c r="B171" s="24"/>
      <c r="C171" s="24"/>
      <c r="D171" s="24"/>
      <c r="E171" s="24"/>
      <c r="F171" s="24"/>
      <c r="G171" s="95"/>
      <c r="H171" s="24"/>
    </row>
    <row r="172" customFormat="false" ht="11.25" hidden="false" customHeight="false" outlineLevel="0" collapsed="false">
      <c r="A172" s="24"/>
      <c r="B172" s="24"/>
      <c r="C172" s="24"/>
      <c r="D172" s="24"/>
      <c r="E172" s="24"/>
      <c r="F172" s="24"/>
      <c r="G172" s="95"/>
      <c r="H172" s="24"/>
    </row>
    <row r="173" customFormat="false" ht="11.25" hidden="false" customHeight="false" outlineLevel="0" collapsed="false">
      <c r="A173" s="24"/>
      <c r="B173" s="24"/>
      <c r="C173" s="24"/>
      <c r="D173" s="24"/>
      <c r="E173" s="24"/>
      <c r="F173" s="24"/>
      <c r="G173" s="95"/>
      <c r="H173" s="24"/>
    </row>
    <row r="174" customFormat="false" ht="11.25" hidden="false" customHeight="false" outlineLevel="0" collapsed="false">
      <c r="A174" s="9"/>
      <c r="B174" s="9"/>
      <c r="C174" s="9"/>
      <c r="D174" s="9"/>
      <c r="E174" s="9"/>
      <c r="F174" s="9"/>
      <c r="G174" s="96"/>
      <c r="H174" s="9"/>
    </row>
    <row r="175" customFormat="false" ht="11.25" hidden="false" customHeight="false" outlineLevel="0" collapsed="false">
      <c r="A175" s="24"/>
      <c r="B175" s="24"/>
      <c r="C175" s="24"/>
      <c r="D175" s="24"/>
      <c r="E175" s="24"/>
      <c r="F175" s="24"/>
      <c r="G175" s="95"/>
      <c r="H175" s="24"/>
    </row>
    <row r="176" customFormat="false" ht="11.25" hidden="false" customHeight="false" outlineLevel="0" collapsed="false">
      <c r="A176" s="24"/>
      <c r="B176" s="24"/>
      <c r="C176" s="24"/>
      <c r="D176" s="24"/>
      <c r="E176" s="24"/>
      <c r="F176" s="24"/>
      <c r="G176" s="95"/>
      <c r="H176" s="24"/>
    </row>
    <row r="177" customFormat="false" ht="11.25" hidden="false" customHeight="false" outlineLevel="0" collapsed="false">
      <c r="A177" s="97"/>
      <c r="B177" s="97"/>
      <c r="C177" s="97"/>
      <c r="D177" s="97"/>
      <c r="E177" s="97"/>
      <c r="F177" s="97"/>
      <c r="G177" s="98"/>
      <c r="H177" s="97"/>
    </row>
    <row r="179" customFormat="false" ht="11.25" hidden="false" customHeight="false" outlineLevel="0" collapsed="false">
      <c r="A179" s="9"/>
      <c r="B179" s="9"/>
      <c r="C179" s="9"/>
      <c r="D179" s="9"/>
      <c r="E179" s="9"/>
      <c r="F179" s="9"/>
      <c r="G179" s="96"/>
      <c r="H179" s="9"/>
    </row>
    <row r="180" customFormat="false" ht="11.25" hidden="false" customHeight="false" outlineLevel="0" collapsed="false">
      <c r="A180" s="9"/>
      <c r="B180" s="9"/>
      <c r="C180" s="9"/>
      <c r="D180" s="9"/>
      <c r="E180" s="9"/>
      <c r="F180" s="9"/>
      <c r="G180" s="96"/>
      <c r="H180" s="9"/>
    </row>
    <row r="181" customFormat="false" ht="11.25" hidden="false" customHeight="false" outlineLevel="0" collapsed="false">
      <c r="A181" s="9"/>
      <c r="B181" s="9"/>
      <c r="C181" s="9"/>
      <c r="D181" s="9"/>
      <c r="E181" s="9"/>
      <c r="F181" s="9"/>
      <c r="G181" s="96"/>
      <c r="H181" s="9"/>
    </row>
  </sheetData>
  <mergeCells count="9">
    <mergeCell ref="A1:H1"/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5" min="5" style="1" width="9.82"/>
    <col collapsed="false" customWidth="true" hidden="false" outlineLevel="0" max="6" min="6" style="1" width="10.49"/>
    <col collapsed="false" customWidth="true" hidden="false" outlineLevel="0" max="7" min="7" style="50" width="7.99"/>
    <col collapsed="false" customWidth="true" hidden="false" outlineLevel="0" max="8" min="8" style="1" width="8.5"/>
  </cols>
  <sheetData>
    <row r="1" s="23" customFormat="true" ht="16.5" hidden="false" customHeight="true" outlineLevel="0" collapsed="false">
      <c r="A1" s="99" t="s">
        <v>90</v>
      </c>
      <c r="B1" s="99"/>
      <c r="C1" s="99"/>
      <c r="D1" s="99"/>
      <c r="E1" s="99"/>
      <c r="F1" s="99"/>
      <c r="G1" s="99"/>
      <c r="H1" s="99"/>
      <c r="I1" s="52"/>
    </row>
    <row r="2" s="56" customFormat="true" ht="14.85" hidden="false" customHeight="true" outlineLevel="0" collapsed="false">
      <c r="A2" s="100" t="s">
        <v>91</v>
      </c>
      <c r="B2" s="4"/>
      <c r="C2" s="5"/>
      <c r="D2" s="6"/>
      <c r="E2" s="6"/>
      <c r="F2" s="7"/>
      <c r="G2" s="101"/>
      <c r="H2" s="7"/>
    </row>
    <row r="3" customFormat="false" ht="15" hidden="false" customHeight="true" outlineLevel="0" collapsed="false">
      <c r="A3" s="57" t="s">
        <v>43</v>
      </c>
      <c r="B3" s="11" t="s">
        <v>44</v>
      </c>
      <c r="C3" s="12" t="s">
        <v>45</v>
      </c>
      <c r="D3" s="12" t="s">
        <v>4</v>
      </c>
      <c r="E3" s="12" t="s">
        <v>5</v>
      </c>
      <c r="F3" s="12"/>
      <c r="G3" s="14" t="s">
        <v>46</v>
      </c>
      <c r="H3" s="14"/>
    </row>
    <row r="4" customFormat="false" ht="26.1" hidden="false" customHeight="true" outlineLevel="0" collapsed="false">
      <c r="A4" s="57"/>
      <c r="B4" s="11"/>
      <c r="C4" s="12"/>
      <c r="D4" s="12"/>
      <c r="E4" s="58" t="s">
        <v>7</v>
      </c>
      <c r="F4" s="58" t="s">
        <v>8</v>
      </c>
      <c r="G4" s="14"/>
      <c r="H4" s="14"/>
    </row>
    <row r="5" customFormat="false" ht="13.5" hidden="false" customHeight="true" outlineLevel="0" collapsed="false">
      <c r="A5" s="57"/>
      <c r="B5" s="59" t="s">
        <v>9</v>
      </c>
      <c r="C5" s="59"/>
      <c r="D5" s="59"/>
      <c r="E5" s="59"/>
      <c r="F5" s="59"/>
      <c r="G5" s="59"/>
      <c r="H5" s="60" t="s">
        <v>10</v>
      </c>
    </row>
    <row r="6" customFormat="false" ht="35.1" hidden="false" customHeight="true" outlineLevel="0" collapsed="false">
      <c r="A6" s="104" t="s">
        <v>210</v>
      </c>
      <c r="B6" s="104"/>
      <c r="C6" s="104"/>
      <c r="D6" s="104"/>
      <c r="E6" s="104"/>
      <c r="F6" s="104"/>
      <c r="G6" s="104"/>
      <c r="H6" s="104"/>
    </row>
    <row r="7" s="23" customFormat="true" ht="12.75" hidden="false" customHeight="true" outlineLevel="0" collapsed="false">
      <c r="A7" s="67" t="s">
        <v>211</v>
      </c>
      <c r="B7" s="132" t="n">
        <v>1</v>
      </c>
      <c r="C7" s="133" t="n">
        <v>3</v>
      </c>
      <c r="D7" s="133" t="n">
        <v>66</v>
      </c>
      <c r="E7" s="133" t="n">
        <v>57</v>
      </c>
      <c r="F7" s="133" t="n">
        <v>4</v>
      </c>
      <c r="G7" s="134" t="n">
        <v>-2</v>
      </c>
      <c r="H7" s="135" t="n">
        <v>-2.94117647058824</v>
      </c>
    </row>
    <row r="8" s="23" customFormat="true" ht="14.1" hidden="false" customHeight="true" outlineLevel="0" collapsed="false">
      <c r="A8" s="87" t="s">
        <v>212</v>
      </c>
      <c r="B8" s="136" t="n">
        <v>1</v>
      </c>
      <c r="C8" s="137" t="n">
        <v>0</v>
      </c>
      <c r="D8" s="136" t="n">
        <v>1</v>
      </c>
      <c r="E8" s="136" t="n">
        <v>1</v>
      </c>
      <c r="F8" s="137" t="n">
        <v>0</v>
      </c>
      <c r="G8" s="138" t="n">
        <v>0</v>
      </c>
      <c r="H8" s="139" t="n">
        <v>0</v>
      </c>
    </row>
    <row r="9" s="23" customFormat="true" ht="14.1" hidden="false" customHeight="true" outlineLevel="0" collapsed="false">
      <c r="A9" s="87" t="s">
        <v>213</v>
      </c>
      <c r="B9" s="140" t="n">
        <v>1</v>
      </c>
      <c r="C9" s="136" t="n">
        <v>1</v>
      </c>
      <c r="D9" s="136" t="n">
        <v>35</v>
      </c>
      <c r="E9" s="136" t="n">
        <v>27</v>
      </c>
      <c r="F9" s="136" t="n">
        <v>1</v>
      </c>
      <c r="G9" s="141" t="n">
        <v>10</v>
      </c>
      <c r="H9" s="142" t="n">
        <v>40</v>
      </c>
    </row>
    <row r="10" s="23" customFormat="true" ht="24.95" hidden="false" customHeight="true" outlineLevel="0" collapsed="false">
      <c r="A10" s="87" t="s">
        <v>214</v>
      </c>
      <c r="B10" s="143" t="n">
        <v>1</v>
      </c>
      <c r="C10" s="144" t="n">
        <v>1</v>
      </c>
      <c r="D10" s="145" t="n">
        <v>20</v>
      </c>
      <c r="E10" s="145" t="n">
        <v>13</v>
      </c>
      <c r="F10" s="145" t="n">
        <v>3</v>
      </c>
      <c r="G10" s="146" t="n">
        <v>-3</v>
      </c>
      <c r="H10" s="147" t="n">
        <v>-13.0434782608696</v>
      </c>
    </row>
    <row r="11" s="23" customFormat="true" ht="14.1" hidden="false" customHeight="true" outlineLevel="0" collapsed="false">
      <c r="A11" s="87" t="s">
        <v>101</v>
      </c>
      <c r="B11" s="143" t="n">
        <v>1</v>
      </c>
      <c r="C11" s="144" t="n">
        <v>2</v>
      </c>
      <c r="D11" s="145" t="n">
        <v>44</v>
      </c>
      <c r="E11" s="145" t="n">
        <v>17</v>
      </c>
      <c r="F11" s="145" t="n">
        <v>3</v>
      </c>
      <c r="G11" s="138" t="n">
        <v>0</v>
      </c>
      <c r="H11" s="139" t="n">
        <v>0</v>
      </c>
    </row>
    <row r="12" s="23" customFormat="true" ht="14.1" hidden="false" customHeight="true" outlineLevel="0" collapsed="false">
      <c r="A12" s="87" t="s">
        <v>215</v>
      </c>
      <c r="B12" s="143" t="n">
        <v>0</v>
      </c>
      <c r="C12" s="137" t="n">
        <v>0</v>
      </c>
      <c r="D12" s="137" t="n">
        <v>0</v>
      </c>
      <c r="E12" s="137" t="n">
        <v>0</v>
      </c>
      <c r="F12" s="137" t="n">
        <v>0</v>
      </c>
      <c r="G12" s="141" t="n">
        <v>-5</v>
      </c>
      <c r="H12" s="148" t="n">
        <v>-100</v>
      </c>
    </row>
    <row r="13" s="23" customFormat="true" ht="24.95" hidden="false" customHeight="true" outlineLevel="0" collapsed="false">
      <c r="A13" s="87" t="s">
        <v>216</v>
      </c>
      <c r="B13" s="143" t="n">
        <v>36</v>
      </c>
      <c r="C13" s="137" t="n">
        <v>86</v>
      </c>
      <c r="D13" s="149" t="n">
        <v>1565</v>
      </c>
      <c r="E13" s="149" t="n">
        <v>967</v>
      </c>
      <c r="F13" s="149" t="n">
        <v>333</v>
      </c>
      <c r="G13" s="150" t="n">
        <v>89</v>
      </c>
      <c r="H13" s="151" t="n">
        <v>6.02981029810298</v>
      </c>
    </row>
    <row r="14" s="23" customFormat="true" ht="24.95" hidden="false" customHeight="true" outlineLevel="0" collapsed="false">
      <c r="A14" s="87" t="s">
        <v>217</v>
      </c>
      <c r="B14" s="143" t="n">
        <v>5</v>
      </c>
      <c r="C14" s="144" t="n">
        <v>11</v>
      </c>
      <c r="D14" s="144" t="n">
        <v>159</v>
      </c>
      <c r="E14" s="145" t="n">
        <v>146</v>
      </c>
      <c r="F14" s="145" t="n">
        <v>13</v>
      </c>
      <c r="G14" s="146" t="n">
        <v>-24</v>
      </c>
      <c r="H14" s="147" t="n">
        <v>-13.1147540983607</v>
      </c>
      <c r="K14" s="0"/>
    </row>
    <row r="15" s="23" customFormat="true" ht="24.95" hidden="false" customHeight="true" outlineLevel="0" collapsed="false">
      <c r="A15" s="87" t="s">
        <v>218</v>
      </c>
      <c r="B15" s="143" t="n">
        <v>0</v>
      </c>
      <c r="C15" s="144" t="n">
        <v>0</v>
      </c>
      <c r="D15" s="144" t="n">
        <v>0</v>
      </c>
      <c r="E15" s="145" t="n">
        <v>0</v>
      </c>
      <c r="F15" s="145" t="n">
        <v>0</v>
      </c>
      <c r="G15" s="146" t="n">
        <v>-7</v>
      </c>
      <c r="H15" s="148" t="n">
        <v>-100</v>
      </c>
    </row>
    <row r="16" s="23" customFormat="true" ht="24.95" hidden="false" customHeight="true" outlineLevel="0" collapsed="false">
      <c r="A16" s="87" t="s">
        <v>219</v>
      </c>
      <c r="B16" s="143" t="n">
        <v>2</v>
      </c>
      <c r="C16" s="144" t="n">
        <v>5</v>
      </c>
      <c r="D16" s="145" t="n">
        <v>27</v>
      </c>
      <c r="E16" s="145" t="n">
        <v>14</v>
      </c>
      <c r="F16" s="145" t="n">
        <v>3</v>
      </c>
      <c r="G16" s="146" t="n">
        <v>-8</v>
      </c>
      <c r="H16" s="147" t="n">
        <v>-22.8571428571429</v>
      </c>
    </row>
    <row r="17" s="23" customFormat="true" ht="24.95" hidden="false" customHeight="true" outlineLevel="0" collapsed="false">
      <c r="A17" s="87" t="s">
        <v>220</v>
      </c>
      <c r="B17" s="68" t="n">
        <v>1</v>
      </c>
      <c r="C17" s="69" t="n">
        <v>2</v>
      </c>
      <c r="D17" s="69" t="n">
        <v>26</v>
      </c>
      <c r="E17" s="69" t="n">
        <v>18</v>
      </c>
      <c r="F17" s="69" t="n">
        <v>4</v>
      </c>
      <c r="G17" s="138" t="n">
        <v>-9</v>
      </c>
      <c r="H17" s="108" t="n">
        <v>-25.7142857142857</v>
      </c>
    </row>
    <row r="18" s="23" customFormat="true" ht="24.95" hidden="false" customHeight="true" outlineLevel="0" collapsed="false">
      <c r="A18" s="87" t="s">
        <v>221</v>
      </c>
      <c r="B18" s="68" t="n">
        <v>1</v>
      </c>
      <c r="C18" s="69" t="n">
        <v>1</v>
      </c>
      <c r="D18" s="69" t="n">
        <v>6</v>
      </c>
      <c r="E18" s="69" t="n">
        <v>4</v>
      </c>
      <c r="F18" s="69" t="n">
        <v>2</v>
      </c>
      <c r="G18" s="138" t="n">
        <v>-23</v>
      </c>
      <c r="H18" s="108" t="n">
        <v>-79.3103448275862</v>
      </c>
    </row>
    <row r="19" s="23" customFormat="true" ht="14.1" hidden="false" customHeight="true" outlineLevel="0" collapsed="false">
      <c r="A19" s="120" t="s">
        <v>222</v>
      </c>
      <c r="B19" s="69" t="n">
        <v>1</v>
      </c>
      <c r="C19" s="69" t="n">
        <v>1</v>
      </c>
      <c r="D19" s="69" t="n">
        <v>2</v>
      </c>
      <c r="E19" s="69" t="n">
        <v>1</v>
      </c>
      <c r="F19" s="69" t="n">
        <v>0</v>
      </c>
      <c r="G19" s="138" t="n">
        <v>-15</v>
      </c>
      <c r="H19" s="108" t="n">
        <v>-88.2352941176471</v>
      </c>
    </row>
    <row r="20" s="23" customFormat="true" ht="24.95" hidden="false" customHeight="true" outlineLevel="0" collapsed="false">
      <c r="A20" s="87" t="s">
        <v>223</v>
      </c>
      <c r="B20" s="69" t="n">
        <v>1</v>
      </c>
      <c r="C20" s="69" t="n">
        <v>1</v>
      </c>
      <c r="D20" s="69" t="n">
        <v>19</v>
      </c>
      <c r="E20" s="69" t="n">
        <v>14</v>
      </c>
      <c r="F20" s="69" t="n">
        <v>2</v>
      </c>
      <c r="G20" s="138" t="n">
        <v>-24</v>
      </c>
      <c r="H20" s="108" t="n">
        <v>-55.8139534883721</v>
      </c>
    </row>
    <row r="21" s="23" customFormat="true" ht="14.1" hidden="false" customHeight="true" outlineLevel="0" collapsed="false">
      <c r="A21" s="87" t="s">
        <v>224</v>
      </c>
      <c r="B21" s="69" t="n">
        <v>1</v>
      </c>
      <c r="C21" s="69" t="n">
        <v>8</v>
      </c>
      <c r="D21" s="69" t="n">
        <v>57</v>
      </c>
      <c r="E21" s="69" t="n">
        <v>31</v>
      </c>
      <c r="F21" s="69" t="n">
        <v>14</v>
      </c>
      <c r="G21" s="138" t="n">
        <v>-42</v>
      </c>
      <c r="H21" s="108" t="n">
        <v>-42.4242424242424</v>
      </c>
    </row>
    <row r="22" s="23" customFormat="true" ht="24.95" hidden="false" customHeight="true" outlineLevel="0" collapsed="false">
      <c r="A22" s="87" t="s">
        <v>225</v>
      </c>
      <c r="B22" s="69" t="n">
        <v>1</v>
      </c>
      <c r="C22" s="69" t="n">
        <v>1</v>
      </c>
      <c r="D22" s="69" t="n">
        <v>8</v>
      </c>
      <c r="E22" s="69" t="n">
        <v>6</v>
      </c>
      <c r="F22" s="69" t="n">
        <v>0</v>
      </c>
      <c r="G22" s="138" t="n">
        <v>8</v>
      </c>
      <c r="H22" s="108" t="s">
        <v>77</v>
      </c>
    </row>
    <row r="23" s="23" customFormat="true" ht="14.1" hidden="false" customHeight="true" outlineLevel="0" collapsed="false">
      <c r="A23" s="87" t="s">
        <v>226</v>
      </c>
      <c r="B23" s="68" t="n">
        <v>8</v>
      </c>
      <c r="C23" s="69" t="n">
        <v>12</v>
      </c>
      <c r="D23" s="69" t="n">
        <v>282</v>
      </c>
      <c r="E23" s="69" t="n">
        <v>32</v>
      </c>
      <c r="F23" s="69" t="n">
        <v>93</v>
      </c>
      <c r="G23" s="138" t="n">
        <v>31</v>
      </c>
      <c r="H23" s="108" t="n">
        <v>12.3505976095618</v>
      </c>
    </row>
    <row r="24" s="23" customFormat="true" ht="14.1" hidden="false" customHeight="true" outlineLevel="0" collapsed="false">
      <c r="A24" s="87" t="s">
        <v>227</v>
      </c>
      <c r="B24" s="68" t="n">
        <v>7</v>
      </c>
      <c r="C24" s="69" t="n">
        <v>9</v>
      </c>
      <c r="D24" s="69" t="n">
        <v>156</v>
      </c>
      <c r="E24" s="69" t="n">
        <v>19</v>
      </c>
      <c r="F24" s="69" t="n">
        <v>46</v>
      </c>
      <c r="G24" s="138" t="n">
        <v>15</v>
      </c>
      <c r="H24" s="108" t="n">
        <v>10.6382978723404</v>
      </c>
    </row>
    <row r="25" s="23" customFormat="true" ht="24.95" hidden="false" customHeight="true" outlineLevel="0" collapsed="false">
      <c r="A25" s="88" t="s">
        <v>228</v>
      </c>
      <c r="B25" s="68" t="n">
        <v>14</v>
      </c>
      <c r="C25" s="69" t="n">
        <v>63</v>
      </c>
      <c r="D25" s="69" t="n">
        <v>1126</v>
      </c>
      <c r="E25" s="69" t="n">
        <v>722</v>
      </c>
      <c r="F25" s="69" t="n">
        <v>220</v>
      </c>
      <c r="G25" s="138" t="n">
        <v>-13</v>
      </c>
      <c r="H25" s="108" t="n">
        <v>-1.14135206321335</v>
      </c>
    </row>
    <row r="26" s="23" customFormat="true" ht="12.4" hidden="false" customHeight="true" outlineLevel="0" collapsed="false">
      <c r="A26" s="67" t="s">
        <v>110</v>
      </c>
      <c r="B26" s="68" t="n">
        <v>5</v>
      </c>
      <c r="C26" s="69" t="n">
        <v>10</v>
      </c>
      <c r="D26" s="69" t="n">
        <v>134</v>
      </c>
      <c r="E26" s="69" t="n">
        <v>66</v>
      </c>
      <c r="F26" s="69" t="n">
        <v>12</v>
      </c>
      <c r="G26" s="138" t="n">
        <v>-23</v>
      </c>
      <c r="H26" s="108" t="n">
        <v>-14.6496815286624</v>
      </c>
    </row>
    <row r="27" s="23" customFormat="true" ht="24.95" hidden="false" customHeight="true" outlineLevel="0" collapsed="false">
      <c r="A27" s="88" t="s">
        <v>111</v>
      </c>
      <c r="B27" s="68" t="n">
        <v>8</v>
      </c>
      <c r="C27" s="69" t="n">
        <v>21</v>
      </c>
      <c r="D27" s="69" t="n">
        <v>372</v>
      </c>
      <c r="E27" s="69" t="n">
        <v>134</v>
      </c>
      <c r="F27" s="69" t="n">
        <v>31</v>
      </c>
      <c r="G27" s="138" t="n">
        <v>19</v>
      </c>
      <c r="H27" s="108" t="n">
        <v>5.38243626062323</v>
      </c>
    </row>
    <row r="28" s="23" customFormat="true" ht="12.4" hidden="false" customHeight="true" outlineLevel="0" collapsed="false">
      <c r="A28" s="67" t="s">
        <v>115</v>
      </c>
      <c r="B28" s="68" t="n">
        <v>8</v>
      </c>
      <c r="C28" s="69" t="n">
        <v>31</v>
      </c>
      <c r="D28" s="69" t="n">
        <v>474</v>
      </c>
      <c r="E28" s="69" t="n">
        <v>437</v>
      </c>
      <c r="F28" s="69" t="n">
        <v>51</v>
      </c>
      <c r="G28" s="138" t="n">
        <v>-41</v>
      </c>
      <c r="H28" s="108" t="n">
        <v>-7.96116504854369</v>
      </c>
    </row>
    <row r="29" s="23" customFormat="true" ht="12.4" hidden="false" customHeight="true" outlineLevel="0" collapsed="false">
      <c r="A29" s="67" t="s">
        <v>113</v>
      </c>
      <c r="B29" s="68" t="n">
        <v>14</v>
      </c>
      <c r="C29" s="69" t="n">
        <v>50</v>
      </c>
      <c r="D29" s="69" t="n">
        <v>973</v>
      </c>
      <c r="E29" s="69" t="n">
        <v>633</v>
      </c>
      <c r="F29" s="69" t="n">
        <v>71</v>
      </c>
      <c r="G29" s="138" t="n">
        <v>-15</v>
      </c>
      <c r="H29" s="108" t="n">
        <v>-1.51821862348178</v>
      </c>
    </row>
    <row r="30" s="23" customFormat="true" ht="12.4" hidden="false" customHeight="true" outlineLevel="0" collapsed="false">
      <c r="A30" s="67" t="s">
        <v>116</v>
      </c>
      <c r="B30" s="68" t="n">
        <v>1</v>
      </c>
      <c r="C30" s="69" t="n">
        <v>3</v>
      </c>
      <c r="D30" s="69" t="n">
        <v>51</v>
      </c>
      <c r="E30" s="69" t="n">
        <v>13</v>
      </c>
      <c r="F30" s="69" t="n">
        <v>5</v>
      </c>
      <c r="G30" s="138" t="n">
        <v>16</v>
      </c>
      <c r="H30" s="108" t="n">
        <v>45.7142857142857</v>
      </c>
    </row>
    <row r="31" s="23" customFormat="true" ht="12.4" hidden="false" customHeight="true" outlineLevel="0" collapsed="false">
      <c r="A31" s="67" t="s">
        <v>121</v>
      </c>
      <c r="B31" s="68" t="n">
        <v>4</v>
      </c>
      <c r="C31" s="69" t="n">
        <v>5</v>
      </c>
      <c r="D31" s="69" t="n">
        <v>79</v>
      </c>
      <c r="E31" s="69" t="n">
        <v>62</v>
      </c>
      <c r="F31" s="69" t="n">
        <v>20</v>
      </c>
      <c r="G31" s="138" t="n">
        <v>-8</v>
      </c>
      <c r="H31" s="108" t="n">
        <v>-9.19540229885057</v>
      </c>
    </row>
    <row r="32" s="23" customFormat="true" ht="12.4" hidden="false" customHeight="true" outlineLevel="0" collapsed="false">
      <c r="A32" s="67" t="s">
        <v>122</v>
      </c>
      <c r="B32" s="68" t="n">
        <v>5</v>
      </c>
      <c r="C32" s="69" t="n">
        <v>6</v>
      </c>
      <c r="D32" s="69" t="n">
        <v>58</v>
      </c>
      <c r="E32" s="69" t="n">
        <v>47</v>
      </c>
      <c r="F32" s="69" t="n">
        <v>10</v>
      </c>
      <c r="G32" s="138" t="n">
        <v>-3</v>
      </c>
      <c r="H32" s="108" t="n">
        <v>-4.91803278688525</v>
      </c>
    </row>
    <row r="33" s="23" customFormat="true" ht="12.4" hidden="false" customHeight="true" outlineLevel="0" collapsed="false">
      <c r="A33" s="67" t="s">
        <v>123</v>
      </c>
      <c r="B33" s="68" t="n">
        <v>3</v>
      </c>
      <c r="C33" s="69" t="n">
        <v>3</v>
      </c>
      <c r="D33" s="69" t="n">
        <v>64</v>
      </c>
      <c r="E33" s="69" t="n">
        <v>52</v>
      </c>
      <c r="F33" s="69" t="n">
        <v>16</v>
      </c>
      <c r="G33" s="138" t="n">
        <v>37</v>
      </c>
      <c r="H33" s="108" t="n">
        <v>137.037037037037</v>
      </c>
    </row>
    <row r="34" s="23" customFormat="true" ht="12.4" hidden="false" customHeight="true" outlineLevel="0" collapsed="false">
      <c r="A34" s="67" t="s">
        <v>124</v>
      </c>
      <c r="B34" s="68" t="n">
        <v>37</v>
      </c>
      <c r="C34" s="69" t="n">
        <v>60</v>
      </c>
      <c r="D34" s="69" t="n">
        <v>1571</v>
      </c>
      <c r="E34" s="69" t="n">
        <v>1367</v>
      </c>
      <c r="F34" s="69" t="n">
        <v>123</v>
      </c>
      <c r="G34" s="138" t="n">
        <v>-48</v>
      </c>
      <c r="H34" s="108" t="n">
        <v>-2.96479308214948</v>
      </c>
    </row>
    <row r="35" s="23" customFormat="true" ht="24.95" hidden="false" customHeight="true" outlineLevel="0" collapsed="false">
      <c r="A35" s="87" t="s">
        <v>125</v>
      </c>
      <c r="B35" s="68" t="n">
        <v>38</v>
      </c>
      <c r="C35" s="69" t="n">
        <v>137</v>
      </c>
      <c r="D35" s="69" t="n">
        <v>3366</v>
      </c>
      <c r="E35" s="69" t="n">
        <v>2942</v>
      </c>
      <c r="F35" s="69" t="n">
        <v>240</v>
      </c>
      <c r="G35" s="138" t="n">
        <v>19</v>
      </c>
      <c r="H35" s="108" t="n">
        <v>0.567672542575441</v>
      </c>
    </row>
    <row r="36" s="23" customFormat="true" ht="24.95" hidden="false" customHeight="true" outlineLevel="0" collapsed="false">
      <c r="A36" s="87" t="s">
        <v>126</v>
      </c>
      <c r="B36" s="68" t="n">
        <v>3</v>
      </c>
      <c r="C36" s="69" t="n">
        <v>6</v>
      </c>
      <c r="D36" s="69" t="n">
        <v>121</v>
      </c>
      <c r="E36" s="69" t="n">
        <v>117</v>
      </c>
      <c r="F36" s="69" t="n">
        <v>26</v>
      </c>
      <c r="G36" s="138" t="n">
        <v>20</v>
      </c>
      <c r="H36" s="108" t="n">
        <v>19.8019801980198</v>
      </c>
    </row>
    <row r="37" s="23" customFormat="true" ht="24.95" hidden="false" customHeight="true" outlineLevel="0" collapsed="false">
      <c r="A37" s="87" t="s">
        <v>229</v>
      </c>
      <c r="B37" s="68" t="n">
        <v>24</v>
      </c>
      <c r="C37" s="69" t="n">
        <v>37</v>
      </c>
      <c r="D37" s="69" t="n">
        <v>799</v>
      </c>
      <c r="E37" s="69" t="n">
        <v>659</v>
      </c>
      <c r="F37" s="69" t="n">
        <v>82</v>
      </c>
      <c r="G37" s="138" t="n">
        <v>518</v>
      </c>
      <c r="H37" s="108" t="n">
        <v>184.341637010676</v>
      </c>
    </row>
    <row r="38" customFormat="false" ht="21.95" hidden="false" customHeight="true" outlineLevel="0" collapsed="false">
      <c r="A38" s="87" t="s">
        <v>230</v>
      </c>
      <c r="B38" s="68" t="n">
        <v>1</v>
      </c>
      <c r="C38" s="69" t="n">
        <v>1</v>
      </c>
      <c r="D38" s="69" t="n">
        <v>12</v>
      </c>
      <c r="E38" s="69" t="n">
        <v>6</v>
      </c>
      <c r="F38" s="69" t="n">
        <v>1</v>
      </c>
      <c r="G38" s="138" t="n">
        <v>-22</v>
      </c>
      <c r="H38" s="108" t="n">
        <v>-64.7058823529412</v>
      </c>
    </row>
    <row r="39" s="23" customFormat="true" ht="12.4" hidden="false" customHeight="true" outlineLevel="0" collapsed="false">
      <c r="A39" s="67" t="s">
        <v>231</v>
      </c>
      <c r="B39" s="68" t="n">
        <v>1</v>
      </c>
      <c r="C39" s="69" t="n">
        <v>2</v>
      </c>
      <c r="D39" s="69" t="n">
        <v>54</v>
      </c>
      <c r="E39" s="69" t="n">
        <v>43</v>
      </c>
      <c r="F39" s="69" t="n">
        <v>0</v>
      </c>
      <c r="G39" s="138" t="n">
        <v>0</v>
      </c>
      <c r="H39" s="139" t="n">
        <v>0</v>
      </c>
    </row>
    <row r="40" s="23" customFormat="true" ht="12.4" hidden="false" customHeight="true" outlineLevel="0" collapsed="false">
      <c r="A40" s="67" t="s">
        <v>232</v>
      </c>
      <c r="B40" s="68" t="n">
        <v>2</v>
      </c>
      <c r="C40" s="69" t="n">
        <v>4</v>
      </c>
      <c r="D40" s="69" t="n">
        <v>38</v>
      </c>
      <c r="E40" s="69" t="n">
        <v>25</v>
      </c>
      <c r="F40" s="69" t="n">
        <v>0</v>
      </c>
      <c r="G40" s="138" t="n">
        <v>6</v>
      </c>
      <c r="H40" s="108" t="n">
        <v>18.75</v>
      </c>
    </row>
    <row r="41" s="23" customFormat="true" ht="21.95" hidden="false" customHeight="true" outlineLevel="0" collapsed="false">
      <c r="A41" s="88" t="s">
        <v>233</v>
      </c>
      <c r="B41" s="68" t="n">
        <v>4</v>
      </c>
      <c r="C41" s="69" t="n">
        <v>35</v>
      </c>
      <c r="D41" s="69" t="n">
        <v>882</v>
      </c>
      <c r="E41" s="69" t="n">
        <v>426</v>
      </c>
      <c r="F41" s="69" t="n">
        <v>65</v>
      </c>
      <c r="G41" s="138" t="n">
        <v>-37</v>
      </c>
      <c r="H41" s="108" t="n">
        <v>-4.02611534276387</v>
      </c>
    </row>
    <row r="42" s="23" customFormat="true" ht="12.4" hidden="false" customHeight="true" outlineLevel="0" collapsed="false">
      <c r="A42" s="67" t="s">
        <v>234</v>
      </c>
      <c r="B42" s="68" t="n">
        <v>2</v>
      </c>
      <c r="C42" s="69" t="n">
        <v>7</v>
      </c>
      <c r="D42" s="69" t="n">
        <v>75</v>
      </c>
      <c r="E42" s="69" t="n">
        <v>41</v>
      </c>
      <c r="F42" s="69" t="n">
        <v>16</v>
      </c>
      <c r="G42" s="138" t="n">
        <v>-5</v>
      </c>
      <c r="H42" s="108" t="n">
        <v>-6.25</v>
      </c>
    </row>
    <row r="43" s="23" customFormat="true" ht="12.4" hidden="false" customHeight="true" outlineLevel="0" collapsed="false">
      <c r="A43" s="67" t="s">
        <v>235</v>
      </c>
      <c r="B43" s="68" t="n">
        <v>1</v>
      </c>
      <c r="C43" s="69" t="n">
        <v>3</v>
      </c>
      <c r="D43" s="69" t="n">
        <v>19</v>
      </c>
      <c r="E43" s="69" t="n">
        <v>11</v>
      </c>
      <c r="F43" s="69" t="n">
        <v>6</v>
      </c>
      <c r="G43" s="138" t="n">
        <v>-6</v>
      </c>
      <c r="H43" s="108" t="n">
        <v>-24</v>
      </c>
    </row>
    <row r="44" s="23" customFormat="true" ht="12.4" hidden="false" customHeight="true" outlineLevel="0" collapsed="false">
      <c r="A44" s="67" t="s">
        <v>236</v>
      </c>
      <c r="B44" s="68" t="n">
        <v>1</v>
      </c>
      <c r="C44" s="69" t="n">
        <v>3</v>
      </c>
      <c r="D44" s="69" t="n">
        <v>32</v>
      </c>
      <c r="E44" s="69" t="n">
        <v>4</v>
      </c>
      <c r="F44" s="69" t="n">
        <v>3</v>
      </c>
      <c r="G44" s="138" t="n">
        <v>-4</v>
      </c>
      <c r="H44" s="108" t="n">
        <v>-11.1111111111111</v>
      </c>
    </row>
    <row r="45" customFormat="false" ht="11.25" hidden="false" customHeight="false" outlineLevel="0" collapsed="false">
      <c r="B45" s="113"/>
      <c r="C45" s="113"/>
      <c r="D45" s="113"/>
      <c r="E45" s="113"/>
      <c r="F45" s="113"/>
    </row>
    <row r="46" customFormat="false" ht="11.25" hidden="false" customHeight="false" outlineLevel="0" collapsed="false">
      <c r="B46" s="113"/>
      <c r="C46" s="113"/>
      <c r="D46" s="113"/>
      <c r="E46" s="113"/>
      <c r="F46" s="113"/>
    </row>
    <row r="47" customFormat="false" ht="11.25" hidden="false" customHeight="false" outlineLevel="0" collapsed="false">
      <c r="B47" s="113"/>
      <c r="C47" s="113"/>
      <c r="D47" s="113"/>
      <c r="E47" s="113"/>
      <c r="F47" s="113"/>
    </row>
    <row r="106" customFormat="false" ht="11.25" hidden="false" customHeight="false" outlineLevel="0" collapsed="false">
      <c r="A106" s="91"/>
      <c r="B106" s="91"/>
      <c r="C106" s="91"/>
      <c r="D106" s="91"/>
      <c r="E106" s="91"/>
      <c r="F106" s="91"/>
      <c r="G106" s="92"/>
      <c r="H106" s="91"/>
    </row>
    <row r="112" customFormat="false" ht="11.25" hidden="false" customHeight="false" outlineLevel="0" collapsed="false">
      <c r="A112" s="93"/>
      <c r="B112" s="93"/>
      <c r="C112" s="93"/>
      <c r="D112" s="93"/>
      <c r="E112" s="93"/>
      <c r="F112" s="93"/>
      <c r="G112" s="94"/>
      <c r="H112" s="93"/>
    </row>
    <row r="152" customFormat="false" ht="11.25" hidden="false" customHeight="false" outlineLevel="0" collapsed="false">
      <c r="A152" s="91"/>
      <c r="B152" s="91"/>
      <c r="C152" s="91"/>
      <c r="D152" s="91"/>
      <c r="E152" s="91"/>
      <c r="F152" s="91"/>
      <c r="G152" s="92"/>
      <c r="H152" s="91"/>
    </row>
    <row r="153" customFormat="false" ht="11.25" hidden="false" customHeight="false" outlineLevel="0" collapsed="false">
      <c r="A153" s="24"/>
      <c r="B153" s="24"/>
      <c r="C153" s="24"/>
      <c r="D153" s="24"/>
      <c r="E153" s="24"/>
      <c r="F153" s="24"/>
      <c r="G153" s="95"/>
      <c r="H153" s="24"/>
    </row>
    <row r="154" customFormat="false" ht="11.25" hidden="false" customHeight="false" outlineLevel="0" collapsed="false">
      <c r="A154" s="24"/>
      <c r="B154" s="24"/>
      <c r="C154" s="24"/>
      <c r="D154" s="24"/>
      <c r="E154" s="24"/>
      <c r="F154" s="24"/>
      <c r="G154" s="95"/>
      <c r="H154" s="24"/>
    </row>
    <row r="155" customFormat="false" ht="11.25" hidden="false" customHeight="false" outlineLevel="0" collapsed="false">
      <c r="A155" s="24"/>
      <c r="B155" s="24"/>
      <c r="C155" s="24"/>
      <c r="D155" s="24"/>
      <c r="E155" s="24"/>
      <c r="F155" s="24"/>
      <c r="G155" s="95"/>
      <c r="H155" s="24"/>
    </row>
    <row r="156" customFormat="false" ht="11.25" hidden="false" customHeight="false" outlineLevel="0" collapsed="false">
      <c r="A156" s="24"/>
      <c r="B156" s="24"/>
      <c r="C156" s="24"/>
      <c r="D156" s="24"/>
      <c r="E156" s="24"/>
      <c r="F156" s="24"/>
      <c r="G156" s="95"/>
      <c r="H156" s="24"/>
    </row>
    <row r="157" customFormat="false" ht="11.25" hidden="false" customHeight="false" outlineLevel="0" collapsed="false">
      <c r="A157" s="24"/>
      <c r="B157" s="24"/>
      <c r="C157" s="24"/>
      <c r="D157" s="24"/>
      <c r="E157" s="24"/>
      <c r="F157" s="24"/>
      <c r="G157" s="95"/>
      <c r="H157" s="24"/>
    </row>
    <row r="158" customFormat="false" ht="11.25" hidden="false" customHeight="false" outlineLevel="0" collapsed="false">
      <c r="A158" s="24"/>
      <c r="B158" s="24"/>
      <c r="C158" s="24"/>
      <c r="D158" s="24"/>
      <c r="E158" s="24"/>
      <c r="F158" s="24"/>
      <c r="G158" s="95"/>
      <c r="H158" s="24"/>
    </row>
    <row r="159" customFormat="false" ht="11.25" hidden="false" customHeight="false" outlineLevel="0" collapsed="false">
      <c r="A159" s="9"/>
      <c r="B159" s="9"/>
      <c r="C159" s="9"/>
      <c r="D159" s="9"/>
      <c r="E159" s="9"/>
      <c r="F159" s="9"/>
      <c r="G159" s="96"/>
      <c r="H159" s="9"/>
    </row>
    <row r="160" customFormat="false" ht="11.25" hidden="false" customHeight="false" outlineLevel="0" collapsed="false">
      <c r="A160" s="24"/>
      <c r="B160" s="24"/>
      <c r="C160" s="24"/>
      <c r="D160" s="24"/>
      <c r="E160" s="24"/>
      <c r="F160" s="24"/>
      <c r="G160" s="95"/>
      <c r="H160" s="24"/>
    </row>
    <row r="161" customFormat="false" ht="11.25" hidden="false" customHeight="false" outlineLevel="0" collapsed="false">
      <c r="A161" s="97"/>
      <c r="B161" s="97"/>
      <c r="C161" s="97"/>
      <c r="D161" s="97"/>
      <c r="E161" s="97"/>
      <c r="F161" s="97"/>
      <c r="G161" s="98"/>
      <c r="H161" s="97"/>
    </row>
    <row r="162" customFormat="false" ht="11.25" hidden="false" customHeight="false" outlineLevel="0" collapsed="false">
      <c r="A162" s="24"/>
      <c r="B162" s="24"/>
      <c r="C162" s="24"/>
      <c r="D162" s="24"/>
      <c r="E162" s="24"/>
      <c r="F162" s="24"/>
      <c r="G162" s="95"/>
      <c r="H162" s="24"/>
    </row>
    <row r="163" customFormat="false" ht="11.25" hidden="false" customHeight="false" outlineLevel="0" collapsed="false">
      <c r="A163" s="24"/>
      <c r="B163" s="24"/>
      <c r="C163" s="24"/>
      <c r="D163" s="24"/>
      <c r="E163" s="24"/>
      <c r="F163" s="24"/>
      <c r="G163" s="95"/>
      <c r="H163" s="24"/>
    </row>
    <row r="164" customFormat="false" ht="11.25" hidden="false" customHeight="false" outlineLevel="0" collapsed="false">
      <c r="A164" s="24"/>
      <c r="B164" s="24"/>
      <c r="C164" s="24"/>
      <c r="D164" s="24"/>
      <c r="E164" s="24"/>
      <c r="F164" s="24"/>
      <c r="G164" s="95"/>
      <c r="H164" s="24"/>
    </row>
    <row r="165" customFormat="false" ht="11.25" hidden="false" customHeight="false" outlineLevel="0" collapsed="false">
      <c r="A165" s="24"/>
      <c r="B165" s="24"/>
      <c r="C165" s="24"/>
      <c r="D165" s="24"/>
      <c r="E165" s="24"/>
      <c r="F165" s="24"/>
      <c r="G165" s="95"/>
      <c r="H165" s="24"/>
    </row>
    <row r="166" customFormat="false" ht="11.25" hidden="false" customHeight="false" outlineLevel="0" collapsed="false">
      <c r="A166" s="24"/>
      <c r="B166" s="24"/>
      <c r="C166" s="24"/>
      <c r="D166" s="24"/>
      <c r="E166" s="24"/>
      <c r="F166" s="24"/>
      <c r="G166" s="95"/>
      <c r="H166" s="24"/>
    </row>
    <row r="167" customFormat="false" ht="11.25" hidden="false" customHeight="false" outlineLevel="0" collapsed="false">
      <c r="A167" s="24"/>
      <c r="B167" s="24"/>
      <c r="C167" s="24"/>
      <c r="D167" s="24"/>
      <c r="E167" s="24"/>
      <c r="F167" s="24"/>
      <c r="G167" s="95"/>
      <c r="H167" s="24"/>
    </row>
    <row r="168" customFormat="false" ht="11.25" hidden="false" customHeight="false" outlineLevel="0" collapsed="false">
      <c r="A168" s="9"/>
      <c r="B168" s="9"/>
      <c r="C168" s="9"/>
      <c r="D168" s="9"/>
      <c r="E168" s="9"/>
      <c r="F168" s="9"/>
      <c r="G168" s="96"/>
      <c r="H168" s="9"/>
    </row>
    <row r="169" customFormat="false" ht="11.25" hidden="false" customHeight="false" outlineLevel="0" collapsed="false">
      <c r="A169" s="24"/>
      <c r="B169" s="24"/>
      <c r="C169" s="24"/>
      <c r="D169" s="24"/>
      <c r="E169" s="24"/>
      <c r="F169" s="24"/>
      <c r="G169" s="95"/>
      <c r="H169" s="24"/>
    </row>
    <row r="170" customFormat="false" ht="11.25" hidden="false" customHeight="false" outlineLevel="0" collapsed="false">
      <c r="A170" s="24"/>
      <c r="B170" s="24"/>
      <c r="C170" s="24"/>
      <c r="D170" s="24"/>
      <c r="E170" s="24"/>
      <c r="F170" s="24"/>
      <c r="G170" s="95"/>
      <c r="H170" s="24"/>
    </row>
    <row r="171" customFormat="false" ht="11.25" hidden="false" customHeight="false" outlineLevel="0" collapsed="false">
      <c r="A171" s="97"/>
      <c r="B171" s="97"/>
      <c r="C171" s="97"/>
      <c r="D171" s="97"/>
      <c r="E171" s="97"/>
      <c r="F171" s="97"/>
      <c r="G171" s="98"/>
      <c r="H171" s="97"/>
    </row>
    <row r="173" customFormat="false" ht="11.25" hidden="false" customHeight="false" outlineLevel="0" collapsed="false">
      <c r="A173" s="9"/>
      <c r="B173" s="9"/>
      <c r="C173" s="9"/>
      <c r="D173" s="9"/>
      <c r="E173" s="9"/>
      <c r="F173" s="9"/>
      <c r="G173" s="96"/>
      <c r="H173" s="9"/>
    </row>
    <row r="174" customFormat="false" ht="11.25" hidden="false" customHeight="false" outlineLevel="0" collapsed="false">
      <c r="A174" s="9"/>
      <c r="B174" s="9"/>
      <c r="C174" s="9"/>
      <c r="D174" s="9"/>
      <c r="E174" s="9"/>
      <c r="F174" s="9"/>
      <c r="G174" s="96"/>
      <c r="H174" s="9"/>
    </row>
    <row r="175" customFormat="false" ht="11.25" hidden="false" customHeight="false" outlineLevel="0" collapsed="false">
      <c r="A175" s="9"/>
      <c r="B175" s="9"/>
      <c r="C175" s="9"/>
      <c r="D175" s="9"/>
      <c r="E175" s="9"/>
      <c r="F175" s="9"/>
      <c r="G175" s="96"/>
      <c r="H175" s="9"/>
    </row>
  </sheetData>
  <mergeCells count="9">
    <mergeCell ref="A1:H1"/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5" min="5" style="1" width="9.82"/>
    <col collapsed="false" customWidth="true" hidden="false" outlineLevel="0" max="6" min="6" style="1" width="10.49"/>
    <col collapsed="false" customWidth="true" hidden="false" outlineLevel="0" max="7" min="7" style="50" width="7.99"/>
    <col collapsed="false" customWidth="true" hidden="false" outlineLevel="0" max="8" min="8" style="1" width="8.5"/>
  </cols>
  <sheetData>
    <row r="1" s="23" customFormat="true" ht="16.5" hidden="false" customHeight="true" outlineLevel="0" collapsed="false">
      <c r="A1" s="99" t="s">
        <v>90</v>
      </c>
      <c r="B1" s="99"/>
      <c r="C1" s="99"/>
      <c r="D1" s="99"/>
      <c r="E1" s="99"/>
      <c r="F1" s="99"/>
      <c r="G1" s="99"/>
      <c r="H1" s="99"/>
      <c r="I1" s="52"/>
    </row>
    <row r="2" s="56" customFormat="true" ht="14.85" hidden="false" customHeight="true" outlineLevel="0" collapsed="false">
      <c r="A2" s="100" t="s">
        <v>91</v>
      </c>
      <c r="B2" s="4"/>
      <c r="C2" s="5"/>
      <c r="D2" s="6"/>
      <c r="E2" s="6"/>
      <c r="F2" s="7"/>
      <c r="G2" s="101"/>
      <c r="H2" s="7"/>
    </row>
    <row r="3" customFormat="false" ht="15" hidden="false" customHeight="true" outlineLevel="0" collapsed="false">
      <c r="A3" s="57" t="s">
        <v>43</v>
      </c>
      <c r="B3" s="11" t="s">
        <v>44</v>
      </c>
      <c r="C3" s="12" t="s">
        <v>45</v>
      </c>
      <c r="D3" s="12" t="s">
        <v>4</v>
      </c>
      <c r="E3" s="12" t="s">
        <v>5</v>
      </c>
      <c r="F3" s="12"/>
      <c r="G3" s="14" t="s">
        <v>46</v>
      </c>
      <c r="H3" s="14"/>
    </row>
    <row r="4" customFormat="false" ht="26.1" hidden="false" customHeight="true" outlineLevel="0" collapsed="false">
      <c r="A4" s="57"/>
      <c r="B4" s="11"/>
      <c r="C4" s="12"/>
      <c r="D4" s="12"/>
      <c r="E4" s="58" t="s">
        <v>7</v>
      </c>
      <c r="F4" s="58" t="s">
        <v>8</v>
      </c>
      <c r="G4" s="14"/>
      <c r="H4" s="14"/>
    </row>
    <row r="5" customFormat="false" ht="13.5" hidden="false" customHeight="true" outlineLevel="0" collapsed="false">
      <c r="A5" s="57"/>
      <c r="B5" s="59" t="s">
        <v>9</v>
      </c>
      <c r="C5" s="59"/>
      <c r="D5" s="59"/>
      <c r="E5" s="59"/>
      <c r="F5" s="59"/>
      <c r="G5" s="59"/>
      <c r="H5" s="60" t="s">
        <v>10</v>
      </c>
    </row>
    <row r="6" customFormat="false" ht="35.1" hidden="false" customHeight="true" outlineLevel="0" collapsed="false">
      <c r="A6" s="104" t="s">
        <v>210</v>
      </c>
      <c r="B6" s="104"/>
      <c r="C6" s="104"/>
      <c r="D6" s="104"/>
      <c r="E6" s="104"/>
      <c r="F6" s="104"/>
      <c r="G6" s="104"/>
      <c r="H6" s="104"/>
    </row>
    <row r="7" s="23" customFormat="true" ht="12.75" hidden="false" customHeight="true" outlineLevel="0" collapsed="false">
      <c r="A7" s="114" t="s">
        <v>129</v>
      </c>
      <c r="B7" s="72" t="n">
        <v>8</v>
      </c>
      <c r="C7" s="73" t="n">
        <v>12</v>
      </c>
      <c r="D7" s="73" t="n">
        <v>157</v>
      </c>
      <c r="E7" s="73" t="n">
        <v>93</v>
      </c>
      <c r="F7" s="73" t="n">
        <v>13</v>
      </c>
      <c r="G7" s="106" t="n">
        <v>2</v>
      </c>
      <c r="H7" s="66" t="n">
        <v>1.29032258064516</v>
      </c>
    </row>
    <row r="8" s="23" customFormat="true" ht="16.5" hidden="false" customHeight="true" outlineLevel="0" collapsed="false">
      <c r="A8" s="67" t="s">
        <v>25</v>
      </c>
      <c r="B8" s="68" t="n">
        <v>3</v>
      </c>
      <c r="C8" s="69" t="n">
        <v>5</v>
      </c>
      <c r="D8" s="69" t="n">
        <v>69</v>
      </c>
      <c r="E8" s="69" t="n">
        <v>38</v>
      </c>
      <c r="F8" s="69" t="n">
        <v>7</v>
      </c>
      <c r="G8" s="90" t="n">
        <v>-11</v>
      </c>
      <c r="H8" s="124" t="n">
        <v>-13.75</v>
      </c>
    </row>
    <row r="9" s="23" customFormat="true" ht="16.5" hidden="false" customHeight="true" outlineLevel="0" collapsed="false">
      <c r="A9" s="67" t="s">
        <v>26</v>
      </c>
      <c r="B9" s="68" t="n">
        <v>1</v>
      </c>
      <c r="C9" s="69" t="n">
        <v>1</v>
      </c>
      <c r="D9" s="69" t="n">
        <v>4</v>
      </c>
      <c r="E9" s="69" t="n">
        <v>0</v>
      </c>
      <c r="F9" s="69" t="n">
        <v>1</v>
      </c>
      <c r="G9" s="90" t="n">
        <v>-3</v>
      </c>
      <c r="H9" s="124" t="n">
        <v>-42.8571428571429</v>
      </c>
    </row>
    <row r="10" s="23" customFormat="true" ht="16.5" hidden="false" customHeight="true" outlineLevel="0" collapsed="false">
      <c r="A10" s="67" t="s">
        <v>27</v>
      </c>
      <c r="B10" s="68" t="n">
        <v>4</v>
      </c>
      <c r="C10" s="69" t="n">
        <v>6</v>
      </c>
      <c r="D10" s="69" t="n">
        <v>84</v>
      </c>
      <c r="E10" s="69" t="n">
        <v>55</v>
      </c>
      <c r="F10" s="69" t="n">
        <v>5</v>
      </c>
      <c r="G10" s="90" t="n">
        <v>16</v>
      </c>
      <c r="H10" s="124" t="n">
        <v>23.5294117647059</v>
      </c>
    </row>
    <row r="11" customFormat="false" ht="33" hidden="false" customHeight="true" outlineLevel="0" collapsed="false">
      <c r="A11" s="114" t="s">
        <v>134</v>
      </c>
      <c r="B11" s="63" t="n">
        <v>103</v>
      </c>
      <c r="C11" s="64" t="n">
        <v>346</v>
      </c>
      <c r="D11" s="64" t="n">
        <v>6762</v>
      </c>
      <c r="E11" s="64" t="n">
        <v>4348</v>
      </c>
      <c r="F11" s="64" t="n">
        <v>389</v>
      </c>
      <c r="G11" s="106" t="n">
        <v>44</v>
      </c>
      <c r="H11" s="66" t="n">
        <v>0.654956832390592</v>
      </c>
    </row>
    <row r="12" customFormat="false" ht="16.5" hidden="false" customHeight="true" outlineLevel="0" collapsed="false">
      <c r="A12" s="80" t="s">
        <v>59</v>
      </c>
      <c r="B12" s="81"/>
      <c r="C12" s="81"/>
      <c r="D12" s="81"/>
      <c r="E12" s="81"/>
      <c r="F12" s="81"/>
      <c r="G12" s="106"/>
      <c r="H12" s="66"/>
    </row>
    <row r="13" customFormat="false" ht="16.5" hidden="false" customHeight="true" outlineLevel="0" collapsed="false">
      <c r="A13" s="131" t="s">
        <v>60</v>
      </c>
      <c r="B13" s="84" t="n">
        <v>46</v>
      </c>
      <c r="C13" s="84" t="n">
        <v>129</v>
      </c>
      <c r="D13" s="84" t="n">
        <v>2434</v>
      </c>
      <c r="E13" s="84" t="n">
        <v>1405</v>
      </c>
      <c r="F13" s="84" t="n">
        <v>120</v>
      </c>
      <c r="G13" s="90" t="n">
        <v>-183</v>
      </c>
      <c r="H13" s="71" t="n">
        <v>-6.99273977837218</v>
      </c>
    </row>
    <row r="14" customFormat="false" ht="16.5" hidden="false" customHeight="true" outlineLevel="0" collapsed="false">
      <c r="A14" s="131" t="s">
        <v>61</v>
      </c>
      <c r="B14" s="84" t="n">
        <v>57</v>
      </c>
      <c r="C14" s="84" t="n">
        <v>217</v>
      </c>
      <c r="D14" s="84" t="n">
        <v>4328</v>
      </c>
      <c r="E14" s="84" t="n">
        <v>2943</v>
      </c>
      <c r="F14" s="84" t="n">
        <v>269</v>
      </c>
      <c r="G14" s="90" t="n">
        <v>227</v>
      </c>
      <c r="H14" s="71" t="n">
        <v>5.53523530846135</v>
      </c>
    </row>
    <row r="15" customFormat="false" ht="33" hidden="false" customHeight="true" outlineLevel="0" collapsed="false">
      <c r="A15" s="121" t="s">
        <v>237</v>
      </c>
      <c r="B15" s="84" t="n">
        <v>33</v>
      </c>
      <c r="C15" s="84" t="n">
        <v>103</v>
      </c>
      <c r="D15" s="84" t="n">
        <v>1780</v>
      </c>
      <c r="E15" s="84" t="n">
        <v>1085</v>
      </c>
      <c r="F15" s="84" t="n">
        <v>95</v>
      </c>
      <c r="G15" s="90" t="n">
        <v>-3</v>
      </c>
      <c r="H15" s="71" t="n">
        <v>-0.168255748738082</v>
      </c>
    </row>
    <row r="16" customFormat="false" ht="36" hidden="false" customHeight="true" outlineLevel="0" collapsed="false">
      <c r="A16" s="87" t="s">
        <v>136</v>
      </c>
      <c r="B16" s="68" t="n">
        <v>1</v>
      </c>
      <c r="C16" s="69" t="n">
        <v>17</v>
      </c>
      <c r="D16" s="69" t="n">
        <v>540</v>
      </c>
      <c r="E16" s="69" t="n">
        <v>399</v>
      </c>
      <c r="F16" s="69" t="n">
        <v>20</v>
      </c>
      <c r="G16" s="90" t="n">
        <v>13</v>
      </c>
      <c r="H16" s="71" t="n">
        <v>2.46679316888046</v>
      </c>
    </row>
    <row r="17" customFormat="false" ht="26.1" hidden="false" customHeight="true" outlineLevel="0" collapsed="false">
      <c r="A17" s="88" t="s">
        <v>238</v>
      </c>
      <c r="B17" s="68" t="n">
        <v>1</v>
      </c>
      <c r="C17" s="69" t="n">
        <v>2</v>
      </c>
      <c r="D17" s="69" t="n">
        <v>25</v>
      </c>
      <c r="E17" s="69" t="n">
        <v>4</v>
      </c>
      <c r="F17" s="69" t="n">
        <v>1</v>
      </c>
      <c r="G17" s="90" t="n">
        <v>0</v>
      </c>
      <c r="H17" s="90" t="n">
        <v>0</v>
      </c>
    </row>
    <row r="18" customFormat="false" ht="26.1" hidden="false" customHeight="true" outlineLevel="0" collapsed="false">
      <c r="A18" s="87" t="s">
        <v>239</v>
      </c>
      <c r="B18" s="68" t="n">
        <v>1</v>
      </c>
      <c r="C18" s="69" t="n">
        <v>2</v>
      </c>
      <c r="D18" s="69" t="n">
        <v>20</v>
      </c>
      <c r="E18" s="69" t="n">
        <v>11</v>
      </c>
      <c r="F18" s="69" t="n">
        <v>0</v>
      </c>
      <c r="G18" s="90" t="n">
        <v>-1</v>
      </c>
      <c r="H18" s="71" t="n">
        <v>-4.76190476190476</v>
      </c>
    </row>
    <row r="19" customFormat="false" ht="26.1" hidden="false" customHeight="true" outlineLevel="0" collapsed="false">
      <c r="A19" s="88" t="s">
        <v>240</v>
      </c>
      <c r="B19" s="68" t="n">
        <v>4</v>
      </c>
      <c r="C19" s="69" t="n">
        <v>13</v>
      </c>
      <c r="D19" s="69" t="n">
        <v>195</v>
      </c>
      <c r="E19" s="69" t="n">
        <v>160</v>
      </c>
      <c r="F19" s="69" t="n">
        <v>13</v>
      </c>
      <c r="G19" s="90" t="n">
        <v>23</v>
      </c>
      <c r="H19" s="71" t="n">
        <v>13.3720930232558</v>
      </c>
    </row>
    <row r="20" customFormat="false" ht="26.1" hidden="false" customHeight="true" outlineLevel="0" collapsed="false">
      <c r="A20" s="88" t="s">
        <v>241</v>
      </c>
      <c r="B20" s="68" t="n">
        <v>1</v>
      </c>
      <c r="C20" s="69" t="n">
        <v>6</v>
      </c>
      <c r="D20" s="69" t="n">
        <v>72</v>
      </c>
      <c r="E20" s="69" t="n">
        <v>60</v>
      </c>
      <c r="F20" s="69" t="n">
        <v>1</v>
      </c>
      <c r="G20" s="90" t="n">
        <v>-31</v>
      </c>
      <c r="H20" s="71" t="n">
        <v>-30.0970873786408</v>
      </c>
    </row>
    <row r="21" customFormat="false" ht="16.5" hidden="false" customHeight="true" outlineLevel="0" collapsed="false">
      <c r="A21" s="67" t="s">
        <v>140</v>
      </c>
      <c r="B21" s="68" t="n">
        <v>5</v>
      </c>
      <c r="C21" s="69" t="n">
        <v>7</v>
      </c>
      <c r="D21" s="69" t="n">
        <v>88</v>
      </c>
      <c r="E21" s="69" t="n">
        <v>21</v>
      </c>
      <c r="F21" s="69" t="n">
        <v>2</v>
      </c>
      <c r="G21" s="90" t="n">
        <v>-16</v>
      </c>
      <c r="H21" s="71" t="n">
        <v>-15.3846153846154</v>
      </c>
    </row>
    <row r="22" customFormat="false" ht="16.5" hidden="false" customHeight="true" outlineLevel="0" collapsed="false">
      <c r="A22" s="67" t="s">
        <v>141</v>
      </c>
      <c r="B22" s="68" t="n">
        <v>4</v>
      </c>
      <c r="C22" s="69" t="n">
        <v>10</v>
      </c>
      <c r="D22" s="69" t="n">
        <v>140</v>
      </c>
      <c r="E22" s="69" t="n">
        <v>37</v>
      </c>
      <c r="F22" s="69" t="n">
        <v>13</v>
      </c>
      <c r="G22" s="90" t="n">
        <v>20</v>
      </c>
      <c r="H22" s="71" t="n">
        <v>16.6666666666667</v>
      </c>
    </row>
    <row r="23" customFormat="false" ht="26.1" hidden="false" customHeight="true" outlineLevel="0" collapsed="false">
      <c r="A23" s="87" t="s">
        <v>242</v>
      </c>
      <c r="B23" s="68" t="n">
        <v>7</v>
      </c>
      <c r="C23" s="69" t="n">
        <v>12</v>
      </c>
      <c r="D23" s="69" t="n">
        <v>279</v>
      </c>
      <c r="E23" s="69" t="n">
        <v>242</v>
      </c>
      <c r="F23" s="69" t="n">
        <v>8</v>
      </c>
      <c r="G23" s="90" t="n">
        <v>22</v>
      </c>
      <c r="H23" s="71" t="n">
        <v>8.56031128404669</v>
      </c>
    </row>
    <row r="24" customFormat="false" ht="16.5" hidden="false" customHeight="true" outlineLevel="0" collapsed="false">
      <c r="A24" s="67" t="s">
        <v>150</v>
      </c>
      <c r="B24" s="68" t="n">
        <v>2</v>
      </c>
      <c r="C24" s="69" t="n">
        <v>10</v>
      </c>
      <c r="D24" s="69" t="n">
        <v>150</v>
      </c>
      <c r="E24" s="69" t="n">
        <v>122</v>
      </c>
      <c r="F24" s="69" t="n">
        <v>7</v>
      </c>
      <c r="G24" s="90" t="n">
        <v>-40</v>
      </c>
      <c r="H24" s="71" t="n">
        <v>-21.0526315789474</v>
      </c>
    </row>
    <row r="25" customFormat="false" ht="26.1" hidden="false" customHeight="true" outlineLevel="0" collapsed="false">
      <c r="A25" s="87" t="s">
        <v>243</v>
      </c>
      <c r="B25" s="68" t="n">
        <v>2</v>
      </c>
      <c r="C25" s="69" t="n">
        <v>4</v>
      </c>
      <c r="D25" s="69" t="n">
        <v>18</v>
      </c>
      <c r="E25" s="69" t="n">
        <v>16</v>
      </c>
      <c r="F25" s="69" t="n">
        <v>2</v>
      </c>
      <c r="G25" s="90" t="n">
        <v>-10</v>
      </c>
      <c r="H25" s="71" t="n">
        <v>-35.7142857142857</v>
      </c>
    </row>
    <row r="26" customFormat="false" ht="26.1" hidden="false" customHeight="true" outlineLevel="0" collapsed="false">
      <c r="A26" s="88" t="s">
        <v>244</v>
      </c>
      <c r="B26" s="68" t="n">
        <v>1</v>
      </c>
      <c r="C26" s="69" t="n">
        <v>2</v>
      </c>
      <c r="D26" s="69" t="n">
        <v>18</v>
      </c>
      <c r="E26" s="69" t="n">
        <v>7</v>
      </c>
      <c r="F26" s="69" t="n">
        <v>0</v>
      </c>
      <c r="G26" s="90" t="n">
        <v>-4</v>
      </c>
      <c r="H26" s="152" t="n">
        <v>-18.1818181818182</v>
      </c>
    </row>
    <row r="27" customFormat="false" ht="16.5" hidden="false" customHeight="true" outlineLevel="0" collapsed="false">
      <c r="A27" s="67" t="s">
        <v>152</v>
      </c>
      <c r="B27" s="68" t="n">
        <v>3</v>
      </c>
      <c r="C27" s="69" t="n">
        <v>14</v>
      </c>
      <c r="D27" s="69" t="n">
        <v>176</v>
      </c>
      <c r="E27" s="69" t="n">
        <v>6</v>
      </c>
      <c r="F27" s="69" t="n">
        <v>20</v>
      </c>
      <c r="G27" s="90" t="n">
        <v>21</v>
      </c>
      <c r="H27" s="71" t="n">
        <v>13.5483870967742</v>
      </c>
    </row>
    <row r="28" customFormat="false" ht="16.5" hidden="false" customHeight="true" outlineLevel="0" collapsed="false">
      <c r="A28" s="67" t="s">
        <v>153</v>
      </c>
      <c r="B28" s="68" t="n">
        <v>1</v>
      </c>
      <c r="C28" s="69" t="n">
        <v>4</v>
      </c>
      <c r="D28" s="69" t="n">
        <v>59</v>
      </c>
      <c r="E28" s="69" t="n">
        <v>0</v>
      </c>
      <c r="F28" s="69" t="n">
        <v>8</v>
      </c>
      <c r="G28" s="90" t="n">
        <v>0</v>
      </c>
      <c r="H28" s="90" t="n">
        <v>0</v>
      </c>
    </row>
    <row r="29" customFormat="false" ht="33" hidden="false" customHeight="true" outlineLevel="0" collapsed="false">
      <c r="A29" s="114" t="s">
        <v>245</v>
      </c>
      <c r="B29" s="85" t="n">
        <v>70</v>
      </c>
      <c r="C29" s="84" t="n">
        <v>243</v>
      </c>
      <c r="D29" s="84" t="n">
        <v>4982</v>
      </c>
      <c r="E29" s="84" t="n">
        <v>3263</v>
      </c>
      <c r="F29" s="84" t="n">
        <v>294</v>
      </c>
      <c r="G29" s="90" t="n">
        <v>47</v>
      </c>
      <c r="H29" s="71" t="n">
        <v>0.952380952380952</v>
      </c>
    </row>
    <row r="30" customFormat="false" ht="16.5" hidden="false" customHeight="true" outlineLevel="0" collapsed="false">
      <c r="A30" s="67" t="s">
        <v>246</v>
      </c>
      <c r="B30" s="68" t="n">
        <v>8</v>
      </c>
      <c r="C30" s="69" t="n">
        <v>31</v>
      </c>
      <c r="D30" s="69" t="n">
        <v>691</v>
      </c>
      <c r="E30" s="69" t="n">
        <v>457</v>
      </c>
      <c r="F30" s="69" t="n">
        <v>34</v>
      </c>
      <c r="G30" s="90" t="n">
        <v>-41</v>
      </c>
      <c r="H30" s="71" t="n">
        <v>-5.60109289617486</v>
      </c>
    </row>
    <row r="31" customFormat="false" ht="16.5" hidden="false" customHeight="true" outlineLevel="0" collapsed="false">
      <c r="A31" s="67" t="s">
        <v>247</v>
      </c>
      <c r="B31" s="68" t="n">
        <v>10</v>
      </c>
      <c r="C31" s="69" t="n">
        <v>36</v>
      </c>
      <c r="D31" s="69" t="n">
        <v>813</v>
      </c>
      <c r="E31" s="69" t="n">
        <v>521</v>
      </c>
      <c r="F31" s="69" t="n">
        <v>33</v>
      </c>
      <c r="G31" s="90" t="n">
        <v>92</v>
      </c>
      <c r="H31" s="71" t="n">
        <v>12.7600554785021</v>
      </c>
    </row>
    <row r="32" customFormat="false" ht="16.5" hidden="false" customHeight="true" outlineLevel="0" collapsed="false">
      <c r="A32" s="67" t="s">
        <v>248</v>
      </c>
      <c r="B32" s="68" t="n">
        <v>2</v>
      </c>
      <c r="C32" s="69" t="n">
        <v>5</v>
      </c>
      <c r="D32" s="69" t="n">
        <v>81</v>
      </c>
      <c r="E32" s="69" t="n">
        <v>80</v>
      </c>
      <c r="F32" s="69" t="n">
        <v>7</v>
      </c>
      <c r="G32" s="90" t="n">
        <v>-22</v>
      </c>
      <c r="H32" s="71" t="n">
        <v>-21.3592233009709</v>
      </c>
    </row>
    <row r="33" customFormat="false" ht="16.5" hidden="false" customHeight="true" outlineLevel="0" collapsed="false">
      <c r="A33" s="67" t="s">
        <v>249</v>
      </c>
      <c r="B33" s="68" t="n">
        <v>4</v>
      </c>
      <c r="C33" s="69" t="n">
        <v>4</v>
      </c>
      <c r="D33" s="69" t="n">
        <v>83</v>
      </c>
      <c r="E33" s="69" t="n">
        <v>57</v>
      </c>
      <c r="F33" s="69" t="n">
        <v>7</v>
      </c>
      <c r="G33" s="90" t="n">
        <v>-3</v>
      </c>
      <c r="H33" s="71" t="n">
        <v>-3.48837209302326</v>
      </c>
    </row>
    <row r="34" customFormat="false" ht="16.5" hidden="false" customHeight="true" outlineLevel="0" collapsed="false">
      <c r="A34" s="67" t="s">
        <v>250</v>
      </c>
      <c r="B34" s="68" t="n">
        <v>2</v>
      </c>
      <c r="C34" s="69" t="n">
        <v>3</v>
      </c>
      <c r="D34" s="69" t="n">
        <v>41</v>
      </c>
      <c r="E34" s="69" t="n">
        <v>36</v>
      </c>
      <c r="F34" s="69" t="n">
        <v>0</v>
      </c>
      <c r="G34" s="90" t="n">
        <v>7</v>
      </c>
      <c r="H34" s="71" t="n">
        <v>20.5882352941176</v>
      </c>
    </row>
    <row r="35" customFormat="false" ht="16.5" hidden="false" customHeight="true" outlineLevel="0" collapsed="false">
      <c r="A35" s="67" t="s">
        <v>251</v>
      </c>
      <c r="B35" s="68" t="n">
        <v>8</v>
      </c>
      <c r="C35" s="69" t="n">
        <v>18</v>
      </c>
      <c r="D35" s="69" t="n">
        <v>339</v>
      </c>
      <c r="E35" s="69" t="n">
        <v>288</v>
      </c>
      <c r="F35" s="69" t="n">
        <v>10</v>
      </c>
      <c r="G35" s="90" t="n">
        <v>37</v>
      </c>
      <c r="H35" s="71" t="n">
        <v>12.2516556291391</v>
      </c>
    </row>
    <row r="36" customFormat="false" ht="16.5" hidden="false" customHeight="true" outlineLevel="0" collapsed="false">
      <c r="A36" s="67" t="s">
        <v>252</v>
      </c>
      <c r="B36" s="68" t="n">
        <v>7</v>
      </c>
      <c r="C36" s="69" t="n">
        <v>14</v>
      </c>
      <c r="D36" s="69" t="n">
        <v>225</v>
      </c>
      <c r="E36" s="69" t="n">
        <v>166</v>
      </c>
      <c r="F36" s="69" t="n">
        <v>8</v>
      </c>
      <c r="G36" s="90" t="n">
        <v>-118</v>
      </c>
      <c r="H36" s="71" t="n">
        <v>-34.402332361516</v>
      </c>
    </row>
    <row r="37" customFormat="false" ht="16.5" hidden="false" customHeight="true" outlineLevel="0" collapsed="false">
      <c r="A37" s="67" t="s">
        <v>253</v>
      </c>
      <c r="B37" s="68" t="n">
        <v>17</v>
      </c>
      <c r="C37" s="69" t="n">
        <v>99</v>
      </c>
      <c r="D37" s="69" t="n">
        <v>2094</v>
      </c>
      <c r="E37" s="69" t="n">
        <v>1441</v>
      </c>
      <c r="F37" s="69" t="n">
        <v>167</v>
      </c>
      <c r="G37" s="90" t="n">
        <v>100</v>
      </c>
      <c r="H37" s="71" t="n">
        <v>5.01504513540622</v>
      </c>
    </row>
    <row r="38" customFormat="false" ht="16.5" hidden="false" customHeight="true" outlineLevel="0" collapsed="false">
      <c r="A38" s="67" t="s">
        <v>254</v>
      </c>
      <c r="B38" s="68" t="n">
        <v>9</v>
      </c>
      <c r="C38" s="69" t="n">
        <v>24</v>
      </c>
      <c r="D38" s="69" t="n">
        <v>428</v>
      </c>
      <c r="E38" s="69" t="n">
        <v>145</v>
      </c>
      <c r="F38" s="69" t="n">
        <v>19</v>
      </c>
      <c r="G38" s="90" t="n">
        <v>-9</v>
      </c>
      <c r="H38" s="71" t="n">
        <v>-2.05949656750572</v>
      </c>
    </row>
    <row r="39" customFormat="false" ht="16.5" hidden="false" customHeight="true" outlineLevel="0" collapsed="false">
      <c r="A39" s="67" t="s">
        <v>255</v>
      </c>
      <c r="B39" s="68" t="n">
        <v>3</v>
      </c>
      <c r="C39" s="69" t="n">
        <v>9</v>
      </c>
      <c r="D39" s="69" t="n">
        <v>187</v>
      </c>
      <c r="E39" s="69" t="n">
        <v>72</v>
      </c>
      <c r="F39" s="69" t="n">
        <v>9</v>
      </c>
      <c r="G39" s="90" t="n">
        <v>4</v>
      </c>
      <c r="H39" s="71" t="n">
        <v>2.18579234972678</v>
      </c>
    </row>
    <row r="40" customFormat="false" ht="11.25" hidden="false" customHeight="false" outlineLevel="0" collapsed="false">
      <c r="B40" s="113"/>
      <c r="C40" s="113"/>
      <c r="D40" s="113"/>
      <c r="E40" s="113"/>
      <c r="F40" s="113"/>
    </row>
    <row r="41" customFormat="false" ht="11.25" hidden="false" customHeight="false" outlineLevel="0" collapsed="false">
      <c r="B41" s="113"/>
      <c r="C41" s="113"/>
      <c r="D41" s="113"/>
      <c r="E41" s="113"/>
      <c r="F41" s="113"/>
    </row>
    <row r="42" customFormat="false" ht="11.25" hidden="false" customHeight="false" outlineLevel="0" collapsed="false">
      <c r="B42" s="113"/>
      <c r="C42" s="113"/>
      <c r="D42" s="113"/>
      <c r="E42" s="113"/>
      <c r="F42" s="113"/>
    </row>
    <row r="43" customFormat="false" ht="11.25" hidden="false" customHeight="false" outlineLevel="0" collapsed="false">
      <c r="B43" s="113"/>
      <c r="C43" s="113"/>
      <c r="D43" s="113"/>
      <c r="E43" s="113"/>
      <c r="F43" s="113"/>
    </row>
    <row r="44" customFormat="false" ht="11.25" hidden="false" customHeight="false" outlineLevel="0" collapsed="false">
      <c r="B44" s="113"/>
      <c r="C44" s="113"/>
      <c r="D44" s="113"/>
      <c r="E44" s="113"/>
      <c r="F44" s="113"/>
    </row>
    <row r="45" customFormat="false" ht="11.25" hidden="false" customHeight="false" outlineLevel="0" collapsed="false">
      <c r="B45" s="113"/>
      <c r="C45" s="113"/>
      <c r="D45" s="113"/>
      <c r="E45" s="113"/>
      <c r="F45" s="113"/>
    </row>
    <row r="46" customFormat="false" ht="11.25" hidden="false" customHeight="false" outlineLevel="0" collapsed="false">
      <c r="B46" s="113"/>
      <c r="C46" s="113"/>
      <c r="D46" s="113"/>
      <c r="E46" s="113"/>
      <c r="F46" s="113"/>
    </row>
    <row r="47" customFormat="false" ht="11.25" hidden="false" customHeight="false" outlineLevel="0" collapsed="false">
      <c r="B47" s="113"/>
      <c r="C47" s="113"/>
      <c r="D47" s="113"/>
      <c r="E47" s="113"/>
      <c r="F47" s="113"/>
    </row>
  </sheetData>
  <mergeCells count="9">
    <mergeCell ref="A1:H1"/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5" min="5" style="1" width="9.82"/>
    <col collapsed="false" customWidth="true" hidden="false" outlineLevel="0" max="6" min="6" style="1" width="10.49"/>
    <col collapsed="false" customWidth="true" hidden="false" outlineLevel="0" max="7" min="7" style="50" width="7.99"/>
    <col collapsed="false" customWidth="true" hidden="false" outlineLevel="0" max="8" min="8" style="1" width="8.5"/>
  </cols>
  <sheetData>
    <row r="1" s="23" customFormat="true" ht="16.5" hidden="false" customHeight="true" outlineLevel="0" collapsed="false">
      <c r="A1" s="99" t="s">
        <v>90</v>
      </c>
      <c r="B1" s="99"/>
      <c r="C1" s="99"/>
      <c r="D1" s="99"/>
      <c r="E1" s="99"/>
      <c r="F1" s="99"/>
      <c r="G1" s="99"/>
      <c r="H1" s="99"/>
      <c r="I1" s="52"/>
    </row>
    <row r="2" s="56" customFormat="true" ht="14.85" hidden="false" customHeight="true" outlineLevel="0" collapsed="false">
      <c r="A2" s="100" t="s">
        <v>91</v>
      </c>
      <c r="B2" s="4"/>
      <c r="C2" s="5"/>
      <c r="D2" s="6"/>
      <c r="E2" s="6"/>
      <c r="F2" s="7"/>
      <c r="G2" s="101"/>
      <c r="H2" s="7"/>
    </row>
    <row r="3" customFormat="false" ht="15" hidden="false" customHeight="true" outlineLevel="0" collapsed="false">
      <c r="A3" s="57" t="s">
        <v>43</v>
      </c>
      <c r="B3" s="11" t="s">
        <v>44</v>
      </c>
      <c r="C3" s="12" t="s">
        <v>45</v>
      </c>
      <c r="D3" s="12" t="s">
        <v>4</v>
      </c>
      <c r="E3" s="12" t="s">
        <v>5</v>
      </c>
      <c r="F3" s="12"/>
      <c r="G3" s="14" t="s">
        <v>46</v>
      </c>
      <c r="H3" s="14"/>
    </row>
    <row r="4" customFormat="false" ht="26.1" hidden="false" customHeight="true" outlineLevel="0" collapsed="false">
      <c r="A4" s="57"/>
      <c r="B4" s="11"/>
      <c r="C4" s="12"/>
      <c r="D4" s="12"/>
      <c r="E4" s="58" t="s">
        <v>7</v>
      </c>
      <c r="F4" s="58" t="s">
        <v>8</v>
      </c>
      <c r="G4" s="14"/>
      <c r="H4" s="14"/>
    </row>
    <row r="5" customFormat="false" ht="13.5" hidden="false" customHeight="true" outlineLevel="0" collapsed="false">
      <c r="A5" s="57"/>
      <c r="B5" s="59" t="s">
        <v>9</v>
      </c>
      <c r="C5" s="59"/>
      <c r="D5" s="59"/>
      <c r="E5" s="59"/>
      <c r="F5" s="59"/>
      <c r="G5" s="59"/>
      <c r="H5" s="60" t="s">
        <v>10</v>
      </c>
    </row>
    <row r="6" customFormat="false" ht="56.1" hidden="false" customHeight="true" outlineLevel="0" collapsed="false">
      <c r="A6" s="104" t="s">
        <v>210</v>
      </c>
      <c r="B6" s="104"/>
      <c r="C6" s="104"/>
      <c r="D6" s="104"/>
      <c r="E6" s="104"/>
      <c r="F6" s="104"/>
      <c r="G6" s="104"/>
      <c r="H6" s="104"/>
    </row>
    <row r="7" s="23" customFormat="true" ht="12.75" hidden="false" customHeight="true" outlineLevel="0" collapsed="false">
      <c r="A7" s="114" t="s">
        <v>256</v>
      </c>
      <c r="B7" s="63" t="n">
        <v>75</v>
      </c>
      <c r="C7" s="126" t="s">
        <v>163</v>
      </c>
      <c r="D7" s="64" t="n">
        <v>4624</v>
      </c>
      <c r="E7" s="64" t="n">
        <v>3128</v>
      </c>
      <c r="F7" s="64" t="n">
        <v>223</v>
      </c>
      <c r="G7" s="106" t="n">
        <v>248</v>
      </c>
      <c r="H7" s="66" t="n">
        <v>5.6672760511883</v>
      </c>
    </row>
    <row r="8" customFormat="false" ht="18" hidden="false" customHeight="true" outlineLevel="0" collapsed="false">
      <c r="A8" s="67" t="s">
        <v>164</v>
      </c>
      <c r="B8" s="68" t="n">
        <v>17</v>
      </c>
      <c r="C8" s="126" t="s">
        <v>163</v>
      </c>
      <c r="D8" s="69" t="n">
        <v>955</v>
      </c>
      <c r="E8" s="69" t="n">
        <v>452</v>
      </c>
      <c r="F8" s="69" t="n">
        <v>39</v>
      </c>
      <c r="G8" s="90" t="n">
        <v>-67</v>
      </c>
      <c r="H8" s="71" t="n">
        <v>-6.55577299412916</v>
      </c>
    </row>
    <row r="9" customFormat="false" ht="18" hidden="false" customHeight="true" outlineLevel="0" collapsed="false">
      <c r="A9" s="67" t="s">
        <v>165</v>
      </c>
      <c r="B9" s="68" t="n">
        <v>5</v>
      </c>
      <c r="C9" s="126" t="s">
        <v>163</v>
      </c>
      <c r="D9" s="69" t="n">
        <v>151</v>
      </c>
      <c r="E9" s="69" t="n">
        <v>52</v>
      </c>
      <c r="F9" s="69" t="n">
        <v>2</v>
      </c>
      <c r="G9" s="90" t="n">
        <v>68</v>
      </c>
      <c r="H9" s="71" t="n">
        <v>81.9</v>
      </c>
    </row>
    <row r="10" customFormat="false" ht="18" hidden="false" customHeight="true" outlineLevel="0" collapsed="false">
      <c r="A10" s="67" t="s">
        <v>166</v>
      </c>
      <c r="B10" s="68" t="n">
        <v>10</v>
      </c>
      <c r="C10" s="126" t="s">
        <v>163</v>
      </c>
      <c r="D10" s="69" t="n">
        <v>422</v>
      </c>
      <c r="E10" s="69" t="n">
        <v>223</v>
      </c>
      <c r="F10" s="69" t="n">
        <v>18</v>
      </c>
      <c r="G10" s="90" t="n">
        <v>8</v>
      </c>
      <c r="H10" s="71" t="n">
        <v>1.93236714975845</v>
      </c>
    </row>
    <row r="11" customFormat="false" ht="18" hidden="false" customHeight="true" outlineLevel="0" collapsed="false">
      <c r="A11" s="67" t="s">
        <v>170</v>
      </c>
      <c r="B11" s="68" t="n">
        <v>1</v>
      </c>
      <c r="C11" s="126" t="s">
        <v>163</v>
      </c>
      <c r="D11" s="69" t="n">
        <v>60</v>
      </c>
      <c r="E11" s="69" t="n">
        <v>60</v>
      </c>
      <c r="F11" s="69" t="n">
        <v>3</v>
      </c>
      <c r="G11" s="90" t="n">
        <v>-3</v>
      </c>
      <c r="H11" s="71" t="n">
        <v>-4.76190476190476</v>
      </c>
    </row>
    <row r="12" customFormat="false" ht="27.95" hidden="false" customHeight="true" outlineLevel="0" collapsed="false">
      <c r="A12" s="88" t="s">
        <v>171</v>
      </c>
      <c r="B12" s="68" t="n">
        <v>37</v>
      </c>
      <c r="C12" s="126" t="s">
        <v>163</v>
      </c>
      <c r="D12" s="69" t="n">
        <v>2974</v>
      </c>
      <c r="E12" s="69" t="n">
        <v>2301</v>
      </c>
      <c r="F12" s="69" t="n">
        <v>159</v>
      </c>
      <c r="G12" s="90" t="n">
        <v>180</v>
      </c>
      <c r="H12" s="71" t="n">
        <v>6.44237652111668</v>
      </c>
    </row>
    <row r="13" customFormat="false" ht="27.95" hidden="false" customHeight="true" outlineLevel="0" collapsed="false">
      <c r="A13" s="87" t="s">
        <v>257</v>
      </c>
      <c r="B13" s="69" t="n">
        <v>5</v>
      </c>
      <c r="C13" s="126" t="s">
        <v>163</v>
      </c>
      <c r="D13" s="69" t="n">
        <v>62</v>
      </c>
      <c r="E13" s="69" t="n">
        <v>40</v>
      </c>
      <c r="F13" s="69" t="n">
        <v>2</v>
      </c>
      <c r="G13" s="90" t="n">
        <v>62</v>
      </c>
      <c r="H13" s="71" t="s">
        <v>146</v>
      </c>
    </row>
    <row r="14" customFormat="false" ht="56.1" hidden="false" customHeight="true" outlineLevel="0" collapsed="false">
      <c r="A14" s="127" t="s">
        <v>258</v>
      </c>
      <c r="B14" s="127"/>
      <c r="C14" s="127"/>
      <c r="D14" s="127"/>
      <c r="E14" s="127"/>
      <c r="F14" s="127"/>
      <c r="G14" s="127"/>
      <c r="H14" s="127"/>
    </row>
    <row r="15" s="23" customFormat="true" ht="24.95" hidden="false" customHeight="true" outlineLevel="0" collapsed="false">
      <c r="A15" s="153" t="s">
        <v>259</v>
      </c>
      <c r="B15" s="64" t="n">
        <v>234</v>
      </c>
      <c r="C15" s="64" t="n">
        <v>917</v>
      </c>
      <c r="D15" s="64" t="n">
        <v>17208</v>
      </c>
      <c r="E15" s="64" t="n">
        <v>13685</v>
      </c>
      <c r="F15" s="64" t="n">
        <v>2050</v>
      </c>
      <c r="G15" s="106" t="n">
        <v>65</v>
      </c>
      <c r="H15" s="66" t="n">
        <v>0.379163506970775</v>
      </c>
    </row>
    <row r="16" s="23" customFormat="true" ht="18" hidden="false" customHeight="true" outlineLevel="0" collapsed="false">
      <c r="A16" s="67" t="s">
        <v>260</v>
      </c>
      <c r="B16" s="68" t="n">
        <v>75</v>
      </c>
      <c r="C16" s="69" t="n">
        <v>365</v>
      </c>
      <c r="D16" s="69" t="n">
        <v>7449</v>
      </c>
      <c r="E16" s="69" t="n">
        <v>5980</v>
      </c>
      <c r="F16" s="69" t="n">
        <v>785</v>
      </c>
      <c r="G16" s="90" t="n">
        <v>-37</v>
      </c>
      <c r="H16" s="71" t="n">
        <v>-0.494255944429602</v>
      </c>
    </row>
    <row r="17" s="23" customFormat="true" ht="18" hidden="false" customHeight="true" outlineLevel="0" collapsed="false">
      <c r="A17" s="67" t="s">
        <v>261</v>
      </c>
      <c r="B17" s="68" t="n">
        <v>17</v>
      </c>
      <c r="C17" s="69" t="n">
        <v>20</v>
      </c>
      <c r="D17" s="69" t="n">
        <v>354</v>
      </c>
      <c r="E17" s="69" t="n">
        <v>284</v>
      </c>
      <c r="F17" s="69" t="n">
        <v>87</v>
      </c>
      <c r="G17" s="90" t="n">
        <v>8</v>
      </c>
      <c r="H17" s="71" t="n">
        <v>2.3121387283237</v>
      </c>
    </row>
    <row r="18" s="23" customFormat="true" ht="18" hidden="false" customHeight="true" outlineLevel="0" collapsed="false">
      <c r="A18" s="67" t="s">
        <v>262</v>
      </c>
      <c r="B18" s="68" t="n">
        <v>22</v>
      </c>
      <c r="C18" s="69" t="n">
        <v>95</v>
      </c>
      <c r="D18" s="69" t="n">
        <v>1089</v>
      </c>
      <c r="E18" s="69" t="n">
        <v>1049</v>
      </c>
      <c r="F18" s="69" t="n">
        <v>40</v>
      </c>
      <c r="G18" s="90" t="n">
        <v>-46</v>
      </c>
      <c r="H18" s="71" t="n">
        <v>-4.05286343612335</v>
      </c>
    </row>
    <row r="19" s="23" customFormat="true" ht="18" hidden="false" customHeight="true" outlineLevel="0" collapsed="false">
      <c r="A19" s="67" t="s">
        <v>263</v>
      </c>
      <c r="B19" s="68" t="n">
        <v>5</v>
      </c>
      <c r="C19" s="69" t="n">
        <v>15</v>
      </c>
      <c r="D19" s="69" t="n">
        <v>219</v>
      </c>
      <c r="E19" s="69" t="n">
        <v>178</v>
      </c>
      <c r="F19" s="69" t="n">
        <v>13</v>
      </c>
      <c r="G19" s="90" t="n">
        <v>20</v>
      </c>
      <c r="H19" s="71" t="n">
        <v>10.0502512562814</v>
      </c>
    </row>
    <row r="20" s="23" customFormat="true" ht="18" hidden="false" customHeight="true" outlineLevel="0" collapsed="false">
      <c r="A20" s="67" t="s">
        <v>264</v>
      </c>
      <c r="B20" s="68" t="n">
        <v>3</v>
      </c>
      <c r="C20" s="69" t="n">
        <v>11</v>
      </c>
      <c r="D20" s="69" t="n">
        <v>191</v>
      </c>
      <c r="E20" s="69" t="n">
        <v>62</v>
      </c>
      <c r="F20" s="69" t="n">
        <v>3</v>
      </c>
      <c r="G20" s="90" t="n">
        <v>11</v>
      </c>
      <c r="H20" s="71" t="n">
        <v>6.11111111111111</v>
      </c>
    </row>
    <row r="21" s="23" customFormat="true" ht="18" hidden="false" customHeight="true" outlineLevel="0" collapsed="false">
      <c r="A21" s="67" t="s">
        <v>265</v>
      </c>
      <c r="B21" s="68" t="n">
        <v>8</v>
      </c>
      <c r="C21" s="69" t="n">
        <v>21</v>
      </c>
      <c r="D21" s="69" t="n">
        <v>343</v>
      </c>
      <c r="E21" s="69" t="n">
        <v>342</v>
      </c>
      <c r="F21" s="69" t="n">
        <v>16</v>
      </c>
      <c r="G21" s="90" t="n">
        <v>2</v>
      </c>
      <c r="H21" s="71" t="n">
        <v>0.586510263929619</v>
      </c>
    </row>
    <row r="22" s="23" customFormat="true" ht="27.95" hidden="false" customHeight="true" outlineLevel="0" collapsed="false">
      <c r="A22" s="87" t="s">
        <v>266</v>
      </c>
      <c r="B22" s="68" t="n">
        <v>33</v>
      </c>
      <c r="C22" s="69" t="n">
        <v>152</v>
      </c>
      <c r="D22" s="69" t="n">
        <v>3609</v>
      </c>
      <c r="E22" s="69" t="n">
        <v>2358</v>
      </c>
      <c r="F22" s="69" t="n">
        <v>820</v>
      </c>
      <c r="G22" s="90" t="n">
        <v>-63</v>
      </c>
      <c r="H22" s="71" t="n">
        <v>-1.7156862745098</v>
      </c>
    </row>
    <row r="23" s="23" customFormat="true" ht="18" hidden="false" customHeight="true" outlineLevel="0" collapsed="false">
      <c r="A23" s="67" t="s">
        <v>267</v>
      </c>
      <c r="B23" s="68" t="n">
        <v>4</v>
      </c>
      <c r="C23" s="69" t="n">
        <v>6</v>
      </c>
      <c r="D23" s="69" t="n">
        <v>76</v>
      </c>
      <c r="E23" s="69" t="n">
        <v>46</v>
      </c>
      <c r="F23" s="69" t="n">
        <v>13</v>
      </c>
      <c r="G23" s="90" t="n">
        <v>-45</v>
      </c>
      <c r="H23" s="71" t="n">
        <v>-37.1900826446281</v>
      </c>
    </row>
    <row r="24" s="23" customFormat="true" ht="18" hidden="false" customHeight="true" outlineLevel="0" collapsed="false">
      <c r="A24" s="67" t="s">
        <v>268</v>
      </c>
      <c r="B24" s="68" t="n">
        <v>4</v>
      </c>
      <c r="C24" s="69" t="n">
        <v>10</v>
      </c>
      <c r="D24" s="69" t="n">
        <v>192</v>
      </c>
      <c r="E24" s="69" t="n">
        <v>177</v>
      </c>
      <c r="F24" s="69" t="n">
        <v>6</v>
      </c>
      <c r="G24" s="90" t="n">
        <v>18</v>
      </c>
      <c r="H24" s="71" t="n">
        <v>10.3448275862069</v>
      </c>
    </row>
    <row r="25" s="23" customFormat="true" ht="18" hidden="false" customHeight="true" outlineLevel="0" collapsed="false">
      <c r="A25" s="67" t="s">
        <v>269</v>
      </c>
      <c r="B25" s="68" t="n">
        <v>18</v>
      </c>
      <c r="C25" s="69" t="n">
        <v>58</v>
      </c>
      <c r="D25" s="69" t="n">
        <v>1116</v>
      </c>
      <c r="E25" s="69" t="n">
        <v>1007</v>
      </c>
      <c r="F25" s="69" t="n">
        <v>57</v>
      </c>
      <c r="G25" s="90" t="n">
        <v>63</v>
      </c>
      <c r="H25" s="71" t="n">
        <v>5.98290598290598</v>
      </c>
    </row>
    <row r="26" s="23" customFormat="true" ht="18" hidden="false" customHeight="true" outlineLevel="0" collapsed="false">
      <c r="A26" s="67" t="s">
        <v>270</v>
      </c>
      <c r="B26" s="68" t="n">
        <v>11</v>
      </c>
      <c r="C26" s="69" t="n">
        <v>28</v>
      </c>
      <c r="D26" s="69" t="n">
        <v>504</v>
      </c>
      <c r="E26" s="69" t="n">
        <v>410</v>
      </c>
      <c r="F26" s="69" t="n">
        <v>36</v>
      </c>
      <c r="G26" s="90" t="n">
        <v>43</v>
      </c>
      <c r="H26" s="71" t="n">
        <v>9.32754880694143</v>
      </c>
    </row>
    <row r="27" s="23" customFormat="true" ht="27.95" hidden="false" customHeight="true" outlineLevel="0" collapsed="false">
      <c r="A27" s="87" t="s">
        <v>271</v>
      </c>
      <c r="B27" s="68" t="n">
        <v>10</v>
      </c>
      <c r="C27" s="69" t="n">
        <v>64</v>
      </c>
      <c r="D27" s="69" t="n">
        <v>1030</v>
      </c>
      <c r="E27" s="69" t="n">
        <v>824</v>
      </c>
      <c r="F27" s="69" t="n">
        <v>118</v>
      </c>
      <c r="G27" s="90" t="n">
        <v>33</v>
      </c>
      <c r="H27" s="71" t="n">
        <v>3.3099297893681</v>
      </c>
    </row>
    <row r="28" s="23" customFormat="true" ht="18" hidden="false" customHeight="true" outlineLevel="0" collapsed="false">
      <c r="A28" s="67" t="s">
        <v>272</v>
      </c>
      <c r="B28" s="68" t="n">
        <v>17</v>
      </c>
      <c r="C28" s="69" t="n">
        <v>52</v>
      </c>
      <c r="D28" s="69" t="n">
        <v>778</v>
      </c>
      <c r="E28" s="69" t="n">
        <v>738</v>
      </c>
      <c r="F28" s="69" t="n">
        <v>29</v>
      </c>
      <c r="G28" s="90" t="n">
        <v>13</v>
      </c>
      <c r="H28" s="71" t="n">
        <v>1.69934640522876</v>
      </c>
    </row>
    <row r="29" s="23" customFormat="true" ht="18" hidden="false" customHeight="true" outlineLevel="0" collapsed="false">
      <c r="A29" s="67" t="s">
        <v>273</v>
      </c>
      <c r="B29" s="68" t="n">
        <v>2</v>
      </c>
      <c r="C29" s="69" t="n">
        <v>3</v>
      </c>
      <c r="D29" s="69" t="n">
        <v>14</v>
      </c>
      <c r="E29" s="69" t="n">
        <v>13</v>
      </c>
      <c r="F29" s="69" t="n">
        <v>2</v>
      </c>
      <c r="G29" s="90" t="n">
        <v>-1</v>
      </c>
      <c r="H29" s="71" t="n">
        <v>-6.66666666666667</v>
      </c>
    </row>
    <row r="30" s="23" customFormat="true" ht="18" hidden="false" customHeight="true" outlineLevel="0" collapsed="false">
      <c r="A30" s="67" t="s">
        <v>274</v>
      </c>
      <c r="B30" s="68" t="n">
        <v>4</v>
      </c>
      <c r="C30" s="69" t="n">
        <v>16</v>
      </c>
      <c r="D30" s="69" t="n">
        <v>219</v>
      </c>
      <c r="E30" s="69" t="n">
        <v>199</v>
      </c>
      <c r="F30" s="69" t="n">
        <v>24</v>
      </c>
      <c r="G30" s="90" t="n">
        <v>33</v>
      </c>
      <c r="H30" s="123" t="n">
        <v>17.741935483871</v>
      </c>
    </row>
    <row r="31" s="23" customFormat="true" ht="18" hidden="false" customHeight="true" outlineLevel="0" collapsed="false">
      <c r="A31" s="67" t="s">
        <v>275</v>
      </c>
      <c r="B31" s="68" t="n">
        <v>0</v>
      </c>
      <c r="C31" s="69" t="n">
        <v>0</v>
      </c>
      <c r="D31" s="69" t="n">
        <v>0</v>
      </c>
      <c r="E31" s="69" t="n">
        <v>0</v>
      </c>
      <c r="F31" s="69" t="n">
        <v>0</v>
      </c>
      <c r="G31" s="90" t="n">
        <v>-12</v>
      </c>
      <c r="H31" s="129" t="n">
        <v>-100</v>
      </c>
    </row>
    <row r="32" s="23" customFormat="true" ht="27.95" hidden="false" customHeight="true" outlineLevel="0" collapsed="false">
      <c r="A32" s="87" t="s">
        <v>276</v>
      </c>
      <c r="B32" s="69" t="n">
        <v>1</v>
      </c>
      <c r="C32" s="69" t="n">
        <v>1</v>
      </c>
      <c r="D32" s="69" t="n">
        <v>25</v>
      </c>
      <c r="E32" s="69" t="n">
        <v>18</v>
      </c>
      <c r="F32" s="69" t="n">
        <v>1</v>
      </c>
      <c r="G32" s="90" t="n">
        <v>25</v>
      </c>
      <c r="H32" s="71" t="s">
        <v>146</v>
      </c>
    </row>
    <row r="33" s="23" customFormat="true" ht="103.5" hidden="false" customHeight="true" outlineLevel="0" collapsed="false">
      <c r="A33" s="154" t="s">
        <v>277</v>
      </c>
      <c r="B33" s="154"/>
      <c r="C33" s="154"/>
      <c r="D33" s="154"/>
      <c r="E33" s="154"/>
      <c r="F33" s="154"/>
      <c r="G33" s="154"/>
      <c r="H33" s="154"/>
    </row>
    <row r="34" customFormat="false" ht="11.25" hidden="false" customHeight="false" outlineLevel="0" collapsed="false">
      <c r="B34" s="113"/>
      <c r="C34" s="113"/>
      <c r="D34" s="113"/>
      <c r="E34" s="113"/>
      <c r="F34" s="113"/>
    </row>
    <row r="35" customFormat="false" ht="11.25" hidden="false" customHeight="false" outlineLevel="0" collapsed="false">
      <c r="B35" s="113"/>
      <c r="C35" s="113"/>
      <c r="D35" s="113"/>
      <c r="E35" s="113"/>
      <c r="F35" s="113"/>
    </row>
    <row r="36" customFormat="false" ht="11.25" hidden="false" customHeight="false" outlineLevel="0" collapsed="false">
      <c r="B36" s="113"/>
      <c r="C36" s="113"/>
      <c r="D36" s="113"/>
      <c r="E36" s="113"/>
      <c r="F36" s="113"/>
    </row>
    <row r="37" customFormat="false" ht="11.25" hidden="false" customHeight="false" outlineLevel="0" collapsed="false">
      <c r="B37" s="113"/>
      <c r="C37" s="113"/>
      <c r="D37" s="113"/>
      <c r="E37" s="113"/>
      <c r="F37" s="113"/>
    </row>
    <row r="38" customFormat="false" ht="11.25" hidden="false" customHeight="false" outlineLevel="0" collapsed="false">
      <c r="B38" s="113"/>
      <c r="C38" s="113"/>
      <c r="D38" s="113"/>
      <c r="E38" s="113"/>
      <c r="F38" s="113"/>
    </row>
    <row r="39" customFormat="false" ht="11.25" hidden="false" customHeight="false" outlineLevel="0" collapsed="false">
      <c r="B39" s="113"/>
      <c r="C39" s="113"/>
      <c r="D39" s="113"/>
      <c r="E39" s="113"/>
      <c r="F39" s="113"/>
      <c r="H39" s="50"/>
    </row>
    <row r="40" customFormat="false" ht="11.25" hidden="false" customHeight="false" outlineLevel="0" collapsed="false">
      <c r="B40" s="113"/>
      <c r="C40" s="113"/>
      <c r="D40" s="113"/>
      <c r="E40" s="113"/>
      <c r="F40" s="113"/>
    </row>
    <row r="41" customFormat="false" ht="11.25" hidden="false" customHeight="false" outlineLevel="0" collapsed="false">
      <c r="B41" s="113"/>
      <c r="C41" s="113"/>
      <c r="D41" s="113"/>
      <c r="E41" s="113"/>
      <c r="F41" s="113"/>
    </row>
    <row r="42" customFormat="false" ht="11.25" hidden="false" customHeight="false" outlineLevel="0" collapsed="false">
      <c r="B42" s="113"/>
      <c r="C42" s="113"/>
      <c r="D42" s="113"/>
      <c r="E42" s="113"/>
      <c r="F42" s="113"/>
    </row>
    <row r="43" customFormat="false" ht="11.25" hidden="false" customHeight="false" outlineLevel="0" collapsed="false">
      <c r="B43" s="113"/>
      <c r="C43" s="113"/>
      <c r="D43" s="113"/>
      <c r="E43" s="113"/>
      <c r="F43" s="113"/>
    </row>
    <row r="44" customFormat="false" ht="11.25" hidden="false" customHeight="false" outlineLevel="0" collapsed="false">
      <c r="B44" s="113"/>
      <c r="C44" s="113"/>
      <c r="D44" s="113"/>
      <c r="E44" s="113"/>
      <c r="F44" s="113"/>
    </row>
    <row r="45" customFormat="false" ht="11.25" hidden="false" customHeight="false" outlineLevel="0" collapsed="false">
      <c r="B45" s="113"/>
      <c r="C45" s="113"/>
      <c r="D45" s="113"/>
      <c r="E45" s="113"/>
      <c r="F45" s="113"/>
    </row>
    <row r="46" customFormat="false" ht="11.25" hidden="false" customHeight="false" outlineLevel="0" collapsed="false">
      <c r="B46" s="113"/>
      <c r="C46" s="113"/>
      <c r="D46" s="113"/>
      <c r="E46" s="113"/>
      <c r="F46" s="113"/>
    </row>
    <row r="47" customFormat="false" ht="11.25" hidden="false" customHeight="false" outlineLevel="0" collapsed="false">
      <c r="B47" s="113"/>
      <c r="C47" s="113"/>
      <c r="D47" s="113"/>
      <c r="E47" s="113"/>
      <c r="F47" s="113"/>
    </row>
    <row r="100" customFormat="false" ht="11.25" hidden="false" customHeight="false" outlineLevel="0" collapsed="false">
      <c r="A100" s="91"/>
      <c r="B100" s="91"/>
      <c r="C100" s="91"/>
      <c r="D100" s="91"/>
      <c r="E100" s="91"/>
      <c r="F100" s="91"/>
      <c r="G100" s="92"/>
      <c r="H100" s="91"/>
    </row>
    <row r="106" customFormat="false" ht="11.25" hidden="false" customHeight="false" outlineLevel="0" collapsed="false">
      <c r="A106" s="93"/>
      <c r="B106" s="93"/>
      <c r="C106" s="93"/>
      <c r="D106" s="93"/>
      <c r="E106" s="93"/>
      <c r="F106" s="93"/>
      <c r="G106" s="94"/>
      <c r="H106" s="93"/>
    </row>
    <row r="146" customFormat="false" ht="11.25" hidden="false" customHeight="false" outlineLevel="0" collapsed="false">
      <c r="A146" s="91"/>
      <c r="B146" s="91"/>
      <c r="C146" s="91"/>
      <c r="D146" s="91"/>
      <c r="E146" s="91"/>
      <c r="F146" s="91"/>
      <c r="G146" s="92"/>
      <c r="H146" s="91"/>
    </row>
    <row r="147" customFormat="false" ht="11.25" hidden="false" customHeight="false" outlineLevel="0" collapsed="false">
      <c r="A147" s="24"/>
      <c r="B147" s="24"/>
      <c r="C147" s="24"/>
      <c r="D147" s="24"/>
      <c r="E147" s="24"/>
      <c r="F147" s="24"/>
      <c r="G147" s="95"/>
      <c r="H147" s="24"/>
    </row>
    <row r="148" customFormat="false" ht="11.25" hidden="false" customHeight="false" outlineLevel="0" collapsed="false">
      <c r="A148" s="24"/>
      <c r="B148" s="24"/>
      <c r="C148" s="24"/>
      <c r="D148" s="24"/>
      <c r="E148" s="24"/>
      <c r="F148" s="24"/>
      <c r="G148" s="95"/>
      <c r="H148" s="24"/>
    </row>
    <row r="149" customFormat="false" ht="11.25" hidden="false" customHeight="false" outlineLevel="0" collapsed="false">
      <c r="A149" s="24"/>
      <c r="B149" s="24"/>
      <c r="C149" s="24"/>
      <c r="D149" s="24"/>
      <c r="E149" s="24"/>
      <c r="F149" s="24"/>
      <c r="G149" s="95"/>
      <c r="H149" s="24"/>
    </row>
    <row r="150" customFormat="false" ht="11.25" hidden="false" customHeight="false" outlineLevel="0" collapsed="false">
      <c r="A150" s="24"/>
      <c r="B150" s="24"/>
      <c r="C150" s="24"/>
      <c r="D150" s="24"/>
      <c r="E150" s="24"/>
      <c r="F150" s="24"/>
      <c r="G150" s="95"/>
      <c r="H150" s="24"/>
    </row>
    <row r="151" customFormat="false" ht="11.25" hidden="false" customHeight="false" outlineLevel="0" collapsed="false">
      <c r="A151" s="24"/>
      <c r="B151" s="24"/>
      <c r="C151" s="24"/>
      <c r="D151" s="24"/>
      <c r="E151" s="24"/>
      <c r="F151" s="24"/>
      <c r="G151" s="95"/>
      <c r="H151" s="24"/>
    </row>
    <row r="152" customFormat="false" ht="11.25" hidden="false" customHeight="false" outlineLevel="0" collapsed="false">
      <c r="A152" s="24"/>
      <c r="B152" s="24"/>
      <c r="C152" s="24"/>
      <c r="D152" s="24"/>
      <c r="E152" s="24"/>
      <c r="F152" s="24"/>
      <c r="G152" s="95"/>
      <c r="H152" s="24"/>
    </row>
    <row r="153" customFormat="false" ht="11.25" hidden="false" customHeight="false" outlineLevel="0" collapsed="false">
      <c r="A153" s="9"/>
      <c r="B153" s="9"/>
      <c r="C153" s="9"/>
      <c r="D153" s="9"/>
      <c r="E153" s="9"/>
      <c r="F153" s="9"/>
      <c r="G153" s="96"/>
      <c r="H153" s="9"/>
    </row>
    <row r="154" customFormat="false" ht="11.25" hidden="false" customHeight="false" outlineLevel="0" collapsed="false">
      <c r="A154" s="24"/>
      <c r="B154" s="24"/>
      <c r="C154" s="24"/>
      <c r="D154" s="24"/>
      <c r="E154" s="24"/>
      <c r="F154" s="24"/>
      <c r="G154" s="95"/>
      <c r="H154" s="24"/>
    </row>
    <row r="155" customFormat="false" ht="11.25" hidden="false" customHeight="false" outlineLevel="0" collapsed="false">
      <c r="A155" s="97"/>
      <c r="B155" s="97"/>
      <c r="C155" s="97"/>
      <c r="D155" s="97"/>
      <c r="E155" s="97"/>
      <c r="F155" s="97"/>
      <c r="G155" s="98"/>
      <c r="H155" s="97"/>
    </row>
    <row r="156" customFormat="false" ht="11.25" hidden="false" customHeight="false" outlineLevel="0" collapsed="false">
      <c r="A156" s="24"/>
      <c r="B156" s="24"/>
      <c r="C156" s="24"/>
      <c r="D156" s="24"/>
      <c r="E156" s="24"/>
      <c r="F156" s="24"/>
      <c r="G156" s="95"/>
      <c r="H156" s="24"/>
    </row>
    <row r="157" customFormat="false" ht="11.25" hidden="false" customHeight="false" outlineLevel="0" collapsed="false">
      <c r="A157" s="24"/>
      <c r="B157" s="24"/>
      <c r="C157" s="24"/>
      <c r="D157" s="24"/>
      <c r="E157" s="24"/>
      <c r="F157" s="24"/>
      <c r="G157" s="95"/>
      <c r="H157" s="24"/>
    </row>
    <row r="158" customFormat="false" ht="11.25" hidden="false" customHeight="false" outlineLevel="0" collapsed="false">
      <c r="A158" s="24"/>
      <c r="B158" s="24"/>
      <c r="C158" s="24"/>
      <c r="D158" s="24"/>
      <c r="E158" s="24"/>
      <c r="F158" s="24"/>
      <c r="G158" s="95"/>
      <c r="H158" s="24"/>
    </row>
    <row r="159" customFormat="false" ht="11.25" hidden="false" customHeight="false" outlineLevel="0" collapsed="false">
      <c r="A159" s="24"/>
      <c r="B159" s="24"/>
      <c r="C159" s="24"/>
      <c r="D159" s="24"/>
      <c r="E159" s="24"/>
      <c r="F159" s="24"/>
      <c r="G159" s="95"/>
      <c r="H159" s="24"/>
    </row>
    <row r="160" customFormat="false" ht="11.25" hidden="false" customHeight="false" outlineLevel="0" collapsed="false">
      <c r="A160" s="24"/>
      <c r="B160" s="24"/>
      <c r="C160" s="24"/>
      <c r="D160" s="24"/>
      <c r="E160" s="24"/>
      <c r="F160" s="24"/>
      <c r="G160" s="95"/>
      <c r="H160" s="24"/>
    </row>
    <row r="161" customFormat="false" ht="11.25" hidden="false" customHeight="false" outlineLevel="0" collapsed="false">
      <c r="A161" s="24"/>
      <c r="B161" s="24"/>
      <c r="C161" s="24"/>
      <c r="D161" s="24"/>
      <c r="E161" s="24"/>
      <c r="F161" s="24"/>
      <c r="G161" s="95"/>
      <c r="H161" s="24"/>
    </row>
    <row r="162" customFormat="false" ht="11.25" hidden="false" customHeight="false" outlineLevel="0" collapsed="false">
      <c r="A162" s="9"/>
      <c r="B162" s="9"/>
      <c r="C162" s="9"/>
      <c r="D162" s="9"/>
      <c r="E162" s="9"/>
      <c r="F162" s="9"/>
      <c r="G162" s="96"/>
      <c r="H162" s="9"/>
    </row>
    <row r="163" customFormat="false" ht="11.25" hidden="false" customHeight="false" outlineLevel="0" collapsed="false">
      <c r="A163" s="24"/>
      <c r="B163" s="24"/>
      <c r="C163" s="24"/>
      <c r="D163" s="24"/>
      <c r="E163" s="24"/>
      <c r="F163" s="24"/>
      <c r="G163" s="95"/>
      <c r="H163" s="24"/>
    </row>
    <row r="164" customFormat="false" ht="11.25" hidden="false" customHeight="false" outlineLevel="0" collapsed="false">
      <c r="A164" s="24"/>
      <c r="B164" s="24"/>
      <c r="C164" s="24"/>
      <c r="D164" s="24"/>
      <c r="E164" s="24"/>
      <c r="F164" s="24"/>
      <c r="G164" s="95"/>
      <c r="H164" s="24"/>
    </row>
    <row r="165" customFormat="false" ht="11.25" hidden="false" customHeight="false" outlineLevel="0" collapsed="false">
      <c r="A165" s="97"/>
      <c r="B165" s="97"/>
      <c r="C165" s="97"/>
      <c r="D165" s="97"/>
      <c r="E165" s="97"/>
      <c r="F165" s="97"/>
      <c r="G165" s="98"/>
      <c r="H165" s="97"/>
    </row>
    <row r="167" customFormat="false" ht="11.25" hidden="false" customHeight="false" outlineLevel="0" collapsed="false">
      <c r="A167" s="9"/>
      <c r="B167" s="9"/>
      <c r="C167" s="9"/>
      <c r="D167" s="9"/>
      <c r="E167" s="9"/>
      <c r="F167" s="9"/>
      <c r="G167" s="96"/>
      <c r="H167" s="9"/>
    </row>
    <row r="168" customFormat="false" ht="11.25" hidden="false" customHeight="false" outlineLevel="0" collapsed="false">
      <c r="A168" s="9"/>
      <c r="B168" s="9"/>
      <c r="C168" s="9"/>
      <c r="D168" s="9"/>
      <c r="E168" s="9"/>
      <c r="F168" s="9"/>
      <c r="G168" s="96"/>
      <c r="H168" s="9"/>
    </row>
    <row r="169" customFormat="false" ht="11.25" hidden="false" customHeight="false" outlineLevel="0" collapsed="false">
      <c r="A169" s="9"/>
      <c r="B169" s="9"/>
      <c r="C169" s="9"/>
      <c r="D169" s="9"/>
      <c r="E169" s="9"/>
      <c r="F169" s="9"/>
      <c r="G169" s="96"/>
      <c r="H169" s="9"/>
    </row>
  </sheetData>
  <mergeCells count="11">
    <mergeCell ref="A1:H1"/>
    <mergeCell ref="A3:A5"/>
    <mergeCell ref="B3:B4"/>
    <mergeCell ref="C3:C4"/>
    <mergeCell ref="D3:D4"/>
    <mergeCell ref="E3:F3"/>
    <mergeCell ref="G3:H4"/>
    <mergeCell ref="B5:G5"/>
    <mergeCell ref="A6:H6"/>
    <mergeCell ref="A14:H14"/>
    <mergeCell ref="A33:H33"/>
  </mergeCells>
  <conditionalFormatting sqref="C7:C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1:52:42Z</dcterms:created>
  <dc:creator>Statistisches Landesamt Baden-Württemberg</dc:creator>
  <dc:description/>
  <cp:keywords>Schularten Trägerschaft Schulgliederung Berufsbildungsgesetz</cp:keywords>
  <dc:language>en-US</dc:language>
  <cp:lastModifiedBy>Exadaktilou, Soumela (STL)</cp:lastModifiedBy>
  <cp:lastPrinted>2014-09-11T08:32:02Z</cp:lastPrinted>
  <dcterms:modified xsi:type="dcterms:W3CDTF">2014-09-11T12:35:58Z</dcterms:modified>
  <cp:revision>0</cp:revision>
  <dc:subject>Statistische Berichte</dc:subject>
  <dc:title>Berufliche Schulen in Baden-Württemberg im Schuljahr 2013(14</dc:title>
</cp:coreProperties>
</file>