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9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6 Seite 1" sheetId="6" state="visible" r:id="rId7"/>
    <sheet name="Tab6 Seite 2" sheetId="7" state="visible" r:id="rId8"/>
    <sheet name="Tab7 Seite 1 " sheetId="8" state="visible" r:id="rId9"/>
    <sheet name="Tab7 Seite 2" sheetId="9" state="visible" r:id="rId10"/>
    <sheet name="Tab8 Seite 1" sheetId="10" state="visible" r:id="rId11"/>
    <sheet name="Tab8 Seite 2" sheetId="11" state="visible" r:id="rId12"/>
    <sheet name="Tab9 Seite 1" sheetId="12" state="visible" r:id="rId13"/>
    <sheet name="Tab9 Seite 2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 Seite 1" sheetId="20" state="visible" r:id="rId21"/>
    <sheet name="Tab16 Seite 2" sheetId="21" state="visible" r:id="rId22"/>
    <sheet name="Tab17 Seite 1" sheetId="22" state="visible" r:id="rId23"/>
    <sheet name="Tab17 Seite 2" sheetId="23" state="visible" r:id="rId24"/>
    <sheet name="Tab18 Seite1" sheetId="24" state="visible" r:id="rId25"/>
    <sheet name="Tab18 Seite2" sheetId="25" state="visible" r:id="rId26"/>
    <sheet name="Tab19 Seite 1" sheetId="26" state="visible" r:id="rId27"/>
    <sheet name="Tab19 Seite 2" sheetId="27" state="visible" r:id="rId28"/>
    <sheet name="Tab20 Seite 1" sheetId="28" state="visible" r:id="rId29"/>
    <sheet name="Tab20 Seite 2" sheetId="29" state="visible" r:id="rId30"/>
    <sheet name="Tab21" sheetId="30" state="visible" r:id="rId31"/>
    <sheet name="Tab22" sheetId="31" state="visible" r:id="rId32"/>
    <sheet name="Tab23 Seite 1" sheetId="32" state="visible" r:id="rId33"/>
    <sheet name="Tab23 Seite 2" sheetId="33" state="visible" r:id="rId34"/>
    <sheet name="Tab23 Seite 3" sheetId="34" state="visible" r:id="rId35"/>
    <sheet name="Tab23 Seite 4" sheetId="35" state="visible" r:id="rId36"/>
    <sheet name="Tab24" sheetId="36" state="visible" r:id="rId37"/>
    <sheet name="Tab25_26_27" sheetId="37" state="visible" r:id="rId38"/>
    <sheet name="tab28" sheetId="38" state="visible" r:id="rId39"/>
    <sheet name="Übers. Prüf." sheetId="39" state="hidden" r:id="rId40"/>
  </sheets>
  <externalReferences>
    <externalReference r:id="rId41"/>
  </externalReferences>
  <definedNames>
    <definedName function="false" hidden="false" localSheetId="0" name="_xlnm.Print_Titles" vbProcedure="false">Tab1!$1:$10</definedName>
    <definedName function="false" hidden="false" localSheetId="16" name="_xlnm.Print_Titles" vbProcedure="false">Tab13!$A:$I</definedName>
    <definedName function="false" hidden="false" localSheetId="19" name="_xlnm.Print_Area" vbProcedure="false">'Tab16 Seite 1'!$A$1:$L$50</definedName>
    <definedName function="false" hidden="false" localSheetId="21" name="_xlnm.Print_Area" vbProcedure="false">'Tab17 Seite 1'!$A$1:$L$50</definedName>
    <definedName function="false" hidden="false" localSheetId="1" name="_xlnm.Print_Area" vbProcedure="false">Tab2!$A$1:$J$59</definedName>
    <definedName function="false" hidden="false" localSheetId="29" name="_xlnm.Print_Area" vbProcedure="false">Tab21!$A$1:$AK$36</definedName>
    <definedName function="false" hidden="false" localSheetId="29" name="_xlnm.Print_Titles" vbProcedure="false">Tab21!$3:$4</definedName>
    <definedName function="false" hidden="false" localSheetId="7" name="_xlnm.Print_Area" vbProcedure="false">'Tab7 Seite 1 '!$A$1:$J$49</definedName>
    <definedName function="false" hidden="false" localSheetId="11" name="_xlnm.Print_Area" vbProcedure="false">'Tab9 Seite 1'!$A$1:$L$49</definedName>
    <definedName function="false" hidden="false" localSheetId="12" name="_xlnm.Print_Area" vbProcedure="false">'Tab9 Seite 2'!$A$1:$L$43</definedName>
    <definedName function="false" hidden="false" name="Excel_BuiltIn_Print_Area" vbProcedure="false">'[1]'!$A$1:$S$18</definedName>
    <definedName function="false" hidden="false" localSheetId="0" name="Z_3DF8D171_FDC5_11D4_B324_000083B33EB3__wvu_PrintArea" vbProcedure="false">Tab1!$A$1:$G$42</definedName>
    <definedName function="false" hidden="false" localSheetId="1" name="Z_3DF8D171_FDC5_11D4_B324_000083B33EB3__wvu_PrintArea" vbProcedure="false">Tab2!$A$1:$H$59</definedName>
    <definedName function="false" hidden="false" localSheetId="4" name="Excel_BuiltIn__FilterDatabase" vbProcedure="false">#REF!</definedName>
    <definedName function="false" hidden="false" localSheetId="16" name="Z_3DF8D171_FDC5_11D4_B324_000083B33EB3__wvu_PrintArea" vbProcedure="false">Tab13!$A$2:$I$29</definedName>
    <definedName function="false" hidden="false" localSheetId="16" name="Z_58C4BF81_0668_11D5_A9C1_0000834A35B3__wvu_PrintArea" vbProcedure="false">Tab13!$A$2:$I$29</definedName>
    <definedName function="false" hidden="false" localSheetId="16" name="Z_7155755A_FDAF_11D4_830B_0000834A38E3__wvu_PrintArea" vbProcedure="false">Tab13!$A$2:$I$29</definedName>
    <definedName function="false" hidden="false" localSheetId="17" name="Z_3DF8D171_FDC5_11D4_B324_000083B33EB3__wvu_PrintArea" vbProcedure="false">Tab14!$A$2:$K$15</definedName>
    <definedName function="false" hidden="false" localSheetId="17" name="Z_58C4BF81_0668_11D5_A9C1_0000834A35B3__wvu_PrintArea" vbProcedure="false">Tab14!$A$2:$K$15</definedName>
    <definedName function="false" hidden="false" localSheetId="17" name="Z_7155755A_FDAF_11D4_830B_0000834A38E3__wvu_PrintArea" vbProcedure="false">Tab14!$A$2:$K$15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</rPr>
          <t xml:space="preserve">Einschließlich Grundschulen im Verbund mit einer Gemeinschaftssch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8</xdr:row>
                <xdr:rowOff>18</xdr:rowOff>
              </xdr:from>
              <xdr:to>
                <xdr:col>12</xdr:col>
                <xdr:colOff>45</xdr:colOff>
                <xdr:row>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*) Öffentliche und private Schulen/Hochschul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3</xdr:colOff>
                <xdr:row>14</xdr:row>
                <xdr:rowOff>32</xdr:rowOff>
              </xdr:from>
              <xdr:to>
                <xdr:col>6</xdr:col>
                <xdr:colOff>2</xdr:colOff>
                <xdr:row>15</xdr:row>
                <xdr:rowOff>32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Basis: Landesspezifische Bevölkerungsvorausrechnung auf der Basis 200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4</xdr:colOff>
                <xdr:row>15</xdr:row>
                <xdr:rowOff>29</xdr:rowOff>
              </xdr:from>
              <xdr:to>
                <xdr:col>4</xdr:col>
                <xdr:colOff>1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583">
  <si>
    <t xml:space="preserve">Allgemeinbildende Schulen in Baden-Württemberg im Schuljahr 2013/14</t>
  </si>
  <si>
    <t xml:space="preserve">Stand: 16. Oktober 2013</t>
  </si>
  <si>
    <t xml:space="preserve">1. Gesamtüberblick über Baden-Württemberg im Schuljahr 2013/14 nach Schularten</t>
  </si>
  <si>
    <t xml:space="preserve">Schulart
ö = öffentlich
p = priva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t xml:space="preserve">Klassen</t>
  </si>
  <si>
    <t xml:space="preserve">Schüler</t>
  </si>
  <si>
    <r>
      <rPr>
        <sz val="7"/>
        <rFont val="Arial"/>
        <family val="2"/>
      </rPr>
      <t xml:space="preserve">Schüler je
Klass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r>
      <rPr>
        <sz val="7"/>
        <rFont val="Arial"/>
        <family val="2"/>
      </rPr>
      <t xml:space="preserve">Verän-
derung
in %</t>
    </r>
    <r>
      <rPr>
        <vertAlign val="superscript"/>
        <sz val="7"/>
        <rFont val="Arial"/>
        <family val="2"/>
      </rPr>
      <t xml:space="preserve">2)</t>
    </r>
  </si>
  <si>
    <t xml:space="preserve">weiblich</t>
  </si>
  <si>
    <t xml:space="preserve">mit Migrationshintergrund</t>
  </si>
  <si>
    <t xml:space="preserve">insgesamt</t>
  </si>
  <si>
    <t xml:space="preserve">darunter</t>
  </si>
  <si>
    <t xml:space="preserve">ausländisch</t>
  </si>
  <si>
    <t xml:space="preserve">Grundschulen</t>
  </si>
  <si>
    <t xml:space="preserve">ö</t>
  </si>
  <si>
    <t xml:space="preserve">p</t>
  </si>
  <si>
    <t xml:space="preserve">Grundschulen im Verbund mit einer Gemeinschaftsschule</t>
  </si>
  <si>
    <t xml:space="preserve">( )</t>
  </si>
  <si>
    <t xml:space="preserve">Werkreal-/Hauptschulen</t>
  </si>
  <si>
    <r>
      <rPr>
        <sz val="8"/>
        <rFont val="Arial"/>
        <family val="2"/>
      </rPr>
      <t xml:space="preserve">Sonderschulen</t>
    </r>
    <r>
      <rPr>
        <vertAlign val="superscript"/>
        <sz val="8"/>
        <rFont val="Arial"/>
        <family val="2"/>
      </rPr>
      <t xml:space="preserve">4)</t>
    </r>
  </si>
  <si>
    <t xml:space="preserve">Förderschulen</t>
  </si>
  <si>
    <t xml:space="preserve">Realschulen</t>
  </si>
  <si>
    <t xml:space="preserve">Gymnasien</t>
  </si>
  <si>
    <t xml:space="preserve">Gemeinschaftsschule –
Sekundarstufe I</t>
  </si>
  <si>
    <t xml:space="preserve">Schulen besonderer Art</t>
  </si>
  <si>
    <t xml:space="preserve">Schulartunabhängige Orientierungsstufe</t>
  </si>
  <si>
    <t xml:space="preserve">Freie Waldorfschulen</t>
  </si>
  <si>
    <r>
      <rPr>
        <b val="true"/>
        <sz val="8"/>
        <rFont val="Arial"/>
        <family val="2"/>
      </rPr>
      <t xml:space="preserve">Allgemeinbildende Schulen
zusammen</t>
    </r>
    <r>
      <rPr>
        <b val="true"/>
        <vertAlign val="superscript"/>
        <sz val="7"/>
        <rFont val="Arial"/>
        <family val="2"/>
      </rPr>
      <t xml:space="preserve">1)</t>
    </r>
  </si>
  <si>
    <t xml:space="preserve">Abendrealschulen</t>
  </si>
  <si>
    <r>
      <rPr>
        <sz val="8"/>
        <rFont val="Arial"/>
        <family val="2"/>
      </rPr>
      <t xml:space="preserve">Abendgymnasien</t>
    </r>
    <r>
      <rPr>
        <vertAlign val="superscript"/>
        <sz val="7"/>
        <rFont val="Arial"/>
        <family val="2"/>
      </rPr>
      <t xml:space="preserve">5)</t>
    </r>
  </si>
  <si>
    <t xml:space="preserve">Kollegs</t>
  </si>
  <si>
    <r>
      <rPr>
        <b val="true"/>
        <sz val="8"/>
        <rFont val="Arial"/>
        <family val="2"/>
      </rPr>
      <t xml:space="preserve">Allgemeinbildende Schulen
insgesamt</t>
    </r>
    <r>
      <rPr>
        <b val="true"/>
        <vertAlign val="superscript"/>
        <sz val="7"/>
        <rFont val="Arial"/>
        <family val="2"/>
      </rPr>
      <t xml:space="preserve">1)</t>
    </r>
  </si>
  <si>
    <t xml:space="preserve">Insgesamt</t>
  </si>
  <si>
    <t xml:space="preserve">1) Organisatorische Einheiten, die mehrere Schularten führen, werden bei jeder Schulart gezählt, jedoch bei "Allgemeinbildende Schulen" insgesamt nur einfach. –
2) Veränderung gegenüber dem Vorjahr. – 3) Ohne Berücksichtigung von Schülern und Klassen in den Jahrgangsstufen 1 und 2 (Kursphase) der Gymnasien, Schulen besonderer Art, Abendgymnasien und Kollegs, sowie den Schulen für Kranke in längerer Krankenhausbehandlung. – 4) Ohne Sonderschulen, die ausschließlich Schülerinnen und Schüler mit festgestelltem Anspruch auf ein sonderpädagogisches Bildungsangebot an Gemeinschaftsschulen unterrichten. –
5) Einschließlich 513 Schüler der Vorkurse in Abendgymnasien.</t>
  </si>
  <si>
    <t xml:space="preserve">Differenzen im Vergleich zu anderen Tabellen ergeben sich durch Runden der Zahlen.</t>
  </si>
  <si>
    <t xml:space="preserve">Zeichenerklärung: ( ) =Aussagewert eingeschränkt. X =Tabellenfach gesperrt, weil Aussage nicht sinnvoll. . =Zahlenwert unbekannt. r =berichtigte Zahlen.</t>
  </si>
  <si>
    <t xml:space="preserve">2. Schüler, Klassen und Lehrkräfte sowie erteilte Lehrerwochenstunden an öffentlichen und privaten allgemeinbildenden </t>
  </si>
  <si>
    <t xml:space="preserve">Schulen in den Regierungsbezirken bzw. Land Baden-Württemberg im Schuljahr 2013/14</t>
  </si>
  <si>
    <t xml:space="preserve">Schulart</t>
  </si>
  <si>
    <t xml:space="preserve">Regierungs-
bezirk</t>
  </si>
  <si>
    <t xml:space="preserve">ö = öffentlich
p = privat</t>
  </si>
  <si>
    <r>
      <rPr>
        <sz val="7"/>
        <rFont val="Arial"/>
        <family val="2"/>
      </rPr>
      <t xml:space="preserve">Lehr-
kräfte</t>
    </r>
    <r>
      <rPr>
        <vertAlign val="superscript"/>
        <sz val="7"/>
        <rFont val="Arial"/>
        <family val="2"/>
      </rPr>
      <t xml:space="preserve">2)</t>
    </r>
  </si>
  <si>
    <t xml:space="preserve">Erteilte 
Lehrerwochen-
stunden</t>
  </si>
  <si>
    <t xml:space="preserve">Schüler je</t>
  </si>
  <si>
    <r>
      <rPr>
        <sz val="7"/>
        <rFont val="Arial"/>
        <family val="2"/>
      </rPr>
      <t xml:space="preserve">Lehr-
kraft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Klasse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und Werkreal-/</t>
    </r>
  </si>
  <si>
    <t xml:space="preserve">Stuttgart</t>
  </si>
  <si>
    <t xml:space="preserve">Hauptschulen zusammen</t>
  </si>
  <si>
    <t xml:space="preserve">Karlsruhe</t>
  </si>
  <si>
    <t xml:space="preserve">Freiburg</t>
  </si>
  <si>
    <t xml:space="preserve">Tübingen</t>
  </si>
  <si>
    <t xml:space="preserve">Land</t>
  </si>
  <si>
    <t xml:space="preserve">Baden-Württemberg</t>
  </si>
  <si>
    <r>
      <rPr>
        <sz val="7"/>
        <rFont val="Arial"/>
        <family val="2"/>
      </rPr>
      <t xml:space="preserve">Sonderschulen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Gymnasien</t>
    </r>
    <r>
      <rPr>
        <vertAlign val="superscript"/>
        <sz val="7"/>
        <rFont val="Arial"/>
        <family val="2"/>
      </rPr>
      <t xml:space="preserve">6)</t>
    </r>
  </si>
  <si>
    <t xml:space="preserve">Gemeinschaftsschulen</t>
  </si>
  <si>
    <t xml:space="preserve">(Grundschulen im Verbund </t>
  </si>
  <si>
    <t xml:space="preserve">mit einer Gemeinschaftsschule </t>
  </si>
  <si>
    <t xml:space="preserve">und Sekundarstufe I)</t>
  </si>
  <si>
    <t xml:space="preserve">Schulartunabhängige</t>
  </si>
  <si>
    <t xml:space="preserve">Orientierungsstufe</t>
  </si>
  <si>
    <t xml:space="preserve">und Schulen besonderer Art</t>
  </si>
  <si>
    <r>
      <rPr>
        <sz val="7"/>
        <rFont val="Arial"/>
        <family val="2"/>
      </rPr>
      <t xml:space="preserve">Zweiter Bildungsweg</t>
    </r>
    <r>
      <rPr>
        <vertAlign val="superscript"/>
        <sz val="7"/>
        <rFont val="Arial"/>
        <family val="2"/>
      </rPr>
      <t xml:space="preserve">7)</t>
    </r>
  </si>
  <si>
    <r>
      <rPr>
        <b val="true"/>
        <sz val="7"/>
        <rFont val="Arial"/>
        <family val="2"/>
      </rPr>
      <t xml:space="preserve">Allgemeinbildende Schulen
insgesamt</t>
    </r>
    <r>
      <rPr>
        <vertAlign val="superscript"/>
        <sz val="7"/>
        <rFont val="Arial"/>
        <family val="2"/>
      </rPr>
      <t xml:space="preserve">1) </t>
    </r>
  </si>
  <si>
    <t xml:space="preserve">1) Organisatorische Einheiten, die mehrere Schularten führen, werden bei jeder Schulart gezählt, jedoch bei "Allgemeinbildende Schulen" zusammen nur einfach. – 2) Vergütete Wochen-
stunden der Teilzeit- und sonstigen Beschäftigten (einschließlich der Ermäßigungen und Anrechnungen) sowie die Überstunden der vollzeitbeschäftigten Lehrkräfte wurden in Vollzeitlehrer-
Einheiten (VZLE) umgerechnet. – 3) Ohne Berücksichtigung von Schülern und Klassen in den Jahrgangsstufen 1 und 2 (Kursphase) der Gymnasien, Schulen besonderer Art, Abendgym-
nasien und Kollegs, sowie den Schulen für Kranke in längerer Krankenhausbehandlung. – 4) Ohne Grundschulen im Verbund mit einer Gemeinschaftsschule. – 5) Ohne Sonderschulen, die 
ausschließlich Schülerinnen und Schüler mit festgestelltem Anspruch auf ein sonderpädagogisches Bildungsangebot an Gemeinschaftsschulen unterrichten. – 6) Voll-, Pro- und Aufbau-
gymnasien sowie Evangelisch-Theologische Seminare. – 7) Abendrealschulen, Abendgymnasien und Kollegs.</t>
  </si>
  <si>
    <t xml:space="preserve">Differenzen in den Werten im Vergleich mit anderen Tabellen ergeben sich durch Runden der Zahlen.</t>
  </si>
  <si>
    <t xml:space="preserve">3. Schüler an öffentlichen und privaten allgemeinbildenden Schulen Baden-Württembergs im Schuljahr 2013/14 nach Schularten</t>
  </si>
  <si>
    <t xml:space="preserve">und Klassenstufen</t>
  </si>
  <si>
    <t xml:space="preserve">Klassen-
stufe</t>
  </si>
  <si>
    <t xml:space="preserve">Allgemein-
bildende
Schulen
zusammen</t>
  </si>
  <si>
    <t xml:space="preserve">Davon in der ... Schulart</t>
  </si>
  <si>
    <t xml:space="preserve">Werkreal-/
Hauptschulen</t>
  </si>
  <si>
    <t xml:space="preserve">Sonder-
schulen</t>
  </si>
  <si>
    <t xml:space="preserve">Real-
schulen</t>
  </si>
  <si>
    <t xml:space="preserve">Gemeinschafts-
schulen –
Sekundarstufe I</t>
  </si>
  <si>
    <t xml:space="preserve">Schulen
besonderer
Art</t>
  </si>
  <si>
    <t xml:space="preserve">Schulart-
unabhängiger
Orientierungs-
stufe</t>
  </si>
  <si>
    <t xml:space="preserve">Freie
Waldorf-
schulen</t>
  </si>
  <si>
    <t xml:space="preserve">zu-
sammen</t>
  </si>
  <si>
    <t xml:space="preserve">darunter
Grundschulen
im Verbund
mit einer
Gemeinschafts-
schule</t>
  </si>
  <si>
    <t xml:space="preserve">Schüler
insgesamt</t>
  </si>
  <si>
    <t xml:space="preserve">darunter weiblich</t>
  </si>
  <si>
    <t xml:space="preserve">Schüler-
innen
zusammen</t>
  </si>
  <si>
    <t xml:space="preserve">1) Höhere Schülerzahlen durch Zusammenfassungen bei Förderschulen und Sonderschulen für Geistigbehinderte. – 2) Einschließlich Berufsschulstufe.</t>
  </si>
  <si>
    <t xml:space="preserve">4. Schüler an öffentlichen und privaten allgemeinbildenden Schulen Baden-Württembergs seit dem Schuljahr 1970/71</t>
  </si>
  <si>
    <t xml:space="preserve">nach Schularten und Geschlecht</t>
  </si>
  <si>
    <t xml:space="preserve">Schuljahr</t>
  </si>
  <si>
    <t xml:space="preserve">Davon an ...</t>
  </si>
  <si>
    <t xml:space="preserve">Werkreal-/ Hauptschulen</t>
  </si>
  <si>
    <t xml:space="preserve">Gym-
nasien</t>
  </si>
  <si>
    <t xml:space="preserve">Schulartunabhängiger Orientierungsstufe,
Schulen besonderer Art,
Freien Waldorfschulen </t>
  </si>
  <si>
    <t xml:space="preserve">darunter Grundschulen
im Verbund
mit einer
Gemeinschafts-
schule</t>
  </si>
  <si>
    <t xml:space="preserve">Schüler insgesamt</t>
  </si>
  <si>
    <t xml:space="preserve">1970/71</t>
  </si>
  <si>
    <t xml:space="preserve">X   </t>
  </si>
  <si>
    <t xml:space="preserve">1975/76</t>
  </si>
  <si>
    <t xml:space="preserve">1980/81</t>
  </si>
  <si>
    <t xml:space="preserve">1985/86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5. Schüler an öffentlichen und privaten allgemeinbildenden Schulen in Baden-Württemberg am 16. Oktober 2013</t>
  </si>
  <si>
    <t xml:space="preserve">nach Schularten, Alter, Geburtsjahren und Geschlecht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</si>
  <si>
    <r>
      <rPr>
        <sz val="7"/>
        <rFont val="Arial"/>
        <family val="2"/>
      </rPr>
      <t xml:space="preserve">Schüler an
allgemein-
bildenden
Schulen</t>
    </r>
    <r>
      <rPr>
        <vertAlign val="superscript"/>
        <sz val="7"/>
        <rFont val="Arial"/>
        <family val="2"/>
      </rPr>
      <t xml:space="preserve">2) </t>
    </r>
  </si>
  <si>
    <t xml:space="preserve">Werkreal-/
Haupt-
schulen</t>
  </si>
  <si>
    <r>
      <rPr>
        <sz val="7"/>
        <rFont val="Arial"/>
        <family val="2"/>
      </rPr>
      <t xml:space="preserve">Sonder-
schulen</t>
    </r>
    <r>
      <rPr>
        <vertAlign val="superscript"/>
        <sz val="7"/>
        <rFont val="Arial"/>
        <family val="2"/>
      </rPr>
      <t xml:space="preserve">3)</t>
    </r>
  </si>
  <si>
    <t xml:space="preserve">Gemein-
schafts-
schulen –
Sekundar-
stufe I</t>
  </si>
  <si>
    <r>
      <rPr>
        <sz val="7"/>
        <rFont val="Arial"/>
        <family val="2"/>
      </rPr>
      <t xml:space="preserve">Schulart-
unabhängiger
Orientierungs-
stufe,
Schulen
besonderer Art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,
Freien
Waldorfschulen</t>
    </r>
  </si>
  <si>
    <t xml:space="preserve">zusammen</t>
  </si>
  <si>
    <t xml:space="preserve">darunter Grundschulen im Verbund mit einer Gemein-
schaftsschule</t>
  </si>
  <si>
    <t xml:space="preserve">6 Jahre 
und jünger</t>
  </si>
  <si>
    <t xml:space="preserve">7 Jahre</t>
  </si>
  <si>
    <t xml:space="preserve">8    "</t>
  </si>
  <si>
    <t xml:space="preserve">9    "</t>
  </si>
  <si>
    <t xml:space="preserve">10    "</t>
  </si>
  <si>
    <t xml:space="preserve">11    "</t>
  </si>
  <si>
    <t xml:space="preserve">12    "</t>
  </si>
  <si>
    <t xml:space="preserve">13    "</t>
  </si>
  <si>
    <t xml:space="preserve">14    "</t>
  </si>
  <si>
    <t xml:space="preserve">15    "</t>
  </si>
  <si>
    <t xml:space="preserve">16    "</t>
  </si>
  <si>
    <t xml:space="preserve">17    "</t>
  </si>
  <si>
    <t xml:space="preserve">18    "</t>
  </si>
  <si>
    <t xml:space="preserve">19    "</t>
  </si>
  <si>
    <t xml:space="preserve">20    "</t>
  </si>
  <si>
    <t xml:space="preserve">21 Jahre 
und älter</t>
  </si>
  <si>
    <t xml:space="preserve">1) Ermittelt als Differenz zwischen Geburtsjahr und Berichtsjahr. – 2) Ohne 4591 Schüler insgesamt und 2260 weibliche Schüler an Abendschulen und Kollegs. –
3) Ohne Sonderschulen, die ausschließlich Schülerinnen und Schüler mit festgestelltem Anspruch auf ein sonderpädagogisches Bildungsangebot an Gemeinschaftsschulen unterrichten. – 4) Einschließlich gymnasialer Oberstufe. – 5) Und frühere Jahrgänge.</t>
  </si>
  <si>
    <t xml:space="preserve">6. Öffentliche und private allgemeinbildende Schulen in den Stadt- und Landkreisen Baden-Württembergs im Schuljahr 2013/14</t>
  </si>
  <si>
    <t xml:space="preserve"> nach Schularten</t>
  </si>
  <si>
    <t xml:space="preserve">Kreis
Region
Regierungsbezirk
Land</t>
  </si>
  <si>
    <r>
      <rPr>
        <sz val="7"/>
        <rFont val="Arial"/>
        <family val="2"/>
      </rPr>
      <t xml:space="preserve">Schulen im allgemeinbildenden Schulbereich</t>
    </r>
    <r>
      <rPr>
        <vertAlign val="superscript"/>
        <sz val="7"/>
        <rFont val="Arial"/>
        <family val="2"/>
      </rPr>
      <t xml:space="preserve">1)</t>
    </r>
  </si>
  <si>
    <t xml:space="preserve">Werkreal-/ Haupt-
schulen</t>
  </si>
  <si>
    <r>
      <rPr>
        <sz val="7"/>
        <rFont val="Arial"/>
        <family val="2"/>
      </rPr>
      <t xml:space="preserve">Sonderschulen</t>
    </r>
    <r>
      <rPr>
        <vertAlign val="superscript"/>
        <sz val="7"/>
        <rFont val="Arial"/>
        <family val="2"/>
      </rPr>
      <t xml:space="preserve">2)</t>
    </r>
  </si>
  <si>
    <t xml:space="preserve">Schulart-
unabhängige
Orien-
tierungs-
stufe,
Schulen
besond. Art,
Freien
Waldorf-
schulen</t>
  </si>
  <si>
    <t xml:space="preserve">Zweiter
Bil-
dungs-
weg
zu-
sammen</t>
  </si>
  <si>
    <t xml:space="preserve">darunter
Grund-
schulen
im Verbund
mit einer
Gemein-
schafts-
schule</t>
  </si>
  <si>
    <t xml:space="preserve">darunter
Förder-
schul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Öffentliche und private allgemeinbildende Schulen in den Stadt- und Landkreisen Baden-Württembergs</t>
    </r>
  </si>
  <si>
    <t xml:space="preserve">        im Schuljahr 2013/14 nach Schulart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Veränderungen gegenüber dem Vorjahr</t>
  </si>
  <si>
    <t xml:space="preserve">1) Organisatorische Einheiten, die mehrere Schularten führen, werden bei jeder Schulart gezählt, jedoch bei "Allgemeinbildenden Schulen insgesamt" nur einfach. – 2) Ohne Sonderschulen, die ausschließlich Schülerinnen und Schüler mit festgestelltem Anspruch auf ein sonderpädagogisches Bildungsangebot an Gemeinschaftsschulen unterrichten. – 3) Soweit Land Baden-Württemberg. </t>
  </si>
  <si>
    <t xml:space="preserve">7. Schüler an öffentlichen und privaten allgemeinbildenden Schulen in den Stadt- und Landkreisen Baden-Württembergs</t>
  </si>
  <si>
    <t xml:space="preserve">am 16. Oktober 2013 nach Schularten</t>
  </si>
  <si>
    <r>
      <rPr>
        <sz val="7"/>
        <rFont val="Arial"/>
        <family val="2"/>
      </rPr>
      <t xml:space="preserve">Schüler an
allgemein-
bildenden
Schulen
ins-
gesamt</t>
    </r>
    <r>
      <rPr>
        <vertAlign val="superscript"/>
        <sz val="7"/>
        <rFont val="Arial"/>
        <family val="2"/>
      </rPr>
      <t xml:space="preserve">1)</t>
    </r>
  </si>
  <si>
    <t xml:space="preserve">Und zwar</t>
  </si>
  <si>
    <t xml:space="preserve">Schulart-
unabhängige
Orientierungs-
stufe,
Schulen
besonderer Art,
Freie
Waldorfschul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Schüler an öffentlichen und privaten allgemeinbildenden Schulen in den Stadt- und Landkreisen Baden-Württembergs
              am 16. Oktober 2013 nach Schularten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1) Ohne 4591 Schüler der Abendrealschulen, Abendgymnasien und Kollegs. – 2) Soweit Land Baden-Württemberg. </t>
  </si>
  <si>
    <t xml:space="preserve">8. Schüler, Klassen und erteilte Lehrerwochenstunden an öffentlichen allgemeinbildenden Schulen in den</t>
  </si>
  <si>
    <t xml:space="preserve">Stadt- und Landkreisen Baden-Württembergs im Schuljahr 2013/14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 Hauptschulen</t>
    </r>
  </si>
  <si>
    <r>
      <rPr>
        <sz val="7"/>
        <color rgb="FF000000"/>
        <rFont val="Arial"/>
        <family val="2"/>
      </rPr>
      <t xml:space="preserve">erteilte 
Lehrer-
wochen-
stund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Klassen 
(Klassen-
stufen 
5 bis 11)</t>
  </si>
  <si>
    <t xml:space="preserve">darunter
in den
Klassen-
stufen 
12 und 13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Schüler, Klassen und erteilte Lehrerwochenstunden an öffentlichen allgemeinbildenden Schulen in den</t>
    </r>
  </si>
  <si>
    <t xml:space="preserve">1) Ohne Grundschulen im Verbund mit einer Gemeinschaftsschule. – 2) Einschließlich Mehrarbeitsstunden. – 3) Soweit Land Baden-Württemberg.</t>
  </si>
  <si>
    <t xml:space="preserve">9. Übergänge aus öffentlichen und privaten Grundschulen*) auf weiterführende Schulen in den Stadt- und Landkreisen</t>
  </si>
  <si>
    <t xml:space="preserve"> Baden-Württembergs zum Schuljahr 2013/14</t>
  </si>
  <si>
    <t xml:space="preserve">Schüler in der
Klassenstufe 4
nach Abschluss
der Aufnahme-
prüfungen 2013</t>
  </si>
  <si>
    <r>
      <rPr>
        <sz val="7"/>
        <rFont val="Arial"/>
        <family val="2"/>
      </rPr>
      <t xml:space="preserve">Davon Übergäng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auf ...</t>
    </r>
  </si>
  <si>
    <t xml:space="preserve">Gemein-
schafts-
schul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2)</t>
    </r>
  </si>
  <si>
    <t xml:space="preserve">Anzahl</t>
  </si>
  <si>
    <t xml:space="preserve">%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Übergänge aus öffentlichen und privaten Grundschulen*) auf weiterführende Schulen in den Stadt- und Landkreisen</t>
    </r>
  </si>
  <si>
    <t xml:space="preserve">Baden-Württembergs zum Schuljahr 2013/14</t>
  </si>
  <si>
    <t xml:space="preserve">*) Einschließlich Grundschulen im Verbund mit einer Gemeinschaftsschule. – 1) Für die Quotenberechnung wird die Schülerzahl nach Abschluss der Aufnahmeprüfung zugrundegelegt. – 2) Wiederholer und andere Schularten sowie Schüler ohne Grundschulempfehlung. – 3) Soweit Land Baden-Württemberg. </t>
  </si>
  <si>
    <t xml:space="preserve">10. Schulanfänger an öffentlichen und privaten allgemeinbildenden Grundschulen*) in Baden-Württemberg 1975 bis 2013</t>
  </si>
  <si>
    <t xml:space="preserve">nach Art der Einschulung und Geschlecht</t>
  </si>
  <si>
    <t xml:space="preserve">Schuljahr
Herbst</t>
  </si>
  <si>
    <t xml:space="preserve">Schulanfänger in der 
1. Klassenstufe</t>
  </si>
  <si>
    <t xml:space="preserve">Davon wurden ...</t>
  </si>
  <si>
    <r>
      <rPr>
        <sz val="7"/>
        <color rgb="FF000000"/>
        <rFont val="Arial"/>
        <family val="2"/>
      </rPr>
      <t xml:space="preserve">früh
eingeschult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normal 
eingeschult</t>
    </r>
    <r>
      <rPr>
        <vertAlign val="superscript"/>
        <sz val="7"/>
        <color rgb="FF000000"/>
        <rFont val="Arial"/>
        <family val="2"/>
      </rPr>
      <t xml:space="preserve">2)</t>
    </r>
  </si>
  <si>
    <r>
      <rPr>
        <sz val="7"/>
        <color rgb="FF000000"/>
        <rFont val="Arial"/>
        <family val="2"/>
      </rPr>
      <t xml:space="preserve">spät
eingeschult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*) Ab 2012/13: Einschließlich Grundschulen im Verbund mit einer Gemeinschaftsschule. – 1) Bis 2004/05: Am 01.07. des Einschulungsjahres oder später 6 Jahre alt geworden; 2005/06: Am 01.08. des Einschulungsjahres oder später 6 Jahre alt geworden. 2006/07: Am 01.09. des Einschulungsjahres oder später 6 Jahre alt geworden. 2007/08 und folgende: Am 01.10. des Einschulungsjahres oder später 6 Jahre alt geworden. – 2) Bis 2004/05: Bis zum 30.06. des Einschulungsjahres 6 Jahre alt geworden; 2005/06: Bis zum 31.07. des Einschulungsjahres 6 Jahre alt geworden. 2006/07: Bis zum 31.08. des Einschulungsjahres 6 Jahre alt geworden. 2007/08 und folgende: Bis zum 30.09. des Einschulungsjahres 6 Jahre alt geworden. – 3) Im Vorjahr zurückgestellt.</t>
  </si>
  <si>
    <t xml:space="preserve">11. Schüler in Eingangsklassen an öffentlichen und privaten allgemeinbildenden Schulen in Baden-Württemberg 1975 bis 2013</t>
  </si>
  <si>
    <t xml:space="preserve">nach Schularten</t>
  </si>
  <si>
    <t xml:space="preserve">Schuljahr
 Herbst</t>
  </si>
  <si>
    <r>
      <rPr>
        <sz val="7"/>
        <rFont val="Arial"/>
        <family val="2"/>
      </rPr>
      <t xml:space="preserve">Schüler in Eingangsklassen</t>
    </r>
    <r>
      <rPr>
        <vertAlign val="superscript"/>
        <sz val="7"/>
        <rFont val="Arial"/>
        <family val="2"/>
      </rPr>
      <t xml:space="preserve">1)</t>
    </r>
  </si>
  <si>
    <t xml:space="preserve">1. Klassenstufe Grundschule</t>
  </si>
  <si>
    <t xml:space="preserve">5. Klassenstufe
Werkreal-/
Hauptschule</t>
  </si>
  <si>
    <r>
      <rPr>
        <sz val="7"/>
        <rFont val="Arial"/>
        <family val="2"/>
      </rPr>
      <t xml:space="preserve">5. Klassenstufe
Realschul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5. Klassenstufe</t>
    </r>
    <r>
      <rPr>
        <vertAlign val="superscript"/>
        <sz val="7"/>
        <rFont val="Arial"/>
        <family val="2"/>
      </rPr>
      <t xml:space="preserve">3)
</t>
    </r>
    <r>
      <rPr>
        <sz val="7"/>
        <rFont val="Arial"/>
        <family val="2"/>
      </rPr>
      <t xml:space="preserve">Gymnasium</t>
    </r>
  </si>
  <si>
    <t xml:space="preserve">5. Klassenstufe
Gemeinschaftsschule –
Sekundarstufe I</t>
  </si>
  <si>
    <t xml:space="preserve">darunter
Grundschulen
im Verbund mit einer
Gemeinschaftsschule</t>
  </si>
  <si>
    <t xml:space="preserve">darunter an
öffentlichen
Schulen</t>
  </si>
  <si>
    <t xml:space="preserve">X</t>
  </si>
  <si>
    <t xml:space="preserve">1) Einschließlich Wiederholer. – 2) Von 2005 bis 2010 einschließlich Schüler aus Vorbereitungsklassen. – 3) Einschließlich 7. bzw. 8. Klassenstufe der Aufbaugymnasien.</t>
  </si>
  <si>
    <t xml:space="preserve">12. Schüler an öffentlichen und privaten Sonderschulen Baden-Württembergs seit dem Schuljahr 1970/71 nach Art der Behinderung</t>
  </si>
  <si>
    <t xml:space="preserve">Sonder-
schüler
insgesamt</t>
  </si>
  <si>
    <t xml:space="preserve">Davon </t>
  </si>
  <si>
    <r>
      <rPr>
        <sz val="7"/>
        <rFont val="Arial"/>
        <family val="2"/>
      </rPr>
      <t xml:space="preserve">Förder-
schüler</t>
    </r>
    <r>
      <rPr>
        <vertAlign val="superscript"/>
        <sz val="7"/>
        <rFont val="Arial"/>
        <family val="2"/>
      </rPr>
      <t xml:space="preserve">1)</t>
    </r>
  </si>
  <si>
    <t xml:space="preserve">Geistig-
behinderte</t>
  </si>
  <si>
    <t xml:space="preserve">Blinde</t>
  </si>
  <si>
    <t xml:space="preserve">Seh-
behinderte</t>
  </si>
  <si>
    <r>
      <rPr>
        <sz val="7"/>
        <rFont val="Arial"/>
        <family val="2"/>
      </rPr>
      <t xml:space="preserve">Gehör-
los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Schwer-
hörige</t>
    </r>
    <r>
      <rPr>
        <vertAlign val="superscript"/>
        <sz val="7"/>
        <rFont val="Arial"/>
        <family val="2"/>
      </rPr>
      <t xml:space="preserve">2)</t>
    </r>
  </si>
  <si>
    <t xml:space="preserve">Sprach-
behinderte</t>
  </si>
  <si>
    <t xml:space="preserve">Körper-
behinderte</t>
  </si>
  <si>
    <t xml:space="preserve">Kranke in längerer
Krankenhaus-
behandlung</t>
  </si>
  <si>
    <t xml:space="preserve">Erziehungs-
hilfe</t>
  </si>
  <si>
    <t xml:space="preserve">1) Bis Schuljahr 1990/91 Schulen für Lernbehinderte. – 2) Ab dem Schuljahr 2005/06 sind "Gehörlose" und "Schwerhörige" zu "Hörgeschädigte" zusammen gefasst.</t>
  </si>
  <si>
    <t xml:space="preserve">13. Kursteilnehmer in der gymnasialen Oberstufe in Baden-Württemberg im Schuljahr 2013/14*) nach Fächern</t>
  </si>
  <si>
    <t xml:space="preserve">Fach</t>
  </si>
  <si>
    <t xml:space="preserve">Belegung des Fachs</t>
  </si>
  <si>
    <t xml:space="preserve">in Jahrgangsstufe 1</t>
  </si>
  <si>
    <t xml:space="preserve">in Jahrgangsstufe 2</t>
  </si>
  <si>
    <t xml:space="preserve">davon als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1)</t>
    </r>
  </si>
  <si>
    <t xml:space="preserve">2-stündiger Kurs</t>
  </si>
  <si>
    <t xml:space="preserve">4-stündiger Kurs</t>
  </si>
  <si>
    <t xml:space="preserve">Englisch</t>
  </si>
  <si>
    <t xml:space="preserve">Französisch</t>
  </si>
  <si>
    <t xml:space="preserve">Latein</t>
  </si>
  <si>
    <t xml:space="preserve">Sonstige Fremdsprachen</t>
  </si>
  <si>
    <t xml:space="preserve">Deutsch</t>
  </si>
  <si>
    <t xml:space="preserve">Bildende Kunst</t>
  </si>
  <si>
    <t xml:space="preserve">Musik</t>
  </si>
  <si>
    <t xml:space="preserve">Literatur</t>
  </si>
  <si>
    <t xml:space="preserve">Geschichte</t>
  </si>
  <si>
    <t xml:space="preserve">Erdkunde</t>
  </si>
  <si>
    <t xml:space="preserve">Gemeinschaftskunde</t>
  </si>
  <si>
    <t xml:space="preserve">Psychologie</t>
  </si>
  <si>
    <t xml:space="preserve">Religionslehre</t>
  </si>
  <si>
    <t xml:space="preserve">Ethik</t>
  </si>
  <si>
    <t xml:space="preserve">Mathematik</t>
  </si>
  <si>
    <t xml:space="preserve">Physik</t>
  </si>
  <si>
    <t xml:space="preserve">Chemie</t>
  </si>
  <si>
    <t xml:space="preserve">Biologie</t>
  </si>
  <si>
    <t xml:space="preserve">Informatik</t>
  </si>
  <si>
    <t xml:space="preserve">Sonstige mathematisch-naturwissenschaftliche Fächer</t>
  </si>
  <si>
    <t xml:space="preserve">Sport</t>
  </si>
  <si>
    <t xml:space="preserve">Sonstige, Philosophie, BWL</t>
  </si>
  <si>
    <t xml:space="preserve">*) An öffentlichen und privaten allgemeinbildenden Gymnasien (gymnasialen Oberstufe), 1. Halbjahr. – 1) In % der Schüler in der betreffenden Jahrgangsstufe (gymnasialen Oberstufe).</t>
  </si>
  <si>
    <t xml:space="preserve">14. Ausländische Schüler an öffentlichen und privaten allgemeinbildenden Schulen Baden-Württembergs seit dem Schuljahr 1986/87</t>
  </si>
  <si>
    <t xml:space="preserve">Ausländische 
Schüler 
insgesamt</t>
  </si>
  <si>
    <t xml:space="preserve">Gemein-
schaftsschulen –
Sekundarstufe I</t>
  </si>
  <si>
    <t xml:space="preserve">Schulartunabhängiger
Orientierungsstufe,
Schulen besonderer Art</t>
  </si>
  <si>
    <t xml:space="preserve">Freien Waldorfschulen </t>
  </si>
  <si>
    <t xml:space="preserve">darunter
Grundschulen
im Verbund mit
einer Gemein-
schaftsschule</t>
  </si>
  <si>
    <t xml:space="preserve">1986/87</t>
  </si>
  <si>
    <t xml:space="preserve">X  </t>
  </si>
  <si>
    <t xml:space="preserve">15. Ausländische Schüler an öffentlichen und privaten allgemeinbildenden Schulen Baden-Württembergs seit dem</t>
  </si>
  <si>
    <t xml:space="preserve">Schuljahr 1970/71 nach der Staatsangehörigkeit  </t>
  </si>
  <si>
    <t xml:space="preserve">Ausländische
Schüler
insgesamt</t>
  </si>
  <si>
    <t xml:space="preserve">Davon Land der Staatsangehörigkeit</t>
  </si>
  <si>
    <t xml:space="preserve">Griechen-
land</t>
  </si>
  <si>
    <t xml:space="preserve">Italien</t>
  </si>
  <si>
    <r>
      <rPr>
        <sz val="7"/>
        <rFont val="Arial"/>
        <family val="2"/>
      </rPr>
      <t xml:space="preserve">Serbien</t>
    </r>
    <r>
      <rPr>
        <vertAlign val="superscript"/>
        <sz val="7"/>
        <rFont val="Arial"/>
        <family val="2"/>
      </rPr>
      <t xml:space="preserve">1)</t>
    </r>
  </si>
  <si>
    <t xml:space="preserve">Kosovo</t>
  </si>
  <si>
    <t xml:space="preserve">Kroatien</t>
  </si>
  <si>
    <t xml:space="preserve">Portugal</t>
  </si>
  <si>
    <t xml:space="preserve">Spanien</t>
  </si>
  <si>
    <t xml:space="preserve">Türkei</t>
  </si>
  <si>
    <t xml:space="preserve">sonstige</t>
  </si>
  <si>
    <t xml:space="preserve">1989/90</t>
  </si>
  <si>
    <t xml:space="preserve">1) Bis zum Schuljahr 1992/93 Jugoslawien, danach bis zum Schuljahr 2006/07 Serbien und Montenegro.</t>
  </si>
  <si>
    <t xml:space="preserve">16. Schüler mit Migrationshintergrund an öffentlichen und privaten allgemeinbildenden Schulen in den Stadt- und Landkreisen</t>
  </si>
  <si>
    <t xml:space="preserve">Baden-Württembergs am 16. Oktober 2013 nach Schularten</t>
  </si>
  <si>
    <r>
      <rPr>
        <sz val="7"/>
        <rFont val="Arial"/>
        <family val="2"/>
      </rPr>
      <t xml:space="preserve">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Darunter
Schüler
mit
Migrations-
hintergrund</t>
  </si>
  <si>
    <t xml:space="preserve">Werk-
real-/
Haupt-
schulen</t>
  </si>
  <si>
    <t xml:space="preserve">Schulart-
unabhängiger
Orientierungs-
stufe, Schulen
besonderer
Art,
Freien
Waldorf-
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6. Schüler mit Migrationshintergrund an öffentlichen und privaten allgemeinbildenden Schulen in den</t>
    </r>
  </si>
  <si>
    <t xml:space="preserve">Stadt- und Landkreisen Baden-Württembergs am 16. Oktober 2013 nach Schularten</t>
  </si>
  <si>
    <t xml:space="preserve">darunter
Grund-
schulen im
Verbund
mit einer
Gemein-
schafts-
schule</t>
  </si>
  <si>
    <t xml:space="preserve">1) Ohne 4 591 Schüler (darunter 1 842 Schüler mit Migrationshintergrund) an Abendrealschulen, Abendgymnasien und Kollegs. – 2) Soweit Land Baden-
Württemberg. </t>
  </si>
  <si>
    <t xml:space="preserve">17. Ausländische Schüler an öffentlichen und privaten allgemeinbildenden Schulen in den Stadt- und Landkreisen</t>
  </si>
  <si>
    <t xml:space="preserve">Darunter
Schüler
ausländische
Schüler</t>
  </si>
  <si>
    <t xml:space="preserve">darunter
Grundschulen
im Verbund
mit einer
Gemein-
schaftsschul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7. Ausländische Schüler an öffentlichen und privaten allgemeinbildenden Schulen in den Stadt- und Landkreisen</t>
    </r>
  </si>
  <si>
    <t xml:space="preserve">Darunter
ausländische
Schüler</t>
  </si>
  <si>
    <t xml:space="preserve">1) Ohne 4 591 Schüler (darunter 1 842 Schüler mit Migrationshintergrund) an Abendrealschulen, Abendgymnasien und Kollegs. – 2) Soweit Land Baden-
Württemberg.</t>
  </si>
  <si>
    <t xml:space="preserve">18. Ausländische Schüler an öffentlichen und privaten allgemeinbildenden Schulen in den Stadt- und Landkreisen</t>
  </si>
  <si>
    <t xml:space="preserve">Baden-Württembergs am 16. Oktober 2013 nach ausgewählter Staatsangehörigkeit</t>
  </si>
  <si>
    <r>
      <rPr>
        <sz val="7"/>
        <rFont val="Arial"/>
        <family val="2"/>
      </rPr>
      <t xml:space="preserve">Ausländische
Schüler an
allgemein-
bildenden
Schulen
insgesamt</t>
    </r>
    <r>
      <rPr>
        <vertAlign val="superscript"/>
        <sz val="7"/>
        <rFont val="Arial"/>
        <family val="2"/>
      </rPr>
      <t xml:space="preserve">1)</t>
    </r>
  </si>
  <si>
    <t xml:space="preserve">Serbien </t>
  </si>
  <si>
    <t xml:space="preserve">Sonsti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8. Ausländische Schüler an öffentlichen und privaten allgemeinbildenden Schulen in den Stadt- und Landkreisen</t>
    </r>
  </si>
  <si>
    <t xml:space="preserve">1) Ohne Schüler an Abendschulen und Kollegs. – 2) Soweit Land Baden-Württemberg.</t>
  </si>
  <si>
    <t xml:space="preserve">19. Schulabgänger des Schuljahrs 2012/13 an öffentlichen und privaten allgemeinbildenden Schulen in den Stadt- und</t>
  </si>
  <si>
    <t xml:space="preserve"> Landkreisen Baden-Württembergs</t>
  </si>
  <si>
    <t xml:space="preserve">Schulabgänger an öffentlichen und privaten allgemeinbildenden Schulen</t>
  </si>
  <si>
    <t xml:space="preserve">ohne</t>
  </si>
  <si>
    <t xml:space="preserve">mit</t>
  </si>
  <si>
    <r>
      <rPr>
        <sz val="7"/>
        <rFont val="Arial"/>
        <family val="2"/>
      </rPr>
      <t xml:space="preserve">Realschul- oder gleichwertiger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Fach-
hoch-
schulrei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Hochschul-
reife</t>
    </r>
    <r>
      <rPr>
        <vertAlign val="superscript"/>
        <sz val="7"/>
        <rFont val="Arial"/>
        <family val="2"/>
      </rPr>
      <t xml:space="preserve">1)</t>
    </r>
  </si>
  <si>
    <t xml:space="preserve">Hauptschul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9. Schulabgänger des Schuljahrs 2012/13 an öffentlichen und privaten allgemeinbildenden Schulen in den Stadt- und</t>
    </r>
  </si>
  <si>
    <t xml:space="preserve">Landkreisen Baden-Württembergs</t>
  </si>
  <si>
    <t xml:space="preserve">1) Ohne Abgänger aus Abendrealschulen, Abendgymnasien und Kollegs. – 2) Soweit Land Baden-Württemberg.</t>
  </si>
  <si>
    <t xml:space="preserve">20. Ausländische Schulabgänger des Schuljahrs 2012/13 an öffentlichen und privaten allgemeinbildenden Schulen in den Stadt-</t>
  </si>
  <si>
    <t xml:space="preserve">und Landkreisen Baden-Württembergs</t>
  </si>
  <si>
    <t xml:space="preserve">Ausländische Schulabgänger an öffentlichen und privaten allgemeinbildenden Schul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0. Ausländische Schulabgänger des Schuljahrs 2012/13 an öffentlichen und privaten allgemeinbildenden Schulen in den</t>
    </r>
  </si>
  <si>
    <t xml:space="preserve">Stadt- und Landkreisen Baden-Württembergs</t>
  </si>
  <si>
    <t xml:space="preserve">1) Ohne Abgänger aus Abendrealschulen, Abendgymnasien und Kollegs. – 2) Soweit Land Baden-Württemberg. </t>
  </si>
  <si>
    <t xml:space="preserve">21. Nicht versetzte Schüler an öffentlichen und privaten allgemeinbildenden Schulen in Baden-Württemberg 1980 bis 2013 </t>
  </si>
  <si>
    <t xml:space="preserve">nach Schularten, Klassenstufen und Geschlecht</t>
  </si>
  <si>
    <t xml:space="preserve">Anzahl der nicht versetzten Schüler</t>
  </si>
  <si>
    <t xml:space="preserve">Anteil der nicht versetzten Schüler
des entsprechenden Schuljahrgangs des Vorjahres</t>
  </si>
  <si>
    <r>
      <rPr>
        <b val="true"/>
        <sz val="8"/>
        <rFont val="Arial"/>
        <family val="2"/>
      </rPr>
      <t xml:space="preserve">Grundschulen</t>
    </r>
    <r>
      <rPr>
        <vertAlign val="superscript"/>
        <sz val="8"/>
        <rFont val="Arial"/>
        <family val="2"/>
      </rPr>
      <t xml:space="preserve">1)</t>
    </r>
  </si>
  <si>
    <t xml:space="preserve">1.</t>
  </si>
  <si>
    <t xml:space="preserve">2.</t>
  </si>
  <si>
    <t xml:space="preserve">3.</t>
  </si>
  <si>
    <t xml:space="preserve">4.</t>
  </si>
  <si>
    <t xml:space="preserve">Zusammen</t>
  </si>
  <si>
    <r>
      <rPr>
        <b val="true"/>
        <sz val="8"/>
        <rFont val="Arial"/>
        <family val="2"/>
      </rPr>
      <t xml:space="preserve">Werkreal-/Hauptschulen</t>
    </r>
    <r>
      <rPr>
        <vertAlign val="superscript"/>
        <sz val="8"/>
        <rFont val="Arial"/>
        <family val="2"/>
      </rPr>
      <t xml:space="preserve">2)</t>
    </r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r>
      <rPr>
        <b val="true"/>
        <sz val="8"/>
        <rFont val="Arial"/>
        <family val="2"/>
      </rPr>
      <t xml:space="preserve">Realschulen</t>
    </r>
    <r>
      <rPr>
        <vertAlign val="superscript"/>
        <sz val="8"/>
        <rFont val="Arial"/>
        <family val="2"/>
      </rPr>
      <t xml:space="preserve">3)</t>
    </r>
  </si>
  <si>
    <r>
      <rPr>
        <b val="true"/>
        <sz val="8"/>
        <rFont val="Arial"/>
        <family val="2"/>
      </rPr>
      <t xml:space="preserve">Gymnasien</t>
    </r>
    <r>
      <rPr>
        <vertAlign val="superscript"/>
        <sz val="8"/>
        <rFont val="Arial"/>
        <family val="2"/>
      </rPr>
      <t xml:space="preserve">4)</t>
    </r>
  </si>
  <si>
    <t xml:space="preserve">11.</t>
  </si>
  <si>
    <t xml:space="preserve">12.</t>
  </si>
  <si>
    <t xml:space="preserve">13.</t>
  </si>
  <si>
    <t xml:space="preserve">1) Grundschulen einschließlich Grundschulen im Verbund mit einer Gemeinschaftsschule. – 2) Bei der Berechnung der schulartspezifischen Nichtversetztenquote 
wurden bei den Grund- und Werkreal-/Hauptschulen die Klassenstufen 1 und 10 nicht berücksichtigt. – 3) Bei den Realschulen ist 1980 die Anzahl der Wieder-
holungsschüler angegeben. Entsprechend wurde bei der Berechnung der Nichtversetztenquote verfahren. – 4) Bei der Berechnung der Nichtversetztenquote für 
Gymnasien wurden weder die Nichtversetzten noch der Schülerstand in den Klassenstufen 12 und 13 berücksichtigt.</t>
  </si>
  <si>
    <t xml:space="preserve">22. Anteil der Schüler in öffentlichen und privaten Schulen an der Bevölkerung Baden-Württembergs 2013 nach Schularten, </t>
  </si>
  <si>
    <t xml:space="preserve">Geburtsjahren, Alter und Geschlecht</t>
  </si>
  <si>
    <t xml:space="preserve">Geburtsjahr</t>
  </si>
  <si>
    <r>
      <rPr>
        <sz val="7"/>
        <color rgb="FF000000"/>
        <rFont val="Arial"/>
        <family val="2"/>
      </rPr>
      <t xml:space="preserve">Alter in Jahr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Bevölkerung am
1. Januar 2013</t>
  </si>
  <si>
    <t xml:space="preserve">Darunter Schüler im Schuljahr an …</t>
  </si>
  <si>
    <r>
      <rPr>
        <sz val="7"/>
        <color rgb="FF000000"/>
        <rFont val="Arial"/>
        <family val="2"/>
      </rPr>
      <t xml:space="preserve">Grund-
schul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Werkreal-/Haupt-
schulen</t>
  </si>
  <si>
    <t xml:space="preserve">Sonderschulen</t>
  </si>
  <si>
    <t xml:space="preserve">Gemeinschafts-
schulen
Sekundarstufe I</t>
  </si>
  <si>
    <t xml:space="preserve">männlich</t>
  </si>
  <si>
    <t xml:space="preserve">1 000</t>
  </si>
  <si>
    <t xml:space="preserve">% der Bevölkerung</t>
  </si>
  <si>
    <t xml:space="preserve">1) Ermittelt als Differenz zwischen Geburtsjahr und Berichtsjahr. – 2) Einschließlich Grundschulen im Verbund mit einer Gemeinschaftsschule.</t>
  </si>
  <si>
    <t xml:space="preserve">23. Lehrkräfte an öffentlichen allgemeinbildenden Schulen*) in den Stadt- und Landkreisen Baden-Württembergs</t>
  </si>
  <si>
    <t xml:space="preserve">Lfd.
Nr.</t>
  </si>
  <si>
    <t xml:space="preserve">Lehrkräfte an öffentlichen
allgemeinbildenden Schulen insgesamt</t>
  </si>
  <si>
    <t xml:space="preserve">Darunter an</t>
  </si>
  <si>
    <t xml:space="preserve">Vollzeit-
beschäftigte</t>
  </si>
  <si>
    <t xml:space="preserve">Teilzeit-
beschäftigte</t>
  </si>
  <si>
    <t xml:space="preserve">sonstige
Beschäftigte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Werkreal-/Hauptschulen</t>
    </r>
  </si>
  <si>
    <t xml:space="preserve">weib-
lich</t>
  </si>
  <si>
    <t xml:space="preserve">sonstige Beschäftigte</t>
  </si>
  <si>
    <t xml:space="preserve">Stuttgart, Landeshauptstadt</t>
  </si>
  <si>
    <t xml:space="preserve">Böblingen</t>
  </si>
  <si>
    <t xml:space="preserve">Heilbronn</t>
  </si>
  <si>
    <t xml:space="preserve">Heidenheim</t>
  </si>
  <si>
    <t xml:space="preserve">im Schuljahr 2013/14 nach Beschäftigungsverhältnis**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3. Lehrkräfte an öffentlichen allgemeinbildenden Schulen*) in den Stadt- und Landkreisen Baden-Württembergs</t>
    </r>
  </si>
  <si>
    <t xml:space="preserve">*) Einschließlich Lehrkräfte an allgemeinbildenden Sonderschulen, Gemeinschaftsschulen, Schulen besonderer Art und schulartunabhängiger Orientierungsstufe. – 
im Verbund mit einer Gemeinschaftsschule. – 2) Soweit Land Baden-Württemberg. </t>
  </si>
  <si>
    <t xml:space="preserve">im Schuljahr 2013/14 nach Beschäftigungsverhältnis**) </t>
  </si>
  <si>
    <t xml:space="preserve">**) Vollzeitbeschäftigte bzw. teilzeitbeschäftigte Lehrkräfte sind mit voller bzw. mit mindestens der Hälfte der Regelpflichtstundenzahl tätig. – 1) Ohne Grundschulen
</t>
  </si>
  <si>
    <t xml:space="preserve">24. Lehrkräfte an öffentlichen allgemeinbildenden Schulen in Baden-Württemberg seit 1980</t>
  </si>
  <si>
    <t xml:space="preserve">Lehrkräfte an öffentlichen allgemeinbildenden Schulen 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3)</t>
    </r>
    <r>
      <rPr>
        <sz val="7"/>
        <color rgb="FF000000"/>
        <rFont val="Arial"/>
        <family val="2"/>
      </rPr>
      <t xml:space="preserve"> und Werkreal-/
Hauptschulen</t>
    </r>
    <r>
      <rPr>
        <vertAlign val="superscript"/>
        <sz val="7"/>
        <color rgb="FF000000"/>
        <rFont val="Arial"/>
        <family val="2"/>
      </rPr>
      <t xml:space="preserve">4)</t>
    </r>
  </si>
  <si>
    <r>
      <rPr>
        <sz val="7"/>
        <color rgb="FF000000"/>
        <rFont val="Arial"/>
        <family val="2"/>
      </rPr>
      <t xml:space="preserve">ins-
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Vollzeit-</t>
  </si>
  <si>
    <t xml:space="preserve">Teilzeit-</t>
  </si>
  <si>
    <r>
      <rPr>
        <sz val="7"/>
        <color rgb="FF000000"/>
        <rFont val="Arial"/>
        <family val="2"/>
      </rPr>
      <t xml:space="preserve">Beschäftigt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1988/89</t>
  </si>
  <si>
    <t xml:space="preserve">1987/88</t>
  </si>
  <si>
    <t xml:space="preserve">1984/85</t>
  </si>
  <si>
    <t xml:space="preserve">1983/84</t>
  </si>
  <si>
    <t xml:space="preserve">1982/83</t>
  </si>
  <si>
    <t xml:space="preserve">1981/82</t>
  </si>
  <si>
    <r>
      <rPr>
        <sz val="7"/>
        <color rgb="FF000000"/>
        <rFont val="Arial"/>
        <family val="2"/>
      </rPr>
      <t xml:space="preserve">1) Einschließlich Lehrkräfte an allgemeinbildenden Sonderschulen,</t>
    </r>
    <r>
      <rPr>
        <b val="true"/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Gemeinschaftsschulen</t>
    </r>
    <r>
      <rPr>
        <sz val="7"/>
        <color rgb="FFFF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Schulen besonderer Art und schulartunabhängiger Orientierungsstufe. – 2) Vollzeitbeschäftigte bzw. teilzeitbeschäftigte Lehrkräfte sind mit voller bzw. mit mindestens der Hälfte der Regelpflichtstundenzahl tätig – 3) Ab 2012/13 ohne Grundschulen im Verbund mit einer Gemeinschaftsschule. – 4) Vor 2010/11 Grund- und Hauptschulen.</t>
    </r>
  </si>
  <si>
    <t xml:space="preserve">25. Lehrkräfte an öffentlichen allgemeinbildenden Schulen*) Baden-Württembergs am 16. Oktober 2013 nach Altersgruppen</t>
  </si>
  <si>
    <t xml:space="preserve">Alter
von ... bis unter ... Jahren</t>
  </si>
  <si>
    <t xml:space="preserve">Lehrkräfte an öffentlichen allgemeinbildenden Schulen</t>
  </si>
  <si>
    <r>
      <rPr>
        <sz val="7"/>
        <color rgb="FF000000"/>
        <rFont val="Arial"/>
        <family val="2"/>
      </rPr>
      <t xml:space="preserve">Grund-</t>
    </r>
    <r>
      <rPr>
        <vertAlign val="superscript"/>
        <sz val="7"/>
        <color rgb="FF000000"/>
        <rFont val="Arial"/>
        <family val="2"/>
      </rPr>
      <t xml:space="preserve">1)</t>
    </r>
    <r>
      <rPr>
        <sz val="7"/>
        <color rgb="FF000000"/>
        <rFont val="Arial"/>
        <family val="2"/>
      </rPr>
      <t xml:space="preserve"> und Werkreal-/
Hauptschulen</t>
    </r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Beschäftigte</t>
  </si>
  <si>
    <t xml:space="preserve">unter 25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und älter</t>
  </si>
  <si>
    <t xml:space="preserve">26. Hauptberufliche Lehrkräfte**) an privaten allgemeinbildenden Schulen in Baden-Württemberg am 16. Oktober 2013</t>
  </si>
  <si>
    <t xml:space="preserve">nach Schularten, Altersgruppen und Geschlecht</t>
  </si>
  <si>
    <r>
      <rPr>
        <sz val="7"/>
        <rFont val="Arial"/>
        <family val="2"/>
      </rPr>
      <t xml:space="preserve">Hauptberufliche
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an ...</t>
  </si>
  <si>
    <r>
      <rPr>
        <sz val="7"/>
        <rFont val="Arial"/>
        <family val="2"/>
      </rPr>
      <t xml:space="preserve">Grund-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
Werkreal-/
Hauptschulen</t>
    </r>
  </si>
  <si>
    <t xml:space="preserve">Freien 
Waldorfschulen</t>
  </si>
  <si>
    <t xml:space="preserve">27. Lehrkräfte an privaten allgemeinbildenden Schulen in Baden-Württemberg seit 2000</t>
  </si>
  <si>
    <r>
      <rPr>
        <sz val="7"/>
        <rFont val="Arial"/>
        <family val="2"/>
      </rPr>
      <t xml:space="preserve">Lehrkräfte an privaten allgemeinbildenden Schulen</t>
    </r>
    <r>
      <rPr>
        <vertAlign val="superscript"/>
        <sz val="7"/>
        <rFont val="Arial"/>
        <family val="2"/>
      </rPr>
      <t xml:space="preserve">3)</t>
    </r>
  </si>
  <si>
    <t xml:space="preserve">Darunter hauptberufliche Lehrkräfte an ...</t>
  </si>
  <si>
    <t xml:space="preserve">*) Schulen im Geschäftsbereich des Ministeriums für Kultus, Jugend und Sport. – **) Hauptberufliche Lehrkräfte: Vollzeit- und teilzeitbeschäftigte Lehrkräfte, die mit voller bzw. mit mindestens der Hälfte der Regelpflichtstundenzahl tätig sind. – 1) Vor 2010/11 Grund- und Hauptschulen, ab 2012/13  ohne Grundschulen im Verbund mit einer Gemeinschaftsschule. – 2) Einschließlich Lehrkräfte an allgemeinbildenden Sonderschulen, Schulen besonderer Art und schulartunabhängiger Orientierungsstufe. – 3) Einschließlich Lehrkräfte an Gemeinschaftsschulen. Ohne Lehrkräfte an Schulen des Zweiten Bildungswegs.</t>
  </si>
  <si>
    <t xml:space="preserve"> </t>
  </si>
  <si>
    <t xml:space="preserve">28. Zahl der Schulabgänger aus öffentlichen und privaten Schulen in Baden-Württemberg seit 1992 nach Art des schulischen</t>
  </si>
  <si>
    <t xml:space="preserve">Abschlusses</t>
  </si>
  <si>
    <t xml:space="preserve">Jahr</t>
  </si>
  <si>
    <t xml:space="preserve">Schulabgänger</t>
  </si>
  <si>
    <t xml:space="preserve">ohne Haupt-
schulabschluss
aus allgemein-bildenden Schulen</t>
  </si>
  <si>
    <t xml:space="preserve">mit Hauptschulabschluss</t>
  </si>
  <si>
    <r>
      <rPr>
        <sz val="7"/>
        <rFont val="Arial"/>
        <family val="2"/>
      </rPr>
      <t xml:space="preserve">mit mittlerem Abschluss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mit Fach-
hochschulreife aus beruflichen Schul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mit allgemeiner und fachgebundener Hochschulreife</t>
    </r>
    <r>
      <rPr>
        <vertAlign val="superscript"/>
        <sz val="7"/>
        <rFont val="Arial"/>
        <family val="2"/>
      </rPr>
      <t xml:space="preserve">1)</t>
    </r>
  </si>
  <si>
    <t xml:space="preserve">davon aus </t>
  </si>
  <si>
    <t xml:space="preserve">allgemein-bildenden Schulen </t>
  </si>
  <si>
    <t xml:space="preserve">beruflichen Schulen</t>
  </si>
  <si>
    <t xml:space="preserve">1) Einschließlich Zweiter Bildungsweg. – 2) Einschließlich einer geringen Anzahl (100 bis 370 Abgänger) von Abgängern mit Fachhochschulreife aus allgemeinbildenden Freien Waldorfschulen.</t>
  </si>
  <si>
    <t xml:space="preserve">Übersicht/Bearbeitungsliste Statistischer Bericht Schuljahr 2012/13</t>
  </si>
  <si>
    <t xml:space="preserve">Tabellenblatt</t>
  </si>
  <si>
    <t xml:space="preserve">Tabellen-Nr.</t>
  </si>
  <si>
    <t xml:space="preserve">Titel</t>
  </si>
  <si>
    <t xml:space="preserve">Erstellt</t>
  </si>
  <si>
    <t xml:space="preserve">1. Prüf.</t>
  </si>
  <si>
    <t xml:space="preserve">2. Prüf.</t>
  </si>
  <si>
    <t xml:space="preserve">Änd. 1.Prüf.</t>
  </si>
  <si>
    <t xml:space="preserve">Änd. 2. Prüf.</t>
  </si>
  <si>
    <t xml:space="preserve">Tab1</t>
  </si>
  <si>
    <t xml:space="preserve">Gesamtüberblick allgemeinbildende Schulen …</t>
  </si>
  <si>
    <t xml:space="preserve">Tab2</t>
  </si>
  <si>
    <t xml:space="preserve">Schüler, Klassen und Lehrkräfte sowie erteilte Lehrerwochenstunden an öffentlichen allg.-bild. Schulen
in den Regierungsbezirken Baden-Württembergs im Schuljahr 2012/13</t>
  </si>
  <si>
    <t xml:space="preserve">Tab3</t>
  </si>
  <si>
    <t xml:space="preserve">Schüler an öffentlichen und privaten allgemeinbildenden Schulen Baden-Württembergs im Schuljahr 2012/13 nach Schularten
 und Klassenstufen</t>
  </si>
  <si>
    <t xml:space="preserve">Tab4</t>
  </si>
  <si>
    <t xml:space="preserve">Schüler an öffentlichen und privaten allgemeinbildenden Schulen Baden-Württembergs seit dem Schuljahr 1970/71
 nach Schularten und Geschlecht</t>
  </si>
  <si>
    <t xml:space="preserve">AS 1408</t>
  </si>
  <si>
    <t xml:space="preserve">2.1</t>
  </si>
  <si>
    <t xml:space="preserve">Öffentliche und private allgemeinbildende Schulen in den Stadt- und Landkreisen Baden-Württembergs im Schuljahr 2012/13 nach Schularten</t>
  </si>
  <si>
    <t xml:space="preserve">AS 1908</t>
  </si>
  <si>
    <t xml:space="preserve">2.8</t>
  </si>
  <si>
    <t xml:space="preserve">Schüler an öffentlichen und privaten allgemeinbildenden Schulen in den Stadt- und Landkreisen Baden-Württembergs am 17. Oktober 2012 nach Schularten </t>
  </si>
  <si>
    <t xml:space="preserve">Tab7</t>
  </si>
  <si>
    <t xml:space="preserve">7</t>
  </si>
  <si>
    <t xml:space="preserve">Schüler, Klassen und erteilte Lehrerwochenstunden an öffentlichen allgemeinbildenden Schulen in den
Stadt- und Landkreisen Baden-Württembergs im Schuljahr 2012/13</t>
  </si>
  <si>
    <t xml:space="preserve">AS 2108</t>
  </si>
  <si>
    <t xml:space="preserve">2.9</t>
  </si>
  <si>
    <t xml:space="preserve">Schüler an öffentlichen und privaten allgemeinbildenden Schulen in Baden-Württemberg am 17. Oktober 2012 nach Schularten, Klassenstufen und Geschlecht</t>
  </si>
  <si>
    <t xml:space="preserve">AS 2308</t>
  </si>
  <si>
    <t xml:space="preserve">2.12</t>
  </si>
  <si>
    <t xml:space="preserve">Schüler an öffentlichen und privaten allgemeinbildenden Schulen in Baden-Württemberg am 17. Oktober 2012 nach Schularten, Alter, Geburtsjahren und Geschlecht</t>
  </si>
  <si>
    <t xml:space="preserve">AS 2608</t>
  </si>
  <si>
    <t xml:space="preserve">2.15</t>
  </si>
  <si>
    <t xml:space="preserve">Schüler an öffentlichen und privaten allgemeinbildenden Schulen in Baden-Württemberg 1975 bis 2012
 nach Schularten</t>
  </si>
  <si>
    <t xml:space="preserve">AS 2508</t>
  </si>
  <si>
    <t xml:space="preserve">Übergänge aus öffentlichen und privaten Grundschulen*) auf weiterführende Schulen in den Stadt- und Landkreisen 
Baden-Württembergs zum Schuljahr 2012/13</t>
  </si>
  <si>
    <t xml:space="preserve">AS 4708</t>
  </si>
  <si>
    <t xml:space="preserve">2.4</t>
  </si>
  <si>
    <t xml:space="preserve">Schulanfänger an öffentlichen und privaten allgemeinbildenden Grundschulen*) in Baden-Württemberg 1975 bis 2012 nach Art der Einschulung und Geschlecht</t>
  </si>
  <si>
    <t xml:space="preserve">AS 1708</t>
  </si>
  <si>
    <t xml:space="preserve">2.5</t>
  </si>
  <si>
    <t xml:space="preserve">Schüler in Eingangsklassen an öffentlichen und privaten allgemeinbildenden Schulen in Baden-Württemberg 1975 bis 2012 nach Schularten und Geschlecht</t>
  </si>
  <si>
    <t xml:space="preserve">Tab14</t>
  </si>
  <si>
    <t xml:space="preserve">14</t>
  </si>
  <si>
    <t xml:space="preserve">Schüler an öffentlichen und privaten Sonderschulen Baden-Württembergs seit dem Schuljahr 1970/71 nach Art der Behinderung</t>
  </si>
  <si>
    <t xml:space="preserve">Tab15</t>
  </si>
  <si>
    <t xml:space="preserve">15</t>
  </si>
  <si>
    <t xml:space="preserve">Kursteilnehmer in der gymnasialen Oberstufe in Baden-Württemberg im Schuljahr 2012/13*) nach Fächern</t>
  </si>
  <si>
    <t xml:space="preserve">AS 2808</t>
  </si>
  <si>
    <t xml:space="preserve">2.17</t>
  </si>
  <si>
    <t xml:space="preserve">Nicht versetzte Schüler an öffentlichen und privaten allgemeinbildenden Schulen in Baden-Württemberg 1980 bis 2012 nach Schularten, Klassenstufen und Geschlecht</t>
  </si>
  <si>
    <t xml:space="preserve">Tab17</t>
  </si>
  <si>
    <t xml:space="preserve">17</t>
  </si>
  <si>
    <t xml:space="preserve">Ausländische Schüler an öffentlichen und privaten allgemeinbildenden Schulen Baden-Württembergs seit dem Schuljahr 1986/87</t>
  </si>
  <si>
    <t xml:space="preserve">Tab18</t>
  </si>
  <si>
    <t xml:space="preserve">18</t>
  </si>
  <si>
    <t xml:space="preserve">Ausländische Schüler an öffentlichen und privaten allgemeinbildenden Schulen Baden-Württembergs seit dem
Schuljahr 1970/71 nach der Staatsangehörigkeit  </t>
  </si>
  <si>
    <t xml:space="preserve">AS3908</t>
  </si>
  <si>
    <t xml:space="preserve">2.29</t>
  </si>
  <si>
    <t xml:space="preserve">Ausländische Schüler an öffentlichen und privaten allgemeinbildenden Schulen in den Stadt- und Landkreisen Baden-Württembergs am 17. Oktober 2012 nach Schularten</t>
  </si>
  <si>
    <t xml:space="preserve">AS4008</t>
  </si>
  <si>
    <t xml:space="preserve">2.30</t>
  </si>
  <si>
    <t xml:space="preserve">Ausländische Schüler an öff. und priv. allgemeinbild. Schulen in den Stadt- und Landkreisen Bad.-Württ. am 17. Oktober 2012 nach ausgewählter Staatsangehörigkeit</t>
  </si>
  <si>
    <t xml:space="preserve">Tab21</t>
  </si>
  <si>
    <t xml:space="preserve">21</t>
  </si>
  <si>
    <t xml:space="preserve">Schulabgänger des Schuljahrs 2011/12 an öffentlichen und privaten allgemeinbildenden Schulen in den Stadt- und Landkreisen Baden-Württembergs</t>
  </si>
  <si>
    <t xml:space="preserve">Tab22</t>
  </si>
  <si>
    <t xml:space="preserve">22</t>
  </si>
  <si>
    <t xml:space="preserve">Ausländische Schulabgänger des Schuljahrs 2011/12 an öffentlichen und privaten allgemeinbildenden Schulen in den Stadt-
und Landkreisen Baden-Württembergs</t>
  </si>
  <si>
    <t xml:space="preserve">Tab23</t>
  </si>
  <si>
    <t xml:space="preserve">23</t>
  </si>
  <si>
    <t xml:space="preserve">Lehrkräfte an öffentlichen allgemeinbildenden Schulen in den Stadt- und Landkreisen Baden-Württembergs im Schuljahr 2012/13</t>
  </si>
  <si>
    <t xml:space="preserve">Tab24</t>
  </si>
  <si>
    <t xml:space="preserve">24</t>
  </si>
  <si>
    <t xml:space="preserve">Lehrkräfte an öffentlichen allgemeinbildenden Schulen*) in Baden-Württemberg seit 1980</t>
  </si>
  <si>
    <t xml:space="preserve">Tab 25 etc.</t>
  </si>
  <si>
    <t xml:space="preserve">25-27</t>
  </si>
  <si>
    <t xml:space="preserve">Lehrkräfte …</t>
  </si>
  <si>
    <t xml:space="preserve">Tab01.03</t>
  </si>
  <si>
    <t xml:space="preserve">1.3</t>
  </si>
  <si>
    <t xml:space="preserve">Anteil der Schüler und Studierenden an der Bevölkerung Baden-Württembergs 2012 nach Schularten*), Geburtsjahren, Alter und Geschlecht</t>
  </si>
  <si>
    <t xml:space="preserve">AS3708</t>
  </si>
  <si>
    <t xml:space="preserve">2.27</t>
  </si>
  <si>
    <t xml:space="preserve">Voraussichtliche Entwicklung der Schülerzahlen an öffentlichen und privaten allgemeinbildenden Schulen in Baden-Württemberg bis zum Schuljahr 2020/21</t>
  </si>
  <si>
    <t xml:space="preserve">Tab0112</t>
  </si>
  <si>
    <t xml:space="preserve">1.12</t>
  </si>
  <si>
    <t xml:space="preserve">Voraussichtliche Entwicklung der Zahl der Schulabgänger aus öff. und priv. Schulen in Baden-Württemberg bis zum Jahr 2020 nach Art des schulischen Abschlusses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[$-409]#,##0.00_);[RED]\(#,##0.00\)"/>
    <numFmt numFmtId="166" formatCode="&quot;Artikel–Nr. 3234 &quot;yy&quot;001&quot;"/>
    <numFmt numFmtId="167" formatCode="* \+?0.0&quot;    &quot;;* \–?0.0&quot;    &quot;;* \–?0.0&quot;    &quot;;* &quot;–    0,0    &quot;"/>
    <numFmt numFmtId="168" formatCode="##\ ###\ ##0"/>
    <numFmt numFmtId="169" formatCode="#,##0"/>
    <numFmt numFmtId="170" formatCode="#\ ###\ ##0\ ;;&quot; – &quot;;&quot; – &quot;"/>
    <numFmt numFmtId="171" formatCode="&quot;+     &quot;0.0\ ;&quot;–     &quot;0.0\ ;&quot;–   &quot;"/>
    <numFmt numFmtId="172" formatCode="##0.0\ ;;&quot;–  &quot;;&quot;– &quot;"/>
    <numFmt numFmtId="173" formatCode="&quot;+   &quot;0.0\ ;&quot;–   &quot;0.0\ ;&quot;–   &quot;"/>
    <numFmt numFmtId="174" formatCode="#\ ###\ ##0\ ;&quot; – &quot;;&quot; – &quot;"/>
    <numFmt numFmtId="175" formatCode="&quot;+    &quot;0.0\ ;&quot;–   &quot;0.0\ ;&quot;–   &quot;"/>
    <numFmt numFmtId="176" formatCode="&quot;+   &quot;0.0\ ;&quot;–  &quot;0.0\ ;&quot;–   &quot;"/>
    <numFmt numFmtId="177" formatCode="General&quot;  &quot;"/>
    <numFmt numFmtId="178" formatCode="&quot;    &quot;@"/>
    <numFmt numFmtId="179" formatCode="#\ ###\ ##0&quot;   &quot;;&quot;–      &quot;;&quot;–   &quot;"/>
    <numFmt numFmtId="180" formatCode="#\ ###\ ##0&quot;  &quot;;&quot;–      &quot;;&quot;–   &quot;"/>
    <numFmt numFmtId="181" formatCode="#\ ##0.0&quot;    &quot;;&quot;–        &quot;;&quot;–    &quot;"/>
    <numFmt numFmtId="182" formatCode="#\ ###\ ##0\ ;;&quot;–  &quot;;&quot;– &quot;"/>
    <numFmt numFmtId="183" formatCode="#\ ###\ ##0;\–;\–"/>
    <numFmt numFmtId="184" formatCode="#\ ###\ ##0&quot;  &quot;;;&quot;  –  &quot;;&quot;  –  &quot;"/>
    <numFmt numFmtId="185" formatCode="#\ ###\ ##0&quot;   &quot;;&quot;–       &quot;;&quot;–   &quot;"/>
    <numFmt numFmtId="186" formatCode="&quot;X   &quot;"/>
    <numFmt numFmtId="187" formatCode="##\ ##0&quot;                 &quot;;;&quot;  –  &quot;;&quot;  –  &quot;"/>
    <numFmt numFmtId="188" formatCode="@"/>
    <numFmt numFmtId="189" formatCode="#\ ###\ ##0;;\–;\–"/>
    <numFmt numFmtId="190" formatCode="&quot;   &quot;@"/>
    <numFmt numFmtId="191" formatCode="#\ ###\ ##0&quot;  &quot;;&quot;– &quot;#\ ###\ ##0&quot;  &quot;;&quot; –  &quot;;* @&quot;  &quot;"/>
    <numFmt numFmtId="192" formatCode="#\ ##0"/>
    <numFmt numFmtId="193" formatCode="&quot;       &quot;@"/>
    <numFmt numFmtId="194" formatCode="&quot;+ &quot;0;&quot;– &quot;0;\–"/>
    <numFmt numFmtId="195" formatCode="&quot;     &quot;@"/>
    <numFmt numFmtId="196" formatCode="000"/>
    <numFmt numFmtId="197" formatCode="#\ ###\ ##0"/>
    <numFmt numFmtId="198" formatCode="&quot;              &quot;@"/>
    <numFmt numFmtId="199" formatCode="###\ ##0"/>
    <numFmt numFmtId="200" formatCode="#\ ###\ ##0.0\ ;&quot;–  &quot;;&quot;– &quot;"/>
    <numFmt numFmtId="201" formatCode="##\ ##0;;&quot;– &quot;;\–"/>
    <numFmt numFmtId="202" formatCode="#\ ##0;;\–;\–"/>
    <numFmt numFmtId="203" formatCode="yyyy"/>
    <numFmt numFmtId="204" formatCode="###\ ###;;\–;\–"/>
    <numFmt numFmtId="205" formatCode="#\ ##0&quot;              &quot;;&quot;–      &quot;;&quot;–   &quot;"/>
    <numFmt numFmtId="206" formatCode="\ ##0.0&quot;   &quot;;&quot;–               &quot;;&quot;–   &quot;"/>
    <numFmt numFmtId="207" formatCode="#\ ###\ ##0&quot;       &quot;;&quot;–              &quot;;&quot;–       &quot;"/>
    <numFmt numFmtId="208" formatCode="0&quot;      &quot;"/>
    <numFmt numFmtId="209" formatCode="#\ ###\ ##0&quot;  &quot;;&quot;–    &quot;;&quot;–  &quot;"/>
    <numFmt numFmtId="210" formatCode="&quot;      &quot;@"/>
    <numFmt numFmtId="211" formatCode="0.0"/>
    <numFmt numFmtId="212" formatCode="&quot;                &quot;@"/>
    <numFmt numFmtId="213" formatCode="###\ ##0;\–;\–"/>
    <numFmt numFmtId="214" formatCode="0;;\–"/>
    <numFmt numFmtId="215" formatCode="General"/>
    <numFmt numFmtId="216" formatCode="* @&quot;          &quot;"/>
    <numFmt numFmtId="217" formatCode="##0.0;\–;\–"/>
    <numFmt numFmtId="218" formatCode="0"/>
    <numFmt numFmtId="219" formatCode="#\ ##0.0;;\–;\–"/>
    <numFmt numFmtId="220" formatCode="##0.0;;\–;\–"/>
    <numFmt numFmtId="221" formatCode="\ @"/>
    <numFmt numFmtId="222" formatCode="##\ ##0"/>
    <numFmt numFmtId="223" formatCode="##\ ##0&quot;   &quot;"/>
    <numFmt numFmtId="224" formatCode="##\ ##0;\–;\–"/>
    <numFmt numFmtId="225" formatCode="#\ ###\ ##0&quot;  &quot;"/>
  </numFmts>
  <fonts count="4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FF"/>
      <name val="Arial"/>
      <family val="2"/>
    </font>
    <font>
      <sz val="7"/>
      <color rgb="FF0000FF"/>
      <name val="Arial"/>
      <family val="2"/>
    </font>
    <font>
      <vertAlign val="superscript"/>
      <sz val="7"/>
      <color rgb="FF000000"/>
      <name val="Arial"/>
      <family val="0"/>
    </font>
    <font>
      <sz val="6"/>
      <color rgb="FF000000"/>
      <name val="MS Sans Serif"/>
      <family val="0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0"/>
    </font>
    <font>
      <i val="true"/>
      <sz val="7"/>
      <name val="Arial"/>
      <family val="2"/>
    </font>
    <font>
      <b val="true"/>
      <sz val="10"/>
      <name val="MS Sans Serif"/>
      <family val="0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1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0" fillId="0" borderId="1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1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0" fillId="0" borderId="1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2" fontId="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4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3" fontId="4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0" fontId="1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1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9" fontId="4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1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28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28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8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29" fillId="0" borderId="0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29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29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3" fontId="9" fillId="0" borderId="16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0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8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0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0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20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22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0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9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10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4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3" fontId="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3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2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0" fontId="9" fillId="0" borderId="16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4" fillId="0" borderId="11" xfId="3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3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0" fontId="12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7" fontId="12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7" fontId="1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28" fillId="0" borderId="1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9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3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9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21" fontId="4" fillId="0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" fillId="0" borderId="38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22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1" fontId="4" fillId="0" borderId="3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22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1" fontId="4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1" fontId="4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21" fontId="9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2" fontId="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1" fontId="9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" fillId="0" borderId="3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4" fillId="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9" fillId="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1" xfId="24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2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3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0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2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9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20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5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5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5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2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5" fontId="5" fillId="0" borderId="5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4" fillId="0" borderId="5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5" fontId="4" fillId="0" borderId="5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5" fontId="4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5" fontId="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  <cellStyle name="Komma 2 2" xfId="21"/>
    <cellStyle name="Standard 2" xfId="22"/>
    <cellStyle name="Standard 3" xfId="23"/>
    <cellStyle name="Standard 4" xfId="24"/>
    <cellStyle name="Standard_AS1408_CD_DAT" xfId="25"/>
    <cellStyle name="Standard_AS1708_CD" xfId="26"/>
    <cellStyle name="Standard_AS1908_CD" xfId="27"/>
    <cellStyle name="Standard_AS2108_CD" xfId="28"/>
    <cellStyle name="Standard_AS2308_CD" xfId="29"/>
    <cellStyle name="Standard_AS2500" xfId="30"/>
    <cellStyle name="Standard_AS2608_CD" xfId="31"/>
    <cellStyle name="Standard_AS2808_CD" xfId="32"/>
    <cellStyle name="Standard_AS3708_CD" xfId="33"/>
    <cellStyle name="Standard_AS3908_CD" xfId="34"/>
    <cellStyle name="Standard_AS4008_CD" xfId="35"/>
    <cellStyle name="Standard_AS4708_CD" xfId="36"/>
    <cellStyle name="Standard_biba1" xfId="37"/>
    <cellStyle name="Standard_GÜS0309_CD" xfId="38"/>
    <cellStyle name="Standard_Kreistabelle_vorlage" xfId="39"/>
    <cellStyle name="Standard_Kreistabelle_vorlage1" xfId="40"/>
    <cellStyle name="Standard_tab0234" xfId="41"/>
    <cellStyle name="Standard_Tabelle 24 bis 27" xfId="42"/>
  </cellStyles>
  <dxfs count="60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7120</xdr:colOff>
      <xdr:row>14</xdr:row>
      <xdr:rowOff>66960</xdr:rowOff>
    </xdr:from>
    <xdr:to>
      <xdr:col>6</xdr:col>
      <xdr:colOff>84960</xdr:colOff>
      <xdr:row>14</xdr:row>
      <xdr:rowOff>209880</xdr:rowOff>
    </xdr:to>
    <xdr:sp>
      <xdr:nvSpPr>
        <xdr:cNvPr id="0" name="Text Box 4"/>
        <xdr:cNvSpPr/>
      </xdr:nvSpPr>
      <xdr:spPr>
        <a:xfrm>
          <a:off x="3104280" y="4084560"/>
          <a:ext cx="141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120</xdr:colOff>
      <xdr:row>8</xdr:row>
      <xdr:rowOff>75960</xdr:rowOff>
    </xdr:from>
    <xdr:to>
      <xdr:col>6</xdr:col>
      <xdr:colOff>84960</xdr:colOff>
      <xdr:row>8</xdr:row>
      <xdr:rowOff>200160</xdr:rowOff>
    </xdr:to>
    <xdr:sp>
      <xdr:nvSpPr>
        <xdr:cNvPr id="1" name="Text Box 4"/>
        <xdr:cNvSpPr/>
      </xdr:nvSpPr>
      <xdr:spPr>
        <a:xfrm>
          <a:off x="3104280" y="2721960"/>
          <a:ext cx="14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3</xdr:row>
      <xdr:rowOff>66960</xdr:rowOff>
    </xdr:from>
    <xdr:to>
      <xdr:col>6</xdr:col>
      <xdr:colOff>84960</xdr:colOff>
      <xdr:row>13</xdr:row>
      <xdr:rowOff>200160</xdr:rowOff>
    </xdr:to>
    <xdr:sp>
      <xdr:nvSpPr>
        <xdr:cNvPr id="2" name="Text Box 4"/>
        <xdr:cNvSpPr/>
      </xdr:nvSpPr>
      <xdr:spPr>
        <a:xfrm>
          <a:off x="3095280" y="3855960"/>
          <a:ext cx="150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7120</xdr:colOff>
      <xdr:row>30</xdr:row>
      <xdr:rowOff>57240</xdr:rowOff>
    </xdr:from>
    <xdr:to>
      <xdr:col>6</xdr:col>
      <xdr:colOff>84960</xdr:colOff>
      <xdr:row>30</xdr:row>
      <xdr:rowOff>209880</xdr:rowOff>
    </xdr:to>
    <xdr:sp>
      <xdr:nvSpPr>
        <xdr:cNvPr id="3" name="Text Box 4"/>
        <xdr:cNvSpPr/>
      </xdr:nvSpPr>
      <xdr:spPr>
        <a:xfrm>
          <a:off x="3104280" y="798516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4</xdr:row>
      <xdr:rowOff>47520</xdr:rowOff>
    </xdr:from>
    <xdr:to>
      <xdr:col>6</xdr:col>
      <xdr:colOff>104040</xdr:colOff>
      <xdr:row>24</xdr:row>
      <xdr:rowOff>209880</xdr:rowOff>
    </xdr:to>
    <xdr:sp>
      <xdr:nvSpPr>
        <xdr:cNvPr id="4" name="Text Box 4"/>
        <xdr:cNvSpPr/>
      </xdr:nvSpPr>
      <xdr:spPr>
        <a:xfrm>
          <a:off x="3095280" y="6603840"/>
          <a:ext cx="1699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9</xdr:row>
      <xdr:rowOff>66960</xdr:rowOff>
    </xdr:from>
    <xdr:to>
      <xdr:col>6</xdr:col>
      <xdr:colOff>84960</xdr:colOff>
      <xdr:row>29</xdr:row>
      <xdr:rowOff>200160</xdr:rowOff>
    </xdr:to>
    <xdr:sp>
      <xdr:nvSpPr>
        <xdr:cNvPr id="5" name="Text Box 4"/>
        <xdr:cNvSpPr/>
      </xdr:nvSpPr>
      <xdr:spPr>
        <a:xfrm>
          <a:off x="3095280" y="7766280"/>
          <a:ext cx="150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4480</xdr:colOff>
      <xdr:row>36</xdr:row>
      <xdr:rowOff>28440</xdr:rowOff>
    </xdr:from>
    <xdr:to>
      <xdr:col>6</xdr:col>
      <xdr:colOff>85320</xdr:colOff>
      <xdr:row>36</xdr:row>
      <xdr:rowOff>162360</xdr:rowOff>
    </xdr:to>
    <xdr:sp>
      <xdr:nvSpPr>
        <xdr:cNvPr id="6" name="Text Box 21"/>
        <xdr:cNvSpPr/>
      </xdr:nvSpPr>
      <xdr:spPr>
        <a:xfrm>
          <a:off x="3791520" y="8377920"/>
          <a:ext cx="1227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17</xdr:row>
      <xdr:rowOff>28080</xdr:rowOff>
    </xdr:from>
    <xdr:to>
      <xdr:col>6</xdr:col>
      <xdr:colOff>85320</xdr:colOff>
      <xdr:row>17</xdr:row>
      <xdr:rowOff>152280</xdr:rowOff>
    </xdr:to>
    <xdr:sp>
      <xdr:nvSpPr>
        <xdr:cNvPr id="7" name="Text Box 21"/>
        <xdr:cNvSpPr/>
      </xdr:nvSpPr>
      <xdr:spPr>
        <a:xfrm>
          <a:off x="3800880" y="4377960"/>
          <a:ext cx="1134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MS Sans Serif"/>
            </a:rPr>
            <a:t>5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2920</xdr:colOff>
      <xdr:row>34</xdr:row>
      <xdr:rowOff>0</xdr:rowOff>
    </xdr:from>
    <xdr:to>
      <xdr:col>10</xdr:col>
      <xdr:colOff>29160</xdr:colOff>
      <xdr:row>34</xdr:row>
      <xdr:rowOff>103680</xdr:rowOff>
    </xdr:to>
    <xdr:sp>
      <xdr:nvSpPr>
        <xdr:cNvPr id="8" name="Text Box 48"/>
        <xdr:cNvSpPr/>
      </xdr:nvSpPr>
      <xdr:spPr>
        <a:xfrm>
          <a:off x="4870080" y="72554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5</xdr:row>
      <xdr:rowOff>28440</xdr:rowOff>
    </xdr:from>
    <xdr:to>
      <xdr:col>10</xdr:col>
      <xdr:colOff>19080</xdr:colOff>
      <xdr:row>36</xdr:row>
      <xdr:rowOff>19080</xdr:rowOff>
    </xdr:to>
    <xdr:sp>
      <xdr:nvSpPr>
        <xdr:cNvPr id="9" name="Text Box 49"/>
        <xdr:cNvSpPr/>
      </xdr:nvSpPr>
      <xdr:spPr>
        <a:xfrm>
          <a:off x="4889520" y="7474320"/>
          <a:ext cx="19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6320</xdr:colOff>
      <xdr:row>34</xdr:row>
      <xdr:rowOff>19440</xdr:rowOff>
    </xdr:from>
    <xdr:to>
      <xdr:col>11</xdr:col>
      <xdr:colOff>29520</xdr:colOff>
      <xdr:row>34</xdr:row>
      <xdr:rowOff>123120</xdr:rowOff>
    </xdr:to>
    <xdr:sp>
      <xdr:nvSpPr>
        <xdr:cNvPr id="10" name="Text Box 50"/>
        <xdr:cNvSpPr/>
      </xdr:nvSpPr>
      <xdr:spPr>
        <a:xfrm>
          <a:off x="5415840" y="72748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8240</xdr:colOff>
      <xdr:row>36</xdr:row>
      <xdr:rowOff>0</xdr:rowOff>
    </xdr:from>
    <xdr:to>
      <xdr:col>10</xdr:col>
      <xdr:colOff>24480</xdr:colOff>
      <xdr:row>36</xdr:row>
      <xdr:rowOff>103680</xdr:rowOff>
    </xdr:to>
    <xdr:sp>
      <xdr:nvSpPr>
        <xdr:cNvPr id="11" name="Text Box 52"/>
        <xdr:cNvSpPr/>
      </xdr:nvSpPr>
      <xdr:spPr>
        <a:xfrm>
          <a:off x="4865400" y="76366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1280</xdr:colOff>
      <xdr:row>36</xdr:row>
      <xdr:rowOff>0</xdr:rowOff>
    </xdr:from>
    <xdr:to>
      <xdr:col>11</xdr:col>
      <xdr:colOff>24480</xdr:colOff>
      <xdr:row>36</xdr:row>
      <xdr:rowOff>103680</xdr:rowOff>
    </xdr:to>
    <xdr:sp>
      <xdr:nvSpPr>
        <xdr:cNvPr id="12" name="Text Box 55"/>
        <xdr:cNvSpPr/>
      </xdr:nvSpPr>
      <xdr:spPr>
        <a:xfrm>
          <a:off x="5410800" y="763668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1280</xdr:colOff>
      <xdr:row>34</xdr:row>
      <xdr:rowOff>0</xdr:rowOff>
    </xdr:from>
    <xdr:to>
      <xdr:col>3</xdr:col>
      <xdr:colOff>24120</xdr:colOff>
      <xdr:row>34</xdr:row>
      <xdr:rowOff>103680</xdr:rowOff>
    </xdr:to>
    <xdr:sp>
      <xdr:nvSpPr>
        <xdr:cNvPr id="13" name="Text Box 50"/>
        <xdr:cNvSpPr/>
      </xdr:nvSpPr>
      <xdr:spPr>
        <a:xfrm>
          <a:off x="1499040" y="725544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35</xdr:row>
      <xdr:rowOff>181080</xdr:rowOff>
    </xdr:from>
    <xdr:to>
      <xdr:col>3</xdr:col>
      <xdr:colOff>29160</xdr:colOff>
      <xdr:row>36</xdr:row>
      <xdr:rowOff>93960</xdr:rowOff>
    </xdr:to>
    <xdr:sp>
      <xdr:nvSpPr>
        <xdr:cNvPr id="14" name="Text Box 55"/>
        <xdr:cNvSpPr/>
      </xdr:nvSpPr>
      <xdr:spPr>
        <a:xfrm>
          <a:off x="1504080" y="7626960"/>
          <a:ext cx="486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/R22/ALLE/Veroeffentlichungen/Stat.%20Berichte_Berichtsjahr_2013/Ausgang/AS/alt%20Tab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23"/>
      <sheetName val="#BEZUG"/>
    </sheetNames>
    <sheetDataSet>
      <sheetData sheetId="0"/>
      <sheetData sheetId="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5.33"/>
    <col collapsed="false" customWidth="true" hidden="false" outlineLevel="0" max="3" min="3" style="1" width="8.33"/>
    <col collapsed="false" customWidth="true" hidden="false" outlineLevel="0" max="4" min="4" style="1" width="7.82"/>
    <col collapsed="false" customWidth="true" hidden="false" outlineLevel="0" max="9" min="5" style="1" width="9.82"/>
    <col collapsed="false" customWidth="true" hidden="false" outlineLevel="0" max="10" min="10" style="1" width="8.82"/>
    <col collapsed="false" customWidth="false" hidden="false" outlineLevel="0" max="257" min="11" style="1" width="11.99"/>
  </cols>
  <sheetData>
    <row r="1" customFormat="false" ht="9" hidden="false" customHeight="true" outlineLevel="0" collapsed="false">
      <c r="A1" s="2"/>
      <c r="B1" s="2"/>
      <c r="C1" s="3"/>
      <c r="D1" s="4"/>
      <c r="E1" s="3"/>
      <c r="F1" s="3"/>
      <c r="G1" s="5"/>
      <c r="H1" s="5"/>
      <c r="I1" s="5"/>
      <c r="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7"/>
      <c r="F3" s="7"/>
      <c r="G3" s="5"/>
      <c r="H3" s="5"/>
      <c r="I3" s="5"/>
      <c r="J3" s="5"/>
    </row>
    <row r="4" customFormat="false" ht="9.95" hidden="false" customHeight="true" outlineLevel="0" collapsed="false">
      <c r="A4" s="8"/>
      <c r="B4" s="8"/>
      <c r="C4" s="7"/>
      <c r="D4" s="4"/>
      <c r="E4" s="7"/>
      <c r="F4" s="7"/>
      <c r="G4" s="9"/>
      <c r="H4" s="9"/>
      <c r="I4" s="9"/>
      <c r="J4" s="9"/>
    </row>
    <row r="5" s="12" customFormat="true" ht="14.4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1"/>
      <c r="I5" s="11"/>
      <c r="J5" s="11"/>
    </row>
    <row r="6" customFormat="false" ht="3.95" hidden="false" customHeight="true" outlineLevel="0" collapsed="false">
      <c r="A6" s="13"/>
      <c r="B6" s="13"/>
      <c r="C6" s="14"/>
      <c r="D6" s="15"/>
      <c r="E6" s="16"/>
      <c r="F6" s="16"/>
      <c r="G6" s="5"/>
      <c r="H6" s="5"/>
      <c r="I6" s="5"/>
      <c r="J6" s="5"/>
    </row>
    <row r="7" s="22" customFormat="true" ht="13.15" hidden="false" customHeight="true" outlineLevel="0" collapsed="false">
      <c r="A7" s="17" t="s">
        <v>3</v>
      </c>
      <c r="B7" s="17"/>
      <c r="C7" s="18" t="s">
        <v>4</v>
      </c>
      <c r="D7" s="19" t="s">
        <v>5</v>
      </c>
      <c r="E7" s="20" t="s">
        <v>6</v>
      </c>
      <c r="F7" s="20"/>
      <c r="G7" s="20"/>
      <c r="H7" s="20"/>
      <c r="I7" s="20"/>
      <c r="J7" s="21" t="s">
        <v>7</v>
      </c>
    </row>
    <row r="8" s="22" customFormat="true" ht="15" hidden="false" customHeight="true" outlineLevel="0" collapsed="false">
      <c r="A8" s="17"/>
      <c r="B8" s="17"/>
      <c r="C8" s="18"/>
      <c r="D8" s="19"/>
      <c r="E8" s="23" t="s">
        <v>8</v>
      </c>
      <c r="F8" s="23" t="s">
        <v>9</v>
      </c>
      <c r="G8" s="24" t="s">
        <v>10</v>
      </c>
      <c r="H8" s="25" t="s">
        <v>11</v>
      </c>
      <c r="I8" s="25"/>
      <c r="J8" s="21"/>
    </row>
    <row r="9" s="22" customFormat="true" ht="11.1" hidden="false" customHeight="true" outlineLevel="0" collapsed="false">
      <c r="A9" s="17"/>
      <c r="B9" s="17"/>
      <c r="C9" s="18"/>
      <c r="D9" s="19"/>
      <c r="E9" s="19"/>
      <c r="F9" s="19"/>
      <c r="G9" s="24"/>
      <c r="H9" s="26" t="s">
        <v>12</v>
      </c>
      <c r="I9" s="27" t="s">
        <v>13</v>
      </c>
      <c r="J9" s="21"/>
    </row>
    <row r="10" s="22" customFormat="true" ht="11.1" hidden="false" customHeight="true" outlineLevel="0" collapsed="false">
      <c r="A10" s="17"/>
      <c r="B10" s="17"/>
      <c r="C10" s="18"/>
      <c r="D10" s="19"/>
      <c r="E10" s="19"/>
      <c r="F10" s="19"/>
      <c r="G10" s="24"/>
      <c r="H10" s="26"/>
      <c r="I10" s="28" t="s">
        <v>14</v>
      </c>
      <c r="J10" s="21"/>
    </row>
    <row r="11" customFormat="false" ht="15" hidden="false" customHeight="true" outlineLevel="0" collapsed="false">
      <c r="A11" s="29" t="s">
        <v>15</v>
      </c>
      <c r="B11" s="30" t="s">
        <v>16</v>
      </c>
      <c r="C11" s="31" t="n">
        <v>2412</v>
      </c>
      <c r="D11" s="31" t="n">
        <v>18451</v>
      </c>
      <c r="E11" s="31" t="n">
        <v>358618</v>
      </c>
      <c r="F11" s="32" t="n">
        <v>-1.071988171165</v>
      </c>
      <c r="G11" s="31" t="n">
        <v>176591</v>
      </c>
      <c r="H11" s="31" t="n">
        <v>82905</v>
      </c>
      <c r="I11" s="31" t="n">
        <v>31612</v>
      </c>
      <c r="J11" s="33" t="n">
        <v>19.4362365183459</v>
      </c>
    </row>
    <row r="12" customFormat="false" ht="11.45" hidden="false" customHeight="true" outlineLevel="0" collapsed="false">
      <c r="A12" s="29"/>
      <c r="B12" s="30" t="s">
        <v>17</v>
      </c>
      <c r="C12" s="31" t="n">
        <v>105</v>
      </c>
      <c r="D12" s="31" t="n">
        <v>480</v>
      </c>
      <c r="E12" s="31" t="n">
        <v>9601</v>
      </c>
      <c r="F12" s="32" t="n">
        <v>1.13768039608134</v>
      </c>
      <c r="G12" s="31" t="n">
        <v>4698</v>
      </c>
      <c r="H12" s="31" t="n">
        <v>939</v>
      </c>
      <c r="I12" s="31" t="n">
        <v>422</v>
      </c>
      <c r="J12" s="33" t="n">
        <v>20.0020833333333</v>
      </c>
    </row>
    <row r="13" s="38" customFormat="true" ht="9.75" hidden="false" customHeight="true" outlineLevel="0" collapsed="false">
      <c r="A13" s="34" t="s">
        <v>13</v>
      </c>
      <c r="B13" s="35"/>
      <c r="C13" s="36"/>
      <c r="D13" s="36"/>
      <c r="E13" s="36"/>
      <c r="F13" s="37"/>
      <c r="G13" s="36"/>
      <c r="H13" s="36"/>
      <c r="I13" s="36"/>
      <c r="J13" s="33"/>
    </row>
    <row r="14" customFormat="false" ht="12.75" hidden="false" customHeight="true" outlineLevel="0" collapsed="false">
      <c r="A14" s="39" t="s">
        <v>18</v>
      </c>
      <c r="B14" s="30" t="s">
        <v>16</v>
      </c>
      <c r="C14" s="31" t="n">
        <v>105</v>
      </c>
      <c r="D14" s="31" t="n">
        <v>997</v>
      </c>
      <c r="E14" s="31" t="n">
        <v>20239</v>
      </c>
      <c r="F14" s="40" t="s">
        <v>19</v>
      </c>
      <c r="G14" s="31" t="n">
        <v>9822</v>
      </c>
      <c r="H14" s="31" t="n">
        <v>4398</v>
      </c>
      <c r="I14" s="31" t="n">
        <v>1549</v>
      </c>
      <c r="J14" s="33" t="n">
        <v>20.2998996990973</v>
      </c>
    </row>
    <row r="15" customFormat="false" ht="11.45" hidden="false" customHeight="true" outlineLevel="0" collapsed="false">
      <c r="A15" s="39"/>
      <c r="B15" s="30" t="s">
        <v>17</v>
      </c>
      <c r="C15" s="31" t="n">
        <v>3</v>
      </c>
      <c r="D15" s="31" t="n">
        <v>10</v>
      </c>
      <c r="E15" s="31" t="n">
        <v>235</v>
      </c>
      <c r="F15" s="40" t="s">
        <v>19</v>
      </c>
      <c r="G15" s="31" t="n">
        <v>117</v>
      </c>
      <c r="H15" s="31" t="n">
        <v>4</v>
      </c>
      <c r="I15" s="31" t="n">
        <v>4</v>
      </c>
      <c r="J15" s="33" t="n">
        <v>23.5</v>
      </c>
    </row>
    <row r="16" s="12" customFormat="true" ht="15.95" hidden="false" customHeight="true" outlineLevel="0" collapsed="false">
      <c r="A16" s="41" t="s">
        <v>20</v>
      </c>
      <c r="B16" s="30" t="s">
        <v>16</v>
      </c>
      <c r="C16" s="31" t="n">
        <v>824</v>
      </c>
      <c r="D16" s="31" t="n">
        <v>6281</v>
      </c>
      <c r="E16" s="31" t="n">
        <v>122340</v>
      </c>
      <c r="F16" s="37" t="n">
        <v>-10.3125206184433</v>
      </c>
      <c r="G16" s="31" t="n">
        <v>53532</v>
      </c>
      <c r="H16" s="31" t="n">
        <v>45272</v>
      </c>
      <c r="I16" s="31" t="n">
        <v>29512</v>
      </c>
      <c r="J16" s="33" t="n">
        <v>19.4777901608024</v>
      </c>
    </row>
    <row r="17" customFormat="false" ht="11.45" hidden="false" customHeight="true" outlineLevel="0" collapsed="false">
      <c r="A17" s="34"/>
      <c r="B17" s="30" t="s">
        <v>17</v>
      </c>
      <c r="C17" s="31" t="n">
        <v>44</v>
      </c>
      <c r="D17" s="31" t="n">
        <v>254</v>
      </c>
      <c r="E17" s="31" t="n">
        <v>4728</v>
      </c>
      <c r="F17" s="32" t="n">
        <v>-6.83743842364532</v>
      </c>
      <c r="G17" s="31" t="n">
        <v>2037</v>
      </c>
      <c r="H17" s="31" t="n">
        <v>498</v>
      </c>
      <c r="I17" s="31" t="n">
        <v>377</v>
      </c>
      <c r="J17" s="33" t="n">
        <v>18.6141732283465</v>
      </c>
    </row>
    <row r="18" s="12" customFormat="true" ht="15.95" hidden="false" customHeight="true" outlineLevel="0" collapsed="false">
      <c r="A18" s="34" t="s">
        <v>21</v>
      </c>
      <c r="B18" s="30" t="s">
        <v>16</v>
      </c>
      <c r="C18" s="31" t="n">
        <v>424</v>
      </c>
      <c r="D18" s="31" t="n">
        <v>4169</v>
      </c>
      <c r="E18" s="42" t="n">
        <v>36610</v>
      </c>
      <c r="F18" s="32" t="n">
        <v>-1.21424716675661</v>
      </c>
      <c r="G18" s="31" t="n">
        <v>14143</v>
      </c>
      <c r="H18" s="31" t="n">
        <v>11629</v>
      </c>
      <c r="I18" s="31" t="n">
        <v>6678</v>
      </c>
      <c r="J18" s="33" t="n">
        <v>8.45910290237467</v>
      </c>
    </row>
    <row r="19" customFormat="false" ht="11.45" hidden="false" customHeight="true" outlineLevel="0" collapsed="false">
      <c r="A19" s="34"/>
      <c r="B19" s="30" t="s">
        <v>17</v>
      </c>
      <c r="C19" s="31" t="n">
        <v>154</v>
      </c>
      <c r="D19" s="31" t="n">
        <v>2064</v>
      </c>
      <c r="E19" s="31" t="n">
        <v>15566</v>
      </c>
      <c r="F19" s="32" t="n">
        <v>0.979565358417119</v>
      </c>
      <c r="G19" s="31" t="n">
        <v>4456</v>
      </c>
      <c r="H19" s="31" t="n">
        <v>2716</v>
      </c>
      <c r="I19" s="31" t="n">
        <v>1587</v>
      </c>
      <c r="J19" s="33" t="n">
        <v>7.0484496124031</v>
      </c>
    </row>
    <row r="20" customFormat="false" ht="9.75" hidden="false" customHeight="true" outlineLevel="0" collapsed="false">
      <c r="A20" s="34" t="s">
        <v>13</v>
      </c>
      <c r="B20" s="43"/>
      <c r="C20" s="44"/>
      <c r="D20" s="45"/>
      <c r="E20" s="44"/>
      <c r="F20" s="37"/>
      <c r="G20" s="44"/>
      <c r="H20" s="44"/>
      <c r="I20" s="44"/>
      <c r="J20" s="33"/>
    </row>
    <row r="21" customFormat="false" ht="12.75" hidden="false" customHeight="true" outlineLevel="0" collapsed="false">
      <c r="A21" s="46" t="s">
        <v>22</v>
      </c>
      <c r="B21" s="30" t="s">
        <v>16</v>
      </c>
      <c r="C21" s="31" t="n">
        <v>265</v>
      </c>
      <c r="D21" s="31" t="n">
        <v>1847</v>
      </c>
      <c r="E21" s="31" t="n">
        <v>18573</v>
      </c>
      <c r="F21" s="32" t="n">
        <v>-2.71332041275994</v>
      </c>
      <c r="G21" s="31" t="n">
        <v>7640</v>
      </c>
      <c r="H21" s="31" t="n">
        <v>6673</v>
      </c>
      <c r="I21" s="31" t="n">
        <v>4176</v>
      </c>
      <c r="J21" s="33" t="n">
        <v>10.0557661072009</v>
      </c>
    </row>
    <row r="22" customFormat="false" ht="11.45" hidden="false" customHeight="true" outlineLevel="0" collapsed="false">
      <c r="A22" s="34"/>
      <c r="B22" s="30" t="s">
        <v>17</v>
      </c>
      <c r="C22" s="31" t="n">
        <v>11</v>
      </c>
      <c r="D22" s="31" t="n">
        <v>44</v>
      </c>
      <c r="E22" s="31" t="n">
        <v>385</v>
      </c>
      <c r="F22" s="32" t="n">
        <v>-7.0048309178744</v>
      </c>
      <c r="G22" s="31" t="n">
        <v>161</v>
      </c>
      <c r="H22" s="31" t="n">
        <v>27</v>
      </c>
      <c r="I22" s="31" t="n">
        <v>13</v>
      </c>
      <c r="J22" s="33" t="n">
        <v>8.75</v>
      </c>
    </row>
    <row r="23" s="12" customFormat="true" ht="15.95" hidden="false" customHeight="true" outlineLevel="0" collapsed="false">
      <c r="A23" s="34" t="s">
        <v>23</v>
      </c>
      <c r="B23" s="30" t="s">
        <v>16</v>
      </c>
      <c r="C23" s="31" t="n">
        <v>429</v>
      </c>
      <c r="D23" s="31" t="n">
        <v>8827</v>
      </c>
      <c r="E23" s="31" t="n">
        <v>224569</v>
      </c>
      <c r="F23" s="32" t="n">
        <v>-2.20525795508485</v>
      </c>
      <c r="G23" s="31" t="n">
        <v>108618</v>
      </c>
      <c r="H23" s="31" t="n">
        <v>37649</v>
      </c>
      <c r="I23" s="31" t="n">
        <v>19076</v>
      </c>
      <c r="J23" s="33" t="n">
        <v>25.4411464823836</v>
      </c>
    </row>
    <row r="24" customFormat="false" ht="11.45" hidden="false" customHeight="true" outlineLevel="0" collapsed="false">
      <c r="A24" s="34"/>
      <c r="B24" s="30" t="s">
        <v>17</v>
      </c>
      <c r="C24" s="31" t="n">
        <v>74</v>
      </c>
      <c r="D24" s="31" t="n">
        <v>622</v>
      </c>
      <c r="E24" s="31" t="n">
        <v>14781</v>
      </c>
      <c r="F24" s="32" t="n">
        <v>2.14927436074636</v>
      </c>
      <c r="G24" s="31" t="n">
        <v>9043</v>
      </c>
      <c r="H24" s="31" t="n">
        <v>1102</v>
      </c>
      <c r="I24" s="31" t="n">
        <v>416</v>
      </c>
      <c r="J24" s="33" t="n">
        <v>23.7636655948553</v>
      </c>
    </row>
    <row r="25" s="12" customFormat="true" ht="15.95" hidden="false" customHeight="true" outlineLevel="0" collapsed="false">
      <c r="A25" s="34" t="s">
        <v>24</v>
      </c>
      <c r="B25" s="30" t="s">
        <v>16</v>
      </c>
      <c r="C25" s="31" t="n">
        <v>378</v>
      </c>
      <c r="D25" s="31" t="n">
        <v>8458</v>
      </c>
      <c r="E25" s="31" t="n">
        <v>283107</v>
      </c>
      <c r="F25" s="32" t="n">
        <v>-0.685118922332137</v>
      </c>
      <c r="G25" s="31" t="n">
        <v>144487</v>
      </c>
      <c r="H25" s="31" t="n">
        <v>30977</v>
      </c>
      <c r="I25" s="31" t="n">
        <v>13482</v>
      </c>
      <c r="J25" s="33" t="n">
        <v>26.0068574131</v>
      </c>
      <c r="K25" s="47"/>
    </row>
    <row r="26" customFormat="false" ht="11.45" hidden="false" customHeight="true" outlineLevel="0" collapsed="false">
      <c r="A26" s="34"/>
      <c r="B26" s="30" t="s">
        <v>17</v>
      </c>
      <c r="C26" s="31" t="n">
        <v>80</v>
      </c>
      <c r="D26" s="31" t="n">
        <v>1068</v>
      </c>
      <c r="E26" s="31" t="n">
        <v>33966</v>
      </c>
      <c r="F26" s="32" t="n">
        <v>2.01838169039465</v>
      </c>
      <c r="G26" s="31" t="n">
        <v>19947</v>
      </c>
      <c r="H26" s="31" t="n">
        <v>2569</v>
      </c>
      <c r="I26" s="31" t="n">
        <v>1254</v>
      </c>
      <c r="J26" s="33" t="n">
        <v>24.5327715355805</v>
      </c>
    </row>
    <row r="27" customFormat="false" ht="15.95" hidden="false" customHeight="true" outlineLevel="0" collapsed="false">
      <c r="A27" s="29" t="s">
        <v>25</v>
      </c>
      <c r="B27" s="30" t="s">
        <v>16</v>
      </c>
      <c r="C27" s="31" t="n">
        <v>128</v>
      </c>
      <c r="D27" s="31" t="n">
        <v>398</v>
      </c>
      <c r="E27" s="31" t="n">
        <v>8455</v>
      </c>
      <c r="F27" s="40" t="s">
        <v>19</v>
      </c>
      <c r="G27" s="31" t="n">
        <v>3662</v>
      </c>
      <c r="H27" s="31" t="n">
        <v>1608</v>
      </c>
      <c r="I27" s="31" t="n">
        <v>756</v>
      </c>
      <c r="J27" s="33" t="n">
        <v>21.2437185929648</v>
      </c>
    </row>
    <row r="28" customFormat="false" ht="11.45" hidden="false" customHeight="true" outlineLevel="0" collapsed="false">
      <c r="A28" s="29"/>
      <c r="B28" s="30" t="s">
        <v>17</v>
      </c>
      <c r="C28" s="31" t="n">
        <v>3</v>
      </c>
      <c r="D28" s="31" t="n">
        <v>5</v>
      </c>
      <c r="E28" s="31" t="n">
        <v>109</v>
      </c>
      <c r="F28" s="40" t="s">
        <v>19</v>
      </c>
      <c r="G28" s="31" t="n">
        <v>56</v>
      </c>
      <c r="H28" s="31" t="n">
        <v>4</v>
      </c>
      <c r="I28" s="31" t="n">
        <v>4</v>
      </c>
      <c r="J28" s="33" t="n">
        <v>21.8</v>
      </c>
    </row>
    <row r="29" s="12" customFormat="true" ht="15.95" hidden="false" customHeight="true" outlineLevel="0" collapsed="false">
      <c r="A29" s="34" t="s">
        <v>26</v>
      </c>
      <c r="B29" s="30" t="s">
        <v>16</v>
      </c>
      <c r="C29" s="31" t="n">
        <v>3</v>
      </c>
      <c r="D29" s="31" t="n">
        <v>154</v>
      </c>
      <c r="E29" s="31" t="n">
        <v>4211</v>
      </c>
      <c r="F29" s="32" t="n">
        <v>-1.05733082706767</v>
      </c>
      <c r="G29" s="31" t="n">
        <v>2012</v>
      </c>
      <c r="H29" s="31" t="n">
        <v>1129</v>
      </c>
      <c r="I29" s="31" t="n">
        <v>602</v>
      </c>
      <c r="J29" s="33" t="n">
        <v>24.1298701298701</v>
      </c>
    </row>
    <row r="30" s="12" customFormat="true" ht="15.95" hidden="false" customHeight="true" outlineLevel="0" collapsed="false">
      <c r="A30" s="29" t="s">
        <v>27</v>
      </c>
      <c r="B30" s="30" t="s">
        <v>16</v>
      </c>
      <c r="C30" s="31" t="n">
        <v>1</v>
      </c>
      <c r="D30" s="31" t="n">
        <v>15</v>
      </c>
      <c r="E30" s="31" t="n">
        <v>354</v>
      </c>
      <c r="F30" s="48" t="n">
        <v>-11.5</v>
      </c>
      <c r="G30" s="31" t="n">
        <v>140</v>
      </c>
      <c r="H30" s="31" t="n">
        <v>45</v>
      </c>
      <c r="I30" s="31" t="n">
        <v>22</v>
      </c>
      <c r="J30" s="33" t="n">
        <v>23.6</v>
      </c>
    </row>
    <row r="31" s="12" customFormat="true" ht="15.95" hidden="false" customHeight="true" outlineLevel="0" collapsed="false">
      <c r="A31" s="34" t="s">
        <v>28</v>
      </c>
      <c r="B31" s="30" t="s">
        <v>17</v>
      </c>
      <c r="C31" s="31" t="n">
        <v>58</v>
      </c>
      <c r="D31" s="31" t="n">
        <v>1105</v>
      </c>
      <c r="E31" s="31" t="n">
        <v>23310</v>
      </c>
      <c r="F31" s="32" t="n">
        <v>-0.439926536539531</v>
      </c>
      <c r="G31" s="31" t="n">
        <v>12117</v>
      </c>
      <c r="H31" s="31" t="n">
        <v>1354</v>
      </c>
      <c r="I31" s="31" t="n">
        <v>692</v>
      </c>
      <c r="J31" s="33" t="n">
        <v>21.0950226244344</v>
      </c>
    </row>
    <row r="32" s="12" customFormat="true" ht="20.1" hidden="false" customHeight="true" outlineLevel="0" collapsed="false">
      <c r="A32" s="49" t="s">
        <v>29</v>
      </c>
      <c r="B32" s="30" t="s">
        <v>16</v>
      </c>
      <c r="C32" s="31" t="n">
        <v>3701</v>
      </c>
      <c r="D32" s="44" t="n">
        <v>46753</v>
      </c>
      <c r="E32" s="44" t="n">
        <v>1038264</v>
      </c>
      <c r="F32" s="32" t="n">
        <v>-1.80470725760536</v>
      </c>
      <c r="G32" s="44" t="n">
        <v>503185</v>
      </c>
      <c r="H32" s="44" t="n">
        <v>211214</v>
      </c>
      <c r="I32" s="44" t="n">
        <v>101740</v>
      </c>
      <c r="J32" s="33" t="n">
        <v>20.8175732038586</v>
      </c>
    </row>
    <row r="33" s="12" customFormat="true" ht="11.45" hidden="false" customHeight="true" outlineLevel="0" collapsed="false">
      <c r="A33" s="49"/>
      <c r="B33" s="30" t="s">
        <v>17</v>
      </c>
      <c r="C33" s="31" t="n">
        <v>398</v>
      </c>
      <c r="D33" s="44" t="n">
        <v>5598</v>
      </c>
      <c r="E33" s="44" t="n">
        <v>102061</v>
      </c>
      <c r="F33" s="32" t="n">
        <v>0.853780250402679</v>
      </c>
      <c r="G33" s="44" t="n">
        <v>52354</v>
      </c>
      <c r="H33" s="44" t="n">
        <v>9182</v>
      </c>
      <c r="I33" s="44" t="n">
        <v>4752</v>
      </c>
      <c r="J33" s="33" t="n">
        <v>16.6627366916756</v>
      </c>
    </row>
    <row r="34" customFormat="false" ht="15.95" hidden="false" customHeight="true" outlineLevel="0" collapsed="false">
      <c r="A34" s="34" t="s">
        <v>30</v>
      </c>
      <c r="B34" s="30" t="s">
        <v>17</v>
      </c>
      <c r="C34" s="31" t="n">
        <v>39</v>
      </c>
      <c r="D34" s="31" t="n">
        <v>93</v>
      </c>
      <c r="E34" s="31" t="n">
        <v>1533</v>
      </c>
      <c r="F34" s="50" t="n">
        <v>-16.6394779771615</v>
      </c>
      <c r="G34" s="31" t="n">
        <v>694</v>
      </c>
      <c r="H34" s="31" t="n">
        <v>714</v>
      </c>
      <c r="I34" s="31" t="n">
        <v>432</v>
      </c>
      <c r="J34" s="33" t="n">
        <v>16.4838709677419</v>
      </c>
    </row>
    <row r="35" s="12" customFormat="true" ht="15.95" hidden="false" customHeight="true" outlineLevel="0" collapsed="false">
      <c r="A35" s="34" t="s">
        <v>31</v>
      </c>
      <c r="B35" s="30" t="s">
        <v>17</v>
      </c>
      <c r="C35" s="31" t="n">
        <v>23</v>
      </c>
      <c r="D35" s="31" t="n">
        <v>67</v>
      </c>
      <c r="E35" s="31" t="n">
        <v>2561</v>
      </c>
      <c r="F35" s="37" t="n">
        <v>-5.46327057954966</v>
      </c>
      <c r="G35" s="31" t="n">
        <v>1326</v>
      </c>
      <c r="H35" s="31" t="n">
        <v>1065</v>
      </c>
      <c r="I35" s="31" t="n">
        <v>507</v>
      </c>
      <c r="J35" s="33" t="n">
        <v>20.4179104477612</v>
      </c>
    </row>
    <row r="36" s="12" customFormat="true" ht="16.15" hidden="false" customHeight="true" outlineLevel="0" collapsed="false">
      <c r="A36" s="34" t="s">
        <v>32</v>
      </c>
      <c r="B36" s="30" t="s">
        <v>16</v>
      </c>
      <c r="C36" s="31" t="n">
        <v>1</v>
      </c>
      <c r="D36" s="31" t="n">
        <v>1</v>
      </c>
      <c r="E36" s="31" t="n">
        <v>74</v>
      </c>
      <c r="F36" s="37" t="n">
        <v>0</v>
      </c>
      <c r="G36" s="31" t="n">
        <v>42</v>
      </c>
      <c r="H36" s="31" t="n">
        <v>9</v>
      </c>
      <c r="I36" s="31" t="n">
        <v>4</v>
      </c>
      <c r="J36" s="33" t="n">
        <v>25</v>
      </c>
    </row>
    <row r="37" customFormat="false" ht="11.45" hidden="false" customHeight="true" outlineLevel="0" collapsed="false">
      <c r="A37" s="34"/>
      <c r="B37" s="30" t="s">
        <v>17</v>
      </c>
      <c r="C37" s="31" t="n">
        <v>6</v>
      </c>
      <c r="D37" s="31" t="n">
        <v>7</v>
      </c>
      <c r="E37" s="31" t="n">
        <v>423</v>
      </c>
      <c r="F37" s="50" t="n">
        <v>-13.1416837782341</v>
      </c>
      <c r="G37" s="31" t="n">
        <v>198</v>
      </c>
      <c r="H37" s="31" t="n">
        <v>54</v>
      </c>
      <c r="I37" s="31" t="n">
        <v>29</v>
      </c>
      <c r="J37" s="33" t="n">
        <v>21.5714285714286</v>
      </c>
    </row>
    <row r="38" s="56" customFormat="true" ht="19.9" hidden="false" customHeight="true" outlineLevel="0" collapsed="false">
      <c r="A38" s="49" t="s">
        <v>33</v>
      </c>
      <c r="B38" s="51" t="s">
        <v>16</v>
      </c>
      <c r="C38" s="52" t="n">
        <v>3702</v>
      </c>
      <c r="D38" s="53" t="n">
        <v>46754</v>
      </c>
      <c r="E38" s="53" t="n">
        <v>1038338</v>
      </c>
      <c r="F38" s="54" t="n">
        <v>-1.80458096120746</v>
      </c>
      <c r="G38" s="53" t="n">
        <v>503227</v>
      </c>
      <c r="H38" s="53" t="n">
        <v>211223</v>
      </c>
      <c r="I38" s="53" t="n">
        <v>101744</v>
      </c>
      <c r="J38" s="55" t="n">
        <v>20.8176626598794</v>
      </c>
    </row>
    <row r="39" s="56" customFormat="true" ht="11.45" hidden="false" customHeight="true" outlineLevel="0" collapsed="false">
      <c r="A39" s="49"/>
      <c r="B39" s="51" t="s">
        <v>17</v>
      </c>
      <c r="C39" s="52" t="n">
        <v>464</v>
      </c>
      <c r="D39" s="53" t="n">
        <v>5765</v>
      </c>
      <c r="E39" s="53" t="n">
        <v>106578</v>
      </c>
      <c r="F39" s="54" t="n">
        <v>0.325702236614205</v>
      </c>
      <c r="G39" s="53" t="n">
        <v>54572</v>
      </c>
      <c r="H39" s="53" t="n">
        <v>11015</v>
      </c>
      <c r="I39" s="53" t="n">
        <v>5720</v>
      </c>
      <c r="J39" s="55" t="n">
        <v>16.7094535993062</v>
      </c>
    </row>
    <row r="40" customFormat="false" ht="15" hidden="false" customHeight="true" outlineLevel="0" collapsed="false">
      <c r="A40" s="57" t="s">
        <v>34</v>
      </c>
      <c r="B40" s="58"/>
      <c r="C40" s="53" t="n">
        <v>4166</v>
      </c>
      <c r="D40" s="53" t="n">
        <v>52519</v>
      </c>
      <c r="E40" s="53" t="n">
        <v>1144916</v>
      </c>
      <c r="F40" s="54" t="n">
        <v>-1.61010336423605</v>
      </c>
      <c r="G40" s="53" t="n">
        <v>557799</v>
      </c>
      <c r="H40" s="53" t="n">
        <v>222238</v>
      </c>
      <c r="I40" s="53" t="n">
        <v>107464</v>
      </c>
      <c r="J40" s="55" t="n">
        <v>20.3667053828138</v>
      </c>
      <c r="M40" s="59"/>
      <c r="N40" s="59"/>
      <c r="O40" s="59"/>
    </row>
    <row r="41" customFormat="false" ht="50.1" hidden="false" customHeight="true" outlineLevel="0" collapsed="false">
      <c r="A41" s="60" t="s">
        <v>35</v>
      </c>
      <c r="B41" s="60"/>
      <c r="C41" s="60"/>
      <c r="D41" s="60"/>
      <c r="E41" s="60"/>
      <c r="F41" s="60"/>
      <c r="G41" s="60"/>
      <c r="H41" s="60"/>
      <c r="I41" s="60"/>
      <c r="J41" s="60"/>
      <c r="O41" s="59"/>
      <c r="P41" s="59"/>
      <c r="Q41" s="59"/>
      <c r="R41" s="59"/>
      <c r="S41" s="59"/>
      <c r="T41" s="59"/>
      <c r="U41" s="59"/>
      <c r="V41" s="59"/>
    </row>
    <row r="42" customFormat="false" ht="12.95" hidden="false" customHeight="true" outlineLevel="0" collapsed="false">
      <c r="A42" s="61" t="s">
        <v>36</v>
      </c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9.9" hidden="false" customHeight="true" outlineLevel="0" collapsed="false">
      <c r="A43" s="62" t="s">
        <v>37</v>
      </c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1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4"/>
      <c r="B45" s="65"/>
      <c r="C45" s="65"/>
      <c r="D45" s="65"/>
      <c r="E45" s="66"/>
      <c r="F45" s="65"/>
      <c r="G45" s="63"/>
      <c r="H45" s="63"/>
      <c r="I45" s="63"/>
      <c r="J45" s="63"/>
    </row>
    <row r="54" customFormat="false" ht="11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1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1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1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1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1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1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1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1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1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1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1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1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</sheetData>
  <mergeCells count="20">
    <mergeCell ref="A2:J2"/>
    <mergeCell ref="A3:B3"/>
    <mergeCell ref="A5:G5"/>
    <mergeCell ref="A7:B10"/>
    <mergeCell ref="C7:C10"/>
    <mergeCell ref="D7:D10"/>
    <mergeCell ref="E7:I7"/>
    <mergeCell ref="J7:J10"/>
    <mergeCell ref="E8:E10"/>
    <mergeCell ref="F8:F10"/>
    <mergeCell ref="G8:G10"/>
    <mergeCell ref="H8:I8"/>
    <mergeCell ref="H9:H10"/>
    <mergeCell ref="A14:A15"/>
    <mergeCell ref="A27:A28"/>
    <mergeCell ref="A32:A33"/>
    <mergeCell ref="A38:A39"/>
    <mergeCell ref="A41:J41"/>
    <mergeCell ref="A42:J42"/>
    <mergeCell ref="A43:J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26" activeCellId="0" sqref="P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99"/>
    <col collapsed="false" customWidth="true" hidden="false" outlineLevel="0" max="2" min="2" style="231" width="8.65"/>
    <col collapsed="false" customWidth="true" hidden="false" outlineLevel="0" max="3" min="3" style="231" width="8.33"/>
    <col collapsed="false" customWidth="true" hidden="false" outlineLevel="0" max="4" min="4" style="231" width="7.99"/>
    <col collapsed="false" customWidth="true" hidden="false" outlineLevel="0" max="5" min="5" style="231" width="8.65"/>
    <col collapsed="false" customWidth="true" hidden="false" outlineLevel="0" max="6" min="6" style="231" width="8.16"/>
    <col collapsed="false" customWidth="true" hidden="false" outlineLevel="0" max="7" min="7" style="231" width="7.99"/>
    <col collapsed="false" customWidth="true" hidden="false" outlineLevel="0" max="8" min="8" style="231" width="8.65"/>
    <col collapsed="false" customWidth="true" hidden="false" outlineLevel="0" max="9" min="9" style="231" width="9.16"/>
    <col collapsed="false" customWidth="true" hidden="false" outlineLevel="0" max="10" min="10" style="231" width="8.65"/>
    <col collapsed="false" customWidth="true" hidden="false" outlineLevel="0" max="11" min="11" style="231" width="7.99"/>
    <col collapsed="false" customWidth="false" hidden="false" outlineLevel="0" max="257" min="12" style="231" width="11.99"/>
  </cols>
  <sheetData>
    <row r="1" customFormat="false" ht="16.5" hidden="false" customHeight="true" outlineLevel="0" collapsed="false">
      <c r="A1" s="285" t="s">
        <v>23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s="234" customFormat="true" ht="14.85" hidden="false" customHeight="true" outlineLevel="0" collapsed="false">
      <c r="A2" s="286" t="s">
        <v>23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customFormat="false" ht="30" hidden="false" customHeight="true" outlineLevel="0" collapsed="false">
      <c r="A3" s="259" t="s">
        <v>154</v>
      </c>
      <c r="B3" s="287" t="s">
        <v>236</v>
      </c>
      <c r="C3" s="287"/>
      <c r="D3" s="287"/>
      <c r="E3" s="288" t="s">
        <v>23</v>
      </c>
      <c r="F3" s="288"/>
      <c r="G3" s="288"/>
      <c r="H3" s="289" t="s">
        <v>24</v>
      </c>
      <c r="I3" s="289"/>
      <c r="J3" s="289"/>
      <c r="K3" s="289"/>
    </row>
    <row r="4" customFormat="false" ht="15" hidden="false" customHeight="true" outlineLevel="0" collapsed="false">
      <c r="A4" s="259"/>
      <c r="B4" s="290" t="s">
        <v>6</v>
      </c>
      <c r="C4" s="291" t="s">
        <v>5</v>
      </c>
      <c r="D4" s="291" t="s">
        <v>237</v>
      </c>
      <c r="E4" s="291" t="s">
        <v>6</v>
      </c>
      <c r="F4" s="291" t="s">
        <v>5</v>
      </c>
      <c r="G4" s="291" t="s">
        <v>237</v>
      </c>
      <c r="H4" s="292" t="s">
        <v>6</v>
      </c>
      <c r="I4" s="292"/>
      <c r="J4" s="293" t="s">
        <v>238</v>
      </c>
      <c r="K4" s="294" t="s">
        <v>237</v>
      </c>
    </row>
    <row r="5" customFormat="false" ht="54.95" hidden="false" customHeight="true" outlineLevel="0" collapsed="false">
      <c r="A5" s="259"/>
      <c r="B5" s="290"/>
      <c r="C5" s="291"/>
      <c r="D5" s="291"/>
      <c r="E5" s="291"/>
      <c r="F5" s="291"/>
      <c r="G5" s="291"/>
      <c r="H5" s="293" t="s">
        <v>8</v>
      </c>
      <c r="I5" s="293" t="s">
        <v>239</v>
      </c>
      <c r="J5" s="293"/>
      <c r="K5" s="294"/>
    </row>
    <row r="6" customFormat="false" ht="18" hidden="false" customHeight="true" outlineLevel="0" collapsed="false">
      <c r="A6" s="295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63</v>
      </c>
      <c r="B7" s="296" t="n">
        <v>21487</v>
      </c>
      <c r="C7" s="296" t="n">
        <v>1054</v>
      </c>
      <c r="D7" s="296" t="n">
        <v>32272</v>
      </c>
      <c r="E7" s="296" t="n">
        <v>7632</v>
      </c>
      <c r="F7" s="296" t="n">
        <v>305</v>
      </c>
      <c r="G7" s="296" t="n">
        <v>11367.9</v>
      </c>
      <c r="H7" s="296" t="n">
        <v>15582</v>
      </c>
      <c r="I7" s="296" t="n">
        <v>3307</v>
      </c>
      <c r="J7" s="296" t="n">
        <v>481</v>
      </c>
      <c r="K7" s="296" t="n">
        <v>25074.9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  <c r="K8" s="271"/>
    </row>
    <row r="9" customFormat="false" ht="12.75" hidden="false" customHeight="true" outlineLevel="0" collapsed="false">
      <c r="A9" s="265" t="s">
        <v>165</v>
      </c>
      <c r="B9" s="296" t="n">
        <v>15510</v>
      </c>
      <c r="C9" s="296" t="n">
        <v>761</v>
      </c>
      <c r="D9" s="296" t="n">
        <v>22409</v>
      </c>
      <c r="E9" s="296" t="n">
        <v>8215</v>
      </c>
      <c r="F9" s="296" t="n">
        <v>324</v>
      </c>
      <c r="G9" s="296" t="n">
        <v>11703.4</v>
      </c>
      <c r="H9" s="296" t="n">
        <v>11835</v>
      </c>
      <c r="I9" s="296" t="n">
        <v>2609</v>
      </c>
      <c r="J9" s="296" t="n">
        <v>354</v>
      </c>
      <c r="K9" s="296" t="n">
        <v>18751.1</v>
      </c>
    </row>
    <row r="10" customFormat="false" ht="12.75" hidden="false" customHeight="true" outlineLevel="0" collapsed="false">
      <c r="A10" s="265" t="s">
        <v>166</v>
      </c>
      <c r="B10" s="296" t="n">
        <v>22322</v>
      </c>
      <c r="C10" s="296" t="n">
        <v>1118</v>
      </c>
      <c r="D10" s="296" t="n">
        <v>32463.75</v>
      </c>
      <c r="E10" s="296" t="n">
        <v>11875</v>
      </c>
      <c r="F10" s="296" t="n">
        <v>452</v>
      </c>
      <c r="G10" s="296" t="n">
        <v>16179.1</v>
      </c>
      <c r="H10" s="296" t="n">
        <v>15451</v>
      </c>
      <c r="I10" s="296" t="n">
        <v>3390</v>
      </c>
      <c r="J10" s="296" t="n">
        <v>455</v>
      </c>
      <c r="K10" s="296" t="n">
        <v>23737.3</v>
      </c>
    </row>
    <row r="11" customFormat="false" ht="12.75" hidden="false" customHeight="true" outlineLevel="0" collapsed="false">
      <c r="A11" s="265" t="s">
        <v>167</v>
      </c>
      <c r="B11" s="296" t="n">
        <v>10799</v>
      </c>
      <c r="C11" s="296" t="n">
        <v>577</v>
      </c>
      <c r="D11" s="296" t="n">
        <v>17126.85</v>
      </c>
      <c r="E11" s="296" t="n">
        <v>6107</v>
      </c>
      <c r="F11" s="296" t="n">
        <v>235</v>
      </c>
      <c r="G11" s="296" t="n">
        <v>8259.25</v>
      </c>
      <c r="H11" s="296" t="n">
        <v>6646</v>
      </c>
      <c r="I11" s="296" t="n">
        <v>1411</v>
      </c>
      <c r="J11" s="296" t="n">
        <v>200</v>
      </c>
      <c r="K11" s="296" t="n">
        <v>10401</v>
      </c>
    </row>
    <row r="12" customFormat="false" ht="12.75" hidden="false" customHeight="true" outlineLevel="0" collapsed="false">
      <c r="A12" s="265" t="s">
        <v>168</v>
      </c>
      <c r="B12" s="296" t="n">
        <v>23796</v>
      </c>
      <c r="C12" s="296" t="n">
        <v>1154</v>
      </c>
      <c r="D12" s="296" t="n">
        <v>34595.9</v>
      </c>
      <c r="E12" s="296" t="n">
        <v>12250</v>
      </c>
      <c r="F12" s="296" t="n">
        <v>477</v>
      </c>
      <c r="G12" s="296" t="n">
        <v>17274.15</v>
      </c>
      <c r="H12" s="296" t="n">
        <v>16147</v>
      </c>
      <c r="I12" s="296" t="n">
        <v>3484</v>
      </c>
      <c r="J12" s="296" t="n">
        <v>479</v>
      </c>
      <c r="K12" s="296" t="n">
        <v>24813.2</v>
      </c>
    </row>
    <row r="13" customFormat="false" ht="12.75" hidden="false" customHeight="true" outlineLevel="0" collapsed="false">
      <c r="A13" s="265" t="s">
        <v>169</v>
      </c>
      <c r="B13" s="296" t="n">
        <v>18295</v>
      </c>
      <c r="C13" s="296" t="n">
        <v>917</v>
      </c>
      <c r="D13" s="296" t="n">
        <v>27856.7</v>
      </c>
      <c r="E13" s="296" t="n">
        <v>9997</v>
      </c>
      <c r="F13" s="296" t="n">
        <v>394</v>
      </c>
      <c r="G13" s="296" t="n">
        <v>14121.65</v>
      </c>
      <c r="H13" s="296" t="n">
        <v>10862</v>
      </c>
      <c r="I13" s="296" t="n">
        <v>2373</v>
      </c>
      <c r="J13" s="296" t="n">
        <v>329</v>
      </c>
      <c r="K13" s="296" t="n">
        <v>16886</v>
      </c>
    </row>
    <row r="14" customFormat="false" ht="12.75" hidden="false" customHeight="true" outlineLevel="0" collapsed="false">
      <c r="A14" s="272" t="s">
        <v>170</v>
      </c>
      <c r="B14" s="297" t="n">
        <v>112209</v>
      </c>
      <c r="C14" s="297" t="n">
        <v>5581</v>
      </c>
      <c r="D14" s="297" t="n">
        <v>166724.2</v>
      </c>
      <c r="E14" s="297" t="n">
        <v>56076</v>
      </c>
      <c r="F14" s="297" t="n">
        <v>2187</v>
      </c>
      <c r="G14" s="297" t="n">
        <v>78905.45</v>
      </c>
      <c r="H14" s="297" t="n">
        <v>76523</v>
      </c>
      <c r="I14" s="297" t="n">
        <v>16574</v>
      </c>
      <c r="J14" s="297" t="n">
        <v>2298</v>
      </c>
      <c r="K14" s="297" t="n">
        <v>119663.5</v>
      </c>
    </row>
    <row r="15" customFormat="false" ht="18" hidden="false" customHeight="true" outlineLevel="0" collapsed="false">
      <c r="A15" s="272" t="s">
        <v>162</v>
      </c>
      <c r="B15" s="269"/>
      <c r="C15" s="270"/>
      <c r="D15" s="270"/>
      <c r="E15" s="270"/>
      <c r="F15" s="270"/>
      <c r="G15" s="270"/>
      <c r="H15" s="271"/>
      <c r="I15" s="271"/>
      <c r="J15" s="271"/>
      <c r="K15" s="271"/>
    </row>
    <row r="16" customFormat="false" ht="12.75" hidden="false" customHeight="true" outlineLevel="0" collapsed="false">
      <c r="A16" s="265" t="s">
        <v>171</v>
      </c>
      <c r="B16" s="296" t="n">
        <v>5854</v>
      </c>
      <c r="C16" s="296" t="n">
        <v>285</v>
      </c>
      <c r="D16" s="296" t="n">
        <v>8758.9</v>
      </c>
      <c r="E16" s="296" t="n">
        <v>2805</v>
      </c>
      <c r="F16" s="296" t="n">
        <v>109</v>
      </c>
      <c r="G16" s="296" t="n">
        <v>3849.3</v>
      </c>
      <c r="H16" s="296" t="n">
        <v>3950</v>
      </c>
      <c r="I16" s="296" t="n">
        <v>837</v>
      </c>
      <c r="J16" s="296" t="n">
        <v>119</v>
      </c>
      <c r="K16" s="296" t="n">
        <v>6071</v>
      </c>
    </row>
    <row r="17" customFormat="false" ht="18" hidden="false" customHeight="true" outlineLevel="0" collapsed="false">
      <c r="A17" s="268" t="s">
        <v>164</v>
      </c>
      <c r="B17" s="269"/>
      <c r="C17" s="270"/>
      <c r="D17" s="270"/>
      <c r="E17" s="270"/>
      <c r="F17" s="270"/>
      <c r="G17" s="270"/>
      <c r="H17" s="271"/>
      <c r="I17" s="271"/>
      <c r="J17" s="271"/>
      <c r="K17" s="271"/>
    </row>
    <row r="18" customFormat="false" ht="12.75" hidden="false" customHeight="true" outlineLevel="0" collapsed="false">
      <c r="A18" s="265" t="s">
        <v>171</v>
      </c>
      <c r="B18" s="296" t="n">
        <v>13924</v>
      </c>
      <c r="C18" s="296" t="n">
        <v>719</v>
      </c>
      <c r="D18" s="296" t="n">
        <v>21833.25</v>
      </c>
      <c r="E18" s="296" t="n">
        <v>8092</v>
      </c>
      <c r="F18" s="296" t="n">
        <v>319</v>
      </c>
      <c r="G18" s="296" t="n">
        <v>11386.05</v>
      </c>
      <c r="H18" s="296" t="n">
        <v>7626</v>
      </c>
      <c r="I18" s="296" t="n">
        <v>1715</v>
      </c>
      <c r="J18" s="296" t="n">
        <v>232</v>
      </c>
      <c r="K18" s="296" t="n">
        <v>12150.5</v>
      </c>
    </row>
    <row r="19" customFormat="false" ht="12.75" hidden="false" customHeight="true" outlineLevel="0" collapsed="false">
      <c r="A19" s="265" t="s">
        <v>172</v>
      </c>
      <c r="B19" s="296" t="n">
        <v>4673</v>
      </c>
      <c r="C19" s="296" t="n">
        <v>241</v>
      </c>
      <c r="D19" s="296" t="n">
        <v>7734</v>
      </c>
      <c r="E19" s="296" t="n">
        <v>2870</v>
      </c>
      <c r="F19" s="296" t="n">
        <v>115</v>
      </c>
      <c r="G19" s="296" t="n">
        <v>4137</v>
      </c>
      <c r="H19" s="296" t="n">
        <v>2013</v>
      </c>
      <c r="I19" s="296" t="n">
        <v>438</v>
      </c>
      <c r="J19" s="296" t="n">
        <v>65</v>
      </c>
      <c r="K19" s="296" t="n">
        <v>3388.9</v>
      </c>
    </row>
    <row r="20" customFormat="false" ht="12.75" hidden="false" customHeight="true" outlineLevel="0" collapsed="false">
      <c r="A20" s="265" t="s">
        <v>173</v>
      </c>
      <c r="B20" s="296" t="n">
        <v>9404</v>
      </c>
      <c r="C20" s="296" t="n">
        <v>505</v>
      </c>
      <c r="D20" s="296" t="n">
        <v>15297.5</v>
      </c>
      <c r="E20" s="296" t="n">
        <v>5075</v>
      </c>
      <c r="F20" s="296" t="n">
        <v>202</v>
      </c>
      <c r="G20" s="296" t="n">
        <v>7387.5</v>
      </c>
      <c r="H20" s="296" t="n">
        <v>4195</v>
      </c>
      <c r="I20" s="296" t="n">
        <v>1000</v>
      </c>
      <c r="J20" s="296" t="n">
        <v>127</v>
      </c>
      <c r="K20" s="296" t="n">
        <v>6722</v>
      </c>
    </row>
    <row r="21" customFormat="false" ht="12.75" hidden="false" customHeight="true" outlineLevel="0" collapsed="false">
      <c r="A21" s="265" t="s">
        <v>174</v>
      </c>
      <c r="B21" s="296" t="n">
        <v>5701</v>
      </c>
      <c r="C21" s="296" t="n">
        <v>313</v>
      </c>
      <c r="D21" s="296" t="n">
        <v>9831.5</v>
      </c>
      <c r="E21" s="296" t="n">
        <v>3477</v>
      </c>
      <c r="F21" s="296" t="n">
        <v>144</v>
      </c>
      <c r="G21" s="296" t="n">
        <v>5075.5</v>
      </c>
      <c r="H21" s="296" t="n">
        <v>3414</v>
      </c>
      <c r="I21" s="296" t="n">
        <v>750</v>
      </c>
      <c r="J21" s="296" t="n">
        <v>106</v>
      </c>
      <c r="K21" s="296" t="n">
        <v>5583</v>
      </c>
    </row>
    <row r="22" customFormat="false" ht="12.75" hidden="false" customHeight="true" outlineLevel="0" collapsed="false">
      <c r="A22" s="268" t="s">
        <v>175</v>
      </c>
      <c r="B22" s="298" t="n">
        <v>39556</v>
      </c>
      <c r="C22" s="298" t="n">
        <v>2063</v>
      </c>
      <c r="D22" s="298" t="n">
        <v>63455.15</v>
      </c>
      <c r="E22" s="298" t="n">
        <v>22319</v>
      </c>
      <c r="F22" s="298" t="n">
        <v>889</v>
      </c>
      <c r="G22" s="298" t="n">
        <v>31835.35</v>
      </c>
      <c r="H22" s="298" t="n">
        <v>21198</v>
      </c>
      <c r="I22" s="298" t="n">
        <v>4740</v>
      </c>
      <c r="J22" s="298" t="n">
        <v>649</v>
      </c>
      <c r="K22" s="298" t="n">
        <v>33915.4</v>
      </c>
    </row>
    <row r="23" customFormat="false" ht="18" hidden="false" customHeight="true" outlineLevel="0" collapsed="false">
      <c r="A23" s="268" t="s">
        <v>164</v>
      </c>
      <c r="B23" s="269"/>
      <c r="C23" s="270"/>
      <c r="D23" s="270"/>
      <c r="E23" s="270"/>
      <c r="F23" s="270"/>
      <c r="G23" s="270"/>
      <c r="H23" s="271"/>
      <c r="I23" s="271"/>
      <c r="J23" s="271"/>
      <c r="K23" s="271"/>
    </row>
    <row r="24" customFormat="false" ht="12.75" hidden="false" customHeight="true" outlineLevel="0" collapsed="false">
      <c r="A24" s="265" t="s">
        <v>176</v>
      </c>
      <c r="B24" s="296" t="n">
        <v>5496</v>
      </c>
      <c r="C24" s="296" t="n">
        <v>295</v>
      </c>
      <c r="D24" s="296" t="n">
        <v>8958</v>
      </c>
      <c r="E24" s="296" t="n">
        <v>2824</v>
      </c>
      <c r="F24" s="296" t="n">
        <v>113</v>
      </c>
      <c r="G24" s="296" t="n">
        <v>4013.3</v>
      </c>
      <c r="H24" s="296" t="n">
        <v>3902</v>
      </c>
      <c r="I24" s="296" t="n">
        <v>917</v>
      </c>
      <c r="J24" s="296" t="n">
        <v>113</v>
      </c>
      <c r="K24" s="296" t="n">
        <v>6255.65</v>
      </c>
    </row>
    <row r="25" customFormat="false" ht="12.75" hidden="false" customHeight="true" outlineLevel="0" collapsed="false">
      <c r="A25" s="265" t="s">
        <v>177</v>
      </c>
      <c r="B25" s="296" t="n">
        <v>13137</v>
      </c>
      <c r="C25" s="296" t="n">
        <v>708</v>
      </c>
      <c r="D25" s="296" t="n">
        <v>21920.05</v>
      </c>
      <c r="E25" s="296" t="n">
        <v>7507</v>
      </c>
      <c r="F25" s="296" t="n">
        <v>301</v>
      </c>
      <c r="G25" s="296" t="n">
        <v>10846.65</v>
      </c>
      <c r="H25" s="296" t="n">
        <v>8589</v>
      </c>
      <c r="I25" s="296" t="n">
        <v>2085</v>
      </c>
      <c r="J25" s="296" t="n">
        <v>258</v>
      </c>
      <c r="K25" s="296" t="n">
        <v>13711.45</v>
      </c>
    </row>
    <row r="26" customFormat="false" ht="12.75" hidden="false" customHeight="true" outlineLevel="0" collapsed="false">
      <c r="A26" s="272" t="s">
        <v>178</v>
      </c>
      <c r="B26" s="298" t="n">
        <v>18633</v>
      </c>
      <c r="C26" s="298" t="n">
        <v>1003</v>
      </c>
      <c r="D26" s="296" t="n">
        <v>30878.05</v>
      </c>
      <c r="E26" s="298" t="n">
        <v>10331</v>
      </c>
      <c r="F26" s="298" t="n">
        <v>414</v>
      </c>
      <c r="G26" s="296" t="n">
        <v>14859.95</v>
      </c>
      <c r="H26" s="298" t="n">
        <v>12491</v>
      </c>
      <c r="I26" s="298" t="n">
        <v>3002</v>
      </c>
      <c r="J26" s="298" t="n">
        <v>371</v>
      </c>
      <c r="K26" s="296" t="n">
        <v>19967.1</v>
      </c>
    </row>
    <row r="27" s="245" customFormat="true" ht="20.1" hidden="false" customHeight="true" outlineLevel="0" collapsed="false">
      <c r="A27" s="255" t="s">
        <v>179</v>
      </c>
      <c r="B27" s="299" t="n">
        <v>170398</v>
      </c>
      <c r="C27" s="299" t="n">
        <v>8647</v>
      </c>
      <c r="D27" s="299" t="n">
        <v>261057.4</v>
      </c>
      <c r="E27" s="299" t="n">
        <v>88726</v>
      </c>
      <c r="F27" s="299" t="n">
        <v>3490</v>
      </c>
      <c r="G27" s="299" t="n">
        <v>125600.75</v>
      </c>
      <c r="H27" s="299" t="n">
        <v>110212</v>
      </c>
      <c r="I27" s="299" t="n">
        <v>24316</v>
      </c>
      <c r="J27" s="299" t="n">
        <v>3318</v>
      </c>
      <c r="K27" s="299" t="n">
        <v>173546</v>
      </c>
    </row>
    <row r="28" customFormat="false" ht="30" hidden="false" customHeight="true" outlineLevel="0" collapsed="false">
      <c r="A28" s="272" t="s">
        <v>180</v>
      </c>
      <c r="B28" s="269"/>
      <c r="C28" s="270"/>
      <c r="D28" s="270"/>
      <c r="E28" s="270"/>
      <c r="F28" s="270"/>
      <c r="G28" s="270"/>
    </row>
    <row r="29" customFormat="false" ht="12.75" hidden="false" customHeight="true" outlineLevel="0" collapsed="false">
      <c r="A29" s="265" t="s">
        <v>181</v>
      </c>
      <c r="B29" s="296" t="n">
        <v>1908</v>
      </c>
      <c r="C29" s="296" t="n">
        <v>105</v>
      </c>
      <c r="D29" s="296" t="n">
        <v>3181</v>
      </c>
      <c r="E29" s="296" t="n">
        <v>349</v>
      </c>
      <c r="F29" s="296" t="n">
        <v>15</v>
      </c>
      <c r="G29" s="296" t="n">
        <v>522</v>
      </c>
      <c r="H29" s="296" t="n">
        <v>1577</v>
      </c>
      <c r="I29" s="296" t="n">
        <v>383</v>
      </c>
      <c r="J29" s="296" t="n">
        <v>49</v>
      </c>
      <c r="K29" s="296" t="n">
        <v>2683.5</v>
      </c>
    </row>
    <row r="30" customFormat="false" ht="12.75" hidden="false" customHeight="true" outlineLevel="0" collapsed="false">
      <c r="A30" s="265" t="s">
        <v>51</v>
      </c>
      <c r="B30" s="296" t="n">
        <v>10242</v>
      </c>
      <c r="C30" s="296" t="n">
        <v>504</v>
      </c>
      <c r="D30" s="296" t="n">
        <v>15389</v>
      </c>
      <c r="E30" s="296" t="n">
        <v>3639</v>
      </c>
      <c r="F30" s="296" t="n">
        <v>140</v>
      </c>
      <c r="G30" s="296" t="n">
        <v>5171.5</v>
      </c>
      <c r="H30" s="296" t="n">
        <v>9129</v>
      </c>
      <c r="I30" s="296" t="n">
        <v>2050</v>
      </c>
      <c r="J30" s="296" t="n">
        <v>269</v>
      </c>
      <c r="K30" s="296" t="n">
        <v>13939</v>
      </c>
    </row>
    <row r="31" customFormat="false" ht="18" hidden="false" customHeight="true" outlineLevel="0" collapsed="false">
      <c r="A31" s="268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</row>
    <row r="32" customFormat="false" ht="12.75" hidden="false" customHeight="true" outlineLevel="0" collapsed="false">
      <c r="A32" s="265" t="s">
        <v>51</v>
      </c>
      <c r="B32" s="296" t="n">
        <v>18770</v>
      </c>
      <c r="C32" s="296" t="n">
        <v>948</v>
      </c>
      <c r="D32" s="296" t="n">
        <v>29234.5</v>
      </c>
      <c r="E32" s="296" t="n">
        <v>9584</v>
      </c>
      <c r="F32" s="296" t="n">
        <v>372</v>
      </c>
      <c r="G32" s="296" t="n">
        <v>13461</v>
      </c>
      <c r="H32" s="296" t="n">
        <v>10621</v>
      </c>
      <c r="I32" s="296" t="n">
        <v>2360</v>
      </c>
      <c r="J32" s="296" t="n">
        <v>310</v>
      </c>
      <c r="K32" s="296" t="n">
        <v>16062.15</v>
      </c>
    </row>
    <row r="33" customFormat="false" ht="12.75" hidden="false" customHeight="true" outlineLevel="0" collapsed="false">
      <c r="A33" s="265" t="s">
        <v>182</v>
      </c>
      <c r="B33" s="296" t="n">
        <v>10327</v>
      </c>
      <c r="C33" s="296" t="n">
        <v>545</v>
      </c>
      <c r="D33" s="296" t="n">
        <v>16883.5</v>
      </c>
      <c r="E33" s="296" t="n">
        <v>5634</v>
      </c>
      <c r="F33" s="296" t="n">
        <v>217</v>
      </c>
      <c r="G33" s="296" t="n">
        <v>7903.5</v>
      </c>
      <c r="H33" s="296" t="n">
        <v>5269</v>
      </c>
      <c r="I33" s="296" t="n">
        <v>1186</v>
      </c>
      <c r="J33" s="296" t="n">
        <v>153</v>
      </c>
      <c r="K33" s="296" t="n">
        <v>7989</v>
      </c>
    </row>
    <row r="34" customFormat="false" ht="12.75" hidden="false" customHeight="true" outlineLevel="0" collapsed="false">
      <c r="A34" s="272" t="s">
        <v>183</v>
      </c>
      <c r="B34" s="298" t="n">
        <v>41247</v>
      </c>
      <c r="C34" s="298" t="n">
        <v>2102</v>
      </c>
      <c r="D34" s="298" t="n">
        <v>64688</v>
      </c>
      <c r="E34" s="298" t="n">
        <v>19206</v>
      </c>
      <c r="F34" s="298" t="n">
        <v>744</v>
      </c>
      <c r="G34" s="298" t="n">
        <v>27058</v>
      </c>
      <c r="H34" s="298" t="n">
        <v>26596</v>
      </c>
      <c r="I34" s="298" t="n">
        <v>5979</v>
      </c>
      <c r="J34" s="298" t="n">
        <v>781</v>
      </c>
      <c r="K34" s="298" t="n">
        <v>40673.65</v>
      </c>
    </row>
    <row r="35" customFormat="false" ht="18" hidden="false" customHeight="true" outlineLevel="0" collapsed="false">
      <c r="A35" s="272" t="s">
        <v>180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</row>
    <row r="36" customFormat="false" ht="12.75" hidden="false" customHeight="true" outlineLevel="0" collapsed="false">
      <c r="A36" s="265" t="s">
        <v>184</v>
      </c>
      <c r="B36" s="296" t="n">
        <v>3629</v>
      </c>
      <c r="C36" s="296" t="n">
        <v>185</v>
      </c>
      <c r="D36" s="296" t="n">
        <v>5171</v>
      </c>
      <c r="E36" s="296" t="n">
        <v>1186</v>
      </c>
      <c r="F36" s="296" t="n">
        <v>47</v>
      </c>
      <c r="G36" s="296" t="n">
        <v>1688.1</v>
      </c>
      <c r="H36" s="296" t="n">
        <v>3358</v>
      </c>
      <c r="I36" s="296" t="n">
        <v>795</v>
      </c>
      <c r="J36" s="296" t="n">
        <v>99</v>
      </c>
      <c r="K36" s="296" t="n">
        <v>5204</v>
      </c>
    </row>
    <row r="37" customFormat="false" ht="12.75" hidden="false" customHeight="true" outlineLevel="0" collapsed="false">
      <c r="A37" s="265" t="s">
        <v>185</v>
      </c>
      <c r="B37" s="296" t="n">
        <v>12222</v>
      </c>
      <c r="C37" s="296" t="n">
        <v>614</v>
      </c>
      <c r="D37" s="296" t="n">
        <v>18147</v>
      </c>
      <c r="E37" s="296" t="n">
        <v>4063</v>
      </c>
      <c r="F37" s="296" t="n">
        <v>157</v>
      </c>
      <c r="G37" s="296" t="n">
        <v>5914.25</v>
      </c>
      <c r="H37" s="296" t="n">
        <v>6509</v>
      </c>
      <c r="I37" s="296" t="n">
        <v>1457</v>
      </c>
      <c r="J37" s="296" t="n">
        <v>192</v>
      </c>
      <c r="K37" s="296" t="n">
        <v>10111</v>
      </c>
    </row>
    <row r="38" customFormat="false" ht="18" hidden="false" customHeight="true" outlineLevel="0" collapsed="false">
      <c r="A38" s="268" t="s">
        <v>164</v>
      </c>
      <c r="B38" s="269"/>
      <c r="C38" s="270"/>
      <c r="D38" s="270"/>
      <c r="E38" s="270"/>
      <c r="F38" s="270"/>
      <c r="G38" s="270"/>
      <c r="H38" s="271"/>
      <c r="I38" s="271"/>
      <c r="J38" s="271"/>
      <c r="K38" s="271"/>
    </row>
    <row r="39" customFormat="false" ht="12.75" hidden="false" customHeight="true" outlineLevel="0" collapsed="false">
      <c r="A39" s="265" t="s">
        <v>186</v>
      </c>
      <c r="B39" s="296" t="n">
        <v>6696</v>
      </c>
      <c r="C39" s="296" t="n">
        <v>353</v>
      </c>
      <c r="D39" s="296" t="n">
        <v>11174.5</v>
      </c>
      <c r="E39" s="296" t="n">
        <v>3048</v>
      </c>
      <c r="F39" s="296" t="n">
        <v>120</v>
      </c>
      <c r="G39" s="296" t="n">
        <v>4702</v>
      </c>
      <c r="H39" s="296" t="n">
        <v>4326</v>
      </c>
      <c r="I39" s="296" t="n">
        <v>1000</v>
      </c>
      <c r="J39" s="296" t="n">
        <v>126</v>
      </c>
      <c r="K39" s="296" t="n">
        <v>6825.5</v>
      </c>
    </row>
    <row r="40" customFormat="false" ht="12.75" hidden="false" customHeight="true" outlineLevel="0" collapsed="false">
      <c r="A40" s="265" t="s">
        <v>187</v>
      </c>
      <c r="B40" s="296" t="n">
        <v>23139</v>
      </c>
      <c r="C40" s="296" t="n">
        <v>1176</v>
      </c>
      <c r="D40" s="296" t="n">
        <v>35113.5</v>
      </c>
      <c r="E40" s="296" t="n">
        <v>9408</v>
      </c>
      <c r="F40" s="296" t="n">
        <v>361</v>
      </c>
      <c r="G40" s="296" t="n">
        <v>12998.6</v>
      </c>
      <c r="H40" s="296" t="n">
        <v>13749</v>
      </c>
      <c r="I40" s="296" t="n">
        <v>3006</v>
      </c>
      <c r="J40" s="296" t="n">
        <v>400</v>
      </c>
      <c r="K40" s="296" t="n">
        <v>20812.2</v>
      </c>
    </row>
    <row r="41" customFormat="false" ht="12.75" hidden="false" customHeight="true" outlineLevel="0" collapsed="false">
      <c r="A41" s="272" t="s">
        <v>188</v>
      </c>
      <c r="B41" s="298" t="n">
        <v>45686</v>
      </c>
      <c r="C41" s="298" t="n">
        <v>2328</v>
      </c>
      <c r="D41" s="298" t="n">
        <v>69606</v>
      </c>
      <c r="E41" s="298" t="n">
        <v>17705</v>
      </c>
      <c r="F41" s="298" t="n">
        <v>685</v>
      </c>
      <c r="G41" s="298" t="n">
        <v>25302.95</v>
      </c>
      <c r="H41" s="298" t="n">
        <v>27942</v>
      </c>
      <c r="I41" s="298" t="n">
        <v>6258</v>
      </c>
      <c r="J41" s="298" t="n">
        <v>817</v>
      </c>
      <c r="K41" s="298" t="n">
        <v>42952.7</v>
      </c>
    </row>
    <row r="42" customFormat="false" ht="18" hidden="false" customHeight="true" outlineLevel="0" collapsed="false">
      <c r="A42" s="272" t="s">
        <v>162</v>
      </c>
      <c r="B42" s="269"/>
      <c r="C42" s="270"/>
      <c r="D42" s="270"/>
      <c r="E42" s="270"/>
      <c r="F42" s="270"/>
      <c r="G42" s="270"/>
      <c r="H42" s="271"/>
      <c r="I42" s="271"/>
      <c r="J42" s="271"/>
      <c r="K42" s="271"/>
    </row>
    <row r="43" customFormat="false" ht="12.75" hidden="false" customHeight="true" outlineLevel="0" collapsed="false">
      <c r="A43" s="265" t="s">
        <v>189</v>
      </c>
      <c r="B43" s="296" t="n">
        <v>5866</v>
      </c>
      <c r="C43" s="296" t="n">
        <v>288</v>
      </c>
      <c r="D43" s="296" t="n">
        <v>8476.5</v>
      </c>
      <c r="E43" s="296" t="n">
        <v>2440</v>
      </c>
      <c r="F43" s="296" t="n">
        <v>92</v>
      </c>
      <c r="G43" s="296" t="n">
        <v>3232.5</v>
      </c>
      <c r="H43" s="296" t="n">
        <v>4496</v>
      </c>
      <c r="I43" s="296" t="n">
        <v>1055</v>
      </c>
      <c r="J43" s="296" t="n">
        <v>132</v>
      </c>
      <c r="K43" s="296" t="n">
        <v>6865.5</v>
      </c>
    </row>
    <row r="44" customFormat="false" ht="18" hidden="false" customHeight="true" outlineLevel="0" collapsed="false">
      <c r="A44" s="268" t="s">
        <v>164</v>
      </c>
      <c r="B44" s="273"/>
      <c r="C44" s="273"/>
      <c r="D44" s="273"/>
      <c r="E44" s="273"/>
      <c r="F44" s="273"/>
      <c r="G44" s="273"/>
      <c r="H44" s="271"/>
      <c r="I44" s="271"/>
      <c r="J44" s="271"/>
      <c r="K44" s="271"/>
    </row>
    <row r="45" customFormat="false" ht="12.75" hidden="false" customHeight="true" outlineLevel="0" collapsed="false">
      <c r="A45" s="265" t="s">
        <v>190</v>
      </c>
      <c r="B45" s="296" t="n">
        <v>7297</v>
      </c>
      <c r="C45" s="296" t="n">
        <v>381</v>
      </c>
      <c r="D45" s="296" t="n">
        <v>11352.5</v>
      </c>
      <c r="E45" s="296" t="n">
        <v>3806</v>
      </c>
      <c r="F45" s="296" t="n">
        <v>147</v>
      </c>
      <c r="G45" s="296" t="n">
        <v>5181</v>
      </c>
      <c r="H45" s="296" t="n">
        <v>4171</v>
      </c>
      <c r="I45" s="296" t="n">
        <v>969</v>
      </c>
      <c r="J45" s="296" t="n">
        <v>117</v>
      </c>
      <c r="K45" s="296" t="n">
        <v>6409</v>
      </c>
    </row>
    <row r="46" customFormat="false" ht="12.75" hidden="false" customHeight="true" outlineLevel="0" collapsed="false">
      <c r="A46" s="265" t="s">
        <v>191</v>
      </c>
      <c r="B46" s="296" t="n">
        <v>8520</v>
      </c>
      <c r="C46" s="296" t="n">
        <v>450</v>
      </c>
      <c r="D46" s="296" t="n">
        <v>13184.7</v>
      </c>
      <c r="E46" s="296" t="n">
        <v>4761</v>
      </c>
      <c r="F46" s="296" t="n">
        <v>186</v>
      </c>
      <c r="G46" s="296" t="n">
        <v>6531</v>
      </c>
      <c r="H46" s="296" t="n">
        <v>3712</v>
      </c>
      <c r="I46" s="296" t="n">
        <v>884</v>
      </c>
      <c r="J46" s="296" t="n">
        <v>109</v>
      </c>
      <c r="K46" s="296" t="n">
        <v>5892.2</v>
      </c>
    </row>
    <row r="47" customFormat="false" ht="12.75" hidden="false" customHeight="true" outlineLevel="0" collapsed="false">
      <c r="A47" s="265" t="s">
        <v>192</v>
      </c>
      <c r="B47" s="296" t="n">
        <v>5862</v>
      </c>
      <c r="C47" s="296" t="n">
        <v>306</v>
      </c>
      <c r="D47" s="296" t="n">
        <v>9840</v>
      </c>
      <c r="E47" s="296" t="n">
        <v>3177</v>
      </c>
      <c r="F47" s="296" t="n">
        <v>131</v>
      </c>
      <c r="G47" s="296" t="n">
        <v>4783</v>
      </c>
      <c r="H47" s="296" t="n">
        <v>2647</v>
      </c>
      <c r="I47" s="296" t="n">
        <v>554</v>
      </c>
      <c r="J47" s="296" t="n">
        <v>83</v>
      </c>
      <c r="K47" s="296" t="n">
        <v>4225.95</v>
      </c>
    </row>
    <row r="48" customFormat="false" ht="12.75" hidden="false" customHeight="true" outlineLevel="0" collapsed="false">
      <c r="A48" s="272" t="s">
        <v>193</v>
      </c>
      <c r="B48" s="298" t="n">
        <v>27545</v>
      </c>
      <c r="C48" s="298" t="n">
        <v>1425</v>
      </c>
      <c r="D48" s="298" t="n">
        <v>42853.7</v>
      </c>
      <c r="E48" s="298" t="n">
        <v>14184</v>
      </c>
      <c r="F48" s="298" t="n">
        <v>556</v>
      </c>
      <c r="G48" s="298" t="n">
        <v>19727.5</v>
      </c>
      <c r="H48" s="298" t="n">
        <v>15026</v>
      </c>
      <c r="I48" s="298" t="n">
        <v>3462</v>
      </c>
      <c r="J48" s="298" t="n">
        <v>441</v>
      </c>
      <c r="K48" s="298" t="n">
        <v>23392.65</v>
      </c>
    </row>
    <row r="49" s="245" customFormat="true" ht="20.1" hidden="false" customHeight="true" outlineLevel="0" collapsed="false">
      <c r="A49" s="255" t="s">
        <v>194</v>
      </c>
      <c r="B49" s="299" t="n">
        <v>114478</v>
      </c>
      <c r="C49" s="299" t="n">
        <v>5855</v>
      </c>
      <c r="D49" s="299" t="n">
        <v>177147.7</v>
      </c>
      <c r="E49" s="299" t="n">
        <v>51095</v>
      </c>
      <c r="F49" s="299" t="n">
        <v>1985</v>
      </c>
      <c r="G49" s="299" t="n">
        <v>72088.45</v>
      </c>
      <c r="H49" s="299" t="n">
        <v>69564</v>
      </c>
      <c r="I49" s="299" t="n">
        <v>15699</v>
      </c>
      <c r="J49" s="299" t="n">
        <v>2039</v>
      </c>
      <c r="K49" s="299" t="n">
        <v>107019</v>
      </c>
    </row>
  </sheetData>
  <mergeCells count="15">
    <mergeCell ref="A1:K1"/>
    <mergeCell ref="A2:K2"/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conditionalFormatting sqref="B6:G13 B15:G21 B14:K14 B23:G26 B22:K22 B28:G33 B27:K27 B35:G40 B34:K34 B42:G47 B41:K41 B48:K4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82"/>
    <col collapsed="false" customWidth="true" hidden="false" outlineLevel="0" max="2" min="2" style="231" width="8.65"/>
    <col collapsed="false" customWidth="true" hidden="false" outlineLevel="0" max="3" min="3" style="231" width="8.33"/>
    <col collapsed="false" customWidth="true" hidden="false" outlineLevel="0" max="4" min="4" style="231" width="7.99"/>
    <col collapsed="false" customWidth="true" hidden="false" outlineLevel="0" max="5" min="5" style="231" width="8.65"/>
    <col collapsed="false" customWidth="true" hidden="false" outlineLevel="0" max="6" min="6" style="231" width="8.16"/>
    <col collapsed="false" customWidth="true" hidden="false" outlineLevel="0" max="7" min="7" style="231" width="7.99"/>
    <col collapsed="false" customWidth="true" hidden="false" outlineLevel="0" max="8" min="8" style="231" width="8.65"/>
    <col collapsed="false" customWidth="true" hidden="false" outlineLevel="0" max="9" min="9" style="231" width="9.16"/>
    <col collapsed="false" customWidth="true" hidden="false" outlineLevel="0" max="10" min="10" style="231" width="8.65"/>
    <col collapsed="false" customWidth="true" hidden="false" outlineLevel="0" max="11" min="11" style="231" width="7.99"/>
    <col collapsed="false" customWidth="false" hidden="false" outlineLevel="0" max="257" min="12" style="231" width="11.99"/>
  </cols>
  <sheetData>
    <row r="1" customFormat="false" ht="16.5" hidden="false" customHeight="true" outlineLevel="0" collapsed="false">
      <c r="A1" s="300" t="s">
        <v>24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s="234" customFormat="true" ht="14.85" hidden="false" customHeight="true" outlineLevel="0" collapsed="false">
      <c r="A2" s="301" t="s">
        <v>235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30" hidden="false" customHeight="true" outlineLevel="0" collapsed="false">
      <c r="A3" s="259" t="s">
        <v>154</v>
      </c>
      <c r="B3" s="287" t="s">
        <v>236</v>
      </c>
      <c r="C3" s="287"/>
      <c r="D3" s="287"/>
      <c r="E3" s="288" t="s">
        <v>23</v>
      </c>
      <c r="F3" s="288"/>
      <c r="G3" s="288"/>
      <c r="H3" s="289" t="s">
        <v>24</v>
      </c>
      <c r="I3" s="289"/>
      <c r="J3" s="289"/>
      <c r="K3" s="289"/>
    </row>
    <row r="4" customFormat="false" ht="15" hidden="false" customHeight="true" outlineLevel="0" collapsed="false">
      <c r="A4" s="259"/>
      <c r="B4" s="290" t="s">
        <v>6</v>
      </c>
      <c r="C4" s="291" t="s">
        <v>5</v>
      </c>
      <c r="D4" s="291" t="s">
        <v>237</v>
      </c>
      <c r="E4" s="291" t="s">
        <v>6</v>
      </c>
      <c r="F4" s="291" t="s">
        <v>5</v>
      </c>
      <c r="G4" s="291" t="s">
        <v>237</v>
      </c>
      <c r="H4" s="292" t="s">
        <v>6</v>
      </c>
      <c r="I4" s="292"/>
      <c r="J4" s="293" t="s">
        <v>238</v>
      </c>
      <c r="K4" s="294" t="s">
        <v>237</v>
      </c>
    </row>
    <row r="5" customFormat="false" ht="54.95" hidden="false" customHeight="true" outlineLevel="0" collapsed="false">
      <c r="A5" s="259"/>
      <c r="B5" s="290"/>
      <c r="C5" s="291"/>
      <c r="D5" s="291"/>
      <c r="E5" s="291"/>
      <c r="F5" s="291"/>
      <c r="G5" s="291"/>
      <c r="H5" s="293" t="s">
        <v>8</v>
      </c>
      <c r="I5" s="293" t="s">
        <v>239</v>
      </c>
      <c r="J5" s="293"/>
      <c r="K5" s="294"/>
    </row>
    <row r="6" customFormat="false" ht="18" hidden="false" customHeight="true" outlineLevel="0" collapsed="false">
      <c r="A6" s="262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97</v>
      </c>
      <c r="B7" s="296" t="n">
        <v>7441</v>
      </c>
      <c r="C7" s="296" t="n">
        <v>384</v>
      </c>
      <c r="D7" s="296" t="n">
        <v>10766.5</v>
      </c>
      <c r="E7" s="296" t="n">
        <v>2384</v>
      </c>
      <c r="F7" s="296" t="n">
        <v>95</v>
      </c>
      <c r="G7" s="296" t="n">
        <v>3548.25</v>
      </c>
      <c r="H7" s="296" t="n">
        <v>6700</v>
      </c>
      <c r="I7" s="296" t="n">
        <v>1562</v>
      </c>
      <c r="J7" s="296" t="n">
        <v>192</v>
      </c>
      <c r="K7" s="296" t="n">
        <v>10591.5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  <c r="K8" s="271"/>
    </row>
    <row r="9" customFormat="false" ht="12.75" hidden="false" customHeight="true" outlineLevel="0" collapsed="false">
      <c r="A9" s="265" t="s">
        <v>198</v>
      </c>
      <c r="B9" s="296" t="n">
        <v>11261</v>
      </c>
      <c r="C9" s="296" t="n">
        <v>601</v>
      </c>
      <c r="D9" s="296" t="n">
        <v>17514.2</v>
      </c>
      <c r="E9" s="296" t="n">
        <v>5579</v>
      </c>
      <c r="F9" s="296" t="n">
        <v>217</v>
      </c>
      <c r="G9" s="296" t="n">
        <v>7956.55</v>
      </c>
      <c r="H9" s="296" t="n">
        <v>6581</v>
      </c>
      <c r="I9" s="296" t="n">
        <v>1484</v>
      </c>
      <c r="J9" s="296" t="n">
        <v>194</v>
      </c>
      <c r="K9" s="296" t="n">
        <v>10086.5</v>
      </c>
    </row>
    <row r="10" customFormat="false" ht="12.75" hidden="false" customHeight="true" outlineLevel="0" collapsed="false">
      <c r="A10" s="265" t="s">
        <v>199</v>
      </c>
      <c r="B10" s="296" t="n">
        <v>7642</v>
      </c>
      <c r="C10" s="296" t="n">
        <v>397</v>
      </c>
      <c r="D10" s="296" t="n">
        <v>11862.5</v>
      </c>
      <c r="E10" s="296" t="n">
        <v>3886</v>
      </c>
      <c r="F10" s="296" t="n">
        <v>154</v>
      </c>
      <c r="G10" s="296" t="n">
        <v>5603.25</v>
      </c>
      <c r="H10" s="296" t="n">
        <v>3374</v>
      </c>
      <c r="I10" s="296" t="n">
        <v>791</v>
      </c>
      <c r="J10" s="296" t="n">
        <v>100</v>
      </c>
      <c r="K10" s="296" t="n">
        <v>5210.5</v>
      </c>
    </row>
    <row r="11" customFormat="false" ht="12.75" hidden="false" customHeight="true" outlineLevel="0" collapsed="false">
      <c r="A11" s="265" t="s">
        <v>200</v>
      </c>
      <c r="B11" s="296" t="n">
        <v>20698</v>
      </c>
      <c r="C11" s="296" t="n">
        <v>1111</v>
      </c>
      <c r="D11" s="296" t="n">
        <v>33601.5</v>
      </c>
      <c r="E11" s="296" t="n">
        <v>8988</v>
      </c>
      <c r="F11" s="296" t="n">
        <v>354</v>
      </c>
      <c r="G11" s="296" t="n">
        <v>13012.4</v>
      </c>
      <c r="H11" s="296" t="n">
        <v>9911</v>
      </c>
      <c r="I11" s="296" t="n">
        <v>2396</v>
      </c>
      <c r="J11" s="296" t="n">
        <v>286</v>
      </c>
      <c r="K11" s="296" t="n">
        <v>15236</v>
      </c>
    </row>
    <row r="12" customFormat="false" ht="12.75" hidden="false" customHeight="true" outlineLevel="0" collapsed="false">
      <c r="A12" s="272" t="s">
        <v>201</v>
      </c>
      <c r="B12" s="298" t="n">
        <v>47042</v>
      </c>
      <c r="C12" s="298" t="n">
        <v>2493</v>
      </c>
      <c r="D12" s="298" t="n">
        <v>73744.7</v>
      </c>
      <c r="E12" s="298" t="n">
        <v>20837</v>
      </c>
      <c r="F12" s="298" t="n">
        <v>820</v>
      </c>
      <c r="G12" s="298" t="n">
        <v>30120.45</v>
      </c>
      <c r="H12" s="298" t="n">
        <v>26566</v>
      </c>
      <c r="I12" s="298" t="n">
        <v>6233</v>
      </c>
      <c r="J12" s="298" t="n">
        <v>772</v>
      </c>
      <c r="K12" s="298" t="n">
        <v>41124.5</v>
      </c>
    </row>
    <row r="13" customFormat="false" ht="18" hidden="false" customHeight="true" outlineLevel="0" collapsed="false">
      <c r="A13" s="272" t="s">
        <v>164</v>
      </c>
      <c r="B13" s="273"/>
      <c r="C13" s="273"/>
      <c r="D13" s="273"/>
      <c r="E13" s="273"/>
      <c r="F13" s="273"/>
      <c r="G13" s="273"/>
      <c r="H13" s="271"/>
      <c r="I13" s="271"/>
      <c r="J13" s="271"/>
      <c r="K13" s="271"/>
    </row>
    <row r="14" customFormat="false" ht="12.75" hidden="false" customHeight="true" outlineLevel="0" collapsed="false">
      <c r="A14" s="265" t="s">
        <v>202</v>
      </c>
      <c r="B14" s="296" t="n">
        <v>6476</v>
      </c>
      <c r="C14" s="296" t="n">
        <v>358</v>
      </c>
      <c r="D14" s="296" t="n">
        <v>10852</v>
      </c>
      <c r="E14" s="296" t="n">
        <v>2982</v>
      </c>
      <c r="F14" s="296" t="n">
        <v>124</v>
      </c>
      <c r="G14" s="296" t="n">
        <v>4448.5</v>
      </c>
      <c r="H14" s="296" t="n">
        <v>3804</v>
      </c>
      <c r="I14" s="296" t="n">
        <v>869</v>
      </c>
      <c r="J14" s="296" t="n">
        <v>116</v>
      </c>
      <c r="K14" s="296" t="n">
        <v>6184.5</v>
      </c>
    </row>
    <row r="15" customFormat="false" ht="12.75" hidden="false" customHeight="true" outlineLevel="0" collapsed="false">
      <c r="A15" s="265" t="s">
        <v>203</v>
      </c>
      <c r="B15" s="296" t="n">
        <v>8639</v>
      </c>
      <c r="C15" s="296" t="n">
        <v>457</v>
      </c>
      <c r="D15" s="296" t="n">
        <v>13795</v>
      </c>
      <c r="E15" s="296" t="n">
        <v>4700</v>
      </c>
      <c r="F15" s="296" t="n">
        <v>179</v>
      </c>
      <c r="G15" s="296" t="n">
        <v>6472</v>
      </c>
      <c r="H15" s="296" t="n">
        <v>4667</v>
      </c>
      <c r="I15" s="296" t="n">
        <v>1032</v>
      </c>
      <c r="J15" s="296" t="n">
        <v>140</v>
      </c>
      <c r="K15" s="296" t="n">
        <v>7337.5</v>
      </c>
    </row>
    <row r="16" customFormat="false" ht="12.75" hidden="false" customHeight="true" outlineLevel="0" collapsed="false">
      <c r="A16" s="265" t="s">
        <v>204</v>
      </c>
      <c r="B16" s="296" t="n">
        <v>6359</v>
      </c>
      <c r="C16" s="296" t="n">
        <v>322</v>
      </c>
      <c r="D16" s="296" t="n">
        <v>9686.5</v>
      </c>
      <c r="E16" s="296" t="n">
        <v>3698</v>
      </c>
      <c r="F16" s="296" t="n">
        <v>149</v>
      </c>
      <c r="G16" s="296" t="n">
        <v>5274</v>
      </c>
      <c r="H16" s="296" t="n">
        <v>3530</v>
      </c>
      <c r="I16" s="296" t="n">
        <v>807</v>
      </c>
      <c r="J16" s="296" t="n">
        <v>103</v>
      </c>
      <c r="K16" s="296" t="n">
        <v>5361</v>
      </c>
    </row>
    <row r="17" customFormat="false" ht="12.75" hidden="false" customHeight="true" outlineLevel="0" collapsed="false">
      <c r="A17" s="274" t="s">
        <v>205</v>
      </c>
      <c r="B17" s="298" t="n">
        <v>21474</v>
      </c>
      <c r="C17" s="298" t="n">
        <v>1137</v>
      </c>
      <c r="D17" s="296" t="n">
        <v>34333.5</v>
      </c>
      <c r="E17" s="298" t="n">
        <v>11380</v>
      </c>
      <c r="F17" s="298" t="n">
        <v>452</v>
      </c>
      <c r="G17" s="296" t="n">
        <v>16194.5</v>
      </c>
      <c r="H17" s="298" t="n">
        <v>12001</v>
      </c>
      <c r="I17" s="298" t="n">
        <v>2708</v>
      </c>
      <c r="J17" s="298" t="n">
        <v>359</v>
      </c>
      <c r="K17" s="296" t="n">
        <v>18883</v>
      </c>
    </row>
    <row r="18" customFormat="false" ht="18" hidden="false" customHeight="true" outlineLevel="0" collapsed="false">
      <c r="A18" s="272" t="s">
        <v>164</v>
      </c>
      <c r="B18" s="269"/>
      <c r="C18" s="270"/>
      <c r="D18" s="270"/>
      <c r="E18" s="270"/>
      <c r="F18" s="270"/>
      <c r="G18" s="270"/>
      <c r="H18" s="271"/>
      <c r="I18" s="271"/>
      <c r="J18" s="271"/>
      <c r="K18" s="271"/>
    </row>
    <row r="19" customFormat="false" ht="12.75" hidden="false" customHeight="true" outlineLevel="0" collapsed="false">
      <c r="A19" s="265" t="s">
        <v>206</v>
      </c>
      <c r="B19" s="296" t="n">
        <v>11640</v>
      </c>
      <c r="C19" s="296" t="n">
        <v>601</v>
      </c>
      <c r="D19" s="296" t="n">
        <v>18272.3</v>
      </c>
      <c r="E19" s="296" t="n">
        <v>5112</v>
      </c>
      <c r="F19" s="296" t="n">
        <v>206</v>
      </c>
      <c r="G19" s="296" t="n">
        <v>7432.5</v>
      </c>
      <c r="H19" s="296" t="n">
        <v>7727</v>
      </c>
      <c r="I19" s="296" t="n">
        <v>1682</v>
      </c>
      <c r="J19" s="296" t="n">
        <v>230</v>
      </c>
      <c r="K19" s="296" t="n">
        <v>12021</v>
      </c>
    </row>
    <row r="20" customFormat="false" ht="12.75" hidden="false" customHeight="true" outlineLevel="0" collapsed="false">
      <c r="A20" s="265" t="s">
        <v>207</v>
      </c>
      <c r="B20" s="296" t="n">
        <v>9897</v>
      </c>
      <c r="C20" s="296" t="n">
        <v>509</v>
      </c>
      <c r="D20" s="296" t="n">
        <v>15316.5</v>
      </c>
      <c r="E20" s="296" t="n">
        <v>4449</v>
      </c>
      <c r="F20" s="296" t="n">
        <v>177</v>
      </c>
      <c r="G20" s="296" t="n">
        <v>6483.5</v>
      </c>
      <c r="H20" s="296" t="n">
        <v>5784</v>
      </c>
      <c r="I20" s="296" t="n">
        <v>1323</v>
      </c>
      <c r="J20" s="296" t="n">
        <v>171</v>
      </c>
      <c r="K20" s="296" t="n">
        <v>8894.5</v>
      </c>
    </row>
    <row r="21" customFormat="false" ht="12.75" hidden="false" customHeight="true" outlineLevel="0" collapsed="false">
      <c r="A21" s="265" t="s">
        <v>208</v>
      </c>
      <c r="B21" s="296" t="n">
        <v>8469</v>
      </c>
      <c r="C21" s="296" t="n">
        <v>444</v>
      </c>
      <c r="D21" s="296" t="n">
        <v>13544</v>
      </c>
      <c r="E21" s="296" t="n">
        <v>4367</v>
      </c>
      <c r="F21" s="296" t="n">
        <v>178</v>
      </c>
      <c r="G21" s="296" t="n">
        <v>6435</v>
      </c>
      <c r="H21" s="296" t="n">
        <v>3062</v>
      </c>
      <c r="I21" s="296" t="n">
        <v>713</v>
      </c>
      <c r="J21" s="296" t="n">
        <v>87</v>
      </c>
      <c r="K21" s="296" t="n">
        <v>4472.5</v>
      </c>
    </row>
    <row r="22" customFormat="false" ht="12.75" hidden="false" customHeight="true" outlineLevel="0" collapsed="false">
      <c r="A22" s="272" t="s">
        <v>209</v>
      </c>
      <c r="B22" s="298" t="n">
        <v>30006</v>
      </c>
      <c r="C22" s="298" t="n">
        <v>1554</v>
      </c>
      <c r="D22" s="296" t="n">
        <v>47132.8</v>
      </c>
      <c r="E22" s="298" t="n">
        <v>13928</v>
      </c>
      <c r="F22" s="298" t="n">
        <v>561</v>
      </c>
      <c r="G22" s="296" t="n">
        <v>20351</v>
      </c>
      <c r="H22" s="298" t="n">
        <v>16573</v>
      </c>
      <c r="I22" s="298" t="n">
        <v>3718</v>
      </c>
      <c r="J22" s="298" t="n">
        <v>488</v>
      </c>
      <c r="K22" s="296" t="n">
        <v>25388</v>
      </c>
    </row>
    <row r="23" s="245" customFormat="true" ht="20.1" hidden="false" customHeight="true" outlineLevel="0" collapsed="false">
      <c r="A23" s="255" t="s">
        <v>210</v>
      </c>
      <c r="B23" s="299" t="n">
        <v>98522</v>
      </c>
      <c r="C23" s="299" t="n">
        <v>5184</v>
      </c>
      <c r="D23" s="299" t="n">
        <v>155211</v>
      </c>
      <c r="E23" s="299" t="n">
        <v>46145</v>
      </c>
      <c r="F23" s="299" t="n">
        <v>1833</v>
      </c>
      <c r="G23" s="299" t="n">
        <v>66665.95</v>
      </c>
      <c r="H23" s="299" t="n">
        <v>55140</v>
      </c>
      <c r="I23" s="299" t="n">
        <v>12659</v>
      </c>
      <c r="J23" s="299" t="n">
        <v>1619</v>
      </c>
      <c r="K23" s="299" t="n">
        <v>85395.5</v>
      </c>
    </row>
    <row r="24" customFormat="false" ht="30" hidden="false" customHeight="true" outlineLevel="0" collapsed="false">
      <c r="A24" s="272" t="s">
        <v>164</v>
      </c>
      <c r="B24" s="269"/>
      <c r="C24" s="270"/>
      <c r="D24" s="270"/>
      <c r="E24" s="270"/>
      <c r="F24" s="270"/>
      <c r="G24" s="270"/>
    </row>
    <row r="25" customFormat="false" ht="12.75" hidden="false" customHeight="true" outlineLevel="0" collapsed="false">
      <c r="A25" s="265" t="s">
        <v>211</v>
      </c>
      <c r="B25" s="296" t="n">
        <v>11026</v>
      </c>
      <c r="C25" s="296" t="n">
        <v>580</v>
      </c>
      <c r="D25" s="296" t="n">
        <v>18347.05</v>
      </c>
      <c r="E25" s="296" t="n">
        <v>5970</v>
      </c>
      <c r="F25" s="296" t="n">
        <v>231</v>
      </c>
      <c r="G25" s="296" t="n">
        <v>8484.7</v>
      </c>
      <c r="H25" s="296" t="n">
        <v>8249</v>
      </c>
      <c r="I25" s="296" t="n">
        <v>1814</v>
      </c>
      <c r="J25" s="296" t="n">
        <v>244</v>
      </c>
      <c r="K25" s="296" t="n">
        <v>12734.5</v>
      </c>
    </row>
    <row r="26" customFormat="false" ht="12.75" hidden="false" customHeight="true" outlineLevel="0" collapsed="false">
      <c r="A26" s="265" t="s">
        <v>53</v>
      </c>
      <c r="B26" s="296" t="n">
        <v>8449</v>
      </c>
      <c r="C26" s="296" t="n">
        <v>443</v>
      </c>
      <c r="D26" s="296" t="n">
        <v>13532.3</v>
      </c>
      <c r="E26" s="296" t="n">
        <v>3246</v>
      </c>
      <c r="F26" s="296" t="n">
        <v>131</v>
      </c>
      <c r="G26" s="296" t="n">
        <v>4841.95</v>
      </c>
      <c r="H26" s="296" t="n">
        <v>7371</v>
      </c>
      <c r="I26" s="296" t="n">
        <v>1660</v>
      </c>
      <c r="J26" s="296" t="n">
        <v>227</v>
      </c>
      <c r="K26" s="296" t="n">
        <v>11892.5</v>
      </c>
    </row>
    <row r="27" customFormat="false" ht="12.75" hidden="false" customHeight="true" outlineLevel="0" collapsed="false">
      <c r="A27" s="265" t="s">
        <v>212</v>
      </c>
      <c r="B27" s="296" t="n">
        <v>8803</v>
      </c>
      <c r="C27" s="296" t="n">
        <v>469</v>
      </c>
      <c r="D27" s="296" t="n">
        <v>14114</v>
      </c>
      <c r="E27" s="296" t="n">
        <v>4510</v>
      </c>
      <c r="F27" s="296" t="n">
        <v>183</v>
      </c>
      <c r="G27" s="296" t="n">
        <v>6831</v>
      </c>
      <c r="H27" s="296" t="n">
        <v>4239</v>
      </c>
      <c r="I27" s="296" t="n">
        <v>842</v>
      </c>
      <c r="J27" s="296" t="n">
        <v>139</v>
      </c>
      <c r="K27" s="296" t="n">
        <v>6836.5</v>
      </c>
    </row>
    <row r="28" customFormat="false" ht="12.75" hidden="false" customHeight="true" outlineLevel="0" collapsed="false">
      <c r="A28" s="268" t="s">
        <v>213</v>
      </c>
      <c r="B28" s="298" t="n">
        <v>28278</v>
      </c>
      <c r="C28" s="298" t="n">
        <v>1492</v>
      </c>
      <c r="D28" s="296" t="n">
        <v>45993.35</v>
      </c>
      <c r="E28" s="298" t="n">
        <v>13726</v>
      </c>
      <c r="F28" s="298" t="n">
        <v>545</v>
      </c>
      <c r="G28" s="296" t="n">
        <v>20157.65</v>
      </c>
      <c r="H28" s="298" t="n">
        <v>19859</v>
      </c>
      <c r="I28" s="298" t="n">
        <v>4316</v>
      </c>
      <c r="J28" s="298" t="n">
        <v>610</v>
      </c>
      <c r="K28" s="296" t="n">
        <v>31463.5</v>
      </c>
    </row>
    <row r="29" customFormat="false" ht="18" hidden="false" customHeight="true" outlineLevel="0" collapsed="false">
      <c r="A29" s="272" t="s">
        <v>162</v>
      </c>
      <c r="B29" s="269"/>
      <c r="C29" s="270"/>
      <c r="D29" s="270"/>
      <c r="E29" s="270"/>
      <c r="F29" s="270"/>
      <c r="G29" s="270"/>
      <c r="H29" s="271"/>
      <c r="I29" s="271"/>
      <c r="J29" s="271"/>
      <c r="K29" s="271"/>
    </row>
    <row r="30" customFormat="false" ht="12.75" hidden="false" customHeight="true" outlineLevel="0" collapsed="false">
      <c r="A30" s="265" t="s">
        <v>214</v>
      </c>
      <c r="B30" s="296" t="n">
        <v>4527</v>
      </c>
      <c r="C30" s="296" t="n">
        <v>242</v>
      </c>
      <c r="D30" s="296" t="n">
        <v>7384.5</v>
      </c>
      <c r="E30" s="296" t="n">
        <v>1996</v>
      </c>
      <c r="F30" s="296" t="n">
        <v>76</v>
      </c>
      <c r="G30" s="296" t="n">
        <v>2935.5</v>
      </c>
      <c r="H30" s="296" t="n">
        <v>5219</v>
      </c>
      <c r="I30" s="296" t="n">
        <v>1225</v>
      </c>
      <c r="J30" s="296" t="n">
        <v>150</v>
      </c>
      <c r="K30" s="296" t="n">
        <v>8105</v>
      </c>
    </row>
    <row r="31" customFormat="false" ht="18" hidden="false" customHeight="true" outlineLevel="0" collapsed="false">
      <c r="A31" s="272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</row>
    <row r="32" customFormat="false" ht="12.75" hidden="false" customHeight="true" outlineLevel="0" collapsed="false">
      <c r="A32" s="265" t="s">
        <v>215</v>
      </c>
      <c r="B32" s="296" t="n">
        <v>9723</v>
      </c>
      <c r="C32" s="296" t="n">
        <v>529</v>
      </c>
      <c r="D32" s="296" t="n">
        <v>15956.12</v>
      </c>
      <c r="E32" s="296" t="n">
        <v>4311</v>
      </c>
      <c r="F32" s="296" t="n">
        <v>171</v>
      </c>
      <c r="G32" s="296" t="n">
        <v>6089.5</v>
      </c>
      <c r="H32" s="296" t="n">
        <v>3438</v>
      </c>
      <c r="I32" s="296" t="n">
        <v>774</v>
      </c>
      <c r="J32" s="296" t="n">
        <v>105</v>
      </c>
      <c r="K32" s="296" t="n">
        <v>5547.5</v>
      </c>
    </row>
    <row r="33" customFormat="false" ht="12.75" hidden="false" customHeight="true" outlineLevel="0" collapsed="false">
      <c r="A33" s="265" t="s">
        <v>216</v>
      </c>
      <c r="B33" s="296" t="n">
        <v>8734</v>
      </c>
      <c r="C33" s="296" t="n">
        <v>458</v>
      </c>
      <c r="D33" s="296" t="n">
        <v>14038.6</v>
      </c>
      <c r="E33" s="296" t="n">
        <v>4828</v>
      </c>
      <c r="F33" s="296" t="n">
        <v>186</v>
      </c>
      <c r="G33" s="296" t="n">
        <v>6663.15</v>
      </c>
      <c r="H33" s="296" t="n">
        <v>4867</v>
      </c>
      <c r="I33" s="296" t="n">
        <v>1033</v>
      </c>
      <c r="J33" s="296" t="n">
        <v>151</v>
      </c>
      <c r="K33" s="296" t="n">
        <v>7557.5</v>
      </c>
    </row>
    <row r="34" customFormat="false" ht="12.75" hidden="false" customHeight="true" outlineLevel="0" collapsed="false">
      <c r="A34" s="272" t="s">
        <v>217</v>
      </c>
      <c r="B34" s="298" t="n">
        <v>22984</v>
      </c>
      <c r="C34" s="298" t="n">
        <v>1229</v>
      </c>
      <c r="D34" s="298" t="n">
        <v>37379.22</v>
      </c>
      <c r="E34" s="298" t="n">
        <v>11135</v>
      </c>
      <c r="F34" s="298" t="n">
        <v>433</v>
      </c>
      <c r="G34" s="298" t="n">
        <v>15688.15</v>
      </c>
      <c r="H34" s="298" t="n">
        <v>13524</v>
      </c>
      <c r="I34" s="298" t="n">
        <v>3032</v>
      </c>
      <c r="J34" s="298" t="n">
        <v>406</v>
      </c>
      <c r="K34" s="298" t="n">
        <v>21210</v>
      </c>
    </row>
    <row r="35" customFormat="false" ht="18" hidden="false" customHeight="true" outlineLevel="0" collapsed="false">
      <c r="A35" s="272" t="s">
        <v>164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</row>
    <row r="36" customFormat="false" ht="12.75" hidden="false" customHeight="true" outlineLevel="0" collapsed="false">
      <c r="A36" s="265" t="s">
        <v>218</v>
      </c>
      <c r="B36" s="296" t="n">
        <v>8244</v>
      </c>
      <c r="C36" s="296" t="n">
        <v>421</v>
      </c>
      <c r="D36" s="296" t="n">
        <v>13258</v>
      </c>
      <c r="E36" s="296" t="n">
        <v>4247</v>
      </c>
      <c r="F36" s="296" t="n">
        <v>167</v>
      </c>
      <c r="G36" s="296" t="n">
        <v>6273</v>
      </c>
      <c r="H36" s="296" t="n">
        <v>4905</v>
      </c>
      <c r="I36" s="296" t="n">
        <v>1022</v>
      </c>
      <c r="J36" s="296" t="n">
        <v>152</v>
      </c>
      <c r="K36" s="296" t="n">
        <v>8047</v>
      </c>
    </row>
    <row r="37" customFormat="false" ht="12.75" hidden="false" customHeight="true" outlineLevel="0" collapsed="false">
      <c r="A37" s="265" t="s">
        <v>219</v>
      </c>
      <c r="B37" s="296" t="n">
        <v>11930</v>
      </c>
      <c r="C37" s="296" t="n">
        <v>605</v>
      </c>
      <c r="D37" s="296" t="n">
        <v>19656</v>
      </c>
      <c r="E37" s="296" t="n">
        <v>6500</v>
      </c>
      <c r="F37" s="296" t="n">
        <v>251</v>
      </c>
      <c r="G37" s="296" t="n">
        <v>9305.5</v>
      </c>
      <c r="H37" s="296" t="n">
        <v>6741</v>
      </c>
      <c r="I37" s="296" t="n">
        <v>1354</v>
      </c>
      <c r="J37" s="296" t="n">
        <v>217</v>
      </c>
      <c r="K37" s="296" t="n">
        <v>10882.44</v>
      </c>
    </row>
    <row r="38" customFormat="false" ht="12.75" hidden="false" customHeight="true" outlineLevel="0" collapsed="false">
      <c r="A38" s="265" t="s">
        <v>220</v>
      </c>
      <c r="B38" s="296" t="n">
        <v>5885</v>
      </c>
      <c r="C38" s="296" t="n">
        <v>302</v>
      </c>
      <c r="D38" s="296" t="n">
        <v>9287</v>
      </c>
      <c r="E38" s="296" t="n">
        <v>2995</v>
      </c>
      <c r="F38" s="296" t="n">
        <v>123</v>
      </c>
      <c r="G38" s="296" t="n">
        <v>4643.9</v>
      </c>
      <c r="H38" s="296" t="n">
        <v>3162</v>
      </c>
      <c r="I38" s="296" t="n">
        <v>786</v>
      </c>
      <c r="J38" s="296" t="n">
        <v>97</v>
      </c>
      <c r="K38" s="296" t="n">
        <v>5372</v>
      </c>
    </row>
    <row r="39" customFormat="false" ht="12.75" hidden="false" customHeight="true" outlineLevel="0" collapsed="false">
      <c r="A39" s="276" t="s">
        <v>221</v>
      </c>
      <c r="B39" s="298" t="n">
        <v>26059</v>
      </c>
      <c r="C39" s="298" t="n">
        <v>1328</v>
      </c>
      <c r="D39" s="296" t="n">
        <v>42201</v>
      </c>
      <c r="E39" s="298" t="n">
        <v>13742</v>
      </c>
      <c r="F39" s="298" t="n">
        <v>541</v>
      </c>
      <c r="G39" s="296" t="n">
        <v>20222.4</v>
      </c>
      <c r="H39" s="298" t="n">
        <v>14808</v>
      </c>
      <c r="I39" s="298" t="n">
        <v>3162</v>
      </c>
      <c r="J39" s="298" t="n">
        <v>466</v>
      </c>
      <c r="K39" s="296" t="n">
        <v>24301.44</v>
      </c>
    </row>
    <row r="40" s="245" customFormat="true" ht="20.1" hidden="false" customHeight="true" outlineLevel="0" collapsed="false">
      <c r="A40" s="255" t="s">
        <v>222</v>
      </c>
      <c r="B40" s="299" t="n">
        <v>77321</v>
      </c>
      <c r="C40" s="299" t="n">
        <v>4049</v>
      </c>
      <c r="D40" s="299" t="n">
        <v>125573.57</v>
      </c>
      <c r="E40" s="299" t="n">
        <v>38603</v>
      </c>
      <c r="F40" s="299" t="n">
        <v>1519</v>
      </c>
      <c r="G40" s="299" t="n">
        <v>56068.2</v>
      </c>
      <c r="H40" s="299" t="n">
        <v>48191</v>
      </c>
      <c r="I40" s="299" t="n">
        <v>10510</v>
      </c>
      <c r="J40" s="299" t="n">
        <v>1482</v>
      </c>
      <c r="K40" s="299" t="n">
        <v>76974.94</v>
      </c>
    </row>
    <row r="41" s="245" customFormat="true" ht="45" hidden="false" customHeight="true" outlineLevel="0" collapsed="false">
      <c r="A41" s="302" t="s">
        <v>55</v>
      </c>
      <c r="B41" s="299" t="n">
        <v>460719</v>
      </c>
      <c r="C41" s="299" t="n">
        <v>23735</v>
      </c>
      <c r="D41" s="299" t="n">
        <v>718989.67</v>
      </c>
      <c r="E41" s="299" t="n">
        <v>224569</v>
      </c>
      <c r="F41" s="299" t="n">
        <v>8827</v>
      </c>
      <c r="G41" s="299" t="n">
        <v>320423.35</v>
      </c>
      <c r="H41" s="299" t="n">
        <v>283107</v>
      </c>
      <c r="I41" s="299" t="n">
        <v>63184</v>
      </c>
      <c r="J41" s="299" t="n">
        <v>8458</v>
      </c>
      <c r="K41" s="299" t="n">
        <v>442935.44</v>
      </c>
    </row>
    <row r="42" customFormat="false" ht="95.1" hidden="false" customHeight="true" outlineLevel="0" collapsed="false">
      <c r="A42" s="303" t="s">
        <v>241</v>
      </c>
      <c r="B42" s="303"/>
      <c r="C42" s="303"/>
      <c r="D42" s="303"/>
      <c r="E42" s="303"/>
      <c r="F42" s="303"/>
      <c r="G42" s="303"/>
      <c r="H42" s="303"/>
      <c r="I42" s="303"/>
      <c r="J42" s="303"/>
      <c r="K42" s="303"/>
      <c r="L42" s="304"/>
      <c r="M42" s="304"/>
      <c r="N42" s="304"/>
    </row>
    <row r="43" customFormat="false" ht="15.75" hidden="false" customHeight="true" outlineLevel="0" collapsed="false">
      <c r="A43" s="305"/>
      <c r="B43" s="283"/>
      <c r="C43" s="283"/>
      <c r="D43" s="283"/>
      <c r="E43" s="283"/>
      <c r="F43" s="283"/>
      <c r="G43" s="283"/>
    </row>
    <row r="44" customFormat="false" ht="12.75" hidden="false" customHeight="false" outlineLevel="0" collapsed="false">
      <c r="A44" s="282"/>
      <c r="B44" s="283"/>
      <c r="C44" s="283"/>
      <c r="D44" s="283"/>
      <c r="E44" s="283"/>
      <c r="F44" s="283"/>
      <c r="G44" s="283"/>
    </row>
    <row r="45" customFormat="false" ht="12.75" hidden="false" customHeight="false" outlineLevel="0" collapsed="false">
      <c r="A45" s="282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2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A50" s="284"/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</row>
  </sheetData>
  <mergeCells count="16">
    <mergeCell ref="A1:K1"/>
    <mergeCell ref="A2:K2"/>
    <mergeCell ref="A3:A5"/>
    <mergeCell ref="B3:D3"/>
    <mergeCell ref="E3:G3"/>
    <mergeCell ref="H3:K3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A42:K42"/>
  </mergeCells>
  <conditionalFormatting sqref="B6:G11 B13:G22 B12:K12 B24:G33 B23:K23 B35:G39 B34:K34 B40:K4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13.82"/>
    <col collapsed="false" customWidth="true" hidden="false" outlineLevel="0" max="3" min="3" style="231" width="7.5"/>
    <col collapsed="false" customWidth="true" hidden="false" outlineLevel="0" max="4" min="4" style="231" width="6.65"/>
    <col collapsed="false" customWidth="true" hidden="false" outlineLevel="0" max="5" min="5" style="231" width="7.5"/>
    <col collapsed="false" customWidth="true" hidden="false" outlineLevel="0" max="6" min="6" style="231" width="6.65"/>
    <col collapsed="false" customWidth="true" hidden="false" outlineLevel="0" max="7" min="7" style="231" width="7.5"/>
    <col collapsed="false" customWidth="true" hidden="false" outlineLevel="0" max="8" min="8" style="231" width="6.65"/>
    <col collapsed="false" customWidth="true" hidden="false" outlineLevel="0" max="9" min="9" style="231" width="7.5"/>
    <col collapsed="false" customWidth="true" hidden="false" outlineLevel="0" max="10" min="10" style="231" width="6.65"/>
    <col collapsed="false" customWidth="true" hidden="false" outlineLevel="0" max="11" min="11" style="231" width="7.82"/>
    <col collapsed="false" customWidth="true" hidden="false" outlineLevel="0" max="12" min="12" style="231" width="6.65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285" t="s">
        <v>242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s="234" customFormat="true" ht="14.85" hidden="false" customHeight="true" outlineLevel="0" collapsed="false">
      <c r="A2" s="306" t="s">
        <v>243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</row>
    <row r="3" customFormat="false" ht="30" hidden="false" customHeight="true" outlineLevel="0" collapsed="false">
      <c r="A3" s="259" t="s">
        <v>154</v>
      </c>
      <c r="B3" s="307" t="s">
        <v>244</v>
      </c>
      <c r="C3" s="308" t="s">
        <v>245</v>
      </c>
      <c r="D3" s="308"/>
      <c r="E3" s="308"/>
      <c r="F3" s="308"/>
      <c r="G3" s="308"/>
      <c r="H3" s="308"/>
      <c r="I3" s="308"/>
      <c r="J3" s="308"/>
      <c r="K3" s="308"/>
      <c r="L3" s="308"/>
    </row>
    <row r="4" customFormat="false" ht="45" hidden="false" customHeight="true" outlineLevel="0" collapsed="false">
      <c r="A4" s="259"/>
      <c r="B4" s="307"/>
      <c r="C4" s="309" t="s">
        <v>129</v>
      </c>
      <c r="D4" s="309"/>
      <c r="E4" s="309" t="s">
        <v>23</v>
      </c>
      <c r="F4" s="309"/>
      <c r="G4" s="309" t="s">
        <v>24</v>
      </c>
      <c r="H4" s="309"/>
      <c r="I4" s="310" t="s">
        <v>246</v>
      </c>
      <c r="J4" s="310"/>
      <c r="K4" s="311" t="s">
        <v>247</v>
      </c>
      <c r="L4" s="311"/>
    </row>
    <row r="5" customFormat="false" ht="19.5" hidden="false" customHeight="true" outlineLevel="0" collapsed="false">
      <c r="A5" s="259"/>
      <c r="B5" s="312" t="s">
        <v>248</v>
      </c>
      <c r="C5" s="312"/>
      <c r="D5" s="313" t="s">
        <v>249</v>
      </c>
      <c r="E5" s="313" t="s">
        <v>248</v>
      </c>
      <c r="F5" s="313" t="s">
        <v>249</v>
      </c>
      <c r="G5" s="313" t="s">
        <v>248</v>
      </c>
      <c r="H5" s="313" t="s">
        <v>249</v>
      </c>
      <c r="I5" s="313" t="s">
        <v>248</v>
      </c>
      <c r="J5" s="313" t="s">
        <v>249</v>
      </c>
      <c r="K5" s="313" t="s">
        <v>248</v>
      </c>
      <c r="L5" s="314" t="s">
        <v>249</v>
      </c>
    </row>
    <row r="6" customFormat="false" ht="18" hidden="false" customHeight="true" outlineLevel="0" collapsed="false">
      <c r="A6" s="295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63</v>
      </c>
      <c r="B7" s="315" t="n">
        <v>4214</v>
      </c>
      <c r="C7" s="316" t="n">
        <v>350</v>
      </c>
      <c r="D7" s="317" t="n">
        <v>8.30564784053156</v>
      </c>
      <c r="E7" s="316" t="n">
        <v>1244</v>
      </c>
      <c r="F7" s="317" t="n">
        <v>29.5206454674893</v>
      </c>
      <c r="G7" s="316" t="n">
        <v>2520</v>
      </c>
      <c r="H7" s="317" t="n">
        <v>59.8006644518272</v>
      </c>
      <c r="I7" s="316" t="n">
        <v>40</v>
      </c>
      <c r="J7" s="318" t="n">
        <v>0.94921689606075</v>
      </c>
      <c r="K7" s="316" t="n">
        <v>60</v>
      </c>
      <c r="L7" s="318" t="n">
        <v>1.42382534409112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  <c r="K8" s="271"/>
      <c r="L8" s="271"/>
    </row>
    <row r="9" customFormat="false" ht="12.75" hidden="false" customHeight="true" outlineLevel="0" collapsed="false">
      <c r="A9" s="265" t="s">
        <v>165</v>
      </c>
      <c r="B9" s="315" t="n">
        <v>3408</v>
      </c>
      <c r="C9" s="316" t="n">
        <v>253</v>
      </c>
      <c r="D9" s="318" t="n">
        <v>7.42370892018779</v>
      </c>
      <c r="E9" s="316" t="n">
        <v>1199</v>
      </c>
      <c r="F9" s="318" t="n">
        <v>35.1819248826291</v>
      </c>
      <c r="G9" s="316" t="n">
        <v>1634</v>
      </c>
      <c r="H9" s="318" t="n">
        <v>47.9460093896714</v>
      </c>
      <c r="I9" s="316" t="n">
        <v>257</v>
      </c>
      <c r="J9" s="318" t="n">
        <v>7.54107981220657</v>
      </c>
      <c r="K9" s="316" t="n">
        <v>65</v>
      </c>
      <c r="L9" s="318" t="n">
        <v>1.90727699530516</v>
      </c>
    </row>
    <row r="10" customFormat="false" ht="12.75" hidden="false" customHeight="true" outlineLevel="0" collapsed="false">
      <c r="A10" s="265" t="s">
        <v>166</v>
      </c>
      <c r="B10" s="315" t="n">
        <v>4593</v>
      </c>
      <c r="C10" s="316" t="n">
        <v>473</v>
      </c>
      <c r="D10" s="318" t="n">
        <v>10.2982799912911</v>
      </c>
      <c r="E10" s="316" t="n">
        <v>1739</v>
      </c>
      <c r="F10" s="318" t="n">
        <v>37.8619638580449</v>
      </c>
      <c r="G10" s="316" t="n">
        <v>2194</v>
      </c>
      <c r="H10" s="318" t="n">
        <v>47.7683431308513</v>
      </c>
      <c r="I10" s="316" t="n">
        <v>134</v>
      </c>
      <c r="J10" s="318" t="n">
        <v>2.91748312649684</v>
      </c>
      <c r="K10" s="316" t="n">
        <v>53</v>
      </c>
      <c r="L10" s="318" t="n">
        <v>1.15392989331592</v>
      </c>
    </row>
    <row r="11" customFormat="false" ht="12.75" hidden="false" customHeight="true" outlineLevel="0" collapsed="false">
      <c r="A11" s="265" t="s">
        <v>167</v>
      </c>
      <c r="B11" s="315" t="n">
        <v>2173</v>
      </c>
      <c r="C11" s="316" t="n">
        <v>247</v>
      </c>
      <c r="D11" s="318" t="n">
        <v>11.3667740450989</v>
      </c>
      <c r="E11" s="316" t="n">
        <v>805</v>
      </c>
      <c r="F11" s="318" t="n">
        <v>37.0455591348366</v>
      </c>
      <c r="G11" s="316" t="n">
        <v>862</v>
      </c>
      <c r="H11" s="318" t="n">
        <v>39.6686608375518</v>
      </c>
      <c r="I11" s="319" t="n">
        <v>236</v>
      </c>
      <c r="J11" s="318" t="n">
        <v>10.860561435803</v>
      </c>
      <c r="K11" s="316" t="n">
        <v>23</v>
      </c>
      <c r="L11" s="318" t="n">
        <v>1.05844454670962</v>
      </c>
    </row>
    <row r="12" customFormat="false" ht="12.75" hidden="false" customHeight="true" outlineLevel="0" collapsed="false">
      <c r="A12" s="265" t="s">
        <v>168</v>
      </c>
      <c r="B12" s="315" t="n">
        <v>4907</v>
      </c>
      <c r="C12" s="316" t="n">
        <v>402</v>
      </c>
      <c r="D12" s="318" t="n">
        <v>8.19237823517424</v>
      </c>
      <c r="E12" s="316" t="n">
        <v>1806</v>
      </c>
      <c r="F12" s="318" t="n">
        <v>36.8045649072753</v>
      </c>
      <c r="G12" s="316" t="n">
        <v>2314</v>
      </c>
      <c r="H12" s="318" t="n">
        <v>47.1571224780925</v>
      </c>
      <c r="I12" s="319" t="n">
        <v>320</v>
      </c>
      <c r="J12" s="318" t="n">
        <v>6.52129610760139</v>
      </c>
      <c r="K12" s="316" t="n">
        <v>65</v>
      </c>
      <c r="L12" s="318" t="n">
        <v>1.32463827185653</v>
      </c>
    </row>
    <row r="13" customFormat="false" ht="12.75" hidden="false" customHeight="true" outlineLevel="0" collapsed="false">
      <c r="A13" s="265" t="s">
        <v>169</v>
      </c>
      <c r="B13" s="315" t="n">
        <v>3807</v>
      </c>
      <c r="C13" s="316" t="n">
        <v>427</v>
      </c>
      <c r="D13" s="318" t="n">
        <v>11.2161807197268</v>
      </c>
      <c r="E13" s="316" t="n">
        <v>1517</v>
      </c>
      <c r="F13" s="318" t="n">
        <v>39.8476490675072</v>
      </c>
      <c r="G13" s="316" t="n">
        <v>1658</v>
      </c>
      <c r="H13" s="318" t="n">
        <v>43.5513527712109</v>
      </c>
      <c r="I13" s="316" t="n">
        <v>179</v>
      </c>
      <c r="J13" s="318" t="n">
        <v>4.70186498555293</v>
      </c>
      <c r="K13" s="316" t="n">
        <v>26</v>
      </c>
      <c r="L13" s="318" t="n">
        <v>0.682952456002101</v>
      </c>
    </row>
    <row r="14" customFormat="false" ht="12.75" hidden="false" customHeight="true" outlineLevel="0" collapsed="false">
      <c r="A14" s="272" t="s">
        <v>170</v>
      </c>
      <c r="B14" s="320" t="n">
        <v>23102</v>
      </c>
      <c r="C14" s="320" t="n">
        <v>2152</v>
      </c>
      <c r="D14" s="318" t="n">
        <v>9.31521080425937</v>
      </c>
      <c r="E14" s="320" t="n">
        <v>8310</v>
      </c>
      <c r="F14" s="318" t="n">
        <v>35.9709116093845</v>
      </c>
      <c r="G14" s="320" t="n">
        <v>11182</v>
      </c>
      <c r="H14" s="318" t="n">
        <v>48.4027356938793</v>
      </c>
      <c r="I14" s="320" t="n">
        <v>1166</v>
      </c>
      <c r="J14" s="318" t="n">
        <v>5.04718206215912</v>
      </c>
      <c r="K14" s="320" t="n">
        <v>292</v>
      </c>
      <c r="L14" s="318" t="n">
        <v>1.26395983031772</v>
      </c>
    </row>
    <row r="15" customFormat="false" ht="18" hidden="false" customHeight="true" outlineLevel="0" collapsed="false">
      <c r="A15" s="272" t="s">
        <v>162</v>
      </c>
      <c r="B15" s="269"/>
      <c r="C15" s="270"/>
      <c r="D15" s="270"/>
      <c r="E15" s="270"/>
      <c r="F15" s="270"/>
      <c r="G15" s="270"/>
      <c r="H15" s="271"/>
      <c r="I15" s="271"/>
      <c r="J15" s="271"/>
      <c r="K15" s="271"/>
      <c r="L15" s="271"/>
    </row>
    <row r="16" customFormat="false" ht="12.75" hidden="false" customHeight="true" outlineLevel="0" collapsed="false">
      <c r="A16" s="265" t="s">
        <v>171</v>
      </c>
      <c r="B16" s="315" t="n">
        <v>1107</v>
      </c>
      <c r="C16" s="316" t="n">
        <v>190</v>
      </c>
      <c r="D16" s="318" t="n">
        <v>17.163504968383</v>
      </c>
      <c r="E16" s="316" t="n">
        <v>418</v>
      </c>
      <c r="F16" s="318" t="n">
        <v>37.7597109304426</v>
      </c>
      <c r="G16" s="316" t="n">
        <v>434</v>
      </c>
      <c r="H16" s="318" t="n">
        <v>39.2050587172538</v>
      </c>
      <c r="I16" s="316" t="n">
        <v>44</v>
      </c>
      <c r="J16" s="318" t="n">
        <v>3.9747064137308</v>
      </c>
      <c r="K16" s="316" t="n">
        <v>21</v>
      </c>
      <c r="L16" s="318" t="n">
        <v>1.8970189701897</v>
      </c>
    </row>
    <row r="17" customFormat="false" ht="18" hidden="false" customHeight="true" outlineLevel="0" collapsed="false">
      <c r="A17" s="268" t="s">
        <v>164</v>
      </c>
      <c r="B17" s="269"/>
      <c r="C17" s="270"/>
      <c r="D17" s="270"/>
      <c r="E17" s="270"/>
      <c r="F17" s="270"/>
      <c r="G17" s="270"/>
      <c r="H17" s="271"/>
      <c r="I17" s="271"/>
      <c r="J17" s="271"/>
      <c r="K17" s="271"/>
      <c r="L17" s="271"/>
    </row>
    <row r="18" customFormat="false" ht="12.75" hidden="false" customHeight="true" outlineLevel="0" collapsed="false">
      <c r="A18" s="265" t="s">
        <v>171</v>
      </c>
      <c r="B18" s="315" t="n">
        <v>3124</v>
      </c>
      <c r="C18" s="316" t="n">
        <v>309</v>
      </c>
      <c r="D18" s="318" t="n">
        <v>9.89116517285532</v>
      </c>
      <c r="E18" s="316" t="n">
        <v>1151</v>
      </c>
      <c r="F18" s="318" t="n">
        <v>36.8437900128041</v>
      </c>
      <c r="G18" s="316" t="n">
        <v>1283</v>
      </c>
      <c r="H18" s="318" t="n">
        <v>41.0691421254802</v>
      </c>
      <c r="I18" s="316" t="n">
        <v>354</v>
      </c>
      <c r="J18" s="318" t="n">
        <v>11.3316261203585</v>
      </c>
      <c r="K18" s="316" t="n">
        <v>27</v>
      </c>
      <c r="L18" s="318" t="n">
        <v>0.864276568501921</v>
      </c>
    </row>
    <row r="19" customFormat="false" ht="12.75" hidden="false" customHeight="true" outlineLevel="0" collapsed="false">
      <c r="A19" s="265" t="s">
        <v>172</v>
      </c>
      <c r="B19" s="315" t="n">
        <v>1011</v>
      </c>
      <c r="C19" s="316" t="n">
        <v>131</v>
      </c>
      <c r="D19" s="318" t="n">
        <v>12.9574678536103</v>
      </c>
      <c r="E19" s="316" t="n">
        <v>438</v>
      </c>
      <c r="F19" s="318" t="n">
        <v>43.3234421364985</v>
      </c>
      <c r="G19" s="316" t="n">
        <v>324</v>
      </c>
      <c r="H19" s="318" t="n">
        <v>32.0474777448071</v>
      </c>
      <c r="I19" s="316" t="n">
        <v>105</v>
      </c>
      <c r="J19" s="318" t="n">
        <v>10.3857566765579</v>
      </c>
      <c r="K19" s="316" t="n">
        <v>13</v>
      </c>
      <c r="L19" s="318" t="n">
        <v>1.28585558852621</v>
      </c>
    </row>
    <row r="20" customFormat="false" ht="12.75" hidden="false" customHeight="true" outlineLevel="0" collapsed="false">
      <c r="A20" s="265" t="s">
        <v>173</v>
      </c>
      <c r="B20" s="315" t="n">
        <v>1770</v>
      </c>
      <c r="C20" s="316" t="n">
        <v>298</v>
      </c>
      <c r="D20" s="318" t="n">
        <v>16.8361581920904</v>
      </c>
      <c r="E20" s="316" t="n">
        <v>807</v>
      </c>
      <c r="F20" s="318" t="n">
        <v>45.5932203389831</v>
      </c>
      <c r="G20" s="316" t="n">
        <v>591</v>
      </c>
      <c r="H20" s="318" t="n">
        <v>33.3898305084746</v>
      </c>
      <c r="I20" s="316" t="n">
        <v>58</v>
      </c>
      <c r="J20" s="318" t="n">
        <v>3.27683615819209</v>
      </c>
      <c r="K20" s="316" t="n">
        <v>16</v>
      </c>
      <c r="L20" s="318" t="n">
        <v>0.903954802259887</v>
      </c>
    </row>
    <row r="21" customFormat="false" ht="12.75" hidden="false" customHeight="true" outlineLevel="0" collapsed="false">
      <c r="A21" s="265" t="s">
        <v>174</v>
      </c>
      <c r="B21" s="315" t="n">
        <v>1226</v>
      </c>
      <c r="C21" s="316" t="n">
        <v>154</v>
      </c>
      <c r="D21" s="318" t="n">
        <v>12.5611745513866</v>
      </c>
      <c r="E21" s="316" t="n">
        <v>529</v>
      </c>
      <c r="F21" s="318" t="n">
        <v>43.1484502446982</v>
      </c>
      <c r="G21" s="316" t="n">
        <v>428</v>
      </c>
      <c r="H21" s="318" t="n">
        <v>34.910277324633</v>
      </c>
      <c r="I21" s="316" t="n">
        <v>109</v>
      </c>
      <c r="J21" s="318" t="n">
        <v>8.89070146818923</v>
      </c>
      <c r="K21" s="316" t="n">
        <v>6</v>
      </c>
      <c r="L21" s="318" t="n">
        <v>0.489396411092985</v>
      </c>
    </row>
    <row r="22" customFormat="false" ht="12.75" hidden="false" customHeight="true" outlineLevel="0" collapsed="false">
      <c r="A22" s="268" t="s">
        <v>175</v>
      </c>
      <c r="B22" s="315" t="n">
        <v>8238</v>
      </c>
      <c r="C22" s="315" t="n">
        <v>1082</v>
      </c>
      <c r="D22" s="318" t="n">
        <v>13.1342558873513</v>
      </c>
      <c r="E22" s="315" t="n">
        <v>3343</v>
      </c>
      <c r="F22" s="318" t="n">
        <v>40.5802379218257</v>
      </c>
      <c r="G22" s="315" t="n">
        <v>3060</v>
      </c>
      <c r="H22" s="318" t="n">
        <v>37.1449380917699</v>
      </c>
      <c r="I22" s="315" t="n">
        <v>670</v>
      </c>
      <c r="J22" s="318" t="n">
        <v>8.13304200048555</v>
      </c>
      <c r="K22" s="315" t="n">
        <v>83</v>
      </c>
      <c r="L22" s="318" t="n">
        <v>1.00752609856761</v>
      </c>
    </row>
    <row r="23" customFormat="false" ht="18" hidden="false" customHeight="true" outlineLevel="0" collapsed="false">
      <c r="A23" s="268" t="s">
        <v>164</v>
      </c>
      <c r="B23" s="269"/>
      <c r="C23" s="270"/>
      <c r="D23" s="270"/>
      <c r="E23" s="270"/>
      <c r="F23" s="270"/>
      <c r="G23" s="270"/>
      <c r="H23" s="271"/>
      <c r="I23" s="271"/>
      <c r="J23" s="271"/>
      <c r="K23" s="271"/>
      <c r="L23" s="271"/>
    </row>
    <row r="24" customFormat="false" ht="12.75" hidden="false" customHeight="true" outlineLevel="0" collapsed="false">
      <c r="A24" s="265" t="s">
        <v>176</v>
      </c>
      <c r="B24" s="315" t="n">
        <v>1092</v>
      </c>
      <c r="C24" s="316" t="n">
        <v>153</v>
      </c>
      <c r="D24" s="318" t="n">
        <v>14.010989010989</v>
      </c>
      <c r="E24" s="316" t="n">
        <v>390</v>
      </c>
      <c r="F24" s="318" t="n">
        <v>35.7142857142857</v>
      </c>
      <c r="G24" s="316" t="n">
        <v>477</v>
      </c>
      <c r="H24" s="318" t="n">
        <v>43.6813186813187</v>
      </c>
      <c r="I24" s="316" t="n">
        <v>57</v>
      </c>
      <c r="J24" s="318" t="n">
        <v>5.21978021978022</v>
      </c>
      <c r="K24" s="316" t="n">
        <v>15</v>
      </c>
      <c r="L24" s="318" t="n">
        <v>1.37362637362637</v>
      </c>
    </row>
    <row r="25" customFormat="false" ht="12.75" hidden="false" customHeight="true" outlineLevel="0" collapsed="false">
      <c r="A25" s="265" t="s">
        <v>177</v>
      </c>
      <c r="B25" s="315" t="n">
        <v>2972</v>
      </c>
      <c r="C25" s="316" t="n">
        <v>315</v>
      </c>
      <c r="D25" s="318" t="n">
        <v>10.5989232839838</v>
      </c>
      <c r="E25" s="316" t="n">
        <v>1181</v>
      </c>
      <c r="F25" s="318" t="n">
        <v>39.7375504710633</v>
      </c>
      <c r="G25" s="316" t="n">
        <v>1194</v>
      </c>
      <c r="H25" s="318" t="n">
        <v>40.1749663526245</v>
      </c>
      <c r="I25" s="316" t="n">
        <v>264</v>
      </c>
      <c r="J25" s="318" t="n">
        <v>8.88290713324361</v>
      </c>
      <c r="K25" s="316" t="n">
        <v>18</v>
      </c>
      <c r="L25" s="318" t="n">
        <v>0.605652759084791</v>
      </c>
    </row>
    <row r="26" customFormat="false" ht="12.75" hidden="false" customHeight="true" outlineLevel="0" collapsed="false">
      <c r="A26" s="272" t="s">
        <v>178</v>
      </c>
      <c r="B26" s="315" t="n">
        <v>4064</v>
      </c>
      <c r="C26" s="315" t="n">
        <v>468</v>
      </c>
      <c r="D26" s="318" t="n">
        <v>11.5157480314961</v>
      </c>
      <c r="E26" s="315" t="n">
        <v>1571</v>
      </c>
      <c r="F26" s="318" t="n">
        <v>38.6564960629921</v>
      </c>
      <c r="G26" s="315" t="n">
        <v>1671</v>
      </c>
      <c r="H26" s="318" t="n">
        <v>41.117125984252</v>
      </c>
      <c r="I26" s="315" t="n">
        <v>321</v>
      </c>
      <c r="J26" s="318" t="n">
        <v>7.89862204724409</v>
      </c>
      <c r="K26" s="315" t="n">
        <v>33</v>
      </c>
      <c r="L26" s="318" t="n">
        <v>0.812007874015748</v>
      </c>
    </row>
    <row r="27" customFormat="false" ht="20.1" hidden="false" customHeight="true" outlineLevel="0" collapsed="false">
      <c r="A27" s="275" t="s">
        <v>179</v>
      </c>
      <c r="B27" s="321" t="n">
        <v>35404</v>
      </c>
      <c r="C27" s="321" t="n">
        <v>3702</v>
      </c>
      <c r="D27" s="322" t="n">
        <v>10.4564455993673</v>
      </c>
      <c r="E27" s="321" t="n">
        <v>13224</v>
      </c>
      <c r="F27" s="322" t="n">
        <v>37.3517116709976</v>
      </c>
      <c r="G27" s="321" t="n">
        <v>15913</v>
      </c>
      <c r="H27" s="322" t="n">
        <v>44.9468986555192</v>
      </c>
      <c r="I27" s="321" t="n">
        <v>2157</v>
      </c>
      <c r="J27" s="322" t="n">
        <v>6.09253191729748</v>
      </c>
      <c r="K27" s="321" t="n">
        <v>408</v>
      </c>
      <c r="L27" s="322" t="n">
        <v>1.15241215681844</v>
      </c>
    </row>
    <row r="28" customFormat="false" ht="30" hidden="false" customHeight="true" outlineLevel="0" collapsed="false">
      <c r="A28" s="272" t="s">
        <v>180</v>
      </c>
      <c r="B28" s="269"/>
      <c r="C28" s="270"/>
      <c r="D28" s="270"/>
      <c r="E28" s="270"/>
      <c r="F28" s="270"/>
      <c r="G28" s="270"/>
    </row>
    <row r="29" customFormat="false" ht="12.75" hidden="false" customHeight="true" outlineLevel="0" collapsed="false">
      <c r="A29" s="265" t="s">
        <v>181</v>
      </c>
      <c r="B29" s="315" t="n">
        <v>405</v>
      </c>
      <c r="C29" s="316" t="n">
        <v>41</v>
      </c>
      <c r="D29" s="318" t="n">
        <v>10.1234567901235</v>
      </c>
      <c r="E29" s="316" t="n">
        <v>126</v>
      </c>
      <c r="F29" s="318" t="n">
        <v>31.1111111111111</v>
      </c>
      <c r="G29" s="316" t="n">
        <v>230</v>
      </c>
      <c r="H29" s="318" t="n">
        <v>56.7901234567901</v>
      </c>
      <c r="I29" s="319" t="n">
        <v>0</v>
      </c>
      <c r="J29" s="318" t="n">
        <v>0</v>
      </c>
      <c r="K29" s="316" t="n">
        <v>8</v>
      </c>
      <c r="L29" s="318" t="n">
        <v>1.97530864197531</v>
      </c>
    </row>
    <row r="30" customFormat="false" ht="12.75" hidden="false" customHeight="true" outlineLevel="0" collapsed="false">
      <c r="A30" s="265" t="s">
        <v>51</v>
      </c>
      <c r="B30" s="315" t="n">
        <v>2054</v>
      </c>
      <c r="C30" s="316" t="n">
        <v>170</v>
      </c>
      <c r="D30" s="318" t="n">
        <v>8.27653359298929</v>
      </c>
      <c r="E30" s="316" t="n">
        <v>472</v>
      </c>
      <c r="F30" s="318" t="n">
        <v>22.9795520934761</v>
      </c>
      <c r="G30" s="316" t="n">
        <v>1225</v>
      </c>
      <c r="H30" s="318" t="n">
        <v>59.6397273612464</v>
      </c>
      <c r="I30" s="316" t="n">
        <v>144</v>
      </c>
      <c r="J30" s="318" t="n">
        <v>7.01071080817916</v>
      </c>
      <c r="K30" s="316" t="n">
        <v>43</v>
      </c>
      <c r="L30" s="318" t="n">
        <v>2.09347614410906</v>
      </c>
    </row>
    <row r="31" customFormat="false" ht="18" hidden="false" customHeight="true" outlineLevel="0" collapsed="false">
      <c r="A31" s="268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  <c r="L31" s="271"/>
    </row>
    <row r="32" customFormat="false" ht="12.75" hidden="false" customHeight="true" outlineLevel="0" collapsed="false">
      <c r="A32" s="265" t="s">
        <v>51</v>
      </c>
      <c r="B32" s="315" t="n">
        <v>3694</v>
      </c>
      <c r="C32" s="316" t="n">
        <v>421</v>
      </c>
      <c r="D32" s="318" t="n">
        <v>11.3968597726042</v>
      </c>
      <c r="E32" s="316" t="n">
        <v>1292</v>
      </c>
      <c r="F32" s="318" t="n">
        <v>34.9756361667569</v>
      </c>
      <c r="G32" s="316" t="n">
        <v>1734</v>
      </c>
      <c r="H32" s="318" t="n">
        <v>46.9409853817001</v>
      </c>
      <c r="I32" s="316" t="n">
        <v>224</v>
      </c>
      <c r="J32" s="318" t="n">
        <v>6.06388738494857</v>
      </c>
      <c r="K32" s="316" t="n">
        <v>23</v>
      </c>
      <c r="L32" s="318" t="n">
        <v>0.622631293990255</v>
      </c>
    </row>
    <row r="33" customFormat="false" ht="12.75" hidden="false" customHeight="true" outlineLevel="0" collapsed="false">
      <c r="A33" s="265" t="s">
        <v>182</v>
      </c>
      <c r="B33" s="315" t="n">
        <v>1973</v>
      </c>
      <c r="C33" s="316" t="n">
        <v>304</v>
      </c>
      <c r="D33" s="318" t="n">
        <v>15.408008109478</v>
      </c>
      <c r="E33" s="316" t="n">
        <v>783</v>
      </c>
      <c r="F33" s="318" t="n">
        <v>39.6857577293462</v>
      </c>
      <c r="G33" s="316" t="n">
        <v>861</v>
      </c>
      <c r="H33" s="318" t="n">
        <v>43.6391282311201</v>
      </c>
      <c r="I33" s="319" t="n">
        <v>7</v>
      </c>
      <c r="J33" s="318" t="n">
        <v>0.354789660415611</v>
      </c>
      <c r="K33" s="316" t="n">
        <v>18</v>
      </c>
      <c r="L33" s="318" t="n">
        <v>0.912316269640142</v>
      </c>
    </row>
    <row r="34" customFormat="false" ht="12.75" hidden="false" customHeight="true" outlineLevel="0" collapsed="false">
      <c r="A34" s="272" t="s">
        <v>183</v>
      </c>
      <c r="B34" s="315" t="n">
        <v>8126</v>
      </c>
      <c r="C34" s="315" t="n">
        <v>936</v>
      </c>
      <c r="D34" s="318" t="n">
        <v>11.5185823283288</v>
      </c>
      <c r="E34" s="315" t="n">
        <v>2673</v>
      </c>
      <c r="F34" s="318" t="n">
        <v>32.8944129953237</v>
      </c>
      <c r="G34" s="315" t="n">
        <v>4050</v>
      </c>
      <c r="H34" s="318" t="n">
        <v>49.8400196898843</v>
      </c>
      <c r="I34" s="315" t="n">
        <v>375</v>
      </c>
      <c r="J34" s="318" t="n">
        <v>4.61481663795225</v>
      </c>
      <c r="K34" s="315" t="n">
        <v>92</v>
      </c>
      <c r="L34" s="318" t="n">
        <v>1.13216834851095</v>
      </c>
    </row>
    <row r="35" customFormat="false" ht="18" hidden="false" customHeight="true" outlineLevel="0" collapsed="false">
      <c r="A35" s="272" t="s">
        <v>180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  <c r="L35" s="271"/>
    </row>
    <row r="36" customFormat="false" ht="12.75" hidden="false" customHeight="true" outlineLevel="0" collapsed="false">
      <c r="A36" s="265" t="s">
        <v>184</v>
      </c>
      <c r="B36" s="315" t="n">
        <v>968</v>
      </c>
      <c r="C36" s="316" t="n">
        <v>23</v>
      </c>
      <c r="D36" s="318" t="n">
        <v>2.37603305785124</v>
      </c>
      <c r="E36" s="316" t="n">
        <v>155</v>
      </c>
      <c r="F36" s="318" t="n">
        <v>16.0123966942149</v>
      </c>
      <c r="G36" s="316" t="n">
        <v>629</v>
      </c>
      <c r="H36" s="318" t="n">
        <v>64.9793388429752</v>
      </c>
      <c r="I36" s="316" t="n">
        <v>46</v>
      </c>
      <c r="J36" s="318" t="n">
        <v>4.75206611570248</v>
      </c>
      <c r="K36" s="316" t="n">
        <v>115</v>
      </c>
      <c r="L36" s="318" t="n">
        <v>11.8801652892562</v>
      </c>
    </row>
    <row r="37" customFormat="false" ht="12.75" hidden="false" customHeight="true" outlineLevel="0" collapsed="false">
      <c r="A37" s="265" t="s">
        <v>185</v>
      </c>
      <c r="B37" s="315" t="n">
        <v>2155</v>
      </c>
      <c r="C37" s="316" t="n">
        <v>265</v>
      </c>
      <c r="D37" s="318" t="n">
        <v>12.2969837587007</v>
      </c>
      <c r="E37" s="316" t="n">
        <v>577</v>
      </c>
      <c r="F37" s="318" t="n">
        <v>26.7749419953596</v>
      </c>
      <c r="G37" s="316" t="n">
        <v>1069</v>
      </c>
      <c r="H37" s="318" t="n">
        <v>49.6055684454756</v>
      </c>
      <c r="I37" s="319" t="n">
        <v>34</v>
      </c>
      <c r="J37" s="318" t="n">
        <v>1.57772621809745</v>
      </c>
      <c r="K37" s="316" t="n">
        <v>210</v>
      </c>
      <c r="L37" s="318" t="n">
        <v>9.74477958236659</v>
      </c>
    </row>
    <row r="38" customFormat="false" ht="18" hidden="false" customHeight="true" outlineLevel="0" collapsed="false">
      <c r="A38" s="268" t="s">
        <v>164</v>
      </c>
      <c r="B38" s="269"/>
      <c r="C38" s="270"/>
      <c r="D38" s="270"/>
      <c r="E38" s="270"/>
      <c r="F38" s="270"/>
      <c r="G38" s="270"/>
      <c r="H38" s="271"/>
      <c r="I38" s="271"/>
      <c r="J38" s="271"/>
      <c r="K38" s="271"/>
      <c r="L38" s="271"/>
    </row>
    <row r="39" customFormat="false" ht="12.75" hidden="false" customHeight="true" outlineLevel="0" collapsed="false">
      <c r="A39" s="265" t="s">
        <v>186</v>
      </c>
      <c r="B39" s="315" t="n">
        <v>1311</v>
      </c>
      <c r="C39" s="316" t="n">
        <v>227</v>
      </c>
      <c r="D39" s="318" t="n">
        <v>17.3150266971777</v>
      </c>
      <c r="E39" s="316" t="n">
        <v>476</v>
      </c>
      <c r="F39" s="318" t="n">
        <v>36.3081617086194</v>
      </c>
      <c r="G39" s="316" t="n">
        <v>515</v>
      </c>
      <c r="H39" s="318" t="n">
        <v>39.2829900839054</v>
      </c>
      <c r="I39" s="316" t="n">
        <v>88</v>
      </c>
      <c r="J39" s="318" t="n">
        <v>6.71243325705568</v>
      </c>
      <c r="K39" s="316" t="n">
        <v>5</v>
      </c>
      <c r="L39" s="318" t="n">
        <v>0.3813882532418</v>
      </c>
    </row>
    <row r="40" customFormat="false" ht="12.75" hidden="false" customHeight="true" outlineLevel="0" collapsed="false">
      <c r="A40" s="265" t="s">
        <v>187</v>
      </c>
      <c r="B40" s="315" t="n">
        <v>4521</v>
      </c>
      <c r="C40" s="316" t="n">
        <v>453</v>
      </c>
      <c r="D40" s="318" t="n">
        <v>10.0199071001991</v>
      </c>
      <c r="E40" s="316" t="n">
        <v>1538</v>
      </c>
      <c r="F40" s="318" t="n">
        <v>34.0190223401902</v>
      </c>
      <c r="G40" s="316" t="n">
        <v>2346</v>
      </c>
      <c r="H40" s="318" t="n">
        <v>51.8911745189118</v>
      </c>
      <c r="I40" s="316" t="n">
        <v>95</v>
      </c>
      <c r="J40" s="318" t="n">
        <v>2.10130502101305</v>
      </c>
      <c r="K40" s="316" t="n">
        <v>89</v>
      </c>
      <c r="L40" s="318" t="n">
        <v>1.96859101968591</v>
      </c>
    </row>
    <row r="41" customFormat="false" ht="12.75" hidden="false" customHeight="true" outlineLevel="0" collapsed="false">
      <c r="A41" s="272" t="s">
        <v>188</v>
      </c>
      <c r="B41" s="315" t="n">
        <v>8955</v>
      </c>
      <c r="C41" s="315" t="n">
        <v>968</v>
      </c>
      <c r="D41" s="318" t="n">
        <v>10.8096035734227</v>
      </c>
      <c r="E41" s="315" t="n">
        <v>2746</v>
      </c>
      <c r="F41" s="318" t="n">
        <v>30.6644332774986</v>
      </c>
      <c r="G41" s="315" t="n">
        <v>4559</v>
      </c>
      <c r="H41" s="318" t="n">
        <v>50.9101060859855</v>
      </c>
      <c r="I41" s="315" t="n">
        <v>263</v>
      </c>
      <c r="J41" s="318" t="n">
        <v>2.93690675600223</v>
      </c>
      <c r="K41" s="315" t="n">
        <v>419</v>
      </c>
      <c r="L41" s="318" t="n">
        <v>4.67895030709101</v>
      </c>
    </row>
    <row r="42" customFormat="false" ht="18" hidden="false" customHeight="true" outlineLevel="0" collapsed="false">
      <c r="A42" s="272" t="s">
        <v>162</v>
      </c>
      <c r="B42" s="269"/>
      <c r="C42" s="270"/>
      <c r="D42" s="270"/>
      <c r="E42" s="270"/>
      <c r="F42" s="270"/>
      <c r="G42" s="270"/>
      <c r="H42" s="271"/>
      <c r="I42" s="271"/>
      <c r="J42" s="271"/>
      <c r="K42" s="271"/>
      <c r="L42" s="271"/>
    </row>
    <row r="43" customFormat="false" ht="12.75" hidden="false" customHeight="true" outlineLevel="0" collapsed="false">
      <c r="A43" s="265" t="s">
        <v>189</v>
      </c>
      <c r="B43" s="315" t="n">
        <v>1006</v>
      </c>
      <c r="C43" s="316" t="n">
        <v>217</v>
      </c>
      <c r="D43" s="318" t="n">
        <v>21.5705765407555</v>
      </c>
      <c r="E43" s="316" t="n">
        <v>342</v>
      </c>
      <c r="F43" s="318" t="n">
        <v>33.9960238568589</v>
      </c>
      <c r="G43" s="316" t="n">
        <v>430</v>
      </c>
      <c r="H43" s="318" t="n">
        <v>42.7435387673956</v>
      </c>
      <c r="I43" s="319" t="n">
        <v>0</v>
      </c>
      <c r="J43" s="318" t="n">
        <v>0</v>
      </c>
      <c r="K43" s="316" t="n">
        <v>17</v>
      </c>
      <c r="L43" s="318" t="n">
        <v>1.68986083499006</v>
      </c>
    </row>
    <row r="44" customFormat="false" ht="18" hidden="false" customHeight="true" outlineLevel="0" collapsed="false">
      <c r="A44" s="268" t="s">
        <v>164</v>
      </c>
      <c r="B44" s="273"/>
      <c r="C44" s="273"/>
      <c r="D44" s="273"/>
      <c r="E44" s="273"/>
      <c r="F44" s="273"/>
      <c r="G44" s="273"/>
      <c r="H44" s="271"/>
      <c r="I44" s="271"/>
      <c r="J44" s="271"/>
      <c r="K44" s="271"/>
      <c r="L44" s="271"/>
    </row>
    <row r="45" customFormat="false" ht="12.75" hidden="false" customHeight="true" outlineLevel="0" collapsed="false">
      <c r="A45" s="265" t="s">
        <v>190</v>
      </c>
      <c r="B45" s="315" t="n">
        <v>1521</v>
      </c>
      <c r="C45" s="316" t="n">
        <v>268</v>
      </c>
      <c r="D45" s="318" t="n">
        <v>17.6199868507561</v>
      </c>
      <c r="E45" s="316" t="n">
        <v>566</v>
      </c>
      <c r="F45" s="318" t="n">
        <v>37.2123602892834</v>
      </c>
      <c r="G45" s="316" t="n">
        <v>595</v>
      </c>
      <c r="H45" s="318" t="n">
        <v>39.1190006574622</v>
      </c>
      <c r="I45" s="316" t="n">
        <v>82</v>
      </c>
      <c r="J45" s="318" t="n">
        <v>5.39119000657462</v>
      </c>
      <c r="K45" s="316" t="n">
        <v>10</v>
      </c>
      <c r="L45" s="318" t="n">
        <v>0.657462195923734</v>
      </c>
    </row>
    <row r="46" customFormat="false" ht="12.75" hidden="false" customHeight="true" outlineLevel="0" collapsed="false">
      <c r="A46" s="265" t="s">
        <v>191</v>
      </c>
      <c r="B46" s="315" t="n">
        <v>1866</v>
      </c>
      <c r="C46" s="316" t="n">
        <v>206</v>
      </c>
      <c r="D46" s="318" t="n">
        <v>11.0396570203644</v>
      </c>
      <c r="E46" s="316" t="n">
        <v>779</v>
      </c>
      <c r="F46" s="318" t="n">
        <v>41.7470525187567</v>
      </c>
      <c r="G46" s="316" t="n">
        <v>853</v>
      </c>
      <c r="H46" s="318" t="n">
        <v>45.7127545551983</v>
      </c>
      <c r="I46" s="316" t="n">
        <v>16</v>
      </c>
      <c r="J46" s="318" t="n">
        <v>0.857449088960343</v>
      </c>
      <c r="K46" s="316" t="n">
        <v>12</v>
      </c>
      <c r="L46" s="318" t="n">
        <v>0.643086816720257</v>
      </c>
    </row>
    <row r="47" customFormat="false" ht="12.75" hidden="false" customHeight="true" outlineLevel="0" collapsed="false">
      <c r="A47" s="265" t="s">
        <v>192</v>
      </c>
      <c r="B47" s="315" t="n">
        <v>1093</v>
      </c>
      <c r="C47" s="316" t="n">
        <v>144</v>
      </c>
      <c r="D47" s="318" t="n">
        <v>13.1747483989021</v>
      </c>
      <c r="E47" s="316" t="n">
        <v>478</v>
      </c>
      <c r="F47" s="318" t="n">
        <v>43.7328453796889</v>
      </c>
      <c r="G47" s="316" t="n">
        <v>394</v>
      </c>
      <c r="H47" s="318" t="n">
        <v>36.0475754803294</v>
      </c>
      <c r="I47" s="316" t="n">
        <v>68</v>
      </c>
      <c r="J47" s="318" t="n">
        <v>6.22140896614822</v>
      </c>
      <c r="K47" s="316" t="n">
        <v>9</v>
      </c>
      <c r="L47" s="318" t="n">
        <v>0.823421774931382</v>
      </c>
    </row>
    <row r="48" customFormat="false" ht="12.75" hidden="false" customHeight="true" outlineLevel="0" collapsed="false">
      <c r="A48" s="272" t="s">
        <v>193</v>
      </c>
      <c r="B48" s="315" t="n">
        <v>5486</v>
      </c>
      <c r="C48" s="315" t="n">
        <v>835</v>
      </c>
      <c r="D48" s="318" t="n">
        <v>15.2205614290922</v>
      </c>
      <c r="E48" s="315" t="n">
        <v>2165</v>
      </c>
      <c r="F48" s="318" t="n">
        <v>39.4640904119577</v>
      </c>
      <c r="G48" s="315" t="n">
        <v>2272</v>
      </c>
      <c r="H48" s="318" t="n">
        <v>41.4145096609552</v>
      </c>
      <c r="I48" s="315" t="n">
        <v>166</v>
      </c>
      <c r="J48" s="318" t="n">
        <v>3.0258840685381</v>
      </c>
      <c r="K48" s="315" t="n">
        <v>48</v>
      </c>
      <c r="L48" s="318" t="n">
        <v>0.874954429456799</v>
      </c>
    </row>
    <row r="49" customFormat="false" ht="20.1" hidden="false" customHeight="true" outlineLevel="0" collapsed="false">
      <c r="A49" s="275" t="s">
        <v>194</v>
      </c>
      <c r="B49" s="321" t="n">
        <v>22567</v>
      </c>
      <c r="C49" s="321" t="n">
        <v>2739</v>
      </c>
      <c r="D49" s="322" t="n">
        <v>12.1371914742766</v>
      </c>
      <c r="E49" s="321" t="n">
        <v>7584</v>
      </c>
      <c r="F49" s="322" t="n">
        <v>33.6065936987637</v>
      </c>
      <c r="G49" s="321" t="n">
        <v>10881</v>
      </c>
      <c r="H49" s="322" t="n">
        <v>48.2164222094208</v>
      </c>
      <c r="I49" s="321" t="n">
        <v>804</v>
      </c>
      <c r="J49" s="322" t="n">
        <v>3.56272433198919</v>
      </c>
      <c r="K49" s="321" t="n">
        <v>559</v>
      </c>
      <c r="L49" s="322" t="n">
        <v>2.4770682855497</v>
      </c>
    </row>
  </sheetData>
  <mergeCells count="11">
    <mergeCell ref="A1:L1"/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</mergeCells>
  <conditionalFormatting sqref="B6:G49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82"/>
    <col collapsed="false" customWidth="true" hidden="false" outlineLevel="0" max="2" min="2" style="231" width="13.82"/>
    <col collapsed="false" customWidth="true" hidden="false" outlineLevel="0" max="3" min="3" style="231" width="7.5"/>
    <col collapsed="false" customWidth="true" hidden="false" outlineLevel="0" max="4" min="4" style="231" width="6.65"/>
    <col collapsed="false" customWidth="true" hidden="false" outlineLevel="0" max="5" min="5" style="231" width="7.82"/>
    <col collapsed="false" customWidth="true" hidden="false" outlineLevel="0" max="6" min="6" style="231" width="6.33"/>
    <col collapsed="false" customWidth="true" hidden="false" outlineLevel="0" max="7" min="7" style="231" width="7.82"/>
    <col collapsed="false" customWidth="true" hidden="false" outlineLevel="0" max="8" min="8" style="231" width="6.33"/>
    <col collapsed="false" customWidth="true" hidden="false" outlineLevel="0" max="9" min="9" style="231" width="7.82"/>
    <col collapsed="false" customWidth="true" hidden="false" outlineLevel="0" max="10" min="10" style="231" width="6.33"/>
    <col collapsed="false" customWidth="true" hidden="false" outlineLevel="0" max="11" min="11" style="231" width="7.82"/>
    <col collapsed="false" customWidth="true" hidden="false" outlineLevel="0" max="12" min="12" style="231" width="6.33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300" t="s">
        <v>25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s="234" customFormat="true" ht="14.85" hidden="false" customHeight="true" outlineLevel="0" collapsed="false">
      <c r="A2" s="301" t="s">
        <v>251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</row>
    <row r="3" customFormat="false" ht="30" hidden="false" customHeight="true" outlineLevel="0" collapsed="false">
      <c r="A3" s="259" t="s">
        <v>154</v>
      </c>
      <c r="B3" s="307" t="s">
        <v>244</v>
      </c>
      <c r="C3" s="308" t="s">
        <v>245</v>
      </c>
      <c r="D3" s="308"/>
      <c r="E3" s="308"/>
      <c r="F3" s="308"/>
      <c r="G3" s="308"/>
      <c r="H3" s="308"/>
      <c r="I3" s="308"/>
      <c r="J3" s="308"/>
      <c r="K3" s="308"/>
      <c r="L3" s="308"/>
    </row>
    <row r="4" customFormat="false" ht="45" hidden="false" customHeight="true" outlineLevel="0" collapsed="false">
      <c r="A4" s="259"/>
      <c r="B4" s="307"/>
      <c r="C4" s="309" t="s">
        <v>129</v>
      </c>
      <c r="D4" s="309"/>
      <c r="E4" s="309" t="s">
        <v>23</v>
      </c>
      <c r="F4" s="309"/>
      <c r="G4" s="309" t="s">
        <v>24</v>
      </c>
      <c r="H4" s="309"/>
      <c r="I4" s="310" t="s">
        <v>246</v>
      </c>
      <c r="J4" s="310"/>
      <c r="K4" s="311" t="s">
        <v>247</v>
      </c>
      <c r="L4" s="311"/>
    </row>
    <row r="5" customFormat="false" ht="19.5" hidden="false" customHeight="true" outlineLevel="0" collapsed="false">
      <c r="A5" s="259"/>
      <c r="B5" s="312" t="s">
        <v>248</v>
      </c>
      <c r="C5" s="312"/>
      <c r="D5" s="313" t="s">
        <v>249</v>
      </c>
      <c r="E5" s="313" t="s">
        <v>248</v>
      </c>
      <c r="F5" s="313" t="s">
        <v>249</v>
      </c>
      <c r="G5" s="313" t="s">
        <v>248</v>
      </c>
      <c r="H5" s="313" t="s">
        <v>249</v>
      </c>
      <c r="I5" s="313" t="s">
        <v>248</v>
      </c>
      <c r="J5" s="313" t="s">
        <v>249</v>
      </c>
      <c r="K5" s="313" t="s">
        <v>248</v>
      </c>
      <c r="L5" s="314" t="s">
        <v>249</v>
      </c>
    </row>
    <row r="6" customFormat="false" ht="18" hidden="false" customHeight="true" outlineLevel="0" collapsed="false">
      <c r="A6" s="262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97</v>
      </c>
      <c r="B7" s="315" t="n">
        <v>1636</v>
      </c>
      <c r="C7" s="316" t="n">
        <v>119</v>
      </c>
      <c r="D7" s="318" t="n">
        <v>7.27383863080685</v>
      </c>
      <c r="E7" s="316" t="n">
        <v>328</v>
      </c>
      <c r="F7" s="318" t="n">
        <v>20.0488997555012</v>
      </c>
      <c r="G7" s="316" t="n">
        <v>932</v>
      </c>
      <c r="H7" s="318" t="n">
        <v>56.9682151589242</v>
      </c>
      <c r="I7" s="319" t="n">
        <v>78</v>
      </c>
      <c r="J7" s="318" t="n">
        <v>4.76772616136919</v>
      </c>
      <c r="K7" s="316" t="n">
        <v>179</v>
      </c>
      <c r="L7" s="318" t="n">
        <v>10.9413202933985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  <c r="K8" s="271"/>
      <c r="L8" s="271"/>
    </row>
    <row r="9" customFormat="false" ht="12.75" hidden="false" customHeight="true" outlineLevel="0" collapsed="false">
      <c r="A9" s="265" t="s">
        <v>198</v>
      </c>
      <c r="B9" s="315" t="n">
        <v>2281</v>
      </c>
      <c r="C9" s="316" t="n">
        <v>287</v>
      </c>
      <c r="D9" s="318" t="n">
        <v>12.5822007891276</v>
      </c>
      <c r="E9" s="316" t="n">
        <v>938</v>
      </c>
      <c r="F9" s="318" t="n">
        <v>41.1223147742218</v>
      </c>
      <c r="G9" s="316" t="n">
        <v>1011</v>
      </c>
      <c r="H9" s="318" t="n">
        <v>44.3226654975888</v>
      </c>
      <c r="I9" s="316" t="n">
        <v>15</v>
      </c>
      <c r="J9" s="318" t="n">
        <v>0.657606313020605</v>
      </c>
      <c r="K9" s="316" t="n">
        <v>30</v>
      </c>
      <c r="L9" s="318" t="n">
        <v>1.31521262604121</v>
      </c>
    </row>
    <row r="10" customFormat="false" ht="12.75" hidden="false" customHeight="true" outlineLevel="0" collapsed="false">
      <c r="A10" s="265" t="s">
        <v>199</v>
      </c>
      <c r="B10" s="315" t="n">
        <v>1417</v>
      </c>
      <c r="C10" s="316" t="n">
        <v>233</v>
      </c>
      <c r="D10" s="318" t="n">
        <v>16.4431898376853</v>
      </c>
      <c r="E10" s="316" t="n">
        <v>603</v>
      </c>
      <c r="F10" s="318" t="n">
        <v>42.5546930134086</v>
      </c>
      <c r="G10" s="316" t="n">
        <v>569</v>
      </c>
      <c r="H10" s="318" t="n">
        <v>40.1552575864503</v>
      </c>
      <c r="I10" s="319" t="n">
        <v>0</v>
      </c>
      <c r="J10" s="318" t="n">
        <v>0</v>
      </c>
      <c r="K10" s="316" t="n">
        <v>12</v>
      </c>
      <c r="L10" s="318" t="n">
        <v>0.846859562455893</v>
      </c>
    </row>
    <row r="11" customFormat="false" ht="12.75" hidden="false" customHeight="true" outlineLevel="0" collapsed="false">
      <c r="A11" s="265" t="s">
        <v>200</v>
      </c>
      <c r="B11" s="315" t="n">
        <v>3673</v>
      </c>
      <c r="C11" s="316" t="n">
        <v>690</v>
      </c>
      <c r="D11" s="318" t="n">
        <v>18.7857337326436</v>
      </c>
      <c r="E11" s="316" t="n">
        <v>1472</v>
      </c>
      <c r="F11" s="318" t="n">
        <v>40.0762319629731</v>
      </c>
      <c r="G11" s="316" t="n">
        <v>1437</v>
      </c>
      <c r="H11" s="318" t="n">
        <v>39.12333242581</v>
      </c>
      <c r="I11" s="316" t="n">
        <v>45</v>
      </c>
      <c r="J11" s="318" t="n">
        <v>1.22515654778111</v>
      </c>
      <c r="K11" s="316" t="n">
        <v>29</v>
      </c>
      <c r="L11" s="318" t="n">
        <v>0.789545330792268</v>
      </c>
    </row>
    <row r="12" customFormat="false" ht="12.75" hidden="false" customHeight="true" outlineLevel="0" collapsed="false">
      <c r="A12" s="272" t="s">
        <v>201</v>
      </c>
      <c r="B12" s="315" t="n">
        <v>9007</v>
      </c>
      <c r="C12" s="315" t="n">
        <v>1329</v>
      </c>
      <c r="D12" s="318" t="n">
        <v>14.7551904074609</v>
      </c>
      <c r="E12" s="315" t="n">
        <v>3341</v>
      </c>
      <c r="F12" s="318" t="n">
        <v>37.0933718219163</v>
      </c>
      <c r="G12" s="315" t="n">
        <v>3949</v>
      </c>
      <c r="H12" s="318" t="n">
        <v>43.8436771400022</v>
      </c>
      <c r="I12" s="315" t="n">
        <v>138</v>
      </c>
      <c r="J12" s="318" t="n">
        <v>1.53214166759187</v>
      </c>
      <c r="K12" s="315" t="n">
        <v>250</v>
      </c>
      <c r="L12" s="318" t="n">
        <v>2.77561896302876</v>
      </c>
    </row>
    <row r="13" customFormat="false" ht="18" hidden="false" customHeight="true" outlineLevel="0" collapsed="false">
      <c r="A13" s="272" t="s">
        <v>164</v>
      </c>
      <c r="B13" s="273"/>
      <c r="C13" s="273"/>
      <c r="D13" s="273"/>
      <c r="E13" s="273"/>
      <c r="F13" s="273"/>
      <c r="G13" s="273"/>
      <c r="H13" s="271"/>
      <c r="I13" s="271"/>
      <c r="J13" s="271"/>
      <c r="K13" s="271"/>
      <c r="L13" s="271"/>
    </row>
    <row r="14" customFormat="false" ht="12.75" hidden="false" customHeight="true" outlineLevel="0" collapsed="false">
      <c r="A14" s="265" t="s">
        <v>202</v>
      </c>
      <c r="B14" s="315" t="n">
        <v>1266</v>
      </c>
      <c r="C14" s="316" t="n">
        <v>244</v>
      </c>
      <c r="D14" s="318" t="n">
        <v>19.2733017377567</v>
      </c>
      <c r="E14" s="316" t="n">
        <v>494</v>
      </c>
      <c r="F14" s="318" t="n">
        <v>39.0205371248025</v>
      </c>
      <c r="G14" s="316" t="n">
        <v>496</v>
      </c>
      <c r="H14" s="318" t="n">
        <v>39.1785150078989</v>
      </c>
      <c r="I14" s="319" t="n">
        <v>22</v>
      </c>
      <c r="J14" s="318" t="n">
        <v>1.73775671406003</v>
      </c>
      <c r="K14" s="316" t="n">
        <v>10</v>
      </c>
      <c r="L14" s="318" t="n">
        <v>0.789889415481833</v>
      </c>
    </row>
    <row r="15" customFormat="false" ht="12.75" hidden="false" customHeight="true" outlineLevel="0" collapsed="false">
      <c r="A15" s="265" t="s">
        <v>203</v>
      </c>
      <c r="B15" s="315" t="n">
        <v>1809</v>
      </c>
      <c r="C15" s="316" t="n">
        <v>178</v>
      </c>
      <c r="D15" s="318" t="n">
        <v>9.83969043670536</v>
      </c>
      <c r="E15" s="316" t="n">
        <v>698</v>
      </c>
      <c r="F15" s="318" t="n">
        <v>38.5848535102266</v>
      </c>
      <c r="G15" s="316" t="n">
        <v>705</v>
      </c>
      <c r="H15" s="318" t="n">
        <v>38.9718076285241</v>
      </c>
      <c r="I15" s="316" t="n">
        <v>201</v>
      </c>
      <c r="J15" s="318" t="n">
        <v>11.1111111111111</v>
      </c>
      <c r="K15" s="316" t="n">
        <v>27</v>
      </c>
      <c r="L15" s="318" t="n">
        <v>1.49253731343284</v>
      </c>
    </row>
    <row r="16" customFormat="false" ht="12.75" hidden="false" customHeight="true" outlineLevel="0" collapsed="false">
      <c r="A16" s="265" t="s">
        <v>204</v>
      </c>
      <c r="B16" s="315" t="n">
        <v>1307</v>
      </c>
      <c r="C16" s="316" t="n">
        <v>177</v>
      </c>
      <c r="D16" s="318" t="n">
        <v>13.5424636572303</v>
      </c>
      <c r="E16" s="316" t="n">
        <v>567</v>
      </c>
      <c r="F16" s="318" t="n">
        <v>43.3817903596021</v>
      </c>
      <c r="G16" s="316" t="n">
        <v>476</v>
      </c>
      <c r="H16" s="318" t="n">
        <v>36.4192807957154</v>
      </c>
      <c r="I16" s="319" t="n">
        <v>73</v>
      </c>
      <c r="J16" s="318" t="n">
        <v>5.58530986993114</v>
      </c>
      <c r="K16" s="316" t="n">
        <v>14</v>
      </c>
      <c r="L16" s="318" t="n">
        <v>1.07115531752104</v>
      </c>
    </row>
    <row r="17" customFormat="false" ht="12.75" hidden="false" customHeight="true" outlineLevel="0" collapsed="false">
      <c r="A17" s="274" t="s">
        <v>205</v>
      </c>
      <c r="B17" s="315" t="n">
        <v>4382</v>
      </c>
      <c r="C17" s="315" t="n">
        <v>599</v>
      </c>
      <c r="D17" s="318" t="n">
        <v>13.6695572797809</v>
      </c>
      <c r="E17" s="315" t="n">
        <v>1759</v>
      </c>
      <c r="F17" s="318" t="n">
        <v>40.1414879050662</v>
      </c>
      <c r="G17" s="315" t="n">
        <v>1677</v>
      </c>
      <c r="H17" s="318" t="n">
        <v>38.2701962574167</v>
      </c>
      <c r="I17" s="315" t="n">
        <v>296</v>
      </c>
      <c r="J17" s="318" t="n">
        <v>6.75490643541762</v>
      </c>
      <c r="K17" s="315" t="n">
        <v>51</v>
      </c>
      <c r="L17" s="318" t="n">
        <v>1.16385212231858</v>
      </c>
    </row>
    <row r="18" customFormat="false" ht="18" hidden="false" customHeight="true" outlineLevel="0" collapsed="false">
      <c r="A18" s="272" t="s">
        <v>164</v>
      </c>
      <c r="B18" s="269"/>
      <c r="C18" s="270"/>
      <c r="D18" s="270"/>
      <c r="E18" s="270"/>
      <c r="F18" s="270"/>
      <c r="G18" s="270"/>
      <c r="H18" s="271"/>
      <c r="I18" s="271"/>
      <c r="J18" s="271"/>
      <c r="K18" s="271"/>
      <c r="L18" s="271"/>
    </row>
    <row r="19" customFormat="false" ht="12.75" hidden="false" customHeight="true" outlineLevel="0" collapsed="false">
      <c r="A19" s="265" t="s">
        <v>206</v>
      </c>
      <c r="B19" s="315" t="n">
        <v>2318</v>
      </c>
      <c r="C19" s="316" t="n">
        <v>244</v>
      </c>
      <c r="D19" s="318" t="n">
        <v>10.5263157894737</v>
      </c>
      <c r="E19" s="316" t="n">
        <v>714</v>
      </c>
      <c r="F19" s="318" t="n">
        <v>30.802415875755</v>
      </c>
      <c r="G19" s="316" t="n">
        <v>1037</v>
      </c>
      <c r="H19" s="318" t="n">
        <v>44.7368421052632</v>
      </c>
      <c r="I19" s="316" t="n">
        <v>295</v>
      </c>
      <c r="J19" s="318" t="n">
        <v>12.7264883520276</v>
      </c>
      <c r="K19" s="316" t="n">
        <v>28</v>
      </c>
      <c r="L19" s="318" t="n">
        <v>1.20793787748059</v>
      </c>
    </row>
    <row r="20" customFormat="false" ht="12.75" hidden="false" customHeight="true" outlineLevel="0" collapsed="false">
      <c r="A20" s="265" t="s">
        <v>207</v>
      </c>
      <c r="B20" s="315" t="n">
        <v>1986</v>
      </c>
      <c r="C20" s="316" t="n">
        <v>230</v>
      </c>
      <c r="D20" s="318" t="n">
        <v>11.5810674723061</v>
      </c>
      <c r="E20" s="316" t="n">
        <v>726</v>
      </c>
      <c r="F20" s="318" t="n">
        <v>36.5558912386707</v>
      </c>
      <c r="G20" s="316" t="n">
        <v>841</v>
      </c>
      <c r="H20" s="318" t="n">
        <v>42.3464249748238</v>
      </c>
      <c r="I20" s="316" t="n">
        <v>170</v>
      </c>
      <c r="J20" s="318" t="n">
        <v>8.55991943605237</v>
      </c>
      <c r="K20" s="316" t="n">
        <v>19</v>
      </c>
      <c r="L20" s="318" t="n">
        <v>0.956696878147029</v>
      </c>
    </row>
    <row r="21" customFormat="false" ht="12.75" hidden="false" customHeight="true" outlineLevel="0" collapsed="false">
      <c r="A21" s="265" t="s">
        <v>208</v>
      </c>
      <c r="B21" s="315" t="n">
        <v>1590</v>
      </c>
      <c r="C21" s="316" t="n">
        <v>287</v>
      </c>
      <c r="D21" s="318" t="n">
        <v>18.0503144654088</v>
      </c>
      <c r="E21" s="316" t="n">
        <v>631</v>
      </c>
      <c r="F21" s="318" t="n">
        <v>39.685534591195</v>
      </c>
      <c r="G21" s="316" t="n">
        <v>476</v>
      </c>
      <c r="H21" s="318" t="n">
        <v>29.937106918239</v>
      </c>
      <c r="I21" s="316" t="n">
        <v>175</v>
      </c>
      <c r="J21" s="318" t="n">
        <v>11.0062893081761</v>
      </c>
      <c r="K21" s="316" t="n">
        <v>21</v>
      </c>
      <c r="L21" s="318" t="n">
        <v>1.32075471698113</v>
      </c>
    </row>
    <row r="22" customFormat="false" ht="12.75" hidden="false" customHeight="true" outlineLevel="0" collapsed="false">
      <c r="A22" s="272" t="s">
        <v>209</v>
      </c>
      <c r="B22" s="315" t="n">
        <v>5894</v>
      </c>
      <c r="C22" s="315" t="n">
        <v>761</v>
      </c>
      <c r="D22" s="318" t="n">
        <v>12.9114353579912</v>
      </c>
      <c r="E22" s="315" t="n">
        <v>2071</v>
      </c>
      <c r="F22" s="318" t="n">
        <v>35.1374278927723</v>
      </c>
      <c r="G22" s="315" t="n">
        <v>2354</v>
      </c>
      <c r="H22" s="318" t="n">
        <v>39.9389209365456</v>
      </c>
      <c r="I22" s="315" t="n">
        <v>640</v>
      </c>
      <c r="J22" s="318" t="n">
        <v>10.8585001696641</v>
      </c>
      <c r="K22" s="315" t="n">
        <v>68</v>
      </c>
      <c r="L22" s="318" t="n">
        <v>1.15371564302681</v>
      </c>
    </row>
    <row r="23" customFormat="false" ht="20.1" hidden="false" customHeight="true" outlineLevel="0" collapsed="false">
      <c r="A23" s="275" t="s">
        <v>210</v>
      </c>
      <c r="B23" s="321" t="n">
        <v>19283</v>
      </c>
      <c r="C23" s="321" t="n">
        <v>2689</v>
      </c>
      <c r="D23" s="322" t="n">
        <v>13.944925582119</v>
      </c>
      <c r="E23" s="321" t="n">
        <v>7171</v>
      </c>
      <c r="F23" s="322" t="n">
        <v>37.1881968573355</v>
      </c>
      <c r="G23" s="321" t="n">
        <v>7980</v>
      </c>
      <c r="H23" s="322" t="n">
        <v>41.383602136597</v>
      </c>
      <c r="I23" s="321" t="n">
        <v>1074</v>
      </c>
      <c r="J23" s="322" t="n">
        <v>5.56967276876005</v>
      </c>
      <c r="K23" s="321" t="n">
        <v>369</v>
      </c>
      <c r="L23" s="322" t="n">
        <v>1.91360265518851</v>
      </c>
    </row>
    <row r="24" customFormat="false" ht="30" hidden="false" customHeight="true" outlineLevel="0" collapsed="false">
      <c r="A24" s="272" t="s">
        <v>164</v>
      </c>
      <c r="B24" s="269"/>
      <c r="C24" s="270"/>
      <c r="D24" s="270"/>
      <c r="E24" s="270"/>
      <c r="F24" s="270"/>
      <c r="G24" s="270"/>
    </row>
    <row r="25" customFormat="false" ht="12.75" hidden="false" customHeight="true" outlineLevel="0" collapsed="false">
      <c r="A25" s="265" t="s">
        <v>211</v>
      </c>
      <c r="B25" s="315" t="n">
        <v>2515</v>
      </c>
      <c r="C25" s="316" t="n">
        <v>314</v>
      </c>
      <c r="D25" s="318" t="n">
        <v>12.4850894632207</v>
      </c>
      <c r="E25" s="316" t="n">
        <v>888</v>
      </c>
      <c r="F25" s="318" t="n">
        <v>35.3081510934394</v>
      </c>
      <c r="G25" s="316" t="n">
        <v>1161</v>
      </c>
      <c r="H25" s="318" t="n">
        <v>46.1630218687873</v>
      </c>
      <c r="I25" s="316" t="n">
        <v>134</v>
      </c>
      <c r="J25" s="318" t="n">
        <v>5.32803180914513</v>
      </c>
      <c r="K25" s="316" t="n">
        <v>18</v>
      </c>
      <c r="L25" s="318" t="n">
        <v>0.715705765407555</v>
      </c>
    </row>
    <row r="26" customFormat="false" ht="12.75" hidden="false" customHeight="true" outlineLevel="0" collapsed="false">
      <c r="A26" s="265" t="s">
        <v>53</v>
      </c>
      <c r="B26" s="315" t="n">
        <v>1940</v>
      </c>
      <c r="C26" s="316" t="n">
        <v>133</v>
      </c>
      <c r="D26" s="323" t="n">
        <v>6.85567010309278</v>
      </c>
      <c r="E26" s="316" t="n">
        <v>393</v>
      </c>
      <c r="F26" s="323" t="n">
        <v>20.2577319587629</v>
      </c>
      <c r="G26" s="316" t="n">
        <v>1089</v>
      </c>
      <c r="H26" s="318" t="n">
        <v>56.1340206185567</v>
      </c>
      <c r="I26" s="316" t="n">
        <v>296</v>
      </c>
      <c r="J26" s="318" t="n">
        <v>15.2577319587629</v>
      </c>
      <c r="K26" s="316" t="n">
        <v>29</v>
      </c>
      <c r="L26" s="318" t="n">
        <v>1.49484536082474</v>
      </c>
    </row>
    <row r="27" customFormat="false" ht="12.75" hidden="false" customHeight="true" outlineLevel="0" collapsed="false">
      <c r="A27" s="265" t="s">
        <v>212</v>
      </c>
      <c r="B27" s="315" t="n">
        <v>1637</v>
      </c>
      <c r="C27" s="316" t="n">
        <v>226</v>
      </c>
      <c r="D27" s="318" t="n">
        <v>13.8057422113622</v>
      </c>
      <c r="E27" s="316" t="n">
        <v>653</v>
      </c>
      <c r="F27" s="318" t="n">
        <v>39.8900427611484</v>
      </c>
      <c r="G27" s="316" t="n">
        <v>636</v>
      </c>
      <c r="H27" s="318" t="n">
        <v>38.8515577275504</v>
      </c>
      <c r="I27" s="319" t="n">
        <v>114</v>
      </c>
      <c r="J27" s="318" t="n">
        <v>6.96395846059866</v>
      </c>
      <c r="K27" s="316" t="n">
        <v>8</v>
      </c>
      <c r="L27" s="318" t="n">
        <v>0.488698839340257</v>
      </c>
    </row>
    <row r="28" customFormat="false" ht="12.75" hidden="false" customHeight="true" outlineLevel="0" collapsed="false">
      <c r="A28" s="268" t="s">
        <v>213</v>
      </c>
      <c r="B28" s="315" t="n">
        <v>6092</v>
      </c>
      <c r="C28" s="315" t="n">
        <v>673</v>
      </c>
      <c r="D28" s="318" t="n">
        <v>11.0472751149048</v>
      </c>
      <c r="E28" s="315" t="n">
        <v>1934</v>
      </c>
      <c r="F28" s="318" t="n">
        <v>31.7465528562049</v>
      </c>
      <c r="G28" s="315" t="n">
        <v>2886</v>
      </c>
      <c r="H28" s="318" t="n">
        <v>47.3736047275115</v>
      </c>
      <c r="I28" s="315" t="n">
        <v>544</v>
      </c>
      <c r="J28" s="318" t="n">
        <v>8.92974392646093</v>
      </c>
      <c r="K28" s="315" t="n">
        <v>55</v>
      </c>
      <c r="L28" s="318" t="n">
        <v>0.902823374917925</v>
      </c>
    </row>
    <row r="29" customFormat="false" ht="18" hidden="false" customHeight="true" outlineLevel="0" collapsed="false">
      <c r="A29" s="272" t="s">
        <v>162</v>
      </c>
      <c r="B29" s="269"/>
      <c r="C29" s="270"/>
      <c r="D29" s="270"/>
      <c r="E29" s="270"/>
      <c r="F29" s="270"/>
      <c r="G29" s="270"/>
      <c r="H29" s="271"/>
      <c r="I29" s="271"/>
      <c r="J29" s="271"/>
      <c r="K29" s="271"/>
      <c r="L29" s="271"/>
    </row>
    <row r="30" customFormat="false" ht="12.75" hidden="false" customHeight="true" outlineLevel="0" collapsed="false">
      <c r="A30" s="265" t="s">
        <v>214</v>
      </c>
      <c r="B30" s="315" t="n">
        <v>934</v>
      </c>
      <c r="C30" s="316" t="n">
        <v>55</v>
      </c>
      <c r="D30" s="318" t="n">
        <v>5.88865096359743</v>
      </c>
      <c r="E30" s="316" t="n">
        <v>270</v>
      </c>
      <c r="F30" s="318" t="n">
        <v>28.9079229122056</v>
      </c>
      <c r="G30" s="316" t="n">
        <v>522</v>
      </c>
      <c r="H30" s="318" t="n">
        <v>55.8886509635974</v>
      </c>
      <c r="I30" s="316" t="n">
        <v>79</v>
      </c>
      <c r="J30" s="318" t="n">
        <v>8.45824411134904</v>
      </c>
      <c r="K30" s="316" t="n">
        <v>8</v>
      </c>
      <c r="L30" s="318" t="n">
        <v>0.856531049250535</v>
      </c>
    </row>
    <row r="31" customFormat="false" ht="18" hidden="false" customHeight="true" outlineLevel="0" collapsed="false">
      <c r="A31" s="272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  <c r="L31" s="271"/>
    </row>
    <row r="32" customFormat="false" ht="12.75" hidden="false" customHeight="true" outlineLevel="0" collapsed="false">
      <c r="A32" s="265" t="s">
        <v>215</v>
      </c>
      <c r="B32" s="315" t="n">
        <v>1902</v>
      </c>
      <c r="C32" s="316" t="n">
        <v>245</v>
      </c>
      <c r="D32" s="318" t="n">
        <v>12.8811777076761</v>
      </c>
      <c r="E32" s="316" t="n">
        <v>836</v>
      </c>
      <c r="F32" s="318" t="n">
        <v>43.9537329127235</v>
      </c>
      <c r="G32" s="316" t="n">
        <v>702</v>
      </c>
      <c r="H32" s="318" t="n">
        <v>36.9085173501577</v>
      </c>
      <c r="I32" s="316" t="n">
        <v>101</v>
      </c>
      <c r="J32" s="318" t="n">
        <v>5.31019978969506</v>
      </c>
      <c r="K32" s="316" t="n">
        <v>18</v>
      </c>
      <c r="L32" s="318" t="n">
        <v>0.946372239747634</v>
      </c>
    </row>
    <row r="33" customFormat="false" ht="12.75" hidden="false" customHeight="true" outlineLevel="0" collapsed="false">
      <c r="A33" s="265" t="s">
        <v>216</v>
      </c>
      <c r="B33" s="315" t="n">
        <v>1912</v>
      </c>
      <c r="C33" s="316" t="n">
        <v>218</v>
      </c>
      <c r="D33" s="318" t="n">
        <v>11.4016736401674</v>
      </c>
      <c r="E33" s="316" t="n">
        <v>788</v>
      </c>
      <c r="F33" s="318" t="n">
        <v>41.2133891213389</v>
      </c>
      <c r="G33" s="316" t="n">
        <v>686</v>
      </c>
      <c r="H33" s="318" t="n">
        <v>35.8786610878661</v>
      </c>
      <c r="I33" s="316" t="n">
        <v>201</v>
      </c>
      <c r="J33" s="318" t="n">
        <v>10.5125523012552</v>
      </c>
      <c r="K33" s="316" t="n">
        <v>19</v>
      </c>
      <c r="L33" s="318" t="n">
        <v>0.993723849372385</v>
      </c>
    </row>
    <row r="34" customFormat="false" ht="12.75" hidden="false" customHeight="true" outlineLevel="0" collapsed="false">
      <c r="A34" s="272" t="s">
        <v>217</v>
      </c>
      <c r="B34" s="315" t="n">
        <v>4748</v>
      </c>
      <c r="C34" s="315" t="n">
        <v>518</v>
      </c>
      <c r="D34" s="318" t="n">
        <v>10.9098567818029</v>
      </c>
      <c r="E34" s="315" t="n">
        <v>1894</v>
      </c>
      <c r="F34" s="318" t="n">
        <v>39.8904802021904</v>
      </c>
      <c r="G34" s="315" t="n">
        <v>1910</v>
      </c>
      <c r="H34" s="318" t="n">
        <v>40.2274641954507</v>
      </c>
      <c r="I34" s="315" t="n">
        <v>381</v>
      </c>
      <c r="J34" s="318" t="n">
        <v>8.02443133951137</v>
      </c>
      <c r="K34" s="315" t="n">
        <v>45</v>
      </c>
      <c r="L34" s="318" t="n">
        <v>0.947767481044651</v>
      </c>
    </row>
    <row r="35" customFormat="false" ht="18" hidden="false" customHeight="true" outlineLevel="0" collapsed="false">
      <c r="A35" s="272" t="s">
        <v>164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  <c r="L35" s="271"/>
    </row>
    <row r="36" customFormat="false" ht="12.75" hidden="false" customHeight="true" outlineLevel="0" collapsed="false">
      <c r="A36" s="265" t="s">
        <v>218</v>
      </c>
      <c r="B36" s="315" t="n">
        <v>1788</v>
      </c>
      <c r="C36" s="316" t="n">
        <v>258</v>
      </c>
      <c r="D36" s="318" t="n">
        <v>14.4295302013423</v>
      </c>
      <c r="E36" s="316" t="n">
        <v>726</v>
      </c>
      <c r="F36" s="318" t="n">
        <v>40.6040268456376</v>
      </c>
      <c r="G36" s="316" t="n">
        <v>723</v>
      </c>
      <c r="H36" s="318" t="n">
        <v>40.4362416107383</v>
      </c>
      <c r="I36" s="316" t="n">
        <v>50</v>
      </c>
      <c r="J36" s="318" t="n">
        <v>2.79642058165548</v>
      </c>
      <c r="K36" s="316" t="n">
        <v>31</v>
      </c>
      <c r="L36" s="318" t="n">
        <v>1.7337807606264</v>
      </c>
    </row>
    <row r="37" customFormat="false" ht="12.75" hidden="false" customHeight="true" outlineLevel="0" collapsed="false">
      <c r="A37" s="265" t="s">
        <v>219</v>
      </c>
      <c r="B37" s="315" t="n">
        <v>2527</v>
      </c>
      <c r="C37" s="316" t="n">
        <v>340</v>
      </c>
      <c r="D37" s="318" t="n">
        <v>13.4546893549664</v>
      </c>
      <c r="E37" s="316" t="n">
        <v>940</v>
      </c>
      <c r="F37" s="318" t="n">
        <v>37.198258804907</v>
      </c>
      <c r="G37" s="316" t="n">
        <v>971</v>
      </c>
      <c r="H37" s="318" t="n">
        <v>38.4250098931539</v>
      </c>
      <c r="I37" s="316" t="n">
        <v>253</v>
      </c>
      <c r="J37" s="318" t="n">
        <v>10.011871784725</v>
      </c>
      <c r="K37" s="316" t="n">
        <v>23</v>
      </c>
      <c r="L37" s="318" t="n">
        <v>0.910170162247725</v>
      </c>
    </row>
    <row r="38" customFormat="false" ht="12.75" hidden="false" customHeight="true" outlineLevel="0" collapsed="false">
      <c r="A38" s="265" t="s">
        <v>220</v>
      </c>
      <c r="B38" s="315" t="n">
        <v>1248</v>
      </c>
      <c r="C38" s="316" t="n">
        <v>196</v>
      </c>
      <c r="D38" s="318" t="n">
        <v>15.7051282051282</v>
      </c>
      <c r="E38" s="316" t="n">
        <v>443</v>
      </c>
      <c r="F38" s="318" t="n">
        <v>35.4967948717949</v>
      </c>
      <c r="G38" s="316" t="n">
        <v>486</v>
      </c>
      <c r="H38" s="318" t="n">
        <v>38.9423076923077</v>
      </c>
      <c r="I38" s="316" t="n">
        <v>113</v>
      </c>
      <c r="J38" s="318" t="n">
        <v>9.05448717948718</v>
      </c>
      <c r="K38" s="316" t="n">
        <v>10</v>
      </c>
      <c r="L38" s="318" t="n">
        <v>0.801282051282051</v>
      </c>
    </row>
    <row r="39" customFormat="false" ht="12.75" hidden="false" customHeight="true" outlineLevel="0" collapsed="false">
      <c r="A39" s="276" t="s">
        <v>221</v>
      </c>
      <c r="B39" s="315" t="n">
        <v>5563</v>
      </c>
      <c r="C39" s="315" t="n">
        <v>794</v>
      </c>
      <c r="D39" s="318" t="n">
        <v>14.2728743483732</v>
      </c>
      <c r="E39" s="315" t="n">
        <v>2109</v>
      </c>
      <c r="F39" s="318" t="n">
        <v>37.9111989933489</v>
      </c>
      <c r="G39" s="315" t="n">
        <v>2180</v>
      </c>
      <c r="H39" s="318" t="n">
        <v>39.1874887650548</v>
      </c>
      <c r="I39" s="315" t="n">
        <v>416</v>
      </c>
      <c r="J39" s="318" t="n">
        <v>7.47797950746</v>
      </c>
      <c r="K39" s="315" t="n">
        <v>64</v>
      </c>
      <c r="L39" s="318" t="n">
        <v>1.15045838576308</v>
      </c>
    </row>
    <row r="40" customFormat="false" ht="20.1" hidden="false" customHeight="true" outlineLevel="0" collapsed="false">
      <c r="A40" s="275" t="s">
        <v>222</v>
      </c>
      <c r="B40" s="321" t="n">
        <v>16403</v>
      </c>
      <c r="C40" s="321" t="n">
        <v>1985</v>
      </c>
      <c r="D40" s="322" t="n">
        <v>12.101444857648</v>
      </c>
      <c r="E40" s="321" t="n">
        <v>5937</v>
      </c>
      <c r="F40" s="322" t="n">
        <v>36.1945985490459</v>
      </c>
      <c r="G40" s="321" t="n">
        <v>6976</v>
      </c>
      <c r="H40" s="322" t="n">
        <v>42.5288057062732</v>
      </c>
      <c r="I40" s="321" t="n">
        <v>1341</v>
      </c>
      <c r="J40" s="322" t="n">
        <v>8.17533378040602</v>
      </c>
      <c r="K40" s="321" t="n">
        <v>164</v>
      </c>
      <c r="L40" s="322" t="n">
        <v>0.999817106626837</v>
      </c>
    </row>
    <row r="41" customFormat="false" ht="45" hidden="false" customHeight="true" outlineLevel="0" collapsed="false">
      <c r="A41" s="277" t="s">
        <v>55</v>
      </c>
      <c r="B41" s="321" t="n">
        <v>93657</v>
      </c>
      <c r="C41" s="321" t="n">
        <v>11115</v>
      </c>
      <c r="D41" s="322" t="n">
        <v>11.867772830648</v>
      </c>
      <c r="E41" s="321" t="n">
        <v>33916</v>
      </c>
      <c r="F41" s="322" t="n">
        <v>36.2129899526997</v>
      </c>
      <c r="G41" s="321" t="n">
        <v>41750</v>
      </c>
      <c r="H41" s="322" t="n">
        <v>44.5775542671664</v>
      </c>
      <c r="I41" s="321" t="n">
        <v>5376</v>
      </c>
      <c r="J41" s="322" t="n">
        <v>5.74009417342003</v>
      </c>
      <c r="K41" s="321" t="n">
        <v>1500</v>
      </c>
      <c r="L41" s="322" t="n">
        <v>1.60158877606586</v>
      </c>
    </row>
    <row r="42" customFormat="false" ht="105" hidden="false" customHeight="true" outlineLevel="0" collapsed="false">
      <c r="A42" s="324" t="s">
        <v>252</v>
      </c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</row>
    <row r="43" customFormat="false" ht="12.75" hidden="false" customHeight="fals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</row>
    <row r="44" customFormat="false" ht="12.75" hidden="false" customHeight="false" outlineLevel="0" collapsed="false">
      <c r="A44" s="325"/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</row>
    <row r="45" customFormat="false" ht="12.75" hidden="false" customHeight="false" outlineLevel="0" collapsed="false">
      <c r="A45" s="282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4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</sheetData>
  <mergeCells count="12">
    <mergeCell ref="A1:L1"/>
    <mergeCell ref="A2:L2"/>
    <mergeCell ref="A3:A5"/>
    <mergeCell ref="B3:B4"/>
    <mergeCell ref="C3:L3"/>
    <mergeCell ref="C4:D4"/>
    <mergeCell ref="E4:F4"/>
    <mergeCell ref="G4:H4"/>
    <mergeCell ref="I4:J4"/>
    <mergeCell ref="K4:L4"/>
    <mergeCell ref="B5:C5"/>
    <mergeCell ref="A42:L42"/>
  </mergeCells>
  <conditionalFormatting sqref="B6:G4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14.65625" defaultRowHeight="14.25" zeroHeight="false" outlineLevelRow="0" outlineLevelCol="0"/>
  <cols>
    <col collapsed="false" customWidth="true" hidden="false" outlineLevel="0" max="1" min="1" style="326" width="25.49"/>
    <col collapsed="false" customWidth="true" hidden="false" outlineLevel="0" max="3" min="2" style="326" width="11.65"/>
    <col collapsed="false" customWidth="true" hidden="false" outlineLevel="0" max="9" min="4" style="326" width="10.82"/>
    <col collapsed="false" customWidth="false" hidden="false" outlineLevel="0" max="257" min="10" style="326" width="14.65"/>
  </cols>
  <sheetData>
    <row r="1" customFormat="false" ht="16.5" hidden="false" customHeight="true" outlineLevel="0" collapsed="false">
      <c r="A1" s="327" t="s">
        <v>253</v>
      </c>
      <c r="B1" s="327"/>
      <c r="C1" s="327"/>
      <c r="D1" s="327"/>
      <c r="E1" s="327"/>
      <c r="F1" s="327"/>
      <c r="G1" s="327"/>
      <c r="H1" s="327"/>
      <c r="I1" s="327"/>
    </row>
    <row r="2" customFormat="false" ht="14.85" hidden="false" customHeight="true" outlineLevel="0" collapsed="false">
      <c r="A2" s="328" t="s">
        <v>254</v>
      </c>
      <c r="B2" s="329"/>
      <c r="C2" s="329"/>
      <c r="D2" s="329"/>
      <c r="E2" s="329"/>
      <c r="F2" s="329"/>
      <c r="G2" s="329"/>
      <c r="H2" s="329"/>
      <c r="I2" s="329"/>
    </row>
    <row r="3" customFormat="false" ht="15" hidden="false" customHeight="true" outlineLevel="0" collapsed="false">
      <c r="A3" s="330" t="s">
        <v>255</v>
      </c>
      <c r="B3" s="331" t="s">
        <v>256</v>
      </c>
      <c r="C3" s="331"/>
      <c r="D3" s="332" t="s">
        <v>257</v>
      </c>
      <c r="E3" s="332"/>
      <c r="F3" s="332"/>
      <c r="G3" s="332"/>
      <c r="H3" s="332"/>
      <c r="I3" s="332"/>
    </row>
    <row r="4" customFormat="false" ht="14.1" hidden="false" customHeight="true" outlineLevel="0" collapsed="false">
      <c r="A4" s="330"/>
      <c r="B4" s="331"/>
      <c r="C4" s="331"/>
      <c r="D4" s="333" t="s">
        <v>258</v>
      </c>
      <c r="E4" s="333"/>
      <c r="F4" s="333" t="s">
        <v>259</v>
      </c>
      <c r="G4" s="333"/>
      <c r="H4" s="334" t="s">
        <v>260</v>
      </c>
      <c r="I4" s="334"/>
    </row>
    <row r="5" customFormat="false" ht="14.1" hidden="false" customHeight="true" outlineLevel="0" collapsed="false">
      <c r="A5" s="330"/>
      <c r="B5" s="331"/>
      <c r="C5" s="331"/>
      <c r="D5" s="333"/>
      <c r="E5" s="333"/>
      <c r="F5" s="333"/>
      <c r="G5" s="333"/>
      <c r="H5" s="334"/>
      <c r="I5" s="334"/>
    </row>
    <row r="6" customFormat="false" ht="18" hidden="false" customHeight="true" outlineLevel="0" collapsed="false">
      <c r="A6" s="330"/>
      <c r="B6" s="335" t="s">
        <v>8</v>
      </c>
      <c r="C6" s="336" t="s">
        <v>10</v>
      </c>
      <c r="D6" s="336" t="s">
        <v>81</v>
      </c>
      <c r="E6" s="336" t="s">
        <v>10</v>
      </c>
      <c r="F6" s="336" t="s">
        <v>81</v>
      </c>
      <c r="G6" s="336" t="s">
        <v>10</v>
      </c>
      <c r="H6" s="336" t="s">
        <v>81</v>
      </c>
      <c r="I6" s="337" t="s">
        <v>10</v>
      </c>
    </row>
    <row r="7" customFormat="false" ht="18" hidden="false" customHeight="true" outlineLevel="0" collapsed="false">
      <c r="A7" s="330"/>
      <c r="B7" s="335"/>
      <c r="C7" s="336"/>
      <c r="D7" s="336"/>
      <c r="E7" s="336"/>
      <c r="F7" s="336"/>
      <c r="G7" s="336"/>
      <c r="H7" s="336"/>
      <c r="I7" s="337"/>
    </row>
    <row r="8" customFormat="false" ht="24.95" hidden="false" customHeight="true" outlineLevel="0" collapsed="false">
      <c r="A8" s="338" t="n">
        <v>1975</v>
      </c>
      <c r="B8" s="339" t="n">
        <v>142100</v>
      </c>
      <c r="C8" s="339" t="n">
        <v>69521</v>
      </c>
      <c r="D8" s="339" t="n">
        <v>4415</v>
      </c>
      <c r="E8" s="339" t="n">
        <v>2554</v>
      </c>
      <c r="F8" s="339" t="n">
        <v>128430</v>
      </c>
      <c r="G8" s="339" t="n">
        <v>63229</v>
      </c>
      <c r="H8" s="339" t="n">
        <v>9255</v>
      </c>
      <c r="I8" s="339" t="n">
        <v>3738</v>
      </c>
    </row>
    <row r="9" customFormat="false" ht="15.95" hidden="false" customHeight="true" outlineLevel="0" collapsed="false">
      <c r="A9" s="340" t="n">
        <v>1978</v>
      </c>
      <c r="B9" s="339" t="n">
        <v>113275</v>
      </c>
      <c r="C9" s="339" t="n">
        <v>55333</v>
      </c>
      <c r="D9" s="339" t="n">
        <v>2029</v>
      </c>
      <c r="E9" s="339" t="n">
        <v>1218</v>
      </c>
      <c r="F9" s="339" t="n">
        <v>100114</v>
      </c>
      <c r="G9" s="339" t="n">
        <v>49687</v>
      </c>
      <c r="H9" s="339" t="n">
        <v>11132</v>
      </c>
      <c r="I9" s="339" t="n">
        <v>4428</v>
      </c>
    </row>
    <row r="10" customFormat="false" ht="15.95" hidden="false" customHeight="true" outlineLevel="0" collapsed="false">
      <c r="A10" s="340" t="n">
        <v>1979</v>
      </c>
      <c r="B10" s="339" t="n">
        <v>102912</v>
      </c>
      <c r="C10" s="339" t="n">
        <v>50197</v>
      </c>
      <c r="D10" s="339" t="n">
        <v>2089</v>
      </c>
      <c r="E10" s="339" t="n">
        <v>1249</v>
      </c>
      <c r="F10" s="339" t="n">
        <v>89962</v>
      </c>
      <c r="G10" s="339" t="n">
        <v>44560</v>
      </c>
      <c r="H10" s="339" t="n">
        <v>10861</v>
      </c>
      <c r="I10" s="339" t="n">
        <v>4388</v>
      </c>
    </row>
    <row r="11" customFormat="false" ht="15.95" hidden="false" customHeight="true" outlineLevel="0" collapsed="false">
      <c r="A11" s="340" t="n">
        <v>1980</v>
      </c>
      <c r="B11" s="339" t="n">
        <v>96523</v>
      </c>
      <c r="C11" s="339" t="n">
        <v>47311</v>
      </c>
      <c r="D11" s="339" t="n">
        <v>1946</v>
      </c>
      <c r="E11" s="339" t="n">
        <v>1159</v>
      </c>
      <c r="F11" s="339" t="n">
        <v>85694</v>
      </c>
      <c r="G11" s="339" t="n">
        <v>42557</v>
      </c>
      <c r="H11" s="339" t="n">
        <v>8883</v>
      </c>
      <c r="I11" s="339" t="n">
        <v>3595</v>
      </c>
    </row>
    <row r="12" customFormat="false" ht="15.95" hidden="false" customHeight="true" outlineLevel="0" collapsed="false">
      <c r="A12" s="340" t="n">
        <v>1981</v>
      </c>
      <c r="B12" s="339" t="n">
        <v>94324</v>
      </c>
      <c r="C12" s="339" t="n">
        <v>46254</v>
      </c>
      <c r="D12" s="339" t="n">
        <v>1615</v>
      </c>
      <c r="E12" s="339" t="n">
        <v>998</v>
      </c>
      <c r="F12" s="339" t="n">
        <v>83836</v>
      </c>
      <c r="G12" s="339" t="n">
        <v>41638</v>
      </c>
      <c r="H12" s="339" t="n">
        <v>8873</v>
      </c>
      <c r="I12" s="339" t="n">
        <v>3618</v>
      </c>
    </row>
    <row r="13" customFormat="false" ht="15.95" hidden="false" customHeight="true" outlineLevel="0" collapsed="false">
      <c r="A13" s="340" t="n">
        <v>1982</v>
      </c>
      <c r="B13" s="339" t="n">
        <v>91617</v>
      </c>
      <c r="C13" s="339" t="n">
        <v>44962</v>
      </c>
      <c r="D13" s="339" t="n">
        <v>1503</v>
      </c>
      <c r="E13" s="339" t="n">
        <v>903</v>
      </c>
      <c r="F13" s="339" t="n">
        <v>81822</v>
      </c>
      <c r="G13" s="339" t="n">
        <v>40714</v>
      </c>
      <c r="H13" s="339" t="n">
        <v>8292</v>
      </c>
      <c r="I13" s="339" t="n">
        <v>3345</v>
      </c>
    </row>
    <row r="14" customFormat="false" ht="15.95" hidden="false" customHeight="true" outlineLevel="0" collapsed="false">
      <c r="A14" s="340" t="n">
        <v>1983</v>
      </c>
      <c r="B14" s="339" t="n">
        <v>90084</v>
      </c>
      <c r="C14" s="339" t="n">
        <v>43918</v>
      </c>
      <c r="D14" s="339" t="n">
        <v>1532</v>
      </c>
      <c r="E14" s="339" t="n">
        <v>919</v>
      </c>
      <c r="F14" s="339" t="n">
        <v>80224</v>
      </c>
      <c r="G14" s="339" t="n">
        <v>39689</v>
      </c>
      <c r="H14" s="339" t="n">
        <v>8328</v>
      </c>
      <c r="I14" s="339" t="n">
        <v>3310</v>
      </c>
    </row>
    <row r="15" customFormat="false" ht="15.95" hidden="false" customHeight="true" outlineLevel="0" collapsed="false">
      <c r="A15" s="340" t="n">
        <v>1984</v>
      </c>
      <c r="B15" s="339" t="n">
        <v>86704</v>
      </c>
      <c r="C15" s="339" t="n">
        <v>42327</v>
      </c>
      <c r="D15" s="339" t="n">
        <v>1502</v>
      </c>
      <c r="E15" s="339" t="n">
        <v>883</v>
      </c>
      <c r="F15" s="339" t="n">
        <v>77537</v>
      </c>
      <c r="G15" s="339" t="n">
        <v>38519</v>
      </c>
      <c r="H15" s="339" t="n">
        <v>7665</v>
      </c>
      <c r="I15" s="339" t="n">
        <v>2925</v>
      </c>
    </row>
    <row r="16" customFormat="false" ht="15.95" hidden="false" customHeight="true" outlineLevel="0" collapsed="false">
      <c r="A16" s="340" t="n">
        <v>1985</v>
      </c>
      <c r="B16" s="339" t="n">
        <v>85871</v>
      </c>
      <c r="C16" s="339" t="n">
        <v>42141</v>
      </c>
      <c r="D16" s="339" t="n">
        <v>1577</v>
      </c>
      <c r="E16" s="339" t="n">
        <v>986</v>
      </c>
      <c r="F16" s="339" t="n">
        <v>76936</v>
      </c>
      <c r="G16" s="339" t="n">
        <v>38316</v>
      </c>
      <c r="H16" s="339" t="n">
        <v>7358</v>
      </c>
      <c r="I16" s="339" t="n">
        <v>2839</v>
      </c>
    </row>
    <row r="17" customFormat="false" ht="15.95" hidden="false" customHeight="true" outlineLevel="0" collapsed="false">
      <c r="A17" s="340" t="n">
        <v>1986</v>
      </c>
      <c r="B17" s="339" t="n">
        <v>90711</v>
      </c>
      <c r="C17" s="339" t="n">
        <v>44704</v>
      </c>
      <c r="D17" s="339" t="n">
        <v>1585</v>
      </c>
      <c r="E17" s="339" t="n">
        <v>970</v>
      </c>
      <c r="F17" s="339" t="n">
        <v>81722</v>
      </c>
      <c r="G17" s="339" t="n">
        <v>40814</v>
      </c>
      <c r="H17" s="339" t="n">
        <v>7404</v>
      </c>
      <c r="I17" s="339" t="n">
        <v>2920</v>
      </c>
    </row>
    <row r="18" customFormat="false" ht="15.95" hidden="false" customHeight="true" outlineLevel="0" collapsed="false">
      <c r="A18" s="340" t="n">
        <v>1987</v>
      </c>
      <c r="B18" s="339" t="n">
        <v>95775</v>
      </c>
      <c r="C18" s="339" t="n">
        <v>47005</v>
      </c>
      <c r="D18" s="339" t="n">
        <v>1516</v>
      </c>
      <c r="E18" s="339" t="n">
        <v>953</v>
      </c>
      <c r="F18" s="339" t="n">
        <v>85910</v>
      </c>
      <c r="G18" s="339" t="n">
        <v>42870</v>
      </c>
      <c r="H18" s="339" t="n">
        <v>8349</v>
      </c>
      <c r="I18" s="339" t="n">
        <v>3182</v>
      </c>
    </row>
    <row r="19" customFormat="false" ht="15.95" hidden="false" customHeight="true" outlineLevel="0" collapsed="false">
      <c r="A19" s="341" t="n">
        <v>32489</v>
      </c>
      <c r="B19" s="339" t="n">
        <v>96590</v>
      </c>
      <c r="C19" s="339" t="n">
        <v>47587</v>
      </c>
      <c r="D19" s="339" t="n">
        <v>1425</v>
      </c>
      <c r="E19" s="339" t="n">
        <v>909</v>
      </c>
      <c r="F19" s="339" t="n">
        <v>86327</v>
      </c>
      <c r="G19" s="339" t="n">
        <v>43222</v>
      </c>
      <c r="H19" s="339" t="n">
        <v>8838</v>
      </c>
      <c r="I19" s="339" t="n">
        <v>3456</v>
      </c>
    </row>
    <row r="20" customFormat="false" ht="15.95" hidden="false" customHeight="true" outlineLevel="0" collapsed="false">
      <c r="A20" s="341" t="n">
        <v>32855</v>
      </c>
      <c r="B20" s="339" t="n">
        <v>99447</v>
      </c>
      <c r="C20" s="339" t="n">
        <v>48696</v>
      </c>
      <c r="D20" s="339" t="n">
        <v>1413</v>
      </c>
      <c r="E20" s="339" t="n">
        <v>907</v>
      </c>
      <c r="F20" s="339" t="n">
        <v>88782</v>
      </c>
      <c r="G20" s="339" t="n">
        <v>44285</v>
      </c>
      <c r="H20" s="339" t="n">
        <v>9252</v>
      </c>
      <c r="I20" s="339" t="n">
        <v>3504</v>
      </c>
    </row>
    <row r="21" customFormat="false" ht="15.95" hidden="false" customHeight="true" outlineLevel="0" collapsed="false">
      <c r="A21" s="341" t="n">
        <v>33219</v>
      </c>
      <c r="B21" s="339" t="n">
        <v>100439</v>
      </c>
      <c r="C21" s="339" t="n">
        <v>49081</v>
      </c>
      <c r="D21" s="339" t="n">
        <v>1482</v>
      </c>
      <c r="E21" s="339" t="n">
        <v>901</v>
      </c>
      <c r="F21" s="339" t="n">
        <v>89878</v>
      </c>
      <c r="G21" s="339" t="n">
        <v>44751</v>
      </c>
      <c r="H21" s="339" t="n">
        <v>9079</v>
      </c>
      <c r="I21" s="339" t="n">
        <v>3429</v>
      </c>
    </row>
    <row r="22" customFormat="false" ht="15.95" hidden="false" customHeight="true" outlineLevel="0" collapsed="false">
      <c r="A22" s="341" t="n">
        <v>33584</v>
      </c>
      <c r="B22" s="339" t="n">
        <v>102428</v>
      </c>
      <c r="C22" s="339" t="n">
        <v>50152</v>
      </c>
      <c r="D22" s="339" t="n">
        <v>1510</v>
      </c>
      <c r="E22" s="339" t="n">
        <v>969</v>
      </c>
      <c r="F22" s="339" t="n">
        <v>91927</v>
      </c>
      <c r="G22" s="339" t="n">
        <v>45875</v>
      </c>
      <c r="H22" s="339" t="n">
        <v>8991</v>
      </c>
      <c r="I22" s="339" t="n">
        <v>3308</v>
      </c>
    </row>
    <row r="23" customFormat="false" ht="15.95" hidden="false" customHeight="true" outlineLevel="0" collapsed="false">
      <c r="A23" s="341" t="n">
        <v>33949</v>
      </c>
      <c r="B23" s="339" t="n">
        <v>106951</v>
      </c>
      <c r="C23" s="339" t="n">
        <v>52527</v>
      </c>
      <c r="D23" s="339" t="n">
        <v>1630</v>
      </c>
      <c r="E23" s="339" t="n">
        <v>1067</v>
      </c>
      <c r="F23" s="339" t="n">
        <v>96105</v>
      </c>
      <c r="G23" s="339" t="n">
        <v>48064</v>
      </c>
      <c r="H23" s="339" t="n">
        <v>9216</v>
      </c>
      <c r="I23" s="339" t="n">
        <v>3396</v>
      </c>
    </row>
    <row r="24" customFormat="false" ht="15.95" hidden="false" customHeight="true" outlineLevel="0" collapsed="false">
      <c r="A24" s="341" t="n">
        <v>34314</v>
      </c>
      <c r="B24" s="339" t="n">
        <v>112054</v>
      </c>
      <c r="C24" s="339" t="n">
        <v>54729</v>
      </c>
      <c r="D24" s="339" t="n">
        <v>1590</v>
      </c>
      <c r="E24" s="339" t="n">
        <v>1014</v>
      </c>
      <c r="F24" s="339" t="n">
        <v>100957</v>
      </c>
      <c r="G24" s="339" t="n">
        <v>50217</v>
      </c>
      <c r="H24" s="339" t="n">
        <v>9507</v>
      </c>
      <c r="I24" s="339" t="n">
        <v>3498</v>
      </c>
    </row>
    <row r="25" customFormat="false" ht="15.95" hidden="false" customHeight="true" outlineLevel="0" collapsed="false">
      <c r="A25" s="341" t="n">
        <v>34679</v>
      </c>
      <c r="B25" s="339" t="n">
        <v>117277</v>
      </c>
      <c r="C25" s="339" t="n">
        <v>57748</v>
      </c>
      <c r="D25" s="339" t="n">
        <v>1726</v>
      </c>
      <c r="E25" s="339" t="n">
        <v>1146</v>
      </c>
      <c r="F25" s="339" t="n">
        <v>105559</v>
      </c>
      <c r="G25" s="339" t="n">
        <v>52916</v>
      </c>
      <c r="H25" s="339" t="n">
        <v>9992</v>
      </c>
      <c r="I25" s="339" t="n">
        <v>3686</v>
      </c>
    </row>
    <row r="26" customFormat="false" ht="15.95" hidden="false" customHeight="true" outlineLevel="0" collapsed="false">
      <c r="A26" s="341" t="n">
        <v>35044</v>
      </c>
      <c r="B26" s="339" t="n">
        <v>119916</v>
      </c>
      <c r="C26" s="339" t="n">
        <v>58714</v>
      </c>
      <c r="D26" s="339" t="n">
        <v>1891</v>
      </c>
      <c r="E26" s="339" t="n">
        <v>1242</v>
      </c>
      <c r="F26" s="339" t="n">
        <v>108119</v>
      </c>
      <c r="G26" s="339" t="n">
        <v>53883</v>
      </c>
      <c r="H26" s="339" t="n">
        <v>9906</v>
      </c>
      <c r="I26" s="339" t="n">
        <v>3589</v>
      </c>
    </row>
    <row r="27" customFormat="false" ht="15.95" hidden="false" customHeight="true" outlineLevel="0" collapsed="false">
      <c r="A27" s="341" t="n">
        <v>35410</v>
      </c>
      <c r="B27" s="339" t="n">
        <v>121004</v>
      </c>
      <c r="C27" s="339" t="n">
        <v>59383</v>
      </c>
      <c r="D27" s="339" t="n">
        <v>2500</v>
      </c>
      <c r="E27" s="339" t="n">
        <v>1594</v>
      </c>
      <c r="F27" s="339" t="n">
        <v>109487</v>
      </c>
      <c r="G27" s="339" t="n">
        <v>54481</v>
      </c>
      <c r="H27" s="339" t="n">
        <v>9017</v>
      </c>
      <c r="I27" s="339" t="n">
        <v>3308</v>
      </c>
    </row>
    <row r="28" customFormat="false" ht="15.95" hidden="false" customHeight="true" outlineLevel="0" collapsed="false">
      <c r="A28" s="341" t="n">
        <v>35775</v>
      </c>
      <c r="B28" s="339" t="n">
        <v>124873</v>
      </c>
      <c r="C28" s="339" t="n">
        <v>61139</v>
      </c>
      <c r="D28" s="339" t="n">
        <v>3932</v>
      </c>
      <c r="E28" s="339" t="n">
        <v>2397</v>
      </c>
      <c r="F28" s="339" t="n">
        <v>112890</v>
      </c>
      <c r="G28" s="339" t="n">
        <v>55858</v>
      </c>
      <c r="H28" s="339" t="n">
        <v>8051</v>
      </c>
      <c r="I28" s="339" t="n">
        <v>2884</v>
      </c>
    </row>
    <row r="29" customFormat="false" ht="15.95" hidden="false" customHeight="true" outlineLevel="0" collapsed="false">
      <c r="A29" s="341" t="n">
        <v>36140</v>
      </c>
      <c r="B29" s="339" t="n">
        <v>119937</v>
      </c>
      <c r="C29" s="339" t="n">
        <v>58869</v>
      </c>
      <c r="D29" s="339" t="n">
        <v>6987</v>
      </c>
      <c r="E29" s="339" t="n">
        <v>4094</v>
      </c>
      <c r="F29" s="339" t="n">
        <v>105903</v>
      </c>
      <c r="G29" s="339" t="n">
        <v>52289</v>
      </c>
      <c r="H29" s="339" t="n">
        <v>7047</v>
      </c>
      <c r="I29" s="339" t="n">
        <v>2486</v>
      </c>
    </row>
    <row r="30" customFormat="false" ht="15.95" hidden="false" customHeight="true" outlineLevel="0" collapsed="false">
      <c r="A30" s="341" t="n">
        <v>36505</v>
      </c>
      <c r="B30" s="339" t="n">
        <v>117238</v>
      </c>
      <c r="C30" s="339" t="n">
        <v>57652</v>
      </c>
      <c r="D30" s="339" t="n">
        <v>8628</v>
      </c>
      <c r="E30" s="339" t="n">
        <v>5096</v>
      </c>
      <c r="F30" s="339" t="n">
        <v>102060</v>
      </c>
      <c r="G30" s="339" t="n">
        <v>50193</v>
      </c>
      <c r="H30" s="339" t="n">
        <v>6550</v>
      </c>
      <c r="I30" s="339" t="n">
        <v>2363</v>
      </c>
    </row>
    <row r="31" customFormat="false" ht="15.95" hidden="false" customHeight="true" outlineLevel="0" collapsed="false">
      <c r="A31" s="341" t="n">
        <v>36871</v>
      </c>
      <c r="B31" s="339" t="n">
        <v>112653</v>
      </c>
      <c r="C31" s="339" t="n">
        <v>55044</v>
      </c>
      <c r="D31" s="339" t="n">
        <v>8614</v>
      </c>
      <c r="E31" s="339" t="n">
        <v>5055</v>
      </c>
      <c r="F31" s="339" t="n">
        <v>97490</v>
      </c>
      <c r="G31" s="339" t="n">
        <v>47631</v>
      </c>
      <c r="H31" s="339" t="n">
        <v>6549</v>
      </c>
      <c r="I31" s="339" t="n">
        <v>2358</v>
      </c>
    </row>
    <row r="32" customFormat="false" ht="15.95" hidden="false" customHeight="true" outlineLevel="0" collapsed="false">
      <c r="A32" s="341" t="n">
        <v>37236</v>
      </c>
      <c r="B32" s="339" t="n">
        <v>108690</v>
      </c>
      <c r="C32" s="339" t="n">
        <v>53116</v>
      </c>
      <c r="D32" s="339" t="n">
        <v>9067</v>
      </c>
      <c r="E32" s="339" t="n">
        <v>5278</v>
      </c>
      <c r="F32" s="339" t="n">
        <v>93350</v>
      </c>
      <c r="G32" s="339" t="n">
        <v>45657</v>
      </c>
      <c r="H32" s="339" t="n">
        <v>6273</v>
      </c>
      <c r="I32" s="339" t="n">
        <v>2181</v>
      </c>
    </row>
    <row r="33" customFormat="false" ht="15.95" hidden="false" customHeight="true" outlineLevel="0" collapsed="false">
      <c r="A33" s="341" t="n">
        <v>37602</v>
      </c>
      <c r="B33" s="339" t="n">
        <v>111140</v>
      </c>
      <c r="C33" s="339" t="n">
        <v>54640</v>
      </c>
      <c r="D33" s="339" t="n">
        <v>10245</v>
      </c>
      <c r="E33" s="339" t="n">
        <v>5981</v>
      </c>
      <c r="F33" s="339" t="n">
        <v>94747</v>
      </c>
      <c r="G33" s="339" t="n">
        <v>46530</v>
      </c>
      <c r="H33" s="339" t="n">
        <v>6148</v>
      </c>
      <c r="I33" s="339" t="n">
        <v>2129</v>
      </c>
    </row>
    <row r="34" customFormat="false" ht="15.95" hidden="false" customHeight="true" outlineLevel="0" collapsed="false">
      <c r="A34" s="341" t="n">
        <v>37967</v>
      </c>
      <c r="B34" s="339" t="n">
        <v>116037</v>
      </c>
      <c r="C34" s="339" t="n">
        <v>57058</v>
      </c>
      <c r="D34" s="339" t="n">
        <v>12048</v>
      </c>
      <c r="E34" s="339" t="n">
        <v>7078</v>
      </c>
      <c r="F34" s="339" t="n">
        <v>97998</v>
      </c>
      <c r="G34" s="339" t="n">
        <v>47837</v>
      </c>
      <c r="H34" s="339" t="n">
        <v>5991</v>
      </c>
      <c r="I34" s="339" t="n">
        <v>2143</v>
      </c>
    </row>
    <row r="35" s="342" customFormat="true" ht="15.95" hidden="false" customHeight="true" outlineLevel="0" collapsed="false">
      <c r="A35" s="341" t="n">
        <v>38333</v>
      </c>
      <c r="B35" s="339" t="n">
        <v>112135</v>
      </c>
      <c r="C35" s="339" t="n">
        <v>54921</v>
      </c>
      <c r="D35" s="339" t="n">
        <v>13376</v>
      </c>
      <c r="E35" s="339" t="n">
        <v>7795</v>
      </c>
      <c r="F35" s="339" t="n">
        <v>92925</v>
      </c>
      <c r="G35" s="339" t="n">
        <v>45079</v>
      </c>
      <c r="H35" s="339" t="n">
        <v>5834</v>
      </c>
      <c r="I35" s="339" t="n">
        <v>2047</v>
      </c>
    </row>
    <row r="36" customFormat="false" ht="15.95" hidden="false" customHeight="true" outlineLevel="0" collapsed="false">
      <c r="A36" s="341" t="n">
        <v>38698</v>
      </c>
      <c r="B36" s="339" t="n">
        <v>110324</v>
      </c>
      <c r="C36" s="339" t="n">
        <v>54152</v>
      </c>
      <c r="D36" s="339" t="n">
        <v>9658</v>
      </c>
      <c r="E36" s="339" t="n">
        <v>5693</v>
      </c>
      <c r="F36" s="339" t="n">
        <v>95355</v>
      </c>
      <c r="G36" s="339" t="n">
        <v>46573</v>
      </c>
      <c r="H36" s="339" t="n">
        <v>5311</v>
      </c>
      <c r="I36" s="339" t="n">
        <v>1886</v>
      </c>
    </row>
    <row r="37" customFormat="false" ht="15.95" hidden="false" customHeight="true" outlineLevel="0" collapsed="false">
      <c r="A37" s="341" t="n">
        <v>39063</v>
      </c>
      <c r="B37" s="339" t="n">
        <v>107842</v>
      </c>
      <c r="C37" s="339" t="n">
        <v>52548</v>
      </c>
      <c r="D37" s="339" t="n">
        <v>6326</v>
      </c>
      <c r="E37" s="339" t="n">
        <v>3768</v>
      </c>
      <c r="F37" s="339" t="n">
        <v>94694</v>
      </c>
      <c r="G37" s="339" t="n">
        <v>46412</v>
      </c>
      <c r="H37" s="339" t="n">
        <v>6822</v>
      </c>
      <c r="I37" s="339" t="n">
        <v>2368</v>
      </c>
    </row>
    <row r="38" customFormat="false" ht="15.95" hidden="false" customHeight="true" outlineLevel="0" collapsed="false">
      <c r="A38" s="341" t="n">
        <v>39428</v>
      </c>
      <c r="B38" s="339" t="n">
        <v>103436</v>
      </c>
      <c r="C38" s="339" t="n">
        <v>50607</v>
      </c>
      <c r="D38" s="339" t="n">
        <v>3442</v>
      </c>
      <c r="E38" s="339" t="n">
        <v>2101</v>
      </c>
      <c r="F38" s="339" t="n">
        <v>91955</v>
      </c>
      <c r="G38" s="339" t="n">
        <v>45585</v>
      </c>
      <c r="H38" s="339" t="n">
        <v>8039</v>
      </c>
      <c r="I38" s="339" t="n">
        <v>2921</v>
      </c>
    </row>
    <row r="39" s="342" customFormat="true" ht="15.95" hidden="false" customHeight="true" outlineLevel="0" collapsed="false">
      <c r="A39" s="341" t="n">
        <v>39794</v>
      </c>
      <c r="B39" s="339" t="n">
        <v>96417</v>
      </c>
      <c r="C39" s="339" t="n">
        <v>47344</v>
      </c>
      <c r="D39" s="339" t="n">
        <v>3593</v>
      </c>
      <c r="E39" s="339" t="n">
        <v>2229</v>
      </c>
      <c r="F39" s="339" t="n">
        <v>83696</v>
      </c>
      <c r="G39" s="339" t="n">
        <v>41669</v>
      </c>
      <c r="H39" s="339" t="n">
        <v>9128</v>
      </c>
      <c r="I39" s="339" t="n">
        <v>3446</v>
      </c>
    </row>
    <row r="40" customFormat="false" ht="15.95" hidden="false" customHeight="true" outlineLevel="0" collapsed="false">
      <c r="A40" s="341" t="n">
        <v>40159</v>
      </c>
      <c r="B40" s="339" t="n">
        <v>94391</v>
      </c>
      <c r="C40" s="339" t="n">
        <v>46093</v>
      </c>
      <c r="D40" s="339" t="n">
        <v>3263</v>
      </c>
      <c r="E40" s="339" t="n">
        <v>1975</v>
      </c>
      <c r="F40" s="339" t="n">
        <v>82555</v>
      </c>
      <c r="G40" s="339" t="n">
        <v>40987</v>
      </c>
      <c r="H40" s="339" t="n">
        <v>8573</v>
      </c>
      <c r="I40" s="339" t="n">
        <v>3131</v>
      </c>
    </row>
    <row r="41" customFormat="false" ht="15.95" hidden="false" customHeight="true" outlineLevel="0" collapsed="false">
      <c r="A41" s="341" t="n">
        <v>40524</v>
      </c>
      <c r="B41" s="339" t="n">
        <v>91679</v>
      </c>
      <c r="C41" s="339" t="n">
        <v>44745</v>
      </c>
      <c r="D41" s="343" t="n">
        <v>2968</v>
      </c>
      <c r="E41" s="343" t="n">
        <v>1814</v>
      </c>
      <c r="F41" s="343" t="n">
        <v>80363</v>
      </c>
      <c r="G41" s="343" t="n">
        <v>39892</v>
      </c>
      <c r="H41" s="343" t="n">
        <v>8348</v>
      </c>
      <c r="I41" s="343" t="n">
        <v>3039</v>
      </c>
    </row>
    <row r="42" customFormat="false" ht="15.95" hidden="false" customHeight="true" outlineLevel="0" collapsed="false">
      <c r="A42" s="341" t="n">
        <v>40889</v>
      </c>
      <c r="B42" s="339" t="n">
        <v>91236</v>
      </c>
      <c r="C42" s="339" t="n">
        <v>44891</v>
      </c>
      <c r="D42" s="343" t="n">
        <v>2558</v>
      </c>
      <c r="E42" s="343" t="n">
        <v>1584</v>
      </c>
      <c r="F42" s="343" t="n">
        <v>80280</v>
      </c>
      <c r="G42" s="343" t="n">
        <v>40230</v>
      </c>
      <c r="H42" s="343" t="n">
        <v>8398</v>
      </c>
      <c r="I42" s="343" t="n">
        <v>3077</v>
      </c>
    </row>
    <row r="43" customFormat="false" ht="15.95" hidden="false" customHeight="true" outlineLevel="0" collapsed="false">
      <c r="A43" s="341" t="n">
        <v>41255</v>
      </c>
      <c r="B43" s="339" t="n">
        <v>89426</v>
      </c>
      <c r="C43" s="339" t="n">
        <v>44029</v>
      </c>
      <c r="D43" s="343" t="n">
        <v>2302</v>
      </c>
      <c r="E43" s="343" t="n">
        <v>1415</v>
      </c>
      <c r="F43" s="343" t="n">
        <v>79009</v>
      </c>
      <c r="G43" s="343" t="n">
        <v>39612</v>
      </c>
      <c r="H43" s="343" t="n">
        <v>8115</v>
      </c>
      <c r="I43" s="343" t="n">
        <v>3002</v>
      </c>
    </row>
    <row r="44" customFormat="false" ht="15.95" hidden="false" customHeight="true" outlineLevel="0" collapsed="false">
      <c r="A44" s="341" t="n">
        <v>41620</v>
      </c>
      <c r="B44" s="339" t="n">
        <v>90115</v>
      </c>
      <c r="C44" s="339" t="n">
        <v>44578</v>
      </c>
      <c r="D44" s="343" t="n">
        <v>2181</v>
      </c>
      <c r="E44" s="343" t="n">
        <v>1415</v>
      </c>
      <c r="F44" s="343" t="n">
        <v>79914</v>
      </c>
      <c r="G44" s="343" t="n">
        <v>40239</v>
      </c>
      <c r="H44" s="343" t="n">
        <v>8020</v>
      </c>
      <c r="I44" s="343" t="n">
        <v>2924</v>
      </c>
    </row>
    <row r="45" customFormat="false" ht="84.95" hidden="false" customHeight="true" outlineLevel="0" collapsed="false">
      <c r="A45" s="344" t="s">
        <v>261</v>
      </c>
      <c r="B45" s="344"/>
      <c r="C45" s="344"/>
      <c r="D45" s="344"/>
      <c r="E45" s="344"/>
      <c r="F45" s="344"/>
      <c r="G45" s="344"/>
      <c r="H45" s="344"/>
      <c r="I45" s="344"/>
    </row>
  </sheetData>
  <mergeCells count="16">
    <mergeCell ref="A1:I1"/>
    <mergeCell ref="A3:A7"/>
    <mergeCell ref="B3:C5"/>
    <mergeCell ref="D3:I3"/>
    <mergeCell ref="D4:E5"/>
    <mergeCell ref="F4:G5"/>
    <mergeCell ref="H4:I5"/>
    <mergeCell ref="B6:B7"/>
    <mergeCell ref="C6:C7"/>
    <mergeCell ref="D6:D7"/>
    <mergeCell ref="E6:E7"/>
    <mergeCell ref="F6:F7"/>
    <mergeCell ref="G6:G7"/>
    <mergeCell ref="H6:H7"/>
    <mergeCell ref="I6:I7"/>
    <mergeCell ref="A45:I4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13.328125" defaultRowHeight="11.25" zeroHeight="false" outlineLevelRow="0" outlineLevelCol="0"/>
  <cols>
    <col collapsed="false" customWidth="true" hidden="false" outlineLevel="0" max="1" min="1" style="345" width="9.65"/>
    <col collapsed="false" customWidth="true" hidden="false" outlineLevel="0" max="2" min="2" style="345" width="7.65"/>
    <col collapsed="false" customWidth="true" hidden="false" outlineLevel="0" max="3" min="3" style="345" width="9.65"/>
    <col collapsed="false" customWidth="true" hidden="false" outlineLevel="0" max="4" min="4" style="345" width="7.65"/>
    <col collapsed="false" customWidth="true" hidden="false" outlineLevel="0" max="5" min="5" style="345" width="9.65"/>
    <col collapsed="false" customWidth="true" hidden="false" outlineLevel="0" max="6" min="6" style="345" width="7.65"/>
    <col collapsed="false" customWidth="true" hidden="false" outlineLevel="0" max="7" min="7" style="345" width="9.65"/>
    <col collapsed="false" customWidth="true" hidden="false" outlineLevel="0" max="8" min="8" style="345" width="7.65"/>
    <col collapsed="false" customWidth="true" hidden="false" outlineLevel="0" max="9" min="9" style="345" width="9.65"/>
    <col collapsed="false" customWidth="true" hidden="false" outlineLevel="0" max="10" min="10" style="345" width="7.65"/>
    <col collapsed="false" customWidth="true" hidden="false" outlineLevel="0" max="11" min="11" style="345" width="9.65"/>
    <col collapsed="false" customWidth="true" hidden="false" outlineLevel="0" max="12" min="12" style="345" width="7.65"/>
    <col collapsed="false" customWidth="true" hidden="false" outlineLevel="0" max="13" min="13" style="345" width="10.16"/>
    <col collapsed="false" customWidth="false" hidden="false" outlineLevel="0" max="257" min="14" style="345" width="13.33"/>
  </cols>
  <sheetData>
    <row r="1" s="347" customFormat="true" ht="16.5" hidden="false" customHeight="true" outlineLevel="0" collapsed="false">
      <c r="A1" s="346" t="s">
        <v>262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</row>
    <row r="2" s="347" customFormat="true" ht="14.85" hidden="false" customHeight="true" outlineLevel="0" collapsed="false">
      <c r="A2" s="348" t="s">
        <v>263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</row>
    <row r="3" customFormat="false" ht="20.1" hidden="false" customHeight="true" outlineLevel="0" collapsed="false">
      <c r="A3" s="349" t="s">
        <v>264</v>
      </c>
      <c r="B3" s="350" t="s">
        <v>265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</row>
    <row r="4" customFormat="false" ht="20.1" hidden="false" customHeight="true" outlineLevel="0" collapsed="false">
      <c r="A4" s="349"/>
      <c r="B4" s="351" t="s">
        <v>266</v>
      </c>
      <c r="C4" s="351"/>
      <c r="D4" s="351"/>
      <c r="E4" s="351"/>
      <c r="F4" s="352" t="s">
        <v>267</v>
      </c>
      <c r="G4" s="352"/>
      <c r="H4" s="352" t="s">
        <v>268</v>
      </c>
      <c r="I4" s="352"/>
      <c r="J4" s="352" t="s">
        <v>269</v>
      </c>
      <c r="K4" s="352"/>
      <c r="L4" s="353" t="s">
        <v>270</v>
      </c>
      <c r="M4" s="353"/>
    </row>
    <row r="5" customFormat="false" ht="45" hidden="false" customHeight="true" outlineLevel="0" collapsed="false">
      <c r="A5" s="349"/>
      <c r="B5" s="354" t="s">
        <v>133</v>
      </c>
      <c r="C5" s="354"/>
      <c r="D5" s="352" t="s">
        <v>271</v>
      </c>
      <c r="E5" s="352"/>
      <c r="F5" s="352"/>
      <c r="G5" s="352"/>
      <c r="H5" s="352"/>
      <c r="I5" s="352"/>
      <c r="J5" s="352"/>
      <c r="K5" s="352"/>
      <c r="L5" s="353"/>
      <c r="M5" s="353"/>
    </row>
    <row r="6" customFormat="false" ht="19.9" hidden="false" customHeight="true" outlineLevel="0" collapsed="false">
      <c r="A6" s="349"/>
      <c r="B6" s="355" t="s">
        <v>8</v>
      </c>
      <c r="C6" s="356" t="s">
        <v>272</v>
      </c>
      <c r="D6" s="357" t="s">
        <v>8</v>
      </c>
      <c r="E6" s="356" t="s">
        <v>272</v>
      </c>
      <c r="F6" s="357" t="s">
        <v>8</v>
      </c>
      <c r="G6" s="356" t="s">
        <v>272</v>
      </c>
      <c r="H6" s="357" t="s">
        <v>8</v>
      </c>
      <c r="I6" s="356" t="s">
        <v>272</v>
      </c>
      <c r="J6" s="357" t="s">
        <v>8</v>
      </c>
      <c r="K6" s="356" t="s">
        <v>272</v>
      </c>
      <c r="L6" s="357" t="s">
        <v>8</v>
      </c>
      <c r="M6" s="358" t="s">
        <v>272</v>
      </c>
    </row>
    <row r="7" customFormat="false" ht="19.9" hidden="false" customHeight="true" outlineLevel="0" collapsed="false">
      <c r="A7" s="349"/>
      <c r="B7" s="355"/>
      <c r="C7" s="356"/>
      <c r="D7" s="357"/>
      <c r="E7" s="356"/>
      <c r="F7" s="357"/>
      <c r="G7" s="356"/>
      <c r="H7" s="357"/>
      <c r="I7" s="356"/>
      <c r="J7" s="357"/>
      <c r="K7" s="356"/>
      <c r="L7" s="357"/>
      <c r="M7" s="358"/>
    </row>
    <row r="8" s="347" customFormat="true" ht="24.95" hidden="false" customHeight="true" outlineLevel="0" collapsed="false">
      <c r="A8" s="359" t="n">
        <v>27740</v>
      </c>
      <c r="B8" s="360" t="n">
        <v>145580</v>
      </c>
      <c r="C8" s="360" t="n">
        <v>144695</v>
      </c>
      <c r="D8" s="361" t="s">
        <v>273</v>
      </c>
      <c r="E8" s="361" t="s">
        <v>273</v>
      </c>
      <c r="F8" s="360" t="n">
        <v>77944</v>
      </c>
      <c r="G8" s="360" t="n">
        <v>77600</v>
      </c>
      <c r="H8" s="360" t="n">
        <v>38388</v>
      </c>
      <c r="I8" s="360" t="n">
        <v>37473</v>
      </c>
      <c r="J8" s="360" t="n">
        <v>43509</v>
      </c>
      <c r="K8" s="360" t="n">
        <v>40976</v>
      </c>
      <c r="L8" s="361" t="s">
        <v>273</v>
      </c>
      <c r="M8" s="361" t="s">
        <v>273</v>
      </c>
    </row>
    <row r="9" s="347" customFormat="true" ht="15" hidden="false" customHeight="true" outlineLevel="0" collapsed="false">
      <c r="A9" s="359" t="n">
        <v>28859</v>
      </c>
      <c r="B9" s="360" t="n">
        <v>103879</v>
      </c>
      <c r="C9" s="360" t="n">
        <v>102996</v>
      </c>
      <c r="D9" s="361" t="s">
        <v>273</v>
      </c>
      <c r="E9" s="361" t="s">
        <v>273</v>
      </c>
      <c r="F9" s="360" t="n">
        <v>55760</v>
      </c>
      <c r="G9" s="360" t="n">
        <v>55316</v>
      </c>
      <c r="H9" s="360" t="n">
        <v>42387</v>
      </c>
      <c r="I9" s="360" t="n">
        <v>41378</v>
      </c>
      <c r="J9" s="360" t="n">
        <v>44809</v>
      </c>
      <c r="K9" s="360" t="n">
        <v>41790</v>
      </c>
      <c r="L9" s="361" t="s">
        <v>273</v>
      </c>
      <c r="M9" s="361" t="s">
        <v>273</v>
      </c>
    </row>
    <row r="10" s="347" customFormat="true" ht="15" hidden="false" customHeight="true" outlineLevel="0" collapsed="false">
      <c r="A10" s="359" t="n">
        <v>29221</v>
      </c>
      <c r="B10" s="360" t="n">
        <v>97646</v>
      </c>
      <c r="C10" s="360" t="n">
        <v>96812</v>
      </c>
      <c r="D10" s="361" t="s">
        <v>273</v>
      </c>
      <c r="E10" s="361" t="s">
        <v>273</v>
      </c>
      <c r="F10" s="360" t="n">
        <v>53772</v>
      </c>
      <c r="G10" s="360" t="n">
        <v>53222</v>
      </c>
      <c r="H10" s="360" t="n">
        <v>37639</v>
      </c>
      <c r="I10" s="360" t="n">
        <v>36670</v>
      </c>
      <c r="J10" s="360" t="n">
        <v>39191</v>
      </c>
      <c r="K10" s="360" t="n">
        <v>36465</v>
      </c>
      <c r="L10" s="361" t="s">
        <v>273</v>
      </c>
      <c r="M10" s="361" t="s">
        <v>273</v>
      </c>
    </row>
    <row r="11" s="347" customFormat="true" ht="15" hidden="false" customHeight="true" outlineLevel="0" collapsed="false">
      <c r="A11" s="359" t="n">
        <v>29740</v>
      </c>
      <c r="B11" s="360" t="n">
        <v>95441</v>
      </c>
      <c r="C11" s="360" t="n">
        <v>94650</v>
      </c>
      <c r="D11" s="361" t="s">
        <v>273</v>
      </c>
      <c r="E11" s="361" t="s">
        <v>273</v>
      </c>
      <c r="F11" s="360" t="n">
        <v>49527</v>
      </c>
      <c r="G11" s="360" t="n">
        <v>49089</v>
      </c>
      <c r="H11" s="360" t="n">
        <v>35246</v>
      </c>
      <c r="I11" s="360" t="n">
        <v>34213</v>
      </c>
      <c r="J11" s="360" t="n">
        <v>36133</v>
      </c>
      <c r="K11" s="360" t="n">
        <v>33539</v>
      </c>
      <c r="L11" s="361" t="s">
        <v>273</v>
      </c>
      <c r="M11" s="361" t="s">
        <v>273</v>
      </c>
    </row>
    <row r="12" s="347" customFormat="true" ht="15" hidden="false" customHeight="true" outlineLevel="0" collapsed="false">
      <c r="A12" s="359" t="n">
        <v>30259</v>
      </c>
      <c r="B12" s="360" t="n">
        <v>93018</v>
      </c>
      <c r="C12" s="360" t="n">
        <v>92247</v>
      </c>
      <c r="D12" s="361" t="s">
        <v>273</v>
      </c>
      <c r="E12" s="361" t="s">
        <v>273</v>
      </c>
      <c r="F12" s="360" t="n">
        <v>49011</v>
      </c>
      <c r="G12" s="360" t="n">
        <v>48556</v>
      </c>
      <c r="H12" s="360" t="n">
        <v>32320</v>
      </c>
      <c r="I12" s="360" t="n">
        <v>31337</v>
      </c>
      <c r="J12" s="360" t="n">
        <v>30924</v>
      </c>
      <c r="K12" s="360" t="n">
        <v>28432</v>
      </c>
      <c r="L12" s="361" t="s">
        <v>273</v>
      </c>
      <c r="M12" s="361" t="s">
        <v>273</v>
      </c>
    </row>
    <row r="13" s="347" customFormat="true" ht="15" hidden="false" customHeight="true" outlineLevel="0" collapsed="false">
      <c r="A13" s="359" t="n">
        <v>30412</v>
      </c>
      <c r="B13" s="360" t="n">
        <v>91101</v>
      </c>
      <c r="C13" s="360" t="n">
        <v>90284</v>
      </c>
      <c r="D13" s="361" t="s">
        <v>273</v>
      </c>
      <c r="E13" s="361" t="s">
        <v>273</v>
      </c>
      <c r="F13" s="360" t="n">
        <v>43067</v>
      </c>
      <c r="G13" s="360" t="n">
        <v>42645</v>
      </c>
      <c r="H13" s="360" t="n">
        <v>29643</v>
      </c>
      <c r="I13" s="360" t="n">
        <v>28653</v>
      </c>
      <c r="J13" s="360" t="n">
        <v>28214</v>
      </c>
      <c r="K13" s="360" t="n">
        <v>25705</v>
      </c>
      <c r="L13" s="361" t="s">
        <v>273</v>
      </c>
      <c r="M13" s="361" t="s">
        <v>273</v>
      </c>
    </row>
    <row r="14" s="347" customFormat="true" ht="15" hidden="false" customHeight="true" outlineLevel="0" collapsed="false">
      <c r="A14" s="359" t="n">
        <v>30778</v>
      </c>
      <c r="B14" s="360" t="n">
        <v>87527</v>
      </c>
      <c r="C14" s="360" t="n">
        <v>86748</v>
      </c>
      <c r="D14" s="361" t="s">
        <v>273</v>
      </c>
      <c r="E14" s="361" t="s">
        <v>273</v>
      </c>
      <c r="F14" s="360" t="n">
        <v>38373</v>
      </c>
      <c r="G14" s="360" t="n">
        <v>37946</v>
      </c>
      <c r="H14" s="360" t="n">
        <v>27674</v>
      </c>
      <c r="I14" s="360" t="n">
        <v>26767</v>
      </c>
      <c r="J14" s="360" t="n">
        <v>26878</v>
      </c>
      <c r="K14" s="360" t="n">
        <v>24593</v>
      </c>
      <c r="L14" s="361" t="s">
        <v>273</v>
      </c>
      <c r="M14" s="361" t="s">
        <v>273</v>
      </c>
    </row>
    <row r="15" s="347" customFormat="true" ht="15" hidden="false" customHeight="true" outlineLevel="0" collapsed="false">
      <c r="A15" s="359" t="n">
        <v>31049</v>
      </c>
      <c r="B15" s="360" t="n">
        <v>86663</v>
      </c>
      <c r="C15" s="360" t="n">
        <v>85907</v>
      </c>
      <c r="D15" s="361" t="s">
        <v>273</v>
      </c>
      <c r="E15" s="361" t="s">
        <v>273</v>
      </c>
      <c r="F15" s="360" t="n">
        <v>36814</v>
      </c>
      <c r="G15" s="360" t="n">
        <v>36370</v>
      </c>
      <c r="H15" s="360" t="n">
        <v>27035</v>
      </c>
      <c r="I15" s="360" t="n">
        <v>26060</v>
      </c>
      <c r="J15" s="360" t="n">
        <v>25960</v>
      </c>
      <c r="K15" s="360" t="n">
        <v>24023</v>
      </c>
      <c r="L15" s="361" t="s">
        <v>273</v>
      </c>
      <c r="M15" s="361" t="s">
        <v>273</v>
      </c>
    </row>
    <row r="16" s="347" customFormat="true" ht="15" hidden="false" customHeight="true" outlineLevel="0" collapsed="false">
      <c r="A16" s="359" t="n">
        <v>31685</v>
      </c>
      <c r="B16" s="360" t="n">
        <v>91644</v>
      </c>
      <c r="C16" s="360" t="n">
        <v>90828</v>
      </c>
      <c r="D16" s="361" t="s">
        <v>273</v>
      </c>
      <c r="E16" s="361" t="s">
        <v>273</v>
      </c>
      <c r="F16" s="360" t="n">
        <v>36164</v>
      </c>
      <c r="G16" s="360" t="n">
        <v>35737</v>
      </c>
      <c r="H16" s="360" t="n">
        <v>26420</v>
      </c>
      <c r="I16" s="360" t="n">
        <v>25318</v>
      </c>
      <c r="J16" s="360" t="n">
        <v>25372</v>
      </c>
      <c r="K16" s="360" t="n">
        <v>23359</v>
      </c>
      <c r="L16" s="361" t="s">
        <v>273</v>
      </c>
      <c r="M16" s="361" t="s">
        <v>273</v>
      </c>
    </row>
    <row r="17" s="347" customFormat="true" ht="15" hidden="false" customHeight="true" outlineLevel="0" collapsed="false">
      <c r="A17" s="359" t="n">
        <v>31956</v>
      </c>
      <c r="B17" s="360" t="n">
        <v>96565</v>
      </c>
      <c r="C17" s="360" t="n">
        <v>95696</v>
      </c>
      <c r="D17" s="361" t="s">
        <v>273</v>
      </c>
      <c r="E17" s="361" t="s">
        <v>273</v>
      </c>
      <c r="F17" s="360" t="n">
        <v>35057</v>
      </c>
      <c r="G17" s="360" t="n">
        <v>34571</v>
      </c>
      <c r="H17" s="360" t="n">
        <v>26280</v>
      </c>
      <c r="I17" s="360" t="n">
        <v>25189</v>
      </c>
      <c r="J17" s="360" t="n">
        <v>26572</v>
      </c>
      <c r="K17" s="360" t="n">
        <v>24484</v>
      </c>
      <c r="L17" s="361" t="s">
        <v>273</v>
      </c>
      <c r="M17" s="361" t="s">
        <v>273</v>
      </c>
    </row>
    <row r="18" s="347" customFormat="true" ht="15" hidden="false" customHeight="true" outlineLevel="0" collapsed="false">
      <c r="A18" s="359" t="n">
        <v>32489</v>
      </c>
      <c r="B18" s="360" t="n">
        <v>97987</v>
      </c>
      <c r="C18" s="360" t="n">
        <v>97066</v>
      </c>
      <c r="D18" s="361" t="s">
        <v>273</v>
      </c>
      <c r="E18" s="361" t="s">
        <v>273</v>
      </c>
      <c r="F18" s="360" t="n">
        <v>34514</v>
      </c>
      <c r="G18" s="360" t="n">
        <v>34033</v>
      </c>
      <c r="H18" s="360" t="n">
        <v>26333</v>
      </c>
      <c r="I18" s="360" t="n">
        <v>25281</v>
      </c>
      <c r="J18" s="360" t="n">
        <v>26707</v>
      </c>
      <c r="K18" s="360" t="n">
        <v>24619</v>
      </c>
      <c r="L18" s="361" t="s">
        <v>273</v>
      </c>
      <c r="M18" s="361" t="s">
        <v>273</v>
      </c>
    </row>
    <row r="19" s="347" customFormat="true" ht="15" hidden="false" customHeight="true" outlineLevel="0" collapsed="false">
      <c r="A19" s="359" t="n">
        <v>32855</v>
      </c>
      <c r="B19" s="360" t="n">
        <v>100490</v>
      </c>
      <c r="C19" s="360" t="n">
        <v>99567</v>
      </c>
      <c r="D19" s="361" t="s">
        <v>273</v>
      </c>
      <c r="E19" s="361" t="s">
        <v>273</v>
      </c>
      <c r="F19" s="360" t="n">
        <v>34722</v>
      </c>
      <c r="G19" s="360" t="n">
        <v>34283</v>
      </c>
      <c r="H19" s="360" t="n">
        <v>26645</v>
      </c>
      <c r="I19" s="360" t="n">
        <v>25561</v>
      </c>
      <c r="J19" s="360" t="n">
        <v>27363</v>
      </c>
      <c r="K19" s="360" t="n">
        <v>25121</v>
      </c>
      <c r="L19" s="361" t="s">
        <v>273</v>
      </c>
      <c r="M19" s="361" t="s">
        <v>273</v>
      </c>
    </row>
    <row r="20" s="347" customFormat="true" ht="15" hidden="false" customHeight="true" outlineLevel="0" collapsed="false">
      <c r="A20" s="359" t="n">
        <v>33219</v>
      </c>
      <c r="B20" s="360" t="n">
        <v>101767</v>
      </c>
      <c r="C20" s="360" t="n">
        <v>100836</v>
      </c>
      <c r="D20" s="361" t="s">
        <v>273</v>
      </c>
      <c r="E20" s="361" t="s">
        <v>273</v>
      </c>
      <c r="F20" s="360" t="n">
        <v>37270</v>
      </c>
      <c r="G20" s="360" t="n">
        <v>36815</v>
      </c>
      <c r="H20" s="360" t="n">
        <v>28652</v>
      </c>
      <c r="I20" s="360" t="n">
        <v>27423</v>
      </c>
      <c r="J20" s="360" t="n">
        <v>30336</v>
      </c>
      <c r="K20" s="360" t="n">
        <v>27994</v>
      </c>
      <c r="L20" s="361" t="s">
        <v>273</v>
      </c>
      <c r="M20" s="361" t="s">
        <v>273</v>
      </c>
    </row>
    <row r="21" s="347" customFormat="true" ht="15" hidden="false" customHeight="true" outlineLevel="0" collapsed="false">
      <c r="A21" s="359" t="n">
        <v>33584</v>
      </c>
      <c r="B21" s="360" t="n">
        <v>103887</v>
      </c>
      <c r="C21" s="360" t="n">
        <v>102896</v>
      </c>
      <c r="D21" s="361" t="s">
        <v>273</v>
      </c>
      <c r="E21" s="361" t="s">
        <v>273</v>
      </c>
      <c r="F21" s="360" t="n">
        <v>39525</v>
      </c>
      <c r="G21" s="360" t="n">
        <v>39058</v>
      </c>
      <c r="H21" s="360" t="n">
        <v>30282</v>
      </c>
      <c r="I21" s="360" t="n">
        <v>29017</v>
      </c>
      <c r="J21" s="360" t="n">
        <v>32343</v>
      </c>
      <c r="K21" s="360" t="n">
        <v>29814</v>
      </c>
      <c r="L21" s="361" t="s">
        <v>273</v>
      </c>
      <c r="M21" s="361" t="s">
        <v>273</v>
      </c>
    </row>
    <row r="22" s="347" customFormat="true" ht="15" hidden="false" customHeight="true" outlineLevel="0" collapsed="false">
      <c r="A22" s="359" t="n">
        <v>33949</v>
      </c>
      <c r="B22" s="360" t="n">
        <v>108230</v>
      </c>
      <c r="C22" s="360" t="n">
        <v>107193</v>
      </c>
      <c r="D22" s="361" t="s">
        <v>273</v>
      </c>
      <c r="E22" s="361" t="s">
        <v>273</v>
      </c>
      <c r="F22" s="360" t="n">
        <v>39476</v>
      </c>
      <c r="G22" s="360" t="n">
        <v>39028</v>
      </c>
      <c r="H22" s="360" t="n">
        <v>32271</v>
      </c>
      <c r="I22" s="360" t="n">
        <v>31015</v>
      </c>
      <c r="J22" s="360" t="n">
        <v>33134</v>
      </c>
      <c r="K22" s="360" t="n">
        <v>30615</v>
      </c>
      <c r="L22" s="361" t="s">
        <v>273</v>
      </c>
      <c r="M22" s="361" t="s">
        <v>273</v>
      </c>
    </row>
    <row r="23" s="347" customFormat="true" ht="15" hidden="false" customHeight="true" outlineLevel="0" collapsed="false">
      <c r="A23" s="359" t="n">
        <v>34314</v>
      </c>
      <c r="B23" s="360" t="n">
        <v>113434</v>
      </c>
      <c r="C23" s="360" t="n">
        <v>112359</v>
      </c>
      <c r="D23" s="361" t="s">
        <v>273</v>
      </c>
      <c r="E23" s="361" t="s">
        <v>273</v>
      </c>
      <c r="F23" s="360" t="n">
        <v>40840</v>
      </c>
      <c r="G23" s="360" t="n">
        <v>40340</v>
      </c>
      <c r="H23" s="360" t="n">
        <v>32237</v>
      </c>
      <c r="I23" s="360" t="n">
        <v>30824</v>
      </c>
      <c r="J23" s="360" t="n">
        <v>33107</v>
      </c>
      <c r="K23" s="360" t="n">
        <v>30499</v>
      </c>
      <c r="L23" s="361" t="s">
        <v>273</v>
      </c>
      <c r="M23" s="361" t="s">
        <v>273</v>
      </c>
    </row>
    <row r="24" s="347" customFormat="true" ht="15" hidden="false" customHeight="true" outlineLevel="0" collapsed="false">
      <c r="A24" s="359" t="n">
        <v>34679</v>
      </c>
      <c r="B24" s="360" t="n">
        <v>118592</v>
      </c>
      <c r="C24" s="360" t="n">
        <v>117411</v>
      </c>
      <c r="D24" s="361" t="s">
        <v>273</v>
      </c>
      <c r="E24" s="361" t="s">
        <v>273</v>
      </c>
      <c r="F24" s="360" t="n">
        <v>40715</v>
      </c>
      <c r="G24" s="360" t="n">
        <v>40235</v>
      </c>
      <c r="H24" s="360" t="n">
        <v>32116</v>
      </c>
      <c r="I24" s="360" t="n">
        <v>30744</v>
      </c>
      <c r="J24" s="360" t="n">
        <v>32322</v>
      </c>
      <c r="K24" s="360" t="n">
        <v>29524</v>
      </c>
      <c r="L24" s="361" t="s">
        <v>273</v>
      </c>
      <c r="M24" s="361" t="s">
        <v>273</v>
      </c>
    </row>
    <row r="25" s="347" customFormat="true" ht="15" hidden="false" customHeight="true" outlineLevel="0" collapsed="false">
      <c r="A25" s="359" t="n">
        <v>35044</v>
      </c>
      <c r="B25" s="360" t="n">
        <v>121175</v>
      </c>
      <c r="C25" s="360" t="n">
        <v>119972</v>
      </c>
      <c r="D25" s="361" t="s">
        <v>273</v>
      </c>
      <c r="E25" s="361" t="s">
        <v>273</v>
      </c>
      <c r="F25" s="360" t="n">
        <v>41245</v>
      </c>
      <c r="G25" s="360" t="n">
        <v>40762</v>
      </c>
      <c r="H25" s="360" t="n">
        <v>32782</v>
      </c>
      <c r="I25" s="360" t="n">
        <v>31348</v>
      </c>
      <c r="J25" s="360" t="n">
        <v>32690</v>
      </c>
      <c r="K25" s="360" t="n">
        <v>29864</v>
      </c>
      <c r="L25" s="361" t="s">
        <v>273</v>
      </c>
      <c r="M25" s="361" t="s">
        <v>273</v>
      </c>
    </row>
    <row r="26" s="347" customFormat="true" ht="15" hidden="false" customHeight="true" outlineLevel="0" collapsed="false">
      <c r="A26" s="359" t="n">
        <v>35411</v>
      </c>
      <c r="B26" s="360" t="n">
        <v>122153</v>
      </c>
      <c r="C26" s="360" t="n">
        <v>120955</v>
      </c>
      <c r="D26" s="361" t="s">
        <v>273</v>
      </c>
      <c r="E26" s="361" t="s">
        <v>273</v>
      </c>
      <c r="F26" s="360" t="n">
        <v>41019</v>
      </c>
      <c r="G26" s="360" t="n">
        <v>40485</v>
      </c>
      <c r="H26" s="360" t="n">
        <v>34116</v>
      </c>
      <c r="I26" s="360" t="n">
        <v>32575</v>
      </c>
      <c r="J26" s="360" t="n">
        <v>34159</v>
      </c>
      <c r="K26" s="360" t="n">
        <v>31243</v>
      </c>
      <c r="L26" s="361" t="s">
        <v>273</v>
      </c>
      <c r="M26" s="361" t="s">
        <v>273</v>
      </c>
    </row>
    <row r="27" s="347" customFormat="true" ht="15" hidden="false" customHeight="true" outlineLevel="0" collapsed="false">
      <c r="A27" s="359" t="n">
        <v>35776</v>
      </c>
      <c r="B27" s="360" t="n">
        <v>126078</v>
      </c>
      <c r="C27" s="360" t="n">
        <v>124750</v>
      </c>
      <c r="D27" s="361" t="s">
        <v>273</v>
      </c>
      <c r="E27" s="361" t="s">
        <v>273</v>
      </c>
      <c r="F27" s="360" t="n">
        <v>41720</v>
      </c>
      <c r="G27" s="360" t="n">
        <v>41164</v>
      </c>
      <c r="H27" s="360" t="n">
        <v>35207</v>
      </c>
      <c r="I27" s="360" t="n">
        <v>33624</v>
      </c>
      <c r="J27" s="360" t="n">
        <v>36467</v>
      </c>
      <c r="K27" s="360" t="n">
        <v>33414</v>
      </c>
      <c r="L27" s="361" t="s">
        <v>273</v>
      </c>
      <c r="M27" s="361" t="s">
        <v>273</v>
      </c>
    </row>
    <row r="28" s="347" customFormat="true" ht="15" hidden="false" customHeight="true" outlineLevel="0" collapsed="false">
      <c r="A28" s="359" t="n">
        <v>36141</v>
      </c>
      <c r="B28" s="360" t="n">
        <v>121240</v>
      </c>
      <c r="C28" s="360" t="n">
        <v>119778</v>
      </c>
      <c r="D28" s="361" t="s">
        <v>273</v>
      </c>
      <c r="E28" s="361" t="s">
        <v>273</v>
      </c>
      <c r="F28" s="360" t="n">
        <v>42240</v>
      </c>
      <c r="G28" s="360" t="n">
        <v>41602</v>
      </c>
      <c r="H28" s="360" t="n">
        <v>37125</v>
      </c>
      <c r="I28" s="360" t="n">
        <v>35476</v>
      </c>
      <c r="J28" s="360" t="n">
        <v>37910</v>
      </c>
      <c r="K28" s="360" t="n">
        <v>34727</v>
      </c>
      <c r="L28" s="361" t="s">
        <v>273</v>
      </c>
      <c r="M28" s="361" t="s">
        <v>273</v>
      </c>
    </row>
    <row r="29" s="347" customFormat="true" ht="15" hidden="false" customHeight="true" outlineLevel="0" collapsed="false">
      <c r="A29" s="359" t="n">
        <v>36506</v>
      </c>
      <c r="B29" s="360" t="n">
        <v>118581</v>
      </c>
      <c r="C29" s="360" t="n">
        <v>117187</v>
      </c>
      <c r="D29" s="361" t="s">
        <v>273</v>
      </c>
      <c r="E29" s="361" t="s">
        <v>273</v>
      </c>
      <c r="F29" s="360" t="n">
        <v>42634</v>
      </c>
      <c r="G29" s="360" t="n">
        <v>41994</v>
      </c>
      <c r="H29" s="360" t="n">
        <v>38056</v>
      </c>
      <c r="I29" s="360" t="n">
        <v>36348</v>
      </c>
      <c r="J29" s="360" t="n">
        <v>38920</v>
      </c>
      <c r="K29" s="360" t="n">
        <v>35621</v>
      </c>
      <c r="L29" s="361" t="s">
        <v>273</v>
      </c>
      <c r="M29" s="361" t="s">
        <v>273</v>
      </c>
    </row>
    <row r="30" s="347" customFormat="true" ht="15" hidden="false" customHeight="true" outlineLevel="0" collapsed="false">
      <c r="A30" s="359" t="n">
        <v>36699</v>
      </c>
      <c r="B30" s="360" t="n">
        <v>113973</v>
      </c>
      <c r="C30" s="360" t="n">
        <v>112530</v>
      </c>
      <c r="D30" s="361" t="s">
        <v>273</v>
      </c>
      <c r="E30" s="361" t="s">
        <v>273</v>
      </c>
      <c r="F30" s="360" t="n">
        <v>42539</v>
      </c>
      <c r="G30" s="360" t="n">
        <v>41890</v>
      </c>
      <c r="H30" s="360" t="n">
        <v>37960</v>
      </c>
      <c r="I30" s="360" t="n">
        <v>36240</v>
      </c>
      <c r="J30" s="360" t="n">
        <v>39809</v>
      </c>
      <c r="K30" s="360" t="n">
        <v>36513</v>
      </c>
      <c r="L30" s="361" t="s">
        <v>273</v>
      </c>
      <c r="M30" s="361" t="s">
        <v>273</v>
      </c>
    </row>
    <row r="31" s="347" customFormat="true" ht="15" hidden="false" customHeight="true" outlineLevel="0" collapsed="false">
      <c r="A31" s="359" t="n">
        <v>37064</v>
      </c>
      <c r="B31" s="360" t="n">
        <v>110193</v>
      </c>
      <c r="C31" s="360" t="n">
        <v>108679</v>
      </c>
      <c r="D31" s="361" t="s">
        <v>273</v>
      </c>
      <c r="E31" s="361" t="s">
        <v>273</v>
      </c>
      <c r="F31" s="360" t="n">
        <v>42948</v>
      </c>
      <c r="G31" s="360" t="n">
        <v>42242</v>
      </c>
      <c r="H31" s="360" t="n">
        <v>39364</v>
      </c>
      <c r="I31" s="360" t="n">
        <v>37583</v>
      </c>
      <c r="J31" s="360" t="n">
        <v>41691</v>
      </c>
      <c r="K31" s="360" t="n">
        <v>38187</v>
      </c>
      <c r="L31" s="361" t="s">
        <v>273</v>
      </c>
      <c r="M31" s="361" t="s">
        <v>273</v>
      </c>
    </row>
    <row r="32" s="347" customFormat="true" ht="15" hidden="false" customHeight="true" outlineLevel="0" collapsed="false">
      <c r="A32" s="359" t="n">
        <v>37430</v>
      </c>
      <c r="B32" s="360" t="n">
        <v>112317</v>
      </c>
      <c r="C32" s="360" t="n">
        <v>110798</v>
      </c>
      <c r="D32" s="361" t="s">
        <v>273</v>
      </c>
      <c r="E32" s="361" t="s">
        <v>273</v>
      </c>
      <c r="F32" s="360" t="n">
        <v>41088</v>
      </c>
      <c r="G32" s="360" t="n">
        <v>40395</v>
      </c>
      <c r="H32" s="360" t="n">
        <v>38243</v>
      </c>
      <c r="I32" s="360" t="n">
        <v>36472</v>
      </c>
      <c r="J32" s="360" t="n">
        <v>40742</v>
      </c>
      <c r="K32" s="360" t="n">
        <v>37317</v>
      </c>
      <c r="L32" s="361" t="s">
        <v>273</v>
      </c>
      <c r="M32" s="361" t="s">
        <v>273</v>
      </c>
    </row>
    <row r="33" s="347" customFormat="true" ht="15" hidden="false" customHeight="true" outlineLevel="0" collapsed="false">
      <c r="A33" s="359" t="n">
        <v>37795</v>
      </c>
      <c r="B33" s="360" t="n">
        <v>117115</v>
      </c>
      <c r="C33" s="360" t="n">
        <v>115397</v>
      </c>
      <c r="D33" s="361" t="s">
        <v>273</v>
      </c>
      <c r="E33" s="361" t="s">
        <v>273</v>
      </c>
      <c r="F33" s="360" t="n">
        <v>38662</v>
      </c>
      <c r="G33" s="360" t="n">
        <v>37947</v>
      </c>
      <c r="H33" s="360" t="n">
        <v>38067</v>
      </c>
      <c r="I33" s="360" t="n">
        <v>36195</v>
      </c>
      <c r="J33" s="360" t="n">
        <v>40750</v>
      </c>
      <c r="K33" s="360" t="n">
        <v>37354</v>
      </c>
      <c r="L33" s="361" t="s">
        <v>273</v>
      </c>
      <c r="M33" s="361" t="s">
        <v>273</v>
      </c>
    </row>
    <row r="34" s="347" customFormat="true" ht="15" hidden="false" customHeight="true" outlineLevel="0" collapsed="false">
      <c r="A34" s="359" t="n">
        <v>38161</v>
      </c>
      <c r="B34" s="360" t="n">
        <v>113251</v>
      </c>
      <c r="C34" s="360" t="n">
        <v>111524</v>
      </c>
      <c r="D34" s="361" t="s">
        <v>273</v>
      </c>
      <c r="E34" s="361" t="s">
        <v>273</v>
      </c>
      <c r="F34" s="360" t="n">
        <v>35606</v>
      </c>
      <c r="G34" s="360" t="n">
        <v>34857</v>
      </c>
      <c r="H34" s="360" t="n">
        <v>37233</v>
      </c>
      <c r="I34" s="360" t="n">
        <v>35383</v>
      </c>
      <c r="J34" s="360" t="n">
        <v>40288</v>
      </c>
      <c r="K34" s="360" t="n">
        <v>36668</v>
      </c>
      <c r="L34" s="361" t="s">
        <v>273</v>
      </c>
      <c r="M34" s="361" t="s">
        <v>273</v>
      </c>
    </row>
    <row r="35" s="347" customFormat="true" ht="15" hidden="false" customHeight="true" outlineLevel="0" collapsed="false">
      <c r="A35" s="359" t="n">
        <v>38526</v>
      </c>
      <c r="B35" s="360" t="n">
        <v>111364</v>
      </c>
      <c r="C35" s="360" t="n">
        <v>109581</v>
      </c>
      <c r="D35" s="361" t="s">
        <v>273</v>
      </c>
      <c r="E35" s="361" t="s">
        <v>273</v>
      </c>
      <c r="F35" s="360" t="n">
        <v>32750</v>
      </c>
      <c r="G35" s="360" t="n">
        <v>31968</v>
      </c>
      <c r="H35" s="360" t="n">
        <v>35658</v>
      </c>
      <c r="I35" s="360" t="n">
        <v>33832</v>
      </c>
      <c r="J35" s="360" t="n">
        <v>40770</v>
      </c>
      <c r="K35" s="360" t="n">
        <v>37045</v>
      </c>
      <c r="L35" s="361" t="s">
        <v>273</v>
      </c>
      <c r="M35" s="361" t="s">
        <v>273</v>
      </c>
    </row>
    <row r="36" s="347" customFormat="true" ht="15" hidden="false" customHeight="true" outlineLevel="0" collapsed="false">
      <c r="A36" s="359" t="n">
        <v>38891</v>
      </c>
      <c r="B36" s="360" t="n">
        <v>108668</v>
      </c>
      <c r="C36" s="360" t="n">
        <v>106747</v>
      </c>
      <c r="D36" s="361" t="s">
        <v>273</v>
      </c>
      <c r="E36" s="361" t="s">
        <v>273</v>
      </c>
      <c r="F36" s="360" t="n">
        <v>31693</v>
      </c>
      <c r="G36" s="360" t="n">
        <v>30832</v>
      </c>
      <c r="H36" s="360" t="n">
        <v>37271</v>
      </c>
      <c r="I36" s="360" t="n">
        <v>35328</v>
      </c>
      <c r="J36" s="360" t="n">
        <v>41655</v>
      </c>
      <c r="K36" s="360" t="n">
        <v>37819</v>
      </c>
      <c r="L36" s="361" t="s">
        <v>273</v>
      </c>
      <c r="M36" s="361" t="s">
        <v>273</v>
      </c>
    </row>
    <row r="37" s="347" customFormat="true" ht="15" hidden="false" customHeight="true" outlineLevel="0" collapsed="false">
      <c r="A37" s="359" t="n">
        <v>39256</v>
      </c>
      <c r="B37" s="360" t="n">
        <v>104408</v>
      </c>
      <c r="C37" s="360" t="n">
        <v>102342</v>
      </c>
      <c r="D37" s="361" t="s">
        <v>273</v>
      </c>
      <c r="E37" s="361" t="s">
        <v>273</v>
      </c>
      <c r="F37" s="360" t="n">
        <v>31528</v>
      </c>
      <c r="G37" s="360" t="n">
        <v>30610</v>
      </c>
      <c r="H37" s="360" t="n">
        <v>38768</v>
      </c>
      <c r="I37" s="360" t="n">
        <v>36633</v>
      </c>
      <c r="J37" s="360" t="n">
        <v>45079</v>
      </c>
      <c r="K37" s="360" t="n">
        <v>41099</v>
      </c>
      <c r="L37" s="361" t="s">
        <v>273</v>
      </c>
      <c r="M37" s="361" t="s">
        <v>273</v>
      </c>
    </row>
    <row r="38" s="347" customFormat="true" ht="15" hidden="false" customHeight="true" outlineLevel="0" collapsed="false">
      <c r="A38" s="359" t="n">
        <v>39622</v>
      </c>
      <c r="B38" s="360" t="n">
        <v>97257</v>
      </c>
      <c r="C38" s="360" t="n">
        <v>95157</v>
      </c>
      <c r="D38" s="361" t="s">
        <v>273</v>
      </c>
      <c r="E38" s="361" t="s">
        <v>273</v>
      </c>
      <c r="F38" s="360" t="n">
        <v>28946</v>
      </c>
      <c r="G38" s="360" t="n">
        <v>28010</v>
      </c>
      <c r="H38" s="360" t="n">
        <v>38895</v>
      </c>
      <c r="I38" s="360" t="n">
        <v>36732</v>
      </c>
      <c r="J38" s="360" t="n">
        <v>43784</v>
      </c>
      <c r="K38" s="360" t="n">
        <v>39652</v>
      </c>
      <c r="L38" s="361" t="s">
        <v>273</v>
      </c>
      <c r="M38" s="361" t="s">
        <v>273</v>
      </c>
    </row>
    <row r="39" s="347" customFormat="true" ht="15" hidden="false" customHeight="true" outlineLevel="0" collapsed="false">
      <c r="A39" s="359" t="n">
        <v>39987</v>
      </c>
      <c r="B39" s="360" t="n">
        <v>95314</v>
      </c>
      <c r="C39" s="360" t="n">
        <v>93083</v>
      </c>
      <c r="D39" s="361" t="s">
        <v>273</v>
      </c>
      <c r="E39" s="361" t="s">
        <v>273</v>
      </c>
      <c r="F39" s="360" t="n">
        <v>28161</v>
      </c>
      <c r="G39" s="360" t="n">
        <v>27206</v>
      </c>
      <c r="H39" s="360" t="n">
        <v>38007</v>
      </c>
      <c r="I39" s="360" t="n">
        <v>35711</v>
      </c>
      <c r="J39" s="360" t="n">
        <v>43454</v>
      </c>
      <c r="K39" s="360" t="n">
        <v>39331</v>
      </c>
      <c r="L39" s="361" t="s">
        <v>273</v>
      </c>
      <c r="M39" s="361" t="s">
        <v>273</v>
      </c>
    </row>
    <row r="40" s="347" customFormat="true" ht="15" hidden="false" customHeight="true" outlineLevel="0" collapsed="false">
      <c r="A40" s="359" t="n">
        <v>40352</v>
      </c>
      <c r="B40" s="360" t="n">
        <v>92695</v>
      </c>
      <c r="C40" s="360" t="n">
        <v>90403</v>
      </c>
      <c r="D40" s="361" t="s">
        <v>273</v>
      </c>
      <c r="E40" s="361" t="s">
        <v>273</v>
      </c>
      <c r="F40" s="360" t="n">
        <v>27285</v>
      </c>
      <c r="G40" s="360" t="n">
        <v>26327</v>
      </c>
      <c r="H40" s="360" t="n">
        <v>36929</v>
      </c>
      <c r="I40" s="360" t="n">
        <v>34585</v>
      </c>
      <c r="J40" s="360" t="n">
        <v>42988</v>
      </c>
      <c r="K40" s="360" t="n">
        <v>38794</v>
      </c>
      <c r="L40" s="361" t="s">
        <v>273</v>
      </c>
      <c r="M40" s="361" t="s">
        <v>273</v>
      </c>
    </row>
    <row r="41" s="347" customFormat="true" ht="15" hidden="false" customHeight="true" outlineLevel="0" collapsed="false">
      <c r="A41" s="359" t="n">
        <v>40718</v>
      </c>
      <c r="B41" s="360" t="n">
        <v>92199</v>
      </c>
      <c r="C41" s="360" t="n">
        <v>89949</v>
      </c>
      <c r="D41" s="361" t="s">
        <v>273</v>
      </c>
      <c r="E41" s="361" t="s">
        <v>273</v>
      </c>
      <c r="F41" s="360" t="n">
        <v>25823</v>
      </c>
      <c r="G41" s="360" t="n">
        <v>24882</v>
      </c>
      <c r="H41" s="360" t="n">
        <v>35718</v>
      </c>
      <c r="I41" s="360" t="n">
        <v>33419</v>
      </c>
      <c r="J41" s="360" t="n">
        <v>41488</v>
      </c>
      <c r="K41" s="360" t="n">
        <v>37331</v>
      </c>
      <c r="L41" s="361" t="s">
        <v>273</v>
      </c>
      <c r="M41" s="361" t="s">
        <v>273</v>
      </c>
    </row>
    <row r="42" s="347" customFormat="true" ht="15" hidden="false" customHeight="true" outlineLevel="0" collapsed="false">
      <c r="A42" s="359" t="n">
        <v>41084</v>
      </c>
      <c r="B42" s="362" t="n">
        <v>90634</v>
      </c>
      <c r="C42" s="362" t="n">
        <v>88246</v>
      </c>
      <c r="D42" s="362" t="n">
        <v>1619</v>
      </c>
      <c r="E42" s="362" t="n">
        <v>1610</v>
      </c>
      <c r="F42" s="362" t="n">
        <v>16466</v>
      </c>
      <c r="G42" s="362" t="n">
        <v>15719</v>
      </c>
      <c r="H42" s="362" t="n">
        <v>36311</v>
      </c>
      <c r="I42" s="362" t="n">
        <v>33769</v>
      </c>
      <c r="J42" s="362" t="n">
        <v>42792</v>
      </c>
      <c r="K42" s="362" t="n">
        <v>38366</v>
      </c>
      <c r="L42" s="362" t="n">
        <v>2063</v>
      </c>
      <c r="M42" s="362" t="n">
        <v>2026</v>
      </c>
    </row>
    <row r="43" s="347" customFormat="true" ht="15" hidden="false" customHeight="true" outlineLevel="0" collapsed="false">
      <c r="A43" s="359" t="n">
        <v>41449</v>
      </c>
      <c r="B43" s="362" t="n">
        <v>90897</v>
      </c>
      <c r="C43" s="362" t="n">
        <v>88512</v>
      </c>
      <c r="D43" s="362" t="n">
        <v>4975</v>
      </c>
      <c r="E43" s="362" t="n">
        <v>4920</v>
      </c>
      <c r="F43" s="362" t="n">
        <v>12633</v>
      </c>
      <c r="G43" s="362" t="n">
        <v>11981</v>
      </c>
      <c r="H43" s="362" t="n">
        <v>35494</v>
      </c>
      <c r="I43" s="362" t="n">
        <v>33103</v>
      </c>
      <c r="J43" s="362" t="n">
        <v>43113</v>
      </c>
      <c r="K43" s="362" t="n">
        <v>38639</v>
      </c>
      <c r="L43" s="362" t="n">
        <v>6384</v>
      </c>
      <c r="M43" s="362" t="n">
        <v>6311</v>
      </c>
    </row>
    <row r="44" s="364" customFormat="true" ht="84.95" hidden="false" customHeight="true" outlineLevel="0" collapsed="false">
      <c r="A44" s="363" t="s">
        <v>274</v>
      </c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  <c r="M44" s="363"/>
    </row>
  </sheetData>
  <mergeCells count="24">
    <mergeCell ref="A1:M1"/>
    <mergeCell ref="A2:M2"/>
    <mergeCell ref="A3:A7"/>
    <mergeCell ref="B3:M3"/>
    <mergeCell ref="B4:E4"/>
    <mergeCell ref="F4:G5"/>
    <mergeCell ref="H4:I5"/>
    <mergeCell ref="J4:K5"/>
    <mergeCell ref="L4:M5"/>
    <mergeCell ref="B5:C5"/>
    <mergeCell ref="D5:E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44:M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4.65625" defaultRowHeight="14.25" zeroHeight="false" outlineLevelRow="0" outlineLevelCol="0"/>
  <cols>
    <col collapsed="false" customWidth="true" hidden="false" outlineLevel="0" max="1" min="1" style="145" width="11.49"/>
    <col collapsed="false" customWidth="true" hidden="false" outlineLevel="0" max="2" min="2" style="145" width="10.65"/>
    <col collapsed="false" customWidth="true" hidden="false" outlineLevel="0" max="3" min="3" style="145" width="8.5"/>
    <col collapsed="false" customWidth="true" hidden="false" outlineLevel="0" max="4" min="4" style="145" width="9.16"/>
    <col collapsed="false" customWidth="true" hidden="false" outlineLevel="0" max="5" min="5" style="145" width="6.65"/>
    <col collapsed="false" customWidth="true" hidden="false" outlineLevel="0" max="6" min="6" style="145" width="9.16"/>
    <col collapsed="false" customWidth="true" hidden="false" outlineLevel="0" max="7" min="7" style="145" width="7.33"/>
    <col collapsed="false" customWidth="true" hidden="false" outlineLevel="0" max="8" min="8" style="145" width="7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15.15"/>
    <col collapsed="false" customWidth="true" hidden="false" outlineLevel="0" max="12" min="12" style="145" width="9.49"/>
    <col collapsed="false" customWidth="false" hidden="false" outlineLevel="0" max="257" min="13" style="145" width="14.65"/>
  </cols>
  <sheetData>
    <row r="1" customFormat="false" ht="16.5" hidden="false" customHeight="true" outlineLevel="0" collapsed="false">
      <c r="M1" s="123"/>
    </row>
    <row r="2" customFormat="false" ht="14.85" hidden="false" customHeight="true" outlineLevel="0" collapsed="false">
      <c r="A2" s="365" t="s">
        <v>27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123"/>
    </row>
    <row r="3" customFormat="false" ht="12" hidden="false" customHeight="true" outlineLevel="0" collapsed="false">
      <c r="A3" s="366" t="s">
        <v>89</v>
      </c>
      <c r="B3" s="367" t="s">
        <v>276</v>
      </c>
      <c r="C3" s="368" t="s">
        <v>277</v>
      </c>
      <c r="D3" s="368"/>
      <c r="E3" s="368"/>
      <c r="F3" s="368"/>
      <c r="G3" s="368"/>
      <c r="H3" s="368"/>
      <c r="I3" s="368"/>
      <c r="J3" s="368"/>
      <c r="K3" s="368"/>
      <c r="L3" s="368"/>
      <c r="M3" s="123"/>
    </row>
    <row r="4" customFormat="false" ht="33" hidden="false" customHeight="true" outlineLevel="0" collapsed="false">
      <c r="A4" s="366"/>
      <c r="B4" s="367"/>
      <c r="C4" s="369" t="s">
        <v>278</v>
      </c>
      <c r="D4" s="80" t="s">
        <v>279</v>
      </c>
      <c r="E4" s="370" t="s">
        <v>280</v>
      </c>
      <c r="F4" s="80" t="s">
        <v>281</v>
      </c>
      <c r="G4" s="80" t="s">
        <v>282</v>
      </c>
      <c r="H4" s="369" t="s">
        <v>283</v>
      </c>
      <c r="I4" s="80" t="s">
        <v>284</v>
      </c>
      <c r="J4" s="371" t="s">
        <v>285</v>
      </c>
      <c r="K4" s="80" t="s">
        <v>286</v>
      </c>
      <c r="L4" s="372" t="s">
        <v>287</v>
      </c>
      <c r="M4" s="123"/>
    </row>
    <row r="5" customFormat="false" ht="15" hidden="false" customHeight="true" outlineLevel="0" collapsed="false">
      <c r="A5" s="373" t="s">
        <v>96</v>
      </c>
      <c r="B5" s="374" t="n">
        <v>50021</v>
      </c>
      <c r="C5" s="375" t="n">
        <v>38318</v>
      </c>
      <c r="D5" s="375" t="n">
        <v>4804</v>
      </c>
      <c r="E5" s="375" t="n">
        <v>206</v>
      </c>
      <c r="F5" s="375" t="n">
        <v>98</v>
      </c>
      <c r="G5" s="375" t="n">
        <v>560</v>
      </c>
      <c r="H5" s="375" t="n">
        <v>527</v>
      </c>
      <c r="I5" s="375" t="n">
        <v>753</v>
      </c>
      <c r="J5" s="375" t="n">
        <v>533</v>
      </c>
      <c r="K5" s="376" t="n">
        <v>396</v>
      </c>
      <c r="L5" s="375" t="n">
        <v>3826</v>
      </c>
      <c r="M5" s="123"/>
    </row>
    <row r="6" customFormat="false" ht="11.85" hidden="false" customHeight="true" outlineLevel="0" collapsed="false">
      <c r="A6" s="373" t="s">
        <v>98</v>
      </c>
      <c r="B6" s="374" t="n">
        <v>65851</v>
      </c>
      <c r="C6" s="375" t="n">
        <v>48848</v>
      </c>
      <c r="D6" s="375" t="n">
        <v>7999</v>
      </c>
      <c r="E6" s="375" t="n">
        <v>126</v>
      </c>
      <c r="F6" s="375" t="n">
        <v>428</v>
      </c>
      <c r="G6" s="375" t="n">
        <v>536</v>
      </c>
      <c r="H6" s="375" t="n">
        <v>958</v>
      </c>
      <c r="I6" s="375" t="n">
        <v>1314</v>
      </c>
      <c r="J6" s="375" t="n">
        <v>1403</v>
      </c>
      <c r="K6" s="376" t="n">
        <v>738</v>
      </c>
      <c r="L6" s="375" t="n">
        <v>3501</v>
      </c>
      <c r="M6" s="123"/>
    </row>
    <row r="7" customFormat="false" ht="11.85" hidden="false" customHeight="true" outlineLevel="0" collapsed="false">
      <c r="A7" s="373" t="s">
        <v>99</v>
      </c>
      <c r="B7" s="374" t="n">
        <v>58032</v>
      </c>
      <c r="C7" s="375" t="n">
        <v>37113</v>
      </c>
      <c r="D7" s="375" t="n">
        <v>8481</v>
      </c>
      <c r="E7" s="375" t="n">
        <v>165</v>
      </c>
      <c r="F7" s="375" t="n">
        <v>435</v>
      </c>
      <c r="G7" s="375" t="n">
        <v>723</v>
      </c>
      <c r="H7" s="375" t="n">
        <v>995</v>
      </c>
      <c r="I7" s="375" t="n">
        <v>2749</v>
      </c>
      <c r="J7" s="375" t="n">
        <v>2821</v>
      </c>
      <c r="K7" s="376" t="n">
        <v>1000</v>
      </c>
      <c r="L7" s="375" t="n">
        <v>3550</v>
      </c>
      <c r="M7" s="123"/>
    </row>
    <row r="8" customFormat="false" ht="11.85" hidden="false" customHeight="true" outlineLevel="0" collapsed="false">
      <c r="A8" s="373" t="s">
        <v>100</v>
      </c>
      <c r="B8" s="374" t="n">
        <v>45168</v>
      </c>
      <c r="C8" s="375" t="n">
        <v>24957</v>
      </c>
      <c r="D8" s="375" t="n">
        <v>7264</v>
      </c>
      <c r="E8" s="375" t="n">
        <v>169</v>
      </c>
      <c r="F8" s="375" t="n">
        <v>436</v>
      </c>
      <c r="G8" s="375" t="n">
        <v>584</v>
      </c>
      <c r="H8" s="375" t="n">
        <v>765</v>
      </c>
      <c r="I8" s="375" t="n">
        <v>3628</v>
      </c>
      <c r="J8" s="375" t="n">
        <v>2918</v>
      </c>
      <c r="K8" s="376" t="n">
        <v>1085</v>
      </c>
      <c r="L8" s="375" t="n">
        <v>3362</v>
      </c>
      <c r="M8" s="123"/>
    </row>
    <row r="9" customFormat="false" ht="15" hidden="false" customHeight="true" outlineLevel="0" collapsed="false">
      <c r="A9" s="373" t="s">
        <v>101</v>
      </c>
      <c r="B9" s="374" t="n">
        <v>43978</v>
      </c>
      <c r="C9" s="375" t="n">
        <v>22354</v>
      </c>
      <c r="D9" s="375" t="n">
        <v>6422</v>
      </c>
      <c r="E9" s="375" t="n">
        <v>167</v>
      </c>
      <c r="F9" s="375" t="n">
        <v>437</v>
      </c>
      <c r="G9" s="375" t="n">
        <v>545</v>
      </c>
      <c r="H9" s="375" t="n">
        <v>697</v>
      </c>
      <c r="I9" s="375" t="n">
        <v>4711</v>
      </c>
      <c r="J9" s="375" t="n">
        <v>3376</v>
      </c>
      <c r="K9" s="376" t="n">
        <v>1297</v>
      </c>
      <c r="L9" s="375" t="n">
        <v>3972</v>
      </c>
      <c r="M9" s="377"/>
    </row>
    <row r="10" customFormat="false" ht="11.85" hidden="true" customHeight="true" outlineLevel="0" collapsed="false">
      <c r="A10" s="373" t="s">
        <v>102</v>
      </c>
      <c r="B10" s="374" t="n">
        <v>45064</v>
      </c>
      <c r="C10" s="375" t="n">
        <v>23123</v>
      </c>
      <c r="D10" s="375" t="n">
        <v>6401</v>
      </c>
      <c r="E10" s="375" t="n">
        <v>174</v>
      </c>
      <c r="F10" s="375" t="n">
        <v>448</v>
      </c>
      <c r="G10" s="375" t="n">
        <v>552</v>
      </c>
      <c r="H10" s="375" t="n">
        <v>704</v>
      </c>
      <c r="I10" s="375" t="n">
        <v>4780</v>
      </c>
      <c r="J10" s="375" t="n">
        <v>3486</v>
      </c>
      <c r="K10" s="376" t="n">
        <v>1295</v>
      </c>
      <c r="L10" s="375" t="n">
        <v>4101</v>
      </c>
      <c r="M10" s="377"/>
    </row>
    <row r="11" customFormat="false" ht="11.85" hidden="true" customHeight="true" outlineLevel="0" collapsed="false">
      <c r="A11" s="373" t="s">
        <v>103</v>
      </c>
      <c r="B11" s="374" t="n">
        <v>46313</v>
      </c>
      <c r="C11" s="375" t="n">
        <v>24061</v>
      </c>
      <c r="D11" s="375" t="n">
        <v>6380</v>
      </c>
      <c r="E11" s="375" t="n">
        <v>180</v>
      </c>
      <c r="F11" s="375" t="n">
        <v>447</v>
      </c>
      <c r="G11" s="375" t="n">
        <v>576</v>
      </c>
      <c r="H11" s="375" t="n">
        <v>718</v>
      </c>
      <c r="I11" s="375" t="n">
        <v>4907</v>
      </c>
      <c r="J11" s="375" t="n">
        <v>3576</v>
      </c>
      <c r="K11" s="376" t="n">
        <v>1318</v>
      </c>
      <c r="L11" s="375" t="n">
        <v>4150</v>
      </c>
      <c r="M11" s="377"/>
    </row>
    <row r="12" customFormat="false" ht="11.85" hidden="true" customHeight="true" outlineLevel="0" collapsed="false">
      <c r="A12" s="373" t="s">
        <v>104</v>
      </c>
      <c r="B12" s="374" t="n">
        <v>47336</v>
      </c>
      <c r="C12" s="375" t="n">
        <v>24918</v>
      </c>
      <c r="D12" s="375" t="n">
        <v>6415</v>
      </c>
      <c r="E12" s="375" t="n">
        <v>186</v>
      </c>
      <c r="F12" s="375" t="n">
        <v>446</v>
      </c>
      <c r="G12" s="375" t="n">
        <v>602</v>
      </c>
      <c r="H12" s="375" t="n">
        <v>728</v>
      </c>
      <c r="I12" s="375" t="n">
        <v>4847</v>
      </c>
      <c r="J12" s="375" t="n">
        <v>3674</v>
      </c>
      <c r="K12" s="376" t="n">
        <v>1352</v>
      </c>
      <c r="L12" s="375" t="n">
        <v>4168</v>
      </c>
      <c r="M12" s="377"/>
    </row>
    <row r="13" customFormat="false" ht="11.85" hidden="true" customHeight="true" outlineLevel="0" collapsed="false">
      <c r="A13" s="373" t="s">
        <v>105</v>
      </c>
      <c r="B13" s="374" t="n">
        <v>48025</v>
      </c>
      <c r="C13" s="375" t="n">
        <v>25563</v>
      </c>
      <c r="D13" s="375" t="n">
        <v>6500</v>
      </c>
      <c r="E13" s="375" t="n">
        <v>187</v>
      </c>
      <c r="F13" s="375" t="n">
        <v>438</v>
      </c>
      <c r="G13" s="375" t="n">
        <v>614</v>
      </c>
      <c r="H13" s="375" t="n">
        <v>709</v>
      </c>
      <c r="I13" s="375" t="n">
        <v>4751</v>
      </c>
      <c r="J13" s="375" t="n">
        <v>3732</v>
      </c>
      <c r="K13" s="376" t="n">
        <v>1336</v>
      </c>
      <c r="L13" s="375" t="n">
        <v>4195</v>
      </c>
      <c r="M13" s="377"/>
    </row>
    <row r="14" customFormat="false" ht="15" hidden="false" customHeight="true" outlineLevel="0" collapsed="false">
      <c r="A14" s="373" t="s">
        <v>106</v>
      </c>
      <c r="B14" s="374" t="n">
        <v>49088</v>
      </c>
      <c r="C14" s="375" t="n">
        <v>26327</v>
      </c>
      <c r="D14" s="375" t="n">
        <v>6635</v>
      </c>
      <c r="E14" s="375" t="n">
        <v>185</v>
      </c>
      <c r="F14" s="375" t="n">
        <v>444</v>
      </c>
      <c r="G14" s="375" t="n">
        <v>601</v>
      </c>
      <c r="H14" s="375" t="n">
        <v>710</v>
      </c>
      <c r="I14" s="375" t="n">
        <v>4712</v>
      </c>
      <c r="J14" s="375" t="n">
        <v>3752</v>
      </c>
      <c r="K14" s="376" t="n">
        <v>1441</v>
      </c>
      <c r="L14" s="375" t="n">
        <v>4281</v>
      </c>
      <c r="M14" s="377"/>
    </row>
    <row r="15" customFormat="false" ht="11.85" hidden="false" customHeight="true" outlineLevel="0" collapsed="false">
      <c r="A15" s="373" t="s">
        <v>107</v>
      </c>
      <c r="B15" s="374" t="n">
        <v>49647</v>
      </c>
      <c r="C15" s="375" t="n">
        <v>26420</v>
      </c>
      <c r="D15" s="375" t="n">
        <v>6776</v>
      </c>
      <c r="E15" s="375" t="n">
        <v>190</v>
      </c>
      <c r="F15" s="375" t="n">
        <v>446</v>
      </c>
      <c r="G15" s="375" t="n">
        <v>594</v>
      </c>
      <c r="H15" s="375" t="n">
        <v>717</v>
      </c>
      <c r="I15" s="375" t="n">
        <v>4799</v>
      </c>
      <c r="J15" s="375" t="n">
        <v>3917</v>
      </c>
      <c r="K15" s="376" t="n">
        <v>1442</v>
      </c>
      <c r="L15" s="375" t="n">
        <v>4346</v>
      </c>
      <c r="M15" s="377"/>
    </row>
    <row r="16" customFormat="false" ht="11.85" hidden="false" customHeight="true" outlineLevel="0" collapsed="false">
      <c r="A16" s="373" t="s">
        <v>108</v>
      </c>
      <c r="B16" s="374" t="n">
        <v>50068</v>
      </c>
      <c r="C16" s="375" t="n">
        <v>26369</v>
      </c>
      <c r="D16" s="375" t="n">
        <v>6933</v>
      </c>
      <c r="E16" s="375" t="n">
        <v>216</v>
      </c>
      <c r="F16" s="375" t="n">
        <v>457</v>
      </c>
      <c r="G16" s="375" t="n">
        <v>598</v>
      </c>
      <c r="H16" s="375" t="n">
        <v>723</v>
      </c>
      <c r="I16" s="375" t="n">
        <v>4798</v>
      </c>
      <c r="J16" s="375" t="n">
        <v>4054</v>
      </c>
      <c r="K16" s="376" t="n">
        <v>1457</v>
      </c>
      <c r="L16" s="375" t="n">
        <v>4463</v>
      </c>
      <c r="M16" s="377"/>
    </row>
    <row r="17" customFormat="false" ht="11.85" hidden="false" customHeight="true" outlineLevel="0" collapsed="false">
      <c r="A17" s="373" t="s">
        <v>109</v>
      </c>
      <c r="B17" s="374" t="n">
        <v>50600</v>
      </c>
      <c r="C17" s="375" t="n">
        <v>26202</v>
      </c>
      <c r="D17" s="375" t="n">
        <v>7037</v>
      </c>
      <c r="E17" s="375" t="n">
        <v>240</v>
      </c>
      <c r="F17" s="375" t="n">
        <v>463</v>
      </c>
      <c r="G17" s="375" t="n">
        <v>638</v>
      </c>
      <c r="H17" s="375" t="n">
        <v>774</v>
      </c>
      <c r="I17" s="375" t="n">
        <v>4909</v>
      </c>
      <c r="J17" s="375" t="n">
        <v>4134</v>
      </c>
      <c r="K17" s="376" t="n">
        <v>1533</v>
      </c>
      <c r="L17" s="375" t="n">
        <v>4670</v>
      </c>
      <c r="M17" s="377"/>
    </row>
    <row r="18" customFormat="false" ht="11.85" hidden="false" customHeight="true" outlineLevel="0" collapsed="false">
      <c r="A18" s="373" t="s">
        <v>110</v>
      </c>
      <c r="B18" s="374" t="n">
        <v>51217</v>
      </c>
      <c r="C18" s="375" t="n">
        <v>26028</v>
      </c>
      <c r="D18" s="375" t="n">
        <v>7144</v>
      </c>
      <c r="E18" s="375" t="n">
        <v>258</v>
      </c>
      <c r="F18" s="375" t="n">
        <v>463</v>
      </c>
      <c r="G18" s="375" t="n">
        <v>679</v>
      </c>
      <c r="H18" s="375" t="n">
        <v>861</v>
      </c>
      <c r="I18" s="375" t="n">
        <v>4967</v>
      </c>
      <c r="J18" s="375" t="n">
        <v>4257</v>
      </c>
      <c r="K18" s="376" t="n">
        <v>1668</v>
      </c>
      <c r="L18" s="375" t="n">
        <v>4892</v>
      </c>
      <c r="M18" s="377"/>
    </row>
    <row r="19" customFormat="false" ht="15" hidden="false" customHeight="true" outlineLevel="0" collapsed="false">
      <c r="A19" s="373" t="s">
        <v>111</v>
      </c>
      <c r="B19" s="374" t="n">
        <v>52003</v>
      </c>
      <c r="C19" s="375" t="n">
        <v>26027</v>
      </c>
      <c r="D19" s="375" t="n">
        <v>7343</v>
      </c>
      <c r="E19" s="375" t="n">
        <v>274</v>
      </c>
      <c r="F19" s="375" t="n">
        <v>505</v>
      </c>
      <c r="G19" s="375" t="n">
        <v>664</v>
      </c>
      <c r="H19" s="375" t="n">
        <v>918</v>
      </c>
      <c r="I19" s="375" t="n">
        <v>5076</v>
      </c>
      <c r="J19" s="375" t="n">
        <v>4343</v>
      </c>
      <c r="K19" s="376" t="n">
        <v>1687</v>
      </c>
      <c r="L19" s="375" t="n">
        <v>5166</v>
      </c>
      <c r="M19" s="377"/>
    </row>
    <row r="20" customFormat="false" ht="11.85" hidden="false" customHeight="true" outlineLevel="0" collapsed="false">
      <c r="A20" s="373" t="s">
        <v>112</v>
      </c>
      <c r="B20" s="374" t="n">
        <v>53501</v>
      </c>
      <c r="C20" s="378" t="n">
        <v>26440</v>
      </c>
      <c r="D20" s="378" t="n">
        <v>7561</v>
      </c>
      <c r="E20" s="378" t="n">
        <v>292</v>
      </c>
      <c r="F20" s="378" t="n">
        <v>530</v>
      </c>
      <c r="G20" s="378" t="n">
        <v>661</v>
      </c>
      <c r="H20" s="378" t="n">
        <v>968</v>
      </c>
      <c r="I20" s="378" t="n">
        <v>5232</v>
      </c>
      <c r="J20" s="378" t="n">
        <v>4547</v>
      </c>
      <c r="K20" s="376" t="n">
        <v>1811</v>
      </c>
      <c r="L20" s="378" t="n">
        <v>5459</v>
      </c>
      <c r="M20" s="377"/>
    </row>
    <row r="21" customFormat="false" ht="11.85" hidden="false" customHeight="true" outlineLevel="0" collapsed="false">
      <c r="A21" s="373" t="s">
        <v>113</v>
      </c>
      <c r="B21" s="374" t="n">
        <v>54565</v>
      </c>
      <c r="C21" s="375" t="n">
        <v>26694</v>
      </c>
      <c r="D21" s="375" t="n">
        <v>7805</v>
      </c>
      <c r="E21" s="375" t="n">
        <v>314</v>
      </c>
      <c r="F21" s="375" t="n">
        <v>564</v>
      </c>
      <c r="G21" s="375" t="n">
        <v>680</v>
      </c>
      <c r="H21" s="375" t="n">
        <v>1004</v>
      </c>
      <c r="I21" s="375" t="n">
        <v>5279</v>
      </c>
      <c r="J21" s="375" t="n">
        <v>4660</v>
      </c>
      <c r="K21" s="376" t="n">
        <v>1879</v>
      </c>
      <c r="L21" s="375" t="n">
        <v>5686</v>
      </c>
      <c r="M21" s="377"/>
    </row>
    <row r="22" customFormat="false" ht="11.85" hidden="false" customHeight="true" outlineLevel="0" collapsed="false">
      <c r="A22" s="373" t="s">
        <v>114</v>
      </c>
      <c r="B22" s="374" t="n">
        <v>55199</v>
      </c>
      <c r="C22" s="375" t="n">
        <v>26677</v>
      </c>
      <c r="D22" s="375" t="n">
        <v>7967</v>
      </c>
      <c r="E22" s="375" t="n">
        <v>325</v>
      </c>
      <c r="F22" s="375" t="n">
        <v>594</v>
      </c>
      <c r="G22" s="375" t="n">
        <v>679</v>
      </c>
      <c r="H22" s="375" t="n">
        <v>1046</v>
      </c>
      <c r="I22" s="375" t="n">
        <v>5327</v>
      </c>
      <c r="J22" s="375" t="n">
        <v>4781</v>
      </c>
      <c r="K22" s="376" t="n">
        <v>1936</v>
      </c>
      <c r="L22" s="375" t="n">
        <v>5867</v>
      </c>
      <c r="M22" s="377"/>
    </row>
    <row r="23" customFormat="false" ht="11.85" hidden="false" customHeight="true" outlineLevel="0" collapsed="false">
      <c r="A23" s="373" t="s">
        <v>115</v>
      </c>
      <c r="B23" s="374" t="n">
        <v>54823</v>
      </c>
      <c r="C23" s="375" t="n">
        <v>25733</v>
      </c>
      <c r="D23" s="375" t="n">
        <v>8275</v>
      </c>
      <c r="E23" s="375" t="n">
        <v>354</v>
      </c>
      <c r="F23" s="375" t="n">
        <v>566</v>
      </c>
      <c r="G23" s="375" t="n">
        <v>693</v>
      </c>
      <c r="H23" s="375" t="n">
        <v>1087</v>
      </c>
      <c r="I23" s="375" t="n">
        <v>5399</v>
      </c>
      <c r="J23" s="375" t="n">
        <v>4839</v>
      </c>
      <c r="K23" s="376" t="n">
        <v>1899</v>
      </c>
      <c r="L23" s="375" t="n">
        <v>5978</v>
      </c>
      <c r="M23" s="377"/>
    </row>
    <row r="24" customFormat="false" ht="15" hidden="false" customHeight="true" outlineLevel="0" collapsed="false">
      <c r="A24" s="373" t="s">
        <v>116</v>
      </c>
      <c r="B24" s="374" t="n">
        <v>54804</v>
      </c>
      <c r="C24" s="375" t="n">
        <v>24913</v>
      </c>
      <c r="D24" s="375" t="n">
        <v>8550</v>
      </c>
      <c r="E24" s="375" t="n">
        <v>354</v>
      </c>
      <c r="F24" s="375" t="n">
        <v>568</v>
      </c>
      <c r="G24" s="379" t="n">
        <v>1844</v>
      </c>
      <c r="H24" s="379"/>
      <c r="I24" s="375" t="n">
        <v>5487</v>
      </c>
      <c r="J24" s="375" t="n">
        <v>4936</v>
      </c>
      <c r="K24" s="376" t="n">
        <v>1961</v>
      </c>
      <c r="L24" s="375" t="n">
        <v>6191</v>
      </c>
      <c r="M24" s="377"/>
    </row>
    <row r="25" customFormat="false" ht="11.85" hidden="false" customHeight="true" outlineLevel="0" collapsed="false">
      <c r="A25" s="373" t="s">
        <v>117</v>
      </c>
      <c r="B25" s="374" t="n">
        <v>54227</v>
      </c>
      <c r="C25" s="375" t="n">
        <v>23874</v>
      </c>
      <c r="D25" s="375" t="n">
        <v>8706</v>
      </c>
      <c r="E25" s="375" t="n">
        <v>362</v>
      </c>
      <c r="F25" s="375" t="n">
        <v>568</v>
      </c>
      <c r="G25" s="379" t="n">
        <v>1830</v>
      </c>
      <c r="H25" s="379"/>
      <c r="I25" s="375" t="n">
        <v>5682</v>
      </c>
      <c r="J25" s="375" t="n">
        <v>5018</v>
      </c>
      <c r="K25" s="376" t="n">
        <v>2062</v>
      </c>
      <c r="L25" s="375" t="n">
        <v>6125</v>
      </c>
      <c r="M25" s="377"/>
    </row>
    <row r="26" customFormat="false" ht="11.85" hidden="false" customHeight="true" outlineLevel="0" collapsed="false">
      <c r="A26" s="373" t="s">
        <v>118</v>
      </c>
      <c r="B26" s="374" t="n">
        <v>54169</v>
      </c>
      <c r="C26" s="375" t="n">
        <v>23027</v>
      </c>
      <c r="D26" s="375" t="n">
        <v>8823</v>
      </c>
      <c r="E26" s="375" t="n">
        <v>384</v>
      </c>
      <c r="F26" s="375" t="n">
        <v>568</v>
      </c>
      <c r="G26" s="379" t="n">
        <v>1864</v>
      </c>
      <c r="H26" s="379"/>
      <c r="I26" s="375" t="n">
        <v>5854</v>
      </c>
      <c r="J26" s="375" t="n">
        <v>5132</v>
      </c>
      <c r="K26" s="376" t="n">
        <v>2108</v>
      </c>
      <c r="L26" s="375" t="n">
        <v>6409</v>
      </c>
      <c r="M26" s="377"/>
    </row>
    <row r="27" s="155" customFormat="true" ht="11.85" hidden="false" customHeight="true" outlineLevel="0" collapsed="false">
      <c r="A27" s="373" t="s">
        <v>119</v>
      </c>
      <c r="B27" s="374" t="n">
        <v>53927</v>
      </c>
      <c r="C27" s="375" t="n">
        <v>22212</v>
      </c>
      <c r="D27" s="375" t="n">
        <v>8965</v>
      </c>
      <c r="E27" s="375" t="n">
        <v>391</v>
      </c>
      <c r="F27" s="375" t="n">
        <v>558</v>
      </c>
      <c r="G27" s="379" t="n">
        <v>1853</v>
      </c>
      <c r="H27" s="379"/>
      <c r="I27" s="375" t="n">
        <v>5983</v>
      </c>
      <c r="J27" s="375" t="n">
        <v>5081</v>
      </c>
      <c r="K27" s="376" t="n">
        <v>2210</v>
      </c>
      <c r="L27" s="375" t="n">
        <v>6674</v>
      </c>
      <c r="M27" s="377"/>
    </row>
    <row r="28" s="381" customFormat="true" ht="11.85" hidden="false" customHeight="true" outlineLevel="0" collapsed="false">
      <c r="A28" s="373" t="s">
        <v>120</v>
      </c>
      <c r="B28" s="374" t="n">
        <v>53776</v>
      </c>
      <c r="C28" s="375" t="n">
        <v>21444</v>
      </c>
      <c r="D28" s="375" t="n">
        <v>9013</v>
      </c>
      <c r="E28" s="375" t="n">
        <v>408</v>
      </c>
      <c r="F28" s="375" t="n">
        <v>583</v>
      </c>
      <c r="G28" s="379" t="n">
        <v>1885</v>
      </c>
      <c r="H28" s="379"/>
      <c r="I28" s="375" t="n">
        <v>6106</v>
      </c>
      <c r="J28" s="375" t="n">
        <v>5096</v>
      </c>
      <c r="K28" s="376" t="n">
        <v>2288</v>
      </c>
      <c r="L28" s="375" t="n">
        <v>6953</v>
      </c>
      <c r="M28" s="380"/>
    </row>
    <row r="29" s="381" customFormat="true" ht="15" hidden="false" customHeight="true" outlineLevel="0" collapsed="false">
      <c r="A29" s="373" t="s">
        <v>121</v>
      </c>
      <c r="B29" s="374" t="n">
        <v>53175</v>
      </c>
      <c r="C29" s="378" t="n">
        <v>20544</v>
      </c>
      <c r="D29" s="378" t="n">
        <v>9045</v>
      </c>
      <c r="E29" s="378" t="n">
        <v>413</v>
      </c>
      <c r="F29" s="378" t="n">
        <v>556</v>
      </c>
      <c r="G29" s="382" t="n">
        <v>1917</v>
      </c>
      <c r="H29" s="382"/>
      <c r="I29" s="378" t="n">
        <v>6115</v>
      </c>
      <c r="J29" s="378" t="n">
        <v>5155</v>
      </c>
      <c r="K29" s="383" t="n">
        <v>2305</v>
      </c>
      <c r="L29" s="378" t="n">
        <v>7125</v>
      </c>
      <c r="M29" s="380"/>
    </row>
    <row r="30" s="381" customFormat="true" ht="11.85" hidden="false" customHeight="true" outlineLevel="0" collapsed="false">
      <c r="A30" s="373" t="s">
        <v>122</v>
      </c>
      <c r="B30" s="374" t="n">
        <v>52822</v>
      </c>
      <c r="C30" s="378" t="n">
        <v>19989</v>
      </c>
      <c r="D30" s="378" t="n">
        <v>9045</v>
      </c>
      <c r="E30" s="378" t="n">
        <v>403</v>
      </c>
      <c r="F30" s="378" t="n">
        <v>551</v>
      </c>
      <c r="G30" s="382" t="n">
        <v>1946</v>
      </c>
      <c r="H30" s="382"/>
      <c r="I30" s="378" t="n">
        <v>6057</v>
      </c>
      <c r="J30" s="378" t="n">
        <v>5142</v>
      </c>
      <c r="K30" s="383" t="n">
        <v>2352</v>
      </c>
      <c r="L30" s="378" t="n">
        <v>7337</v>
      </c>
      <c r="M30" s="380"/>
    </row>
    <row r="31" s="381" customFormat="true" ht="11.85" hidden="false" customHeight="true" outlineLevel="0" collapsed="false">
      <c r="A31" s="373" t="s">
        <v>123</v>
      </c>
      <c r="B31" s="374" t="n">
        <v>52475</v>
      </c>
      <c r="C31" s="378" t="n">
        <v>19505</v>
      </c>
      <c r="D31" s="378" t="n">
        <v>9017</v>
      </c>
      <c r="E31" s="378" t="n">
        <v>408</v>
      </c>
      <c r="F31" s="378" t="n">
        <v>529</v>
      </c>
      <c r="G31" s="382" t="n">
        <v>1961</v>
      </c>
      <c r="H31" s="382"/>
      <c r="I31" s="378" t="n">
        <v>6076</v>
      </c>
      <c r="J31" s="378" t="n">
        <v>5218</v>
      </c>
      <c r="K31" s="383" t="n">
        <v>2310</v>
      </c>
      <c r="L31" s="378" t="n">
        <v>7451</v>
      </c>
      <c r="M31" s="380"/>
    </row>
    <row r="32" s="381" customFormat="true" ht="11.85" hidden="false" customHeight="true" outlineLevel="0" collapsed="false">
      <c r="A32" s="373" t="s">
        <v>124</v>
      </c>
      <c r="B32" s="374" t="n">
        <v>52176</v>
      </c>
      <c r="C32" s="378" t="n">
        <v>18958</v>
      </c>
      <c r="D32" s="378" t="n">
        <v>9025</v>
      </c>
      <c r="E32" s="378" t="n">
        <v>410</v>
      </c>
      <c r="F32" s="378" t="n">
        <v>558</v>
      </c>
      <c r="G32" s="382" t="n">
        <v>1993</v>
      </c>
      <c r="H32" s="382"/>
      <c r="I32" s="378" t="n">
        <v>6104</v>
      </c>
      <c r="J32" s="378" t="n">
        <v>5255</v>
      </c>
      <c r="K32" s="383" t="n">
        <v>2362</v>
      </c>
      <c r="L32" s="378" t="n">
        <v>7511</v>
      </c>
      <c r="M32" s="380"/>
    </row>
    <row r="33" s="386" customFormat="true" ht="19.9" hidden="false" customHeight="true" outlineLevel="0" collapsed="false">
      <c r="A33" s="384" t="s">
        <v>288</v>
      </c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5"/>
    </row>
  </sheetData>
  <mergeCells count="14">
    <mergeCell ref="A2:L2"/>
    <mergeCell ref="A3:A4"/>
    <mergeCell ref="B3:B4"/>
    <mergeCell ref="C3:L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L3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4.65625" defaultRowHeight="14.25" zeroHeight="false" outlineLevelRow="0" outlineLevelCol="0"/>
  <cols>
    <col collapsed="false" customWidth="true" hidden="false" outlineLevel="0" max="1" min="1" style="67" width="22.65"/>
    <col collapsed="false" customWidth="true" hidden="false" outlineLevel="0" max="2" min="2" style="67" width="10.65"/>
    <col collapsed="false" customWidth="true" hidden="false" outlineLevel="0" max="3" min="3" style="67" width="6.82"/>
    <col collapsed="false" customWidth="true" hidden="false" outlineLevel="0" max="5" min="4" style="67" width="14.16"/>
    <col collapsed="false" customWidth="true" hidden="false" outlineLevel="0" max="6" min="6" style="67" width="10.65"/>
    <col collapsed="false" customWidth="true" hidden="false" outlineLevel="0" max="7" min="7" style="67" width="6.99"/>
    <col collapsed="false" customWidth="true" hidden="false" outlineLevel="0" max="9" min="8" style="67" width="14.16"/>
    <col collapsed="false" customWidth="false" hidden="false" outlineLevel="0" max="257" min="10" style="67" width="14.65"/>
  </cols>
  <sheetData>
    <row r="1" s="110" customFormat="true" ht="16.5" hidden="false" customHeight="true" outlineLevel="0" collapsed="false"/>
    <row r="2" customFormat="false" ht="14.85" hidden="false" customHeight="true" outlineLevel="0" collapsed="false">
      <c r="A2" s="387" t="s">
        <v>289</v>
      </c>
      <c r="B2" s="387"/>
      <c r="C2" s="387"/>
      <c r="D2" s="387"/>
      <c r="E2" s="387"/>
      <c r="F2" s="387"/>
      <c r="G2" s="387"/>
      <c r="H2" s="387"/>
      <c r="I2" s="387"/>
    </row>
    <row r="3" customFormat="false" ht="14.25" hidden="false" customHeight="true" outlineLevel="0" collapsed="false">
      <c r="A3" s="388" t="s">
        <v>290</v>
      </c>
      <c r="B3" s="389" t="s">
        <v>291</v>
      </c>
      <c r="C3" s="389"/>
      <c r="D3" s="389"/>
      <c r="E3" s="389"/>
      <c r="F3" s="389"/>
      <c r="G3" s="389"/>
      <c r="H3" s="389"/>
      <c r="I3" s="389"/>
    </row>
    <row r="4" customFormat="false" ht="12" hidden="false" customHeight="true" outlineLevel="0" collapsed="false">
      <c r="A4" s="388"/>
      <c r="B4" s="390" t="s">
        <v>292</v>
      </c>
      <c r="C4" s="390"/>
      <c r="D4" s="390"/>
      <c r="E4" s="390"/>
      <c r="F4" s="391" t="s">
        <v>293</v>
      </c>
      <c r="G4" s="391"/>
      <c r="H4" s="391"/>
      <c r="I4" s="391"/>
    </row>
    <row r="5" customFormat="false" ht="12" hidden="false" customHeight="true" outlineLevel="0" collapsed="false">
      <c r="A5" s="388"/>
      <c r="B5" s="390" t="s">
        <v>133</v>
      </c>
      <c r="C5" s="390"/>
      <c r="D5" s="392" t="s">
        <v>294</v>
      </c>
      <c r="E5" s="392"/>
      <c r="F5" s="392" t="str">
        <f aca="false">B5</f>
        <v>zusammen</v>
      </c>
      <c r="G5" s="392"/>
      <c r="H5" s="391" t="str">
        <f aca="false">D5</f>
        <v>davon als</v>
      </c>
      <c r="I5" s="391"/>
    </row>
    <row r="6" customFormat="false" ht="12" hidden="false" customHeight="true" outlineLevel="0" collapsed="false">
      <c r="A6" s="388"/>
      <c r="B6" s="393" t="s">
        <v>248</v>
      </c>
      <c r="C6" s="394" t="s">
        <v>295</v>
      </c>
      <c r="D6" s="394" t="s">
        <v>296</v>
      </c>
      <c r="E6" s="394" t="s">
        <v>297</v>
      </c>
      <c r="F6" s="394" t="s">
        <v>248</v>
      </c>
      <c r="G6" s="394" t="s">
        <v>295</v>
      </c>
      <c r="H6" s="394" t="s">
        <v>296</v>
      </c>
      <c r="I6" s="395" t="s">
        <v>297</v>
      </c>
    </row>
    <row r="7" s="402" customFormat="true" ht="15" hidden="false" customHeight="true" outlineLevel="0" collapsed="false">
      <c r="A7" s="396" t="s">
        <v>298</v>
      </c>
      <c r="B7" s="397" t="n">
        <v>35487</v>
      </c>
      <c r="C7" s="398" t="n">
        <v>94.6395711656933</v>
      </c>
      <c r="D7" s="399" t="n">
        <v>0</v>
      </c>
      <c r="E7" s="399" t="n">
        <v>35487</v>
      </c>
      <c r="F7" s="400" t="n">
        <v>31687</v>
      </c>
      <c r="G7" s="401" t="n">
        <v>94.8457002604089</v>
      </c>
      <c r="H7" s="399" t="n">
        <v>0</v>
      </c>
      <c r="I7" s="399" t="n">
        <v>31687</v>
      </c>
    </row>
    <row r="8" s="402" customFormat="true" ht="11.85" hidden="false" customHeight="true" outlineLevel="0" collapsed="false">
      <c r="A8" s="396" t="s">
        <v>299</v>
      </c>
      <c r="B8" s="397" t="n">
        <v>7117</v>
      </c>
      <c r="C8" s="398" t="n">
        <v>18.9801850814732</v>
      </c>
      <c r="D8" s="399" t="n">
        <v>101</v>
      </c>
      <c r="E8" s="399" t="n">
        <v>7016</v>
      </c>
      <c r="F8" s="400" t="n">
        <v>6701</v>
      </c>
      <c r="G8" s="401" t="n">
        <v>20.0574695441348</v>
      </c>
      <c r="H8" s="399" t="n">
        <v>0</v>
      </c>
      <c r="I8" s="399" t="n">
        <v>6701</v>
      </c>
    </row>
    <row r="9" s="402" customFormat="true" ht="11.85" hidden="false" customHeight="true" outlineLevel="0" collapsed="false">
      <c r="A9" s="396" t="s">
        <v>300</v>
      </c>
      <c r="B9" s="397" t="n">
        <v>2125</v>
      </c>
      <c r="C9" s="398" t="n">
        <v>5.66712003626957</v>
      </c>
      <c r="D9" s="399" t="n">
        <v>54</v>
      </c>
      <c r="E9" s="399" t="n">
        <v>2071</v>
      </c>
      <c r="F9" s="400" t="n">
        <v>1825</v>
      </c>
      <c r="G9" s="401" t="n">
        <v>5.46259989823102</v>
      </c>
      <c r="H9" s="399" t="n">
        <v>25</v>
      </c>
      <c r="I9" s="399" t="n">
        <v>1800</v>
      </c>
    </row>
    <row r="10" s="402" customFormat="true" ht="11.85" hidden="false" customHeight="true" outlineLevel="0" collapsed="false">
      <c r="A10" s="396" t="s">
        <v>301</v>
      </c>
      <c r="B10" s="397" t="n">
        <v>5075</v>
      </c>
      <c r="C10" s="398" t="n">
        <v>13.5344160866203</v>
      </c>
      <c r="D10" s="399" t="n">
        <v>540</v>
      </c>
      <c r="E10" s="399" t="n">
        <v>4535</v>
      </c>
      <c r="F10" s="400" t="n">
        <v>4452</v>
      </c>
      <c r="G10" s="401" t="n">
        <v>13.32575054626</v>
      </c>
      <c r="H10" s="399" t="n">
        <v>338</v>
      </c>
      <c r="I10" s="399" t="n">
        <v>4114</v>
      </c>
    </row>
    <row r="11" s="402" customFormat="true" ht="15" hidden="false" customHeight="true" outlineLevel="0" collapsed="false">
      <c r="A11" s="396" t="s">
        <v>302</v>
      </c>
      <c r="B11" s="397" t="n">
        <v>37497</v>
      </c>
      <c r="C11" s="403" t="n">
        <v>100</v>
      </c>
      <c r="D11" s="399" t="n">
        <v>0</v>
      </c>
      <c r="E11" s="399" t="n">
        <v>37497</v>
      </c>
      <c r="F11" s="400" t="n">
        <v>33409</v>
      </c>
      <c r="G11" s="404" t="n">
        <v>100</v>
      </c>
      <c r="H11" s="399" t="n">
        <v>0</v>
      </c>
      <c r="I11" s="399" t="n">
        <v>33409</v>
      </c>
    </row>
    <row r="12" s="402" customFormat="true" ht="11.85" hidden="false" customHeight="true" outlineLevel="0" collapsed="false">
      <c r="A12" s="396" t="s">
        <v>303</v>
      </c>
      <c r="B12" s="397" t="n">
        <v>26078</v>
      </c>
      <c r="C12" s="398" t="n">
        <v>69.5468970851001</v>
      </c>
      <c r="D12" s="399" t="n">
        <v>21066</v>
      </c>
      <c r="E12" s="399" t="n">
        <v>5012</v>
      </c>
      <c r="F12" s="400" t="n">
        <v>23307</v>
      </c>
      <c r="G12" s="401" t="n">
        <v>69.7626388099015</v>
      </c>
      <c r="H12" s="399" t="n">
        <v>18767</v>
      </c>
      <c r="I12" s="399" t="n">
        <v>4540</v>
      </c>
    </row>
    <row r="13" s="402" customFormat="true" ht="11.85" hidden="false" customHeight="true" outlineLevel="0" collapsed="false">
      <c r="A13" s="396" t="s">
        <v>304</v>
      </c>
      <c r="B13" s="397" t="n">
        <v>12728</v>
      </c>
      <c r="C13" s="398" t="n">
        <v>33.9440488572419</v>
      </c>
      <c r="D13" s="399" t="n">
        <v>10645</v>
      </c>
      <c r="E13" s="399" t="n">
        <v>2083</v>
      </c>
      <c r="F13" s="400" t="n">
        <v>11152</v>
      </c>
      <c r="G13" s="401" t="n">
        <v>33.3802268849711</v>
      </c>
      <c r="H13" s="399" t="n">
        <v>9099</v>
      </c>
      <c r="I13" s="399" t="n">
        <v>2053</v>
      </c>
    </row>
    <row r="14" s="402" customFormat="true" ht="11.85" hidden="false" customHeight="true" outlineLevel="0" collapsed="false">
      <c r="A14" s="396" t="s">
        <v>305</v>
      </c>
      <c r="B14" s="397" t="n">
        <v>3435</v>
      </c>
      <c r="C14" s="398" t="n">
        <v>9.16073285862869</v>
      </c>
      <c r="D14" s="399" t="n">
        <v>3408</v>
      </c>
      <c r="E14" s="399" t="n">
        <v>27</v>
      </c>
      <c r="F14" s="400" t="n">
        <v>1966</v>
      </c>
      <c r="G14" s="401" t="n">
        <v>5.88464186297106</v>
      </c>
      <c r="H14" s="399" t="n">
        <v>1966</v>
      </c>
      <c r="I14" s="399" t="n">
        <v>0</v>
      </c>
    </row>
    <row r="15" s="402" customFormat="true" ht="15" hidden="false" customHeight="true" outlineLevel="0" collapsed="false">
      <c r="A15" s="396" t="s">
        <v>306</v>
      </c>
      <c r="B15" s="397" t="n">
        <v>37469</v>
      </c>
      <c r="C15" s="398" t="n">
        <v>99.9253273595221</v>
      </c>
      <c r="D15" s="399" t="n">
        <v>33302</v>
      </c>
      <c r="E15" s="399" t="n">
        <v>4167</v>
      </c>
      <c r="F15" s="400" t="n">
        <v>33412</v>
      </c>
      <c r="G15" s="404" t="n">
        <v>100.008979616271</v>
      </c>
      <c r="H15" s="399" t="n">
        <v>29879</v>
      </c>
      <c r="I15" s="399" t="n">
        <v>3533</v>
      </c>
    </row>
    <row r="16" s="402" customFormat="true" ht="11.85" hidden="false" customHeight="true" outlineLevel="0" collapsed="false">
      <c r="A16" s="396" t="s">
        <v>307</v>
      </c>
      <c r="B16" s="397" t="n">
        <v>4513</v>
      </c>
      <c r="C16" s="398" t="n">
        <v>12.035629517028</v>
      </c>
      <c r="D16" s="399" t="n">
        <v>855</v>
      </c>
      <c r="E16" s="399" t="n">
        <v>3658</v>
      </c>
      <c r="F16" s="400" t="n">
        <v>33301</v>
      </c>
      <c r="G16" s="401" t="n">
        <v>99.6767338142417</v>
      </c>
      <c r="H16" s="399" t="n">
        <v>29786</v>
      </c>
      <c r="I16" s="399" t="n">
        <v>3515</v>
      </c>
    </row>
    <row r="17" s="402" customFormat="true" ht="11.85" hidden="false" customHeight="true" outlineLevel="0" collapsed="false">
      <c r="A17" s="396" t="s">
        <v>308</v>
      </c>
      <c r="B17" s="397" t="n">
        <v>37241</v>
      </c>
      <c r="C17" s="398" t="n">
        <v>99.3172787156306</v>
      </c>
      <c r="D17" s="399" t="n">
        <v>33146</v>
      </c>
      <c r="E17" s="399" t="n">
        <v>4095</v>
      </c>
      <c r="F17" s="400" t="n">
        <v>4328</v>
      </c>
      <c r="G17" s="401" t="n">
        <v>12.9545930737227</v>
      </c>
      <c r="H17" s="399" t="n">
        <v>742</v>
      </c>
      <c r="I17" s="399" t="n">
        <v>3586</v>
      </c>
    </row>
    <row r="18" s="402" customFormat="true" ht="11.85" hidden="false" customHeight="true" outlineLevel="0" collapsed="false">
      <c r="A18" s="396" t="s">
        <v>309</v>
      </c>
      <c r="B18" s="397" t="n">
        <v>11129</v>
      </c>
      <c r="C18" s="398" t="n">
        <v>29.6797077099501</v>
      </c>
      <c r="D18" s="399" t="n">
        <v>11129</v>
      </c>
      <c r="E18" s="399" t="n">
        <v>0</v>
      </c>
      <c r="F18" s="400" t="n">
        <v>2713</v>
      </c>
      <c r="G18" s="401" t="n">
        <v>8.12056631446616</v>
      </c>
      <c r="H18" s="399" t="n">
        <v>2713</v>
      </c>
      <c r="I18" s="399" t="n">
        <v>0</v>
      </c>
    </row>
    <row r="19" s="402" customFormat="true" ht="11.85" hidden="false" customHeight="true" outlineLevel="0" collapsed="false">
      <c r="A19" s="396" t="s">
        <v>310</v>
      </c>
      <c r="B19" s="397" t="n">
        <v>28707</v>
      </c>
      <c r="C19" s="398" t="n">
        <v>76.558124649972</v>
      </c>
      <c r="D19" s="399" t="n">
        <v>27538</v>
      </c>
      <c r="E19" s="399" t="n">
        <v>1169</v>
      </c>
      <c r="F19" s="400" t="n">
        <v>25773</v>
      </c>
      <c r="G19" s="401" t="n">
        <v>77.1438833847167</v>
      </c>
      <c r="H19" s="399" t="n">
        <v>24666</v>
      </c>
      <c r="I19" s="399" t="n">
        <v>1107</v>
      </c>
    </row>
    <row r="20" s="402" customFormat="true" ht="11.85" hidden="false" customHeight="true" outlineLevel="0" collapsed="false">
      <c r="A20" s="396" t="s">
        <v>311</v>
      </c>
      <c r="B20" s="397" t="n">
        <v>8618</v>
      </c>
      <c r="C20" s="398" t="n">
        <v>22.9831719870923</v>
      </c>
      <c r="D20" s="399" t="n">
        <v>8438</v>
      </c>
      <c r="E20" s="399" t="n">
        <v>180</v>
      </c>
      <c r="F20" s="400" t="n">
        <v>7475</v>
      </c>
      <c r="G20" s="401" t="n">
        <v>22.3742105420695</v>
      </c>
      <c r="H20" s="399" t="n">
        <v>7295</v>
      </c>
      <c r="I20" s="399" t="n">
        <v>180</v>
      </c>
    </row>
    <row r="21" s="402" customFormat="true" ht="15" hidden="false" customHeight="true" outlineLevel="0" collapsed="false">
      <c r="A21" s="396" t="s">
        <v>312</v>
      </c>
      <c r="B21" s="397" t="n">
        <v>37497</v>
      </c>
      <c r="C21" s="403" t="n">
        <v>100</v>
      </c>
      <c r="D21" s="399" t="n">
        <v>0</v>
      </c>
      <c r="E21" s="399" t="n">
        <v>37497</v>
      </c>
      <c r="F21" s="400" t="n">
        <v>33409</v>
      </c>
      <c r="G21" s="404" t="n">
        <v>100</v>
      </c>
      <c r="H21" s="399" t="n">
        <v>0</v>
      </c>
      <c r="I21" s="399" t="n">
        <v>33409</v>
      </c>
    </row>
    <row r="22" s="402" customFormat="true" ht="11.85" hidden="false" customHeight="true" outlineLevel="0" collapsed="false">
      <c r="A22" s="396" t="s">
        <v>313</v>
      </c>
      <c r="B22" s="397" t="n">
        <v>21544</v>
      </c>
      <c r="C22" s="398" t="n">
        <v>57.4552630877137</v>
      </c>
      <c r="D22" s="399" t="n">
        <v>13708</v>
      </c>
      <c r="E22" s="399" t="n">
        <v>7836</v>
      </c>
      <c r="F22" s="400" t="n">
        <v>19340</v>
      </c>
      <c r="G22" s="401" t="n">
        <v>57.8885928941303</v>
      </c>
      <c r="H22" s="399" t="n">
        <v>12452</v>
      </c>
      <c r="I22" s="399" t="n">
        <v>6888</v>
      </c>
    </row>
    <row r="23" s="402" customFormat="true" ht="11.85" hidden="false" customHeight="true" outlineLevel="0" collapsed="false">
      <c r="A23" s="396" t="s">
        <v>314</v>
      </c>
      <c r="B23" s="397" t="n">
        <v>22841</v>
      </c>
      <c r="C23" s="398" t="n">
        <v>60.9142064698509</v>
      </c>
      <c r="D23" s="399" t="n">
        <v>16254</v>
      </c>
      <c r="E23" s="399" t="n">
        <v>6587</v>
      </c>
      <c r="F23" s="400" t="n">
        <v>20278</v>
      </c>
      <c r="G23" s="401" t="n">
        <v>60.6962195815499</v>
      </c>
      <c r="H23" s="399" t="n">
        <v>14574</v>
      </c>
      <c r="I23" s="399" t="n">
        <v>5704</v>
      </c>
    </row>
    <row r="24" s="402" customFormat="true" ht="11.85" hidden="false" customHeight="true" outlineLevel="0" collapsed="false">
      <c r="A24" s="396" t="s">
        <v>315</v>
      </c>
      <c r="B24" s="397" t="n">
        <v>31742</v>
      </c>
      <c r="C24" s="398" t="n">
        <v>84.6521055017735</v>
      </c>
      <c r="D24" s="399" t="n">
        <v>14497</v>
      </c>
      <c r="E24" s="399" t="n">
        <v>17245</v>
      </c>
      <c r="F24" s="400" t="n">
        <v>28537</v>
      </c>
      <c r="G24" s="401" t="n">
        <v>85.417103175791</v>
      </c>
      <c r="H24" s="399" t="n">
        <v>13297</v>
      </c>
      <c r="I24" s="399" t="n">
        <v>15240</v>
      </c>
    </row>
    <row r="25" s="402" customFormat="true" ht="11.85" hidden="false" customHeight="true" outlineLevel="0" collapsed="false">
      <c r="A25" s="396" t="s">
        <v>316</v>
      </c>
      <c r="B25" s="397" t="n">
        <v>5478</v>
      </c>
      <c r="C25" s="398" t="n">
        <v>14.6091687334987</v>
      </c>
      <c r="D25" s="399" t="n">
        <v>5339</v>
      </c>
      <c r="E25" s="399" t="n">
        <v>139</v>
      </c>
      <c r="F25" s="400" t="n">
        <v>2407</v>
      </c>
      <c r="G25" s="401" t="n">
        <v>7.20464545481756</v>
      </c>
      <c r="H25" s="399" t="n">
        <v>2280</v>
      </c>
      <c r="I25" s="399" t="n">
        <v>127</v>
      </c>
    </row>
    <row r="26" customFormat="false" ht="23.45" hidden="false" customHeight="true" outlineLevel="0" collapsed="false">
      <c r="A26" s="405" t="s">
        <v>317</v>
      </c>
      <c r="B26" s="397" t="n">
        <v>4360</v>
      </c>
      <c r="C26" s="398" t="n">
        <v>11.6275968744166</v>
      </c>
      <c r="D26" s="399" t="n">
        <v>4357</v>
      </c>
      <c r="E26" s="399" t="n">
        <v>3</v>
      </c>
      <c r="F26" s="400" t="n">
        <v>1464</v>
      </c>
      <c r="G26" s="401" t="n">
        <v>4.38205274027957</v>
      </c>
      <c r="H26" s="399" t="n">
        <v>1464</v>
      </c>
      <c r="I26" s="399" t="n">
        <v>0</v>
      </c>
    </row>
    <row r="27" s="402" customFormat="true" ht="15" hidden="false" customHeight="true" outlineLevel="0" collapsed="false">
      <c r="A27" s="396" t="s">
        <v>318</v>
      </c>
      <c r="B27" s="397" t="n">
        <v>37000</v>
      </c>
      <c r="C27" s="398" t="n">
        <v>98.6745606315172</v>
      </c>
      <c r="D27" s="406" t="n">
        <v>31153</v>
      </c>
      <c r="E27" s="406" t="n">
        <v>5847</v>
      </c>
      <c r="F27" s="397" t="n">
        <v>32931</v>
      </c>
      <c r="G27" s="398" t="n">
        <v>98.569247807477</v>
      </c>
      <c r="H27" s="406" t="n">
        <v>28277</v>
      </c>
      <c r="I27" s="406" t="n">
        <v>4654</v>
      </c>
    </row>
    <row r="28" s="402" customFormat="true" ht="15.95" hidden="false" customHeight="true" outlineLevel="0" collapsed="false">
      <c r="A28" s="396" t="s">
        <v>319</v>
      </c>
      <c r="B28" s="397" t="n">
        <v>23675</v>
      </c>
      <c r="C28" s="398" t="n">
        <v>63.1383844040857</v>
      </c>
      <c r="D28" s="406" t="n">
        <v>15958</v>
      </c>
      <c r="E28" s="406" t="n">
        <v>7717</v>
      </c>
      <c r="F28" s="397" t="n">
        <v>7362</v>
      </c>
      <c r="G28" s="398" t="n">
        <v>22.0359783291927</v>
      </c>
      <c r="H28" s="406" t="n">
        <v>1675</v>
      </c>
      <c r="I28" s="406" t="n">
        <v>5687</v>
      </c>
    </row>
    <row r="29" customFormat="false" ht="35.1" hidden="false" customHeight="true" outlineLevel="0" collapsed="false">
      <c r="A29" s="407" t="s">
        <v>320</v>
      </c>
      <c r="B29" s="407"/>
      <c r="C29" s="407"/>
      <c r="D29" s="407"/>
      <c r="E29" s="407"/>
      <c r="F29" s="407"/>
      <c r="G29" s="407"/>
      <c r="H29" s="407"/>
      <c r="I29" s="407"/>
    </row>
    <row r="30" customFormat="false" ht="14.25" hidden="false" customHeight="false" outlineLevel="0" collapsed="false">
      <c r="A30" s="408"/>
      <c r="B30" s="409"/>
      <c r="C30" s="409"/>
      <c r="D30" s="409"/>
      <c r="E30" s="409"/>
      <c r="F30" s="409"/>
      <c r="G30" s="409"/>
      <c r="H30" s="409"/>
      <c r="I30" s="409"/>
    </row>
  </sheetData>
  <mergeCells count="10">
    <mergeCell ref="A2:I2"/>
    <mergeCell ref="A3:A6"/>
    <mergeCell ref="B3:I3"/>
    <mergeCell ref="B4:E4"/>
    <mergeCell ref="F4:I4"/>
    <mergeCell ref="B5:C5"/>
    <mergeCell ref="D5:E5"/>
    <mergeCell ref="F5:G5"/>
    <mergeCell ref="H5:I5"/>
    <mergeCell ref="A29:I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4.65625" defaultRowHeight="14.25" zeroHeight="false" outlineLevelRow="0" outlineLevelCol="0"/>
  <cols>
    <col collapsed="false" customWidth="true" hidden="false" outlineLevel="0" max="1" min="1" style="67" width="8.99"/>
    <col collapsed="false" customWidth="true" hidden="false" outlineLevel="0" max="2" min="2" style="67" width="10.33"/>
    <col collapsed="false" customWidth="true" hidden="false" outlineLevel="0" max="3" min="3" style="67" width="9.16"/>
    <col collapsed="false" customWidth="true" hidden="false" outlineLevel="0" max="4" min="4" style="67" width="12.65"/>
    <col collapsed="false" customWidth="true" hidden="false" outlineLevel="0" max="5" min="5" style="67" width="8.65"/>
    <col collapsed="false" customWidth="true" hidden="false" outlineLevel="0" max="8" min="6" style="67" width="7.65"/>
    <col collapsed="false" customWidth="true" hidden="false" outlineLevel="0" max="9" min="9" style="67" width="12.49"/>
    <col collapsed="false" customWidth="true" hidden="false" outlineLevel="0" max="10" min="10" style="67" width="16.65"/>
    <col collapsed="false" customWidth="true" hidden="false" outlineLevel="0" max="11" min="11" style="67" width="12.49"/>
    <col collapsed="false" customWidth="false" hidden="false" outlineLevel="0" max="257" min="12" style="67" width="14.6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65" t="s">
        <v>321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</row>
    <row r="3" customFormat="false" ht="14.25" hidden="false" customHeight="true" outlineLevel="0" collapsed="false">
      <c r="A3" s="124" t="s">
        <v>89</v>
      </c>
      <c r="B3" s="125" t="s">
        <v>322</v>
      </c>
      <c r="C3" s="126" t="s">
        <v>90</v>
      </c>
      <c r="D3" s="126"/>
      <c r="E3" s="126"/>
      <c r="F3" s="126"/>
      <c r="G3" s="126"/>
      <c r="H3" s="126"/>
      <c r="I3" s="126"/>
      <c r="J3" s="126"/>
      <c r="K3" s="126"/>
    </row>
    <row r="4" customFormat="false" ht="13.9" hidden="false" customHeight="true" outlineLevel="0" collapsed="false">
      <c r="A4" s="124"/>
      <c r="B4" s="125"/>
      <c r="C4" s="146" t="s">
        <v>15</v>
      </c>
      <c r="D4" s="146"/>
      <c r="E4" s="128" t="s">
        <v>156</v>
      </c>
      <c r="F4" s="26" t="s">
        <v>75</v>
      </c>
      <c r="G4" s="129" t="s">
        <v>76</v>
      </c>
      <c r="H4" s="26" t="s">
        <v>92</v>
      </c>
      <c r="I4" s="26" t="s">
        <v>323</v>
      </c>
      <c r="J4" s="26" t="s">
        <v>324</v>
      </c>
      <c r="K4" s="147" t="s">
        <v>325</v>
      </c>
    </row>
    <row r="5" customFormat="false" ht="60" hidden="false" customHeight="true" outlineLevel="0" collapsed="false">
      <c r="A5" s="124"/>
      <c r="B5" s="125"/>
      <c r="C5" s="131" t="s">
        <v>133</v>
      </c>
      <c r="D5" s="410" t="s">
        <v>326</v>
      </c>
      <c r="E5" s="128"/>
      <c r="F5" s="26"/>
      <c r="G5" s="129"/>
      <c r="H5" s="26"/>
      <c r="I5" s="26"/>
      <c r="J5" s="26"/>
      <c r="K5" s="147"/>
    </row>
    <row r="6" customFormat="false" ht="15" hidden="false" customHeight="true" outlineLevel="0" collapsed="false">
      <c r="A6" s="411" t="s">
        <v>327</v>
      </c>
      <c r="B6" s="412" t="n">
        <v>135508</v>
      </c>
      <c r="C6" s="413" t="n">
        <v>53979</v>
      </c>
      <c r="D6" s="413" t="s">
        <v>328</v>
      </c>
      <c r="E6" s="413" t="n">
        <v>44875</v>
      </c>
      <c r="F6" s="413" t="n">
        <v>11096</v>
      </c>
      <c r="G6" s="413" t="n">
        <v>13521</v>
      </c>
      <c r="H6" s="413" t="n">
        <v>10312</v>
      </c>
      <c r="I6" s="413" t="s">
        <v>328</v>
      </c>
      <c r="J6" s="413" t="n">
        <v>1249</v>
      </c>
      <c r="K6" s="413" t="n">
        <v>476</v>
      </c>
    </row>
    <row r="7" customFormat="false" ht="15" hidden="false" customHeight="true" outlineLevel="0" collapsed="false">
      <c r="A7" s="411" t="s">
        <v>101</v>
      </c>
      <c r="B7" s="412" t="n">
        <v>150953</v>
      </c>
      <c r="C7" s="413" t="n">
        <v>60245</v>
      </c>
      <c r="D7" s="413" t="s">
        <v>328</v>
      </c>
      <c r="E7" s="413" t="n">
        <v>49650</v>
      </c>
      <c r="F7" s="413" t="n">
        <v>11694</v>
      </c>
      <c r="G7" s="413" t="n">
        <v>15993</v>
      </c>
      <c r="H7" s="413" t="n">
        <v>12033</v>
      </c>
      <c r="I7" s="413" t="s">
        <v>328</v>
      </c>
      <c r="J7" s="413" t="n">
        <v>886</v>
      </c>
      <c r="K7" s="413" t="n">
        <v>452</v>
      </c>
    </row>
    <row r="8" customFormat="false" ht="15" hidden="false" customHeight="true" outlineLevel="0" collapsed="false">
      <c r="A8" s="411" t="s">
        <v>106</v>
      </c>
      <c r="B8" s="412" t="n">
        <v>167576</v>
      </c>
      <c r="C8" s="413" t="n">
        <v>70276</v>
      </c>
      <c r="D8" s="413" t="s">
        <v>328</v>
      </c>
      <c r="E8" s="413" t="n">
        <v>53505</v>
      </c>
      <c r="F8" s="413" t="n">
        <v>13369</v>
      </c>
      <c r="G8" s="413" t="n">
        <v>16399</v>
      </c>
      <c r="H8" s="413" t="n">
        <v>12711</v>
      </c>
      <c r="I8" s="413" t="s">
        <v>328</v>
      </c>
      <c r="J8" s="413" t="n">
        <v>779</v>
      </c>
      <c r="K8" s="413" t="n">
        <v>537</v>
      </c>
    </row>
    <row r="9" customFormat="false" ht="11.85" hidden="false" customHeight="true" outlineLevel="0" collapsed="false">
      <c r="A9" s="411" t="s">
        <v>107</v>
      </c>
      <c r="B9" s="412" t="n">
        <v>169559</v>
      </c>
      <c r="C9" s="413" t="n">
        <v>73485</v>
      </c>
      <c r="D9" s="413" t="s">
        <v>328</v>
      </c>
      <c r="E9" s="413" t="n">
        <v>52337</v>
      </c>
      <c r="F9" s="413" t="n">
        <v>13446</v>
      </c>
      <c r="G9" s="413" t="n">
        <v>16239</v>
      </c>
      <c r="H9" s="413" t="n">
        <v>12713</v>
      </c>
      <c r="I9" s="413" t="s">
        <v>328</v>
      </c>
      <c r="J9" s="413" t="n">
        <v>765</v>
      </c>
      <c r="K9" s="413" t="n">
        <v>574</v>
      </c>
    </row>
    <row r="10" customFormat="false" ht="11.85" hidden="false" customHeight="true" outlineLevel="0" collapsed="false">
      <c r="A10" s="411" t="s">
        <v>108</v>
      </c>
      <c r="B10" s="412" t="n">
        <v>168767</v>
      </c>
      <c r="C10" s="413" t="n">
        <v>74651</v>
      </c>
      <c r="D10" s="413" t="s">
        <v>328</v>
      </c>
      <c r="E10" s="413" t="n">
        <v>50716</v>
      </c>
      <c r="F10" s="413" t="n">
        <v>13279</v>
      </c>
      <c r="G10" s="413" t="n">
        <v>16060</v>
      </c>
      <c r="H10" s="413" t="n">
        <v>12785</v>
      </c>
      <c r="I10" s="413" t="s">
        <v>328</v>
      </c>
      <c r="J10" s="413" t="n">
        <v>732</v>
      </c>
      <c r="K10" s="413" t="n">
        <v>544</v>
      </c>
    </row>
    <row r="11" customFormat="false" ht="11.85" hidden="false" customHeight="true" outlineLevel="0" collapsed="false">
      <c r="A11" s="411" t="s">
        <v>109</v>
      </c>
      <c r="B11" s="412" t="n">
        <v>165510</v>
      </c>
      <c r="C11" s="413" t="n">
        <v>74098</v>
      </c>
      <c r="D11" s="413" t="s">
        <v>328</v>
      </c>
      <c r="E11" s="413" t="n">
        <v>48529</v>
      </c>
      <c r="F11" s="413" t="n">
        <v>13152</v>
      </c>
      <c r="G11" s="413" t="n">
        <v>15801</v>
      </c>
      <c r="H11" s="413" t="n">
        <v>12677</v>
      </c>
      <c r="I11" s="413" t="s">
        <v>328</v>
      </c>
      <c r="J11" s="413" t="n">
        <v>705</v>
      </c>
      <c r="K11" s="413" t="n">
        <v>548</v>
      </c>
    </row>
    <row r="12" customFormat="false" ht="11.85" hidden="false" customHeight="true" outlineLevel="0" collapsed="false">
      <c r="A12" s="411" t="s">
        <v>110</v>
      </c>
      <c r="B12" s="412" t="n">
        <v>166586</v>
      </c>
      <c r="C12" s="413" t="n">
        <v>74744</v>
      </c>
      <c r="D12" s="413" t="s">
        <v>328</v>
      </c>
      <c r="E12" s="413" t="n">
        <v>48953</v>
      </c>
      <c r="F12" s="413" t="n">
        <v>13204</v>
      </c>
      <c r="G12" s="413" t="n">
        <v>15865</v>
      </c>
      <c r="H12" s="413" t="n">
        <v>12523</v>
      </c>
      <c r="I12" s="413" t="s">
        <v>328</v>
      </c>
      <c r="J12" s="413" t="n">
        <v>692</v>
      </c>
      <c r="K12" s="413" t="n">
        <v>605</v>
      </c>
    </row>
    <row r="13" customFormat="false" ht="15" hidden="false" customHeight="true" outlineLevel="0" collapsed="false">
      <c r="A13" s="411" t="s">
        <v>111</v>
      </c>
      <c r="B13" s="412" t="n">
        <v>164673</v>
      </c>
      <c r="C13" s="413" t="n">
        <v>72698</v>
      </c>
      <c r="D13" s="413" t="s">
        <v>328</v>
      </c>
      <c r="E13" s="413" t="n">
        <v>49054</v>
      </c>
      <c r="F13" s="413" t="n">
        <v>13074</v>
      </c>
      <c r="G13" s="413" t="n">
        <v>16067</v>
      </c>
      <c r="H13" s="413" t="n">
        <v>12503</v>
      </c>
      <c r="I13" s="413" t="s">
        <v>328</v>
      </c>
      <c r="J13" s="413" t="n">
        <v>689</v>
      </c>
      <c r="K13" s="413" t="n">
        <v>588</v>
      </c>
    </row>
    <row r="14" customFormat="false" ht="11.85" hidden="false" customHeight="true" outlineLevel="0" collapsed="false">
      <c r="A14" s="411" t="s">
        <v>112</v>
      </c>
      <c r="B14" s="412" t="n">
        <v>164872</v>
      </c>
      <c r="C14" s="413" t="n">
        <v>69908</v>
      </c>
      <c r="D14" s="413" t="s">
        <v>328</v>
      </c>
      <c r="E14" s="413" t="n">
        <v>50622</v>
      </c>
      <c r="F14" s="413" t="n">
        <v>13633</v>
      </c>
      <c r="G14" s="413" t="n">
        <v>16760</v>
      </c>
      <c r="H14" s="413" t="n">
        <v>12508</v>
      </c>
      <c r="I14" s="413" t="s">
        <v>328</v>
      </c>
      <c r="J14" s="413" t="n">
        <v>796</v>
      </c>
      <c r="K14" s="413" t="n">
        <v>645</v>
      </c>
    </row>
    <row r="15" customFormat="false" ht="11.85" hidden="false" customHeight="true" outlineLevel="0" collapsed="false">
      <c r="A15" s="411" t="s">
        <v>113</v>
      </c>
      <c r="B15" s="412" t="n">
        <v>163970</v>
      </c>
      <c r="C15" s="413" t="n">
        <v>66937</v>
      </c>
      <c r="D15" s="413" t="s">
        <v>328</v>
      </c>
      <c r="E15" s="413" t="n">
        <v>51800</v>
      </c>
      <c r="F15" s="413" t="n">
        <v>13718</v>
      </c>
      <c r="G15" s="413" t="n">
        <v>17242</v>
      </c>
      <c r="H15" s="413" t="n">
        <v>12846</v>
      </c>
      <c r="I15" s="413" t="s">
        <v>328</v>
      </c>
      <c r="J15" s="413" t="n">
        <v>761</v>
      </c>
      <c r="K15" s="413" t="n">
        <v>666</v>
      </c>
    </row>
    <row r="16" customFormat="false" ht="11.85" hidden="false" customHeight="true" outlineLevel="0" collapsed="false">
      <c r="A16" s="411" t="s">
        <v>114</v>
      </c>
      <c r="B16" s="412" t="n">
        <v>163047</v>
      </c>
      <c r="C16" s="413" t="n">
        <v>64920</v>
      </c>
      <c r="D16" s="413" t="s">
        <v>328</v>
      </c>
      <c r="E16" s="413" t="n">
        <v>52116</v>
      </c>
      <c r="F16" s="413" t="n">
        <v>13608</v>
      </c>
      <c r="G16" s="413" t="n">
        <v>17920</v>
      </c>
      <c r="H16" s="413" t="n">
        <v>13055</v>
      </c>
      <c r="I16" s="413" t="s">
        <v>328</v>
      </c>
      <c r="J16" s="413" t="n">
        <v>741</v>
      </c>
      <c r="K16" s="413" t="n">
        <v>687</v>
      </c>
    </row>
    <row r="17" customFormat="false" ht="11.85" hidden="false" customHeight="true" outlineLevel="0" collapsed="false">
      <c r="A17" s="411" t="s">
        <v>115</v>
      </c>
      <c r="B17" s="412" t="n">
        <v>160842</v>
      </c>
      <c r="C17" s="413" t="n">
        <v>62798</v>
      </c>
      <c r="D17" s="413" t="s">
        <v>328</v>
      </c>
      <c r="E17" s="413" t="n">
        <v>51260</v>
      </c>
      <c r="F17" s="413" t="n">
        <v>13246</v>
      </c>
      <c r="G17" s="413" t="n">
        <v>18545</v>
      </c>
      <c r="H17" s="413" t="n">
        <v>13564</v>
      </c>
      <c r="I17" s="413" t="s">
        <v>328</v>
      </c>
      <c r="J17" s="413" t="n">
        <v>706</v>
      </c>
      <c r="K17" s="413" t="n">
        <v>723</v>
      </c>
    </row>
    <row r="18" customFormat="false" ht="15" hidden="false" customHeight="true" outlineLevel="0" collapsed="false">
      <c r="A18" s="411" t="s">
        <v>116</v>
      </c>
      <c r="B18" s="412" t="n">
        <v>158399</v>
      </c>
      <c r="C18" s="413" t="n">
        <v>61858</v>
      </c>
      <c r="D18" s="413" t="s">
        <v>328</v>
      </c>
      <c r="E18" s="413" t="n">
        <v>48950</v>
      </c>
      <c r="F18" s="413" t="n">
        <v>13004</v>
      </c>
      <c r="G18" s="413" t="n">
        <v>19034</v>
      </c>
      <c r="H18" s="413" t="n">
        <v>14071</v>
      </c>
      <c r="I18" s="413" t="s">
        <v>328</v>
      </c>
      <c r="J18" s="413" t="n">
        <v>729</v>
      </c>
      <c r="K18" s="413" t="n">
        <v>753</v>
      </c>
    </row>
    <row r="19" customFormat="false" ht="11.85" hidden="false" customHeight="true" outlineLevel="0" collapsed="false">
      <c r="A19" s="411" t="s">
        <v>117</v>
      </c>
      <c r="B19" s="412" t="n">
        <v>152861</v>
      </c>
      <c r="C19" s="413" t="n">
        <v>58407</v>
      </c>
      <c r="D19" s="413" t="s">
        <v>328</v>
      </c>
      <c r="E19" s="413" t="n">
        <v>46504</v>
      </c>
      <c r="F19" s="413" t="n">
        <v>12328</v>
      </c>
      <c r="G19" s="413" t="n">
        <v>19644</v>
      </c>
      <c r="H19" s="413" t="n">
        <v>14531</v>
      </c>
      <c r="I19" s="413" t="s">
        <v>328</v>
      </c>
      <c r="J19" s="413" t="n">
        <v>720</v>
      </c>
      <c r="K19" s="413" t="n">
        <v>727</v>
      </c>
    </row>
    <row r="20" customFormat="false" ht="11.85" hidden="false" customHeight="true" outlineLevel="0" collapsed="false">
      <c r="A20" s="411" t="s">
        <v>118</v>
      </c>
      <c r="B20" s="412" t="n">
        <v>145407</v>
      </c>
      <c r="C20" s="413" t="n">
        <v>52858</v>
      </c>
      <c r="D20" s="413" t="s">
        <v>328</v>
      </c>
      <c r="E20" s="413" t="n">
        <v>44400</v>
      </c>
      <c r="F20" s="413" t="n">
        <v>11862</v>
      </c>
      <c r="G20" s="413" t="n">
        <v>20055</v>
      </c>
      <c r="H20" s="413" t="n">
        <v>14859</v>
      </c>
      <c r="I20" s="413" t="s">
        <v>328</v>
      </c>
      <c r="J20" s="413" t="n">
        <v>673</v>
      </c>
      <c r="K20" s="413" t="n">
        <v>700</v>
      </c>
    </row>
    <row r="21" s="414" customFormat="true" ht="11.85" hidden="false" customHeight="true" outlineLevel="0" collapsed="false">
      <c r="A21" s="373" t="s">
        <v>119</v>
      </c>
      <c r="B21" s="412" t="n">
        <v>139042</v>
      </c>
      <c r="C21" s="413" t="n">
        <v>47726</v>
      </c>
      <c r="D21" s="413" t="s">
        <v>328</v>
      </c>
      <c r="E21" s="413" t="n">
        <v>42162</v>
      </c>
      <c r="F21" s="413" t="n">
        <v>11413</v>
      </c>
      <c r="G21" s="413" t="n">
        <v>21084</v>
      </c>
      <c r="H21" s="413" t="n">
        <v>15279</v>
      </c>
      <c r="I21" s="413" t="s">
        <v>328</v>
      </c>
      <c r="J21" s="413" t="n">
        <v>661</v>
      </c>
      <c r="K21" s="413" t="n">
        <v>717</v>
      </c>
    </row>
    <row r="22" customFormat="false" ht="11.85" hidden="false" customHeight="true" outlineLevel="0" collapsed="false">
      <c r="A22" s="411" t="s">
        <v>120</v>
      </c>
      <c r="B22" s="412" t="n">
        <v>133059</v>
      </c>
      <c r="C22" s="415" t="n">
        <v>42870</v>
      </c>
      <c r="D22" s="413" t="s">
        <v>328</v>
      </c>
      <c r="E22" s="415" t="n">
        <v>40602</v>
      </c>
      <c r="F22" s="415" t="n">
        <v>10902</v>
      </c>
      <c r="G22" s="415" t="n">
        <v>21676</v>
      </c>
      <c r="H22" s="415" t="n">
        <v>15615</v>
      </c>
      <c r="I22" s="413" t="s">
        <v>328</v>
      </c>
      <c r="J22" s="415" t="n">
        <v>686</v>
      </c>
      <c r="K22" s="415" t="n">
        <v>708</v>
      </c>
    </row>
    <row r="23" customFormat="false" ht="15" hidden="false" customHeight="true" outlineLevel="0" collapsed="false">
      <c r="A23" s="411" t="s">
        <v>121</v>
      </c>
      <c r="B23" s="412" t="n">
        <v>126797</v>
      </c>
      <c r="C23" s="415" t="n">
        <v>39419</v>
      </c>
      <c r="D23" s="413" t="s">
        <v>328</v>
      </c>
      <c r="E23" s="415" t="n">
        <v>38440</v>
      </c>
      <c r="F23" s="415" t="n">
        <v>10439</v>
      </c>
      <c r="G23" s="415" t="n">
        <v>21580</v>
      </c>
      <c r="H23" s="415" t="n">
        <v>15549</v>
      </c>
      <c r="I23" s="413" t="s">
        <v>328</v>
      </c>
      <c r="J23" s="415" t="n">
        <v>690</v>
      </c>
      <c r="K23" s="415" t="n">
        <v>680</v>
      </c>
    </row>
    <row r="24" customFormat="false" ht="11.85" hidden="false" customHeight="true" outlineLevel="0" collapsed="false">
      <c r="A24" s="411" t="s">
        <v>122</v>
      </c>
      <c r="B24" s="412" t="n">
        <v>119554</v>
      </c>
      <c r="C24" s="415" t="n">
        <v>35871</v>
      </c>
      <c r="D24" s="413" t="s">
        <v>328</v>
      </c>
      <c r="E24" s="415" t="n">
        <v>35722</v>
      </c>
      <c r="F24" s="415" t="n">
        <v>9724</v>
      </c>
      <c r="G24" s="415" t="n">
        <v>21272</v>
      </c>
      <c r="H24" s="415" t="n">
        <v>15598</v>
      </c>
      <c r="I24" s="413" t="s">
        <v>328</v>
      </c>
      <c r="J24" s="415" t="n">
        <v>648</v>
      </c>
      <c r="K24" s="415" t="n">
        <v>719</v>
      </c>
    </row>
    <row r="25" customFormat="false" ht="11.85" hidden="false" customHeight="true" outlineLevel="0" collapsed="false">
      <c r="A25" s="411" t="s">
        <v>123</v>
      </c>
      <c r="B25" s="412" t="n">
        <v>109552</v>
      </c>
      <c r="C25" s="415" t="n">
        <v>31381</v>
      </c>
      <c r="D25" s="415" t="n">
        <v>439</v>
      </c>
      <c r="E25" s="415" t="n">
        <v>33008</v>
      </c>
      <c r="F25" s="415" t="n">
        <v>8611</v>
      </c>
      <c r="G25" s="415" t="n">
        <v>20280</v>
      </c>
      <c r="H25" s="415" t="n">
        <v>14785</v>
      </c>
      <c r="I25" s="415" t="n">
        <v>140</v>
      </c>
      <c r="J25" s="415" t="n">
        <v>635</v>
      </c>
      <c r="K25" s="415" t="n">
        <v>712</v>
      </c>
    </row>
    <row r="26" customFormat="false" ht="11.85" hidden="false" customHeight="true" outlineLevel="0" collapsed="false">
      <c r="A26" s="411" t="s">
        <v>124</v>
      </c>
      <c r="B26" s="412" t="n">
        <v>106492</v>
      </c>
      <c r="C26" s="415" t="n">
        <v>32034</v>
      </c>
      <c r="D26" s="415" t="n">
        <v>1553</v>
      </c>
      <c r="E26" s="415" t="n">
        <v>29889</v>
      </c>
      <c r="F26" s="415" t="n">
        <v>8265</v>
      </c>
      <c r="G26" s="415" t="n">
        <v>19492</v>
      </c>
      <c r="H26" s="415" t="n">
        <v>14736</v>
      </c>
      <c r="I26" s="415" t="n">
        <v>760</v>
      </c>
      <c r="J26" s="415" t="n">
        <v>624</v>
      </c>
      <c r="K26" s="415" t="n">
        <v>692</v>
      </c>
    </row>
  </sheetData>
  <mergeCells count="12">
    <mergeCell ref="A2:K2"/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4.65625" defaultRowHeight="14.25" zeroHeight="false" outlineLevelRow="0" outlineLevelCol="0"/>
  <cols>
    <col collapsed="false" customWidth="true" hidden="false" outlineLevel="0" max="1" min="1" style="67" width="14.99"/>
    <col collapsed="false" customWidth="true" hidden="false" outlineLevel="0" max="2" min="2" style="67" width="13.16"/>
    <col collapsed="false" customWidth="true" hidden="false" outlineLevel="0" max="4" min="3" style="67" width="9.82"/>
    <col collapsed="false" customWidth="true" hidden="false" outlineLevel="0" max="5" min="5" style="67" width="10.16"/>
    <col collapsed="false" customWidth="true" hidden="false" outlineLevel="0" max="7" min="6" style="67" width="9.82"/>
    <col collapsed="false" customWidth="true" hidden="false" outlineLevel="0" max="9" min="8" style="67" width="9.33"/>
    <col collapsed="false" customWidth="true" hidden="false" outlineLevel="0" max="11" min="10" style="67" width="9.16"/>
    <col collapsed="false" customWidth="false" hidden="false" outlineLevel="0" max="257" min="12" style="67" width="14.65"/>
  </cols>
  <sheetData>
    <row r="1" customFormat="false" ht="21.95" hidden="false" customHeight="true" outlineLevel="0" collapsed="false">
      <c r="A1" s="416" t="s">
        <v>329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</row>
    <row r="2" customFormat="false" ht="14.85" hidden="false" customHeight="true" outlineLevel="0" collapsed="false">
      <c r="A2" s="417" t="s">
        <v>330</v>
      </c>
      <c r="B2" s="418"/>
      <c r="C2" s="418"/>
      <c r="D2" s="418"/>
      <c r="E2" s="419"/>
      <c r="F2" s="419"/>
      <c r="G2" s="419"/>
      <c r="H2" s="420"/>
      <c r="I2" s="420"/>
      <c r="J2" s="420"/>
      <c r="K2" s="420"/>
    </row>
    <row r="3" customFormat="false" ht="14.25" hidden="false" customHeight="true" outlineLevel="0" collapsed="false">
      <c r="A3" s="366" t="s">
        <v>89</v>
      </c>
      <c r="B3" s="367" t="s">
        <v>331</v>
      </c>
      <c r="C3" s="368" t="s">
        <v>332</v>
      </c>
      <c r="D3" s="368"/>
      <c r="E3" s="368"/>
      <c r="F3" s="368"/>
      <c r="G3" s="368"/>
      <c r="H3" s="368"/>
      <c r="I3" s="368"/>
      <c r="J3" s="368"/>
      <c r="K3" s="368"/>
    </row>
    <row r="4" customFormat="false" ht="26.1" hidden="false" customHeight="true" outlineLevel="0" collapsed="false">
      <c r="A4" s="366"/>
      <c r="B4" s="367"/>
      <c r="C4" s="369" t="s">
        <v>333</v>
      </c>
      <c r="D4" s="370" t="s">
        <v>334</v>
      </c>
      <c r="E4" s="369" t="s">
        <v>335</v>
      </c>
      <c r="F4" s="370" t="s">
        <v>336</v>
      </c>
      <c r="G4" s="370" t="s">
        <v>337</v>
      </c>
      <c r="H4" s="370" t="s">
        <v>338</v>
      </c>
      <c r="I4" s="370" t="s">
        <v>339</v>
      </c>
      <c r="J4" s="370" t="s">
        <v>340</v>
      </c>
      <c r="K4" s="421" t="s">
        <v>341</v>
      </c>
    </row>
    <row r="5" s="110" customFormat="true" ht="15" hidden="false" customHeight="true" outlineLevel="0" collapsed="false">
      <c r="A5" s="411" t="s">
        <v>96</v>
      </c>
      <c r="B5" s="374" t="n">
        <v>41234</v>
      </c>
      <c r="C5" s="375" t="n">
        <v>7622</v>
      </c>
      <c r="D5" s="375" t="n">
        <v>12070</v>
      </c>
      <c r="E5" s="375" t="n">
        <v>4959</v>
      </c>
      <c r="F5" s="375" t="n">
        <v>0</v>
      </c>
      <c r="G5" s="375" t="n">
        <v>0</v>
      </c>
      <c r="H5" s="375" t="n">
        <v>34</v>
      </c>
      <c r="I5" s="375" t="n">
        <v>3703</v>
      </c>
      <c r="J5" s="375" t="n">
        <v>6424</v>
      </c>
      <c r="K5" s="375" t="n">
        <v>6422</v>
      </c>
    </row>
    <row r="6" customFormat="false" ht="11.85" hidden="false" customHeight="true" outlineLevel="0" collapsed="false">
      <c r="A6" s="150" t="s">
        <v>98</v>
      </c>
      <c r="B6" s="422" t="n">
        <v>83562</v>
      </c>
      <c r="C6" s="377" t="n">
        <v>13150</v>
      </c>
      <c r="D6" s="377" t="n">
        <v>20319</v>
      </c>
      <c r="E6" s="377" t="n">
        <v>11988</v>
      </c>
      <c r="F6" s="377" t="n">
        <v>0</v>
      </c>
      <c r="G6" s="377" t="n">
        <v>0</v>
      </c>
      <c r="H6" s="377" t="n">
        <v>2166</v>
      </c>
      <c r="I6" s="377" t="n">
        <v>5173</v>
      </c>
      <c r="J6" s="377" t="n">
        <v>20701</v>
      </c>
      <c r="K6" s="377" t="n">
        <v>10065</v>
      </c>
    </row>
    <row r="7" customFormat="false" ht="11.85" hidden="false" customHeight="true" outlineLevel="0" collapsed="false">
      <c r="A7" s="150" t="s">
        <v>99</v>
      </c>
      <c r="B7" s="422" t="n">
        <v>127039</v>
      </c>
      <c r="C7" s="377" t="n">
        <v>13759</v>
      </c>
      <c r="D7" s="377" t="n">
        <v>24067</v>
      </c>
      <c r="E7" s="377" t="n">
        <v>20576</v>
      </c>
      <c r="F7" s="377" t="n">
        <v>0</v>
      </c>
      <c r="G7" s="377" t="n">
        <v>0</v>
      </c>
      <c r="H7" s="377" t="n">
        <v>3173</v>
      </c>
      <c r="I7" s="377" t="n">
        <v>4419</v>
      </c>
      <c r="J7" s="377" t="n">
        <v>48201</v>
      </c>
      <c r="K7" s="377" t="n">
        <v>12844</v>
      </c>
    </row>
    <row r="8" customFormat="false" ht="11.85" hidden="false" customHeight="true" outlineLevel="0" collapsed="false">
      <c r="A8" s="150" t="s">
        <v>100</v>
      </c>
      <c r="B8" s="422" t="n">
        <v>132842</v>
      </c>
      <c r="C8" s="377" t="n">
        <v>12075</v>
      </c>
      <c r="D8" s="377" t="n">
        <v>23042</v>
      </c>
      <c r="E8" s="377" t="n">
        <v>26488</v>
      </c>
      <c r="F8" s="377" t="n">
        <v>0</v>
      </c>
      <c r="G8" s="377" t="n">
        <v>0</v>
      </c>
      <c r="H8" s="377" t="n">
        <v>2105</v>
      </c>
      <c r="I8" s="377" t="n">
        <v>3635</v>
      </c>
      <c r="J8" s="377" t="n">
        <v>51134</v>
      </c>
      <c r="K8" s="377" t="n">
        <v>14363</v>
      </c>
    </row>
    <row r="9" customFormat="false" ht="11.85" hidden="true" customHeight="true" outlineLevel="0" collapsed="false">
      <c r="A9" s="150" t="s">
        <v>342</v>
      </c>
      <c r="B9" s="422" t="n">
        <v>149616</v>
      </c>
      <c r="C9" s="377" t="n">
        <v>11735</v>
      </c>
      <c r="D9" s="377" t="n">
        <v>25169</v>
      </c>
      <c r="E9" s="377" t="n">
        <v>29770</v>
      </c>
      <c r="F9" s="377" t="n">
        <v>0</v>
      </c>
      <c r="G9" s="377" t="n">
        <v>0</v>
      </c>
      <c r="H9" s="377" t="n">
        <v>2103</v>
      </c>
      <c r="I9" s="377" t="n">
        <v>2939</v>
      </c>
      <c r="J9" s="377" t="n">
        <v>57758</v>
      </c>
      <c r="K9" s="377" t="n">
        <v>20142</v>
      </c>
    </row>
    <row r="10" customFormat="false" ht="11.85" hidden="false" customHeight="true" outlineLevel="0" collapsed="false">
      <c r="A10" s="150" t="s">
        <v>101</v>
      </c>
      <c r="B10" s="422" t="n">
        <v>150953</v>
      </c>
      <c r="C10" s="377" t="n">
        <v>10827</v>
      </c>
      <c r="D10" s="377" t="n">
        <v>24897</v>
      </c>
      <c r="E10" s="377" t="n">
        <v>28535</v>
      </c>
      <c r="F10" s="377" t="n">
        <v>0</v>
      </c>
      <c r="G10" s="377" t="n">
        <v>0</v>
      </c>
      <c r="H10" s="377" t="n">
        <v>2129</v>
      </c>
      <c r="I10" s="377" t="n">
        <v>2659</v>
      </c>
      <c r="J10" s="377" t="n">
        <v>58758</v>
      </c>
      <c r="K10" s="377" t="n">
        <v>23148</v>
      </c>
    </row>
    <row r="11" customFormat="false" ht="11.85" hidden="true" customHeight="true" outlineLevel="0" collapsed="false">
      <c r="A11" s="150" t="s">
        <v>102</v>
      </c>
      <c r="B11" s="422" t="n">
        <v>153236</v>
      </c>
      <c r="C11" s="377" t="n">
        <v>10668</v>
      </c>
      <c r="D11" s="377" t="n">
        <v>24723</v>
      </c>
      <c r="E11" s="377" t="n">
        <v>29618</v>
      </c>
      <c r="F11" s="377" t="n">
        <v>0</v>
      </c>
      <c r="G11" s="377" t="n">
        <v>0</v>
      </c>
      <c r="H11" s="377" t="n">
        <v>2305</v>
      </c>
      <c r="I11" s="377" t="n">
        <v>2419</v>
      </c>
      <c r="J11" s="377" t="n">
        <v>58850</v>
      </c>
      <c r="K11" s="377" t="n">
        <v>24653</v>
      </c>
    </row>
    <row r="12" customFormat="false" ht="11.85" hidden="true" customHeight="true" outlineLevel="0" collapsed="false">
      <c r="A12" s="150" t="s">
        <v>103</v>
      </c>
      <c r="B12" s="422" t="n">
        <v>159391</v>
      </c>
      <c r="C12" s="377" t="n">
        <v>10853</v>
      </c>
      <c r="D12" s="377" t="n">
        <v>24321</v>
      </c>
      <c r="E12" s="377" t="n">
        <v>22106</v>
      </c>
      <c r="F12" s="377" t="n">
        <v>0</v>
      </c>
      <c r="G12" s="377" t="n">
        <v>9250</v>
      </c>
      <c r="H12" s="377" t="n">
        <v>2256</v>
      </c>
      <c r="I12" s="377" t="n">
        <v>2235</v>
      </c>
      <c r="J12" s="377" t="n">
        <v>58861</v>
      </c>
      <c r="K12" s="377" t="n">
        <v>29509</v>
      </c>
      <c r="L12" s="423"/>
    </row>
    <row r="13" customFormat="false" ht="11.85" hidden="true" customHeight="true" outlineLevel="0" collapsed="false">
      <c r="A13" s="150" t="s">
        <v>104</v>
      </c>
      <c r="B13" s="422" t="n">
        <v>162804</v>
      </c>
      <c r="C13" s="377" t="n">
        <v>10159</v>
      </c>
      <c r="D13" s="377" t="n">
        <v>24222</v>
      </c>
      <c r="E13" s="377" t="n">
        <v>18482</v>
      </c>
      <c r="F13" s="377" t="n">
        <v>0</v>
      </c>
      <c r="G13" s="377" t="n">
        <v>11189</v>
      </c>
      <c r="H13" s="377" t="n">
        <v>2483</v>
      </c>
      <c r="I13" s="377" t="n">
        <v>1967</v>
      </c>
      <c r="J13" s="377" t="n">
        <v>59016</v>
      </c>
      <c r="K13" s="377" t="n">
        <v>35286</v>
      </c>
      <c r="L13" s="423"/>
    </row>
    <row r="14" customFormat="false" ht="11.85" hidden="true" customHeight="true" outlineLevel="0" collapsed="false">
      <c r="A14" s="150" t="s">
        <v>105</v>
      </c>
      <c r="B14" s="422" t="n">
        <v>164717</v>
      </c>
      <c r="C14" s="377" t="n">
        <v>9880</v>
      </c>
      <c r="D14" s="377" t="n">
        <v>24482</v>
      </c>
      <c r="E14" s="377" t="n">
        <v>16744</v>
      </c>
      <c r="F14" s="377" t="n">
        <v>0</v>
      </c>
      <c r="G14" s="377" t="n">
        <v>10672</v>
      </c>
      <c r="H14" s="377" t="n">
        <v>2688</v>
      </c>
      <c r="I14" s="377" t="n">
        <v>1873</v>
      </c>
      <c r="J14" s="377" t="n">
        <v>59585</v>
      </c>
      <c r="K14" s="377" t="n">
        <v>38793</v>
      </c>
      <c r="L14" s="423"/>
    </row>
    <row r="15" customFormat="false" ht="11.85" hidden="false" customHeight="true" outlineLevel="0" collapsed="false">
      <c r="A15" s="150" t="s">
        <v>106</v>
      </c>
      <c r="B15" s="422" t="n">
        <v>167576</v>
      </c>
      <c r="C15" s="377" t="n">
        <v>9569</v>
      </c>
      <c r="D15" s="377" t="n">
        <v>25042</v>
      </c>
      <c r="E15" s="377" t="n">
        <v>16579</v>
      </c>
      <c r="F15" s="377" t="n">
        <v>0</v>
      </c>
      <c r="G15" s="377" t="n">
        <v>10101</v>
      </c>
      <c r="H15" s="377" t="n">
        <v>2903</v>
      </c>
      <c r="I15" s="377" t="n">
        <v>1765</v>
      </c>
      <c r="J15" s="377" t="n">
        <v>61526</v>
      </c>
      <c r="K15" s="377" t="n">
        <v>40091</v>
      </c>
      <c r="L15" s="423"/>
    </row>
    <row r="16" customFormat="false" ht="11.85" hidden="false" customHeight="true" outlineLevel="0" collapsed="false">
      <c r="A16" s="150" t="s">
        <v>107</v>
      </c>
      <c r="B16" s="422" t="n">
        <v>169559</v>
      </c>
      <c r="C16" s="377" t="n">
        <v>9226</v>
      </c>
      <c r="D16" s="377" t="n">
        <v>25469</v>
      </c>
      <c r="E16" s="377" t="n">
        <v>16159</v>
      </c>
      <c r="F16" s="377" t="n">
        <v>0</v>
      </c>
      <c r="G16" s="377" t="n">
        <v>9079</v>
      </c>
      <c r="H16" s="377" t="n">
        <v>3071</v>
      </c>
      <c r="I16" s="377" t="n">
        <v>1695</v>
      </c>
      <c r="J16" s="377" t="n">
        <v>63512</v>
      </c>
      <c r="K16" s="377" t="n">
        <v>41348</v>
      </c>
      <c r="L16" s="423"/>
    </row>
    <row r="17" customFormat="false" ht="11.85" hidden="false" customHeight="true" outlineLevel="0" collapsed="false">
      <c r="A17" s="150" t="s">
        <v>108</v>
      </c>
      <c r="B17" s="422" t="n">
        <v>168767</v>
      </c>
      <c r="C17" s="377" t="n">
        <v>8868</v>
      </c>
      <c r="D17" s="377" t="n">
        <v>25636</v>
      </c>
      <c r="E17" s="377" t="n">
        <v>15670</v>
      </c>
      <c r="F17" s="377" t="n">
        <v>0</v>
      </c>
      <c r="G17" s="377" t="n">
        <v>8095</v>
      </c>
      <c r="H17" s="377" t="n">
        <v>3163</v>
      </c>
      <c r="I17" s="377" t="n">
        <v>1642</v>
      </c>
      <c r="J17" s="377" t="n">
        <v>65396</v>
      </c>
      <c r="K17" s="377" t="n">
        <v>40297</v>
      </c>
      <c r="L17" s="423"/>
    </row>
    <row r="18" customFormat="false" ht="11.85" hidden="false" customHeight="true" outlineLevel="0" collapsed="false">
      <c r="A18" s="150" t="s">
        <v>109</v>
      </c>
      <c r="B18" s="422" t="n">
        <v>165510</v>
      </c>
      <c r="C18" s="377" t="n">
        <v>8761</v>
      </c>
      <c r="D18" s="377" t="n">
        <v>25452</v>
      </c>
      <c r="E18" s="377" t="n">
        <v>15377</v>
      </c>
      <c r="F18" s="377" t="n">
        <v>0</v>
      </c>
      <c r="G18" s="377" t="n">
        <v>7128</v>
      </c>
      <c r="H18" s="377" t="n">
        <v>3224</v>
      </c>
      <c r="I18" s="377" t="n">
        <v>1520</v>
      </c>
      <c r="J18" s="377" t="n">
        <v>66997</v>
      </c>
      <c r="K18" s="377" t="n">
        <v>37051</v>
      </c>
      <c r="L18" s="423"/>
    </row>
    <row r="19" customFormat="false" ht="11.85" hidden="false" customHeight="true" outlineLevel="0" collapsed="false">
      <c r="A19" s="150" t="s">
        <v>110</v>
      </c>
      <c r="B19" s="422" t="n">
        <v>166586</v>
      </c>
      <c r="C19" s="424" t="n">
        <v>8646</v>
      </c>
      <c r="D19" s="424" t="n">
        <v>25254</v>
      </c>
      <c r="E19" s="424" t="n">
        <v>17045</v>
      </c>
      <c r="F19" s="424" t="n">
        <v>0</v>
      </c>
      <c r="G19" s="424" t="n">
        <v>6651</v>
      </c>
      <c r="H19" s="424" t="n">
        <v>3232</v>
      </c>
      <c r="I19" s="424" t="n">
        <v>1472</v>
      </c>
      <c r="J19" s="424" t="n">
        <v>67888</v>
      </c>
      <c r="K19" s="424" t="n">
        <v>36398</v>
      </c>
      <c r="L19" s="423"/>
    </row>
    <row r="20" customFormat="false" ht="11.85" hidden="false" customHeight="true" outlineLevel="0" collapsed="false">
      <c r="A20" s="154" t="s">
        <v>111</v>
      </c>
      <c r="B20" s="422" t="n">
        <v>164673</v>
      </c>
      <c r="C20" s="424" t="n">
        <v>8534</v>
      </c>
      <c r="D20" s="424" t="n">
        <v>24901</v>
      </c>
      <c r="E20" s="424" t="n">
        <v>15267</v>
      </c>
      <c r="F20" s="424" t="n">
        <v>0</v>
      </c>
      <c r="G20" s="424" t="n">
        <v>6258</v>
      </c>
      <c r="H20" s="424" t="n">
        <v>3274</v>
      </c>
      <c r="I20" s="424" t="n">
        <v>1352</v>
      </c>
      <c r="J20" s="424" t="n">
        <v>68977</v>
      </c>
      <c r="K20" s="424" t="n">
        <v>36110</v>
      </c>
      <c r="L20" s="423"/>
    </row>
    <row r="21" customFormat="false" ht="11.85" hidden="false" customHeight="true" outlineLevel="0" collapsed="false">
      <c r="A21" s="150" t="s">
        <v>112</v>
      </c>
      <c r="B21" s="422" t="n">
        <v>164872</v>
      </c>
      <c r="C21" s="424" t="n">
        <v>8632</v>
      </c>
      <c r="D21" s="424" t="n">
        <v>24481</v>
      </c>
      <c r="E21" s="424" t="n">
        <v>14385</v>
      </c>
      <c r="F21" s="424" t="n">
        <v>0</v>
      </c>
      <c r="G21" s="424" t="n">
        <v>5953</v>
      </c>
      <c r="H21" s="424" t="n">
        <v>3406</v>
      </c>
      <c r="I21" s="424" t="n">
        <v>1312</v>
      </c>
      <c r="J21" s="424" t="n">
        <v>69470</v>
      </c>
      <c r="K21" s="424" t="n">
        <v>37233</v>
      </c>
      <c r="L21" s="423"/>
    </row>
    <row r="22" customFormat="false" ht="11.85" hidden="false" customHeight="true" outlineLevel="0" collapsed="false">
      <c r="A22" s="150" t="s">
        <v>113</v>
      </c>
      <c r="B22" s="422" t="n">
        <v>163970</v>
      </c>
      <c r="C22" s="424" t="n">
        <v>8582</v>
      </c>
      <c r="D22" s="424" t="n">
        <v>23822</v>
      </c>
      <c r="E22" s="424" t="n">
        <v>13991</v>
      </c>
      <c r="F22" s="424" t="n">
        <v>0</v>
      </c>
      <c r="G22" s="424" t="n">
        <v>5696</v>
      </c>
      <c r="H22" s="424" t="n">
        <v>3376</v>
      </c>
      <c r="I22" s="424" t="n">
        <v>1273</v>
      </c>
      <c r="J22" s="424" t="n">
        <v>69499</v>
      </c>
      <c r="K22" s="424" t="n">
        <v>37731</v>
      </c>
      <c r="L22" s="423"/>
    </row>
    <row r="23" customFormat="false" ht="11.85" hidden="false" customHeight="true" outlineLevel="0" collapsed="false">
      <c r="A23" s="150" t="s">
        <v>114</v>
      </c>
      <c r="B23" s="422" t="n">
        <v>163047</v>
      </c>
      <c r="C23" s="424" t="n">
        <v>8664</v>
      </c>
      <c r="D23" s="424" t="n">
        <v>23140</v>
      </c>
      <c r="E23" s="424" t="n">
        <v>13669</v>
      </c>
      <c r="F23" s="424" t="n">
        <v>0</v>
      </c>
      <c r="G23" s="424" t="n">
        <v>5606</v>
      </c>
      <c r="H23" s="424" t="n">
        <v>3364</v>
      </c>
      <c r="I23" s="424" t="n">
        <v>1277</v>
      </c>
      <c r="J23" s="424" t="n">
        <v>69227</v>
      </c>
      <c r="K23" s="424" t="n">
        <v>38100</v>
      </c>
      <c r="L23" s="423"/>
    </row>
    <row r="24" customFormat="false" ht="11.85" hidden="false" customHeight="true" outlineLevel="0" collapsed="false">
      <c r="A24" s="150" t="s">
        <v>115</v>
      </c>
      <c r="B24" s="422" t="n">
        <v>160842</v>
      </c>
      <c r="C24" s="424" t="n">
        <v>8669</v>
      </c>
      <c r="D24" s="424" t="n">
        <v>22366</v>
      </c>
      <c r="E24" s="424" t="n">
        <v>12465</v>
      </c>
      <c r="F24" s="424" t="n">
        <v>0</v>
      </c>
      <c r="G24" s="424" t="n">
        <v>5704</v>
      </c>
      <c r="H24" s="424" t="n">
        <v>3448</v>
      </c>
      <c r="I24" s="424" t="n">
        <v>1261</v>
      </c>
      <c r="J24" s="424" t="n">
        <v>68052</v>
      </c>
      <c r="K24" s="424" t="n">
        <v>38877</v>
      </c>
      <c r="L24" s="423"/>
    </row>
    <row r="25" customFormat="false" ht="11.85" hidden="false" customHeight="true" outlineLevel="0" collapsed="false">
      <c r="A25" s="150" t="s">
        <v>116</v>
      </c>
      <c r="B25" s="422" t="n">
        <v>158399</v>
      </c>
      <c r="C25" s="424" t="n">
        <v>8574</v>
      </c>
      <c r="D25" s="424" t="n">
        <v>21427</v>
      </c>
      <c r="E25" s="424" t="n">
        <v>10710</v>
      </c>
      <c r="F25" s="424" t="n">
        <v>0</v>
      </c>
      <c r="G25" s="424" t="n">
        <v>5924</v>
      </c>
      <c r="H25" s="424" t="n">
        <v>3400</v>
      </c>
      <c r="I25" s="424" t="n">
        <v>1197</v>
      </c>
      <c r="J25" s="424" t="n">
        <v>66509</v>
      </c>
      <c r="K25" s="424" t="n">
        <v>40658</v>
      </c>
      <c r="L25" s="423"/>
    </row>
    <row r="26" customFormat="false" ht="11.85" hidden="false" customHeight="true" outlineLevel="0" collapsed="false">
      <c r="A26" s="150" t="s">
        <v>117</v>
      </c>
      <c r="B26" s="422" t="n">
        <v>152861</v>
      </c>
      <c r="C26" s="424" t="n">
        <v>8286</v>
      </c>
      <c r="D26" s="424" t="n">
        <v>20161</v>
      </c>
      <c r="E26" s="424" t="n">
        <v>10128</v>
      </c>
      <c r="F26" s="424" t="n">
        <v>0</v>
      </c>
      <c r="G26" s="424" t="n">
        <v>5641</v>
      </c>
      <c r="H26" s="424" t="n">
        <v>3307</v>
      </c>
      <c r="I26" s="424" t="n">
        <v>1140</v>
      </c>
      <c r="J26" s="424" t="n">
        <v>63246</v>
      </c>
      <c r="K26" s="424" t="n">
        <v>40952</v>
      </c>
      <c r="L26" s="423"/>
    </row>
    <row r="27" customFormat="false" ht="11.85" hidden="false" customHeight="true" outlineLevel="0" collapsed="false">
      <c r="A27" s="150" t="s">
        <v>118</v>
      </c>
      <c r="B27" s="422" t="n">
        <v>145407</v>
      </c>
      <c r="C27" s="424" t="n">
        <v>7717</v>
      </c>
      <c r="D27" s="424" t="n">
        <v>18823</v>
      </c>
      <c r="E27" s="424" t="n">
        <v>7851</v>
      </c>
      <c r="F27" s="424" t="n">
        <v>0</v>
      </c>
      <c r="G27" s="424" t="n">
        <v>5383</v>
      </c>
      <c r="H27" s="424" t="n">
        <v>3274</v>
      </c>
      <c r="I27" s="424" t="n">
        <v>1082</v>
      </c>
      <c r="J27" s="424" t="n">
        <v>59259</v>
      </c>
      <c r="K27" s="424" t="n">
        <v>42018</v>
      </c>
      <c r="L27" s="423"/>
    </row>
    <row r="28" s="414" customFormat="true" ht="11.85" hidden="false" customHeight="true" outlineLevel="0" collapsed="false">
      <c r="A28" s="154" t="s">
        <v>119</v>
      </c>
      <c r="B28" s="422" t="n">
        <v>139042</v>
      </c>
      <c r="C28" s="424" t="n">
        <v>7300</v>
      </c>
      <c r="D28" s="424" t="n">
        <v>17590</v>
      </c>
      <c r="E28" s="424" t="n">
        <v>6129</v>
      </c>
      <c r="F28" s="424" t="n">
        <v>0</v>
      </c>
      <c r="G28" s="424" t="n">
        <v>4995</v>
      </c>
      <c r="H28" s="424" t="n">
        <v>3143</v>
      </c>
      <c r="I28" s="424" t="n">
        <v>1076</v>
      </c>
      <c r="J28" s="424" t="n">
        <v>54977</v>
      </c>
      <c r="K28" s="424" t="n">
        <v>43832</v>
      </c>
      <c r="L28" s="423"/>
    </row>
    <row r="29" customFormat="false" ht="11.85" hidden="false" customHeight="true" outlineLevel="0" collapsed="false">
      <c r="A29" s="150" t="s">
        <v>120</v>
      </c>
      <c r="B29" s="422" t="n">
        <v>133059</v>
      </c>
      <c r="C29" s="425" t="n">
        <v>6841</v>
      </c>
      <c r="D29" s="425" t="n">
        <v>16597</v>
      </c>
      <c r="E29" s="425" t="n">
        <v>5120</v>
      </c>
      <c r="F29" s="425" t="n">
        <v>0</v>
      </c>
      <c r="G29" s="425" t="n">
        <v>4649</v>
      </c>
      <c r="H29" s="425" t="n">
        <v>2978</v>
      </c>
      <c r="I29" s="425" t="n">
        <v>1035</v>
      </c>
      <c r="J29" s="425" t="n">
        <v>51101</v>
      </c>
      <c r="K29" s="425" t="n">
        <v>44738</v>
      </c>
      <c r="L29" s="423"/>
    </row>
    <row r="30" customFormat="false" ht="11.85" hidden="false" customHeight="true" outlineLevel="0" collapsed="false">
      <c r="A30" s="150" t="s">
        <v>121</v>
      </c>
      <c r="B30" s="422" t="n">
        <v>126797</v>
      </c>
      <c r="C30" s="425" t="n">
        <v>6428</v>
      </c>
      <c r="D30" s="425" t="n">
        <v>15731</v>
      </c>
      <c r="E30" s="425" t="n">
        <v>4498</v>
      </c>
      <c r="F30" s="425" t="n">
        <v>5115</v>
      </c>
      <c r="G30" s="425" t="n">
        <v>4336</v>
      </c>
      <c r="H30" s="425" t="n">
        <v>2859</v>
      </c>
      <c r="I30" s="425" t="n">
        <v>1025</v>
      </c>
      <c r="J30" s="425" t="n">
        <v>46621</v>
      </c>
      <c r="K30" s="425" t="n">
        <v>40184</v>
      </c>
    </row>
    <row r="31" customFormat="false" ht="11.85" hidden="false" customHeight="true" outlineLevel="0" collapsed="false">
      <c r="A31" s="150" t="s">
        <v>122</v>
      </c>
      <c r="B31" s="426" t="n">
        <v>119554</v>
      </c>
      <c r="C31" s="425" t="n">
        <v>6119</v>
      </c>
      <c r="D31" s="425" t="n">
        <v>14697</v>
      </c>
      <c r="E31" s="425" t="n">
        <v>4156</v>
      </c>
      <c r="F31" s="425" t="n">
        <v>5899</v>
      </c>
      <c r="G31" s="425" t="n">
        <v>3985</v>
      </c>
      <c r="H31" s="425" t="n">
        <v>2751</v>
      </c>
      <c r="I31" s="425" t="n">
        <v>1049</v>
      </c>
      <c r="J31" s="425" t="n">
        <v>41128</v>
      </c>
      <c r="K31" s="424" t="n">
        <v>39770</v>
      </c>
    </row>
    <row r="32" customFormat="false" ht="11.85" hidden="false" customHeight="true" outlineLevel="0" collapsed="false">
      <c r="A32" s="150" t="s">
        <v>123</v>
      </c>
      <c r="B32" s="426" t="n">
        <v>109552</v>
      </c>
      <c r="C32" s="425" t="n">
        <v>5985</v>
      </c>
      <c r="D32" s="425" t="n">
        <v>13670</v>
      </c>
      <c r="E32" s="425" t="n">
        <v>3545</v>
      </c>
      <c r="F32" s="425" t="n">
        <v>6309</v>
      </c>
      <c r="G32" s="425" t="n">
        <v>3371</v>
      </c>
      <c r="H32" s="425" t="n">
        <v>2609</v>
      </c>
      <c r="I32" s="425" t="n">
        <v>1031</v>
      </c>
      <c r="J32" s="425" t="n">
        <v>33812</v>
      </c>
      <c r="K32" s="424" t="n">
        <v>39220</v>
      </c>
    </row>
    <row r="33" customFormat="false" ht="11.85" hidden="false" customHeight="true" outlineLevel="0" collapsed="false">
      <c r="A33" s="150" t="s">
        <v>124</v>
      </c>
      <c r="B33" s="426" t="n">
        <v>106492</v>
      </c>
      <c r="C33" s="425" t="n">
        <v>5961</v>
      </c>
      <c r="D33" s="425" t="n">
        <v>12974</v>
      </c>
      <c r="E33" s="425" t="n">
        <v>3379</v>
      </c>
      <c r="F33" s="425" t="n">
        <v>6608</v>
      </c>
      <c r="G33" s="425" t="n">
        <v>2994</v>
      </c>
      <c r="H33" s="425" t="n">
        <v>2535</v>
      </c>
      <c r="I33" s="425" t="n">
        <v>1183</v>
      </c>
      <c r="J33" s="425" t="n">
        <v>28592</v>
      </c>
      <c r="K33" s="424" t="n">
        <v>42266</v>
      </c>
    </row>
    <row r="34" customFormat="false" ht="15" hidden="false" customHeight="true" outlineLevel="0" collapsed="false">
      <c r="A34" s="79" t="s">
        <v>343</v>
      </c>
      <c r="D34" s="427"/>
    </row>
    <row r="35" customFormat="false" ht="14.25" hidden="false" customHeight="false" outlineLevel="0" collapsed="false">
      <c r="B35" s="428"/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4.65625" defaultRowHeight="14.2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67" width="21.15"/>
    <col collapsed="false" customWidth="true" hidden="false" outlineLevel="0" max="3" min="3" style="67" width="9.65"/>
    <col collapsed="false" customWidth="true" hidden="false" outlineLevel="0" max="4" min="4" style="67" width="7.5"/>
    <col collapsed="false" customWidth="true" hidden="false" outlineLevel="0" max="5" min="5" style="67" width="7.16"/>
    <col collapsed="false" customWidth="true" hidden="false" outlineLevel="0" max="6" min="6" style="67" width="8.99"/>
    <col collapsed="false" customWidth="true" hidden="false" outlineLevel="0" max="7" min="7" style="67" width="8.33"/>
    <col collapsed="false" customWidth="true" hidden="false" outlineLevel="0" max="8" min="8" style="67" width="11.33"/>
    <col collapsed="false" customWidth="true" hidden="false" outlineLevel="0" max="10" min="9" style="67" width="7.16"/>
    <col collapsed="false" customWidth="false" hidden="false" outlineLevel="0" max="257" min="11" style="67" width="14.65"/>
  </cols>
  <sheetData>
    <row r="1" customFormat="false" ht="16.5" hidden="false" customHeight="true" outlineLevel="0" collapsed="false">
      <c r="A1" s="68" t="s">
        <v>38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4.85" hidden="false" customHeight="true" outlineLevel="0" collapsed="false">
      <c r="A2" s="69" t="s">
        <v>39</v>
      </c>
      <c r="B2" s="70"/>
      <c r="C2" s="70"/>
      <c r="D2" s="70"/>
      <c r="E2" s="70"/>
      <c r="F2" s="70"/>
      <c r="G2" s="70"/>
      <c r="H2" s="71"/>
      <c r="I2" s="71"/>
      <c r="J2" s="71"/>
    </row>
    <row r="3" s="79" customFormat="true" ht="15.75" hidden="false" customHeight="true" outlineLevel="0" collapsed="false">
      <c r="A3" s="72" t="s">
        <v>40</v>
      </c>
      <c r="B3" s="73" t="s">
        <v>41</v>
      </c>
      <c r="C3" s="74" t="s">
        <v>42</v>
      </c>
      <c r="D3" s="75" t="s">
        <v>4</v>
      </c>
      <c r="E3" s="73" t="s">
        <v>5</v>
      </c>
      <c r="F3" s="73" t="s">
        <v>6</v>
      </c>
      <c r="G3" s="76" t="s">
        <v>43</v>
      </c>
      <c r="H3" s="77" t="s">
        <v>44</v>
      </c>
      <c r="I3" s="78" t="s">
        <v>45</v>
      </c>
      <c r="J3" s="78"/>
    </row>
    <row r="4" s="79" customFormat="true" ht="30.75" hidden="false" customHeight="true" outlineLevel="0" collapsed="false">
      <c r="A4" s="72"/>
      <c r="B4" s="73"/>
      <c r="C4" s="74"/>
      <c r="D4" s="75"/>
      <c r="E4" s="73"/>
      <c r="F4" s="73"/>
      <c r="G4" s="76"/>
      <c r="H4" s="77"/>
      <c r="I4" s="80" t="s">
        <v>46</v>
      </c>
      <c r="J4" s="81" t="s">
        <v>47</v>
      </c>
    </row>
    <row r="5" customFormat="false" ht="15" hidden="false" customHeight="true" outlineLevel="0" collapsed="false">
      <c r="A5" s="82" t="s">
        <v>48</v>
      </c>
      <c r="B5" s="83" t="s">
        <v>49</v>
      </c>
      <c r="C5" s="84" t="s">
        <v>16</v>
      </c>
      <c r="D5" s="85" t="n">
        <v>879</v>
      </c>
      <c r="E5" s="86" t="n">
        <v>8647</v>
      </c>
      <c r="F5" s="86" t="n">
        <v>170398</v>
      </c>
      <c r="G5" s="87" t="n">
        <v>10829.1992753623</v>
      </c>
      <c r="H5" s="87" t="n">
        <v>261057.4</v>
      </c>
      <c r="I5" s="88" t="n">
        <v>15.735050733407</v>
      </c>
      <c r="J5" s="88" t="n">
        <v>19.7060252110559</v>
      </c>
      <c r="K5" s="89"/>
    </row>
    <row r="6" customFormat="false" ht="11.85" hidden="false" customHeight="true" outlineLevel="0" collapsed="false">
      <c r="A6" s="90" t="s">
        <v>50</v>
      </c>
      <c r="B6" s="83" t="s">
        <v>51</v>
      </c>
      <c r="C6" s="84" t="s">
        <v>16</v>
      </c>
      <c r="D6" s="85" t="n">
        <v>596</v>
      </c>
      <c r="E6" s="86" t="n">
        <v>5855</v>
      </c>
      <c r="F6" s="86" t="n">
        <v>114478</v>
      </c>
      <c r="G6" s="87" t="n">
        <v>7367.92028985507</v>
      </c>
      <c r="H6" s="87" t="n">
        <v>177147.7</v>
      </c>
      <c r="I6" s="88" t="n">
        <v>15.5373559290028</v>
      </c>
      <c r="J6" s="88" t="n">
        <v>19.5521776259607</v>
      </c>
      <c r="K6" s="89"/>
    </row>
    <row r="7" customFormat="false" ht="11.85" hidden="false" customHeight="true" outlineLevel="0" collapsed="false">
      <c r="A7" s="91"/>
      <c r="B7" s="83" t="s">
        <v>52</v>
      </c>
      <c r="C7" s="84" t="s">
        <v>16</v>
      </c>
      <c r="D7" s="85" t="n">
        <v>597</v>
      </c>
      <c r="E7" s="86" t="n">
        <v>5184</v>
      </c>
      <c r="F7" s="86" t="n">
        <v>98522</v>
      </c>
      <c r="G7" s="87" t="n">
        <v>6447.99275362319</v>
      </c>
      <c r="H7" s="87" t="n">
        <v>155211</v>
      </c>
      <c r="I7" s="88" t="n">
        <v>15.2794836725956</v>
      </c>
      <c r="J7" s="88" t="n">
        <v>19.0050154320988</v>
      </c>
      <c r="K7" s="89"/>
    </row>
    <row r="8" customFormat="false" ht="11.85" hidden="false" customHeight="true" outlineLevel="0" collapsed="false">
      <c r="A8" s="91"/>
      <c r="B8" s="83" t="s">
        <v>53</v>
      </c>
      <c r="C8" s="84" t="s">
        <v>16</v>
      </c>
      <c r="D8" s="85" t="n">
        <v>486</v>
      </c>
      <c r="E8" s="86" t="n">
        <v>4049</v>
      </c>
      <c r="F8" s="86" t="n">
        <v>77321</v>
      </c>
      <c r="G8" s="87" t="n">
        <v>5238.33695652174</v>
      </c>
      <c r="H8" s="87" t="n">
        <v>125573.57</v>
      </c>
      <c r="I8" s="88" t="n">
        <v>14.760600671886</v>
      </c>
      <c r="J8" s="88" t="n">
        <v>19.0963200790319</v>
      </c>
      <c r="K8" s="89"/>
    </row>
    <row r="9" customFormat="false" ht="11.85" hidden="false" customHeight="true" outlineLevel="0" collapsed="false">
      <c r="A9" s="91"/>
      <c r="B9" s="92" t="s">
        <v>54</v>
      </c>
      <c r="C9" s="93" t="s">
        <v>16</v>
      </c>
      <c r="D9" s="94" t="n">
        <v>2558</v>
      </c>
      <c r="E9" s="86" t="n">
        <v>23735</v>
      </c>
      <c r="F9" s="86" t="n">
        <v>460719</v>
      </c>
      <c r="G9" s="87" t="n">
        <v>29883.4492753623</v>
      </c>
      <c r="H9" s="86" t="n">
        <v>718989.67</v>
      </c>
      <c r="I9" s="88" t="n">
        <v>15.4171961795536</v>
      </c>
      <c r="J9" s="88" t="n">
        <v>19.4109542869181</v>
      </c>
    </row>
    <row r="10" customFormat="false" ht="11.85" hidden="false" customHeight="true" outlineLevel="0" collapsed="false">
      <c r="A10" s="91"/>
      <c r="B10" s="92" t="s">
        <v>55</v>
      </c>
      <c r="C10" s="93" t="s">
        <v>17</v>
      </c>
      <c r="D10" s="95" t="n">
        <v>106</v>
      </c>
      <c r="E10" s="87" t="n">
        <v>724</v>
      </c>
      <c r="F10" s="87" t="n">
        <v>14094</v>
      </c>
      <c r="G10" s="87" t="n">
        <v>1000</v>
      </c>
      <c r="H10" s="87" t="n">
        <v>25027.44</v>
      </c>
      <c r="I10" s="88" t="n">
        <v>14.094</v>
      </c>
      <c r="J10" s="88" t="n">
        <v>19.4668508287293</v>
      </c>
    </row>
    <row r="11" customFormat="false" ht="15.6" hidden="false" customHeight="true" outlineLevel="0" collapsed="false">
      <c r="A11" s="91" t="s">
        <v>56</v>
      </c>
      <c r="B11" s="83" t="s">
        <v>49</v>
      </c>
      <c r="C11" s="84" t="s">
        <v>16</v>
      </c>
      <c r="D11" s="85" t="n">
        <v>157</v>
      </c>
      <c r="E11" s="87" t="n">
        <v>1560</v>
      </c>
      <c r="F11" s="87" t="n">
        <v>13678</v>
      </c>
      <c r="G11" s="87" t="n">
        <v>2788.41758241758</v>
      </c>
      <c r="H11" s="87" t="n">
        <v>63998.15</v>
      </c>
      <c r="I11" s="88" t="n">
        <v>4.90529111788954</v>
      </c>
      <c r="J11" s="88" t="n">
        <v>8.51794871794872</v>
      </c>
    </row>
    <row r="12" customFormat="false" ht="11.85" hidden="false" customHeight="true" outlineLevel="0" collapsed="false">
      <c r="A12" s="91"/>
      <c r="B12" s="83" t="s">
        <v>51</v>
      </c>
      <c r="C12" s="84" t="s">
        <v>16</v>
      </c>
      <c r="D12" s="85" t="n">
        <v>88</v>
      </c>
      <c r="E12" s="87" t="n">
        <v>1043</v>
      </c>
      <c r="F12" s="87" t="n">
        <v>9477</v>
      </c>
      <c r="G12" s="87" t="n">
        <v>1974.62271062271</v>
      </c>
      <c r="H12" s="87" t="n">
        <v>45665.15</v>
      </c>
      <c r="I12" s="88" t="n">
        <v>4.79939785408999</v>
      </c>
      <c r="J12" s="88" t="n">
        <v>8.73825503355705</v>
      </c>
    </row>
    <row r="13" customFormat="false" ht="11.85" hidden="false" customHeight="true" outlineLevel="0" collapsed="false">
      <c r="A13" s="91"/>
      <c r="B13" s="83" t="s">
        <v>52</v>
      </c>
      <c r="C13" s="84" t="s">
        <v>16</v>
      </c>
      <c r="D13" s="85" t="n">
        <v>100</v>
      </c>
      <c r="E13" s="87" t="n">
        <v>949</v>
      </c>
      <c r="F13" s="87" t="n">
        <v>8069</v>
      </c>
      <c r="G13" s="87" t="n">
        <v>1642.57875457875</v>
      </c>
      <c r="H13" s="87" t="n">
        <v>37656.5</v>
      </c>
      <c r="I13" s="88" t="n">
        <v>4.91239764151785</v>
      </c>
      <c r="J13" s="88" t="n">
        <v>8.16965226554268</v>
      </c>
    </row>
    <row r="14" customFormat="false" ht="11.85" hidden="false" customHeight="true" outlineLevel="0" collapsed="false">
      <c r="A14" s="91"/>
      <c r="B14" s="83" t="s">
        <v>53</v>
      </c>
      <c r="C14" s="84" t="s">
        <v>16</v>
      </c>
      <c r="D14" s="85" t="n">
        <v>79</v>
      </c>
      <c r="E14" s="87" t="n">
        <v>617</v>
      </c>
      <c r="F14" s="87" t="n">
        <v>5386</v>
      </c>
      <c r="G14" s="87" t="n">
        <v>1112.16483516484</v>
      </c>
      <c r="H14" s="87" t="n">
        <v>25680.7</v>
      </c>
      <c r="I14" s="88" t="n">
        <v>4.84280731569951</v>
      </c>
      <c r="J14" s="88" t="n">
        <v>8.28363047001621</v>
      </c>
    </row>
    <row r="15" customFormat="false" ht="11.85" hidden="false" customHeight="true" outlineLevel="0" collapsed="false">
      <c r="A15" s="91"/>
      <c r="B15" s="92" t="s">
        <v>54</v>
      </c>
      <c r="C15" s="93" t="s">
        <v>16</v>
      </c>
      <c r="D15" s="94" t="n">
        <v>424</v>
      </c>
      <c r="E15" s="86" t="n">
        <v>4169</v>
      </c>
      <c r="F15" s="86" t="n">
        <v>36610</v>
      </c>
      <c r="G15" s="87" t="n">
        <v>7517.78388278388</v>
      </c>
      <c r="H15" s="86" t="n">
        <v>173000.5</v>
      </c>
      <c r="I15" s="88" t="n">
        <v>4.86978617247016</v>
      </c>
      <c r="J15" s="88" t="n">
        <v>8.45910290237467</v>
      </c>
    </row>
    <row r="16" customFormat="false" ht="11.85" hidden="false" customHeight="true" outlineLevel="0" collapsed="false">
      <c r="A16" s="91"/>
      <c r="B16" s="92" t="s">
        <v>55</v>
      </c>
      <c r="C16" s="93" t="s">
        <v>17</v>
      </c>
      <c r="D16" s="85" t="n">
        <v>154</v>
      </c>
      <c r="E16" s="87" t="n">
        <v>2064</v>
      </c>
      <c r="F16" s="87" t="n">
        <v>15566</v>
      </c>
      <c r="G16" s="87" t="n">
        <v>4415</v>
      </c>
      <c r="H16" s="87" t="n">
        <v>114447.3</v>
      </c>
      <c r="I16" s="88" t="n">
        <v>3.52570781426954</v>
      </c>
      <c r="J16" s="88" t="n">
        <v>7.0484496124031</v>
      </c>
    </row>
    <row r="17" customFormat="false" ht="11.1" hidden="false" customHeight="true" outlineLevel="0" collapsed="false">
      <c r="A17" s="96" t="s">
        <v>13</v>
      </c>
      <c r="B17" s="97"/>
      <c r="C17" s="98"/>
      <c r="D17" s="94"/>
      <c r="E17" s="99"/>
      <c r="F17" s="100"/>
      <c r="G17" s="100"/>
      <c r="H17" s="99"/>
      <c r="I17" s="88"/>
      <c r="J17" s="88"/>
    </row>
    <row r="18" customFormat="false" ht="11.85" hidden="false" customHeight="true" outlineLevel="0" collapsed="false">
      <c r="A18" s="101" t="s">
        <v>22</v>
      </c>
      <c r="B18" s="83" t="s">
        <v>49</v>
      </c>
      <c r="C18" s="84" t="s">
        <v>16</v>
      </c>
      <c r="D18" s="85" t="n">
        <v>100</v>
      </c>
      <c r="E18" s="87" t="n">
        <v>665</v>
      </c>
      <c r="F18" s="87" t="n">
        <v>6726</v>
      </c>
      <c r="G18" s="87" t="n">
        <v>963.905396887632</v>
      </c>
      <c r="H18" s="87" t="n">
        <v>22123</v>
      </c>
      <c r="I18" s="88" t="n">
        <v>6.97786320288037</v>
      </c>
      <c r="J18" s="88" t="n">
        <v>10.1142857142857</v>
      </c>
    </row>
    <row r="19" customFormat="false" ht="11.85" hidden="false" customHeight="true" outlineLevel="0" collapsed="false">
      <c r="A19" s="91"/>
      <c r="B19" s="83" t="s">
        <v>51</v>
      </c>
      <c r="C19" s="84" t="s">
        <v>16</v>
      </c>
      <c r="D19" s="85" t="n">
        <v>50</v>
      </c>
      <c r="E19" s="87" t="n">
        <v>438</v>
      </c>
      <c r="F19" s="87" t="n">
        <v>4677</v>
      </c>
      <c r="G19" s="87" t="n">
        <v>659.517062407932</v>
      </c>
      <c r="H19" s="87" t="n">
        <v>15252</v>
      </c>
      <c r="I19" s="88" t="n">
        <v>7.0915526930024</v>
      </c>
      <c r="J19" s="88" t="n">
        <v>10.6780821917808</v>
      </c>
    </row>
    <row r="20" customFormat="false" ht="11.85" hidden="false" customHeight="true" outlineLevel="0" collapsed="false">
      <c r="A20" s="91"/>
      <c r="B20" s="83" t="s">
        <v>52</v>
      </c>
      <c r="C20" s="84" t="s">
        <v>16</v>
      </c>
      <c r="D20" s="85" t="n">
        <v>59</v>
      </c>
      <c r="E20" s="87" t="n">
        <v>410</v>
      </c>
      <c r="F20" s="87" t="n">
        <v>3949</v>
      </c>
      <c r="G20" s="87" t="n">
        <v>557.59521516286</v>
      </c>
      <c r="H20" s="87" t="n">
        <v>12783</v>
      </c>
      <c r="I20" s="88" t="n">
        <v>7.08219850639607</v>
      </c>
      <c r="J20" s="88" t="n">
        <v>9.63170731707317</v>
      </c>
    </row>
    <row r="21" customFormat="false" ht="11.85" hidden="false" customHeight="true" outlineLevel="0" collapsed="false">
      <c r="A21" s="91"/>
      <c r="B21" s="83" t="s">
        <v>53</v>
      </c>
      <c r="C21" s="84" t="s">
        <v>16</v>
      </c>
      <c r="D21" s="85" t="n">
        <v>56</v>
      </c>
      <c r="E21" s="87" t="n">
        <v>334</v>
      </c>
      <c r="F21" s="87" t="n">
        <v>3221</v>
      </c>
      <c r="G21" s="87" t="n">
        <v>474.086315814968</v>
      </c>
      <c r="H21" s="87" t="n">
        <v>10947</v>
      </c>
      <c r="I21" s="88" t="n">
        <v>6.79412143432785</v>
      </c>
      <c r="J21" s="88" t="n">
        <v>9.6437125748503</v>
      </c>
    </row>
    <row r="22" customFormat="false" ht="11.85" hidden="false" customHeight="true" outlineLevel="0" collapsed="false">
      <c r="A22" s="91"/>
      <c r="B22" s="92" t="s">
        <v>54</v>
      </c>
      <c r="C22" s="93" t="s">
        <v>16</v>
      </c>
      <c r="D22" s="94" t="n">
        <v>265</v>
      </c>
      <c r="E22" s="86" t="n">
        <v>1847</v>
      </c>
      <c r="F22" s="86" t="n">
        <v>18573</v>
      </c>
      <c r="G22" s="86" t="n">
        <v>2655.10399027339</v>
      </c>
      <c r="H22" s="86" t="n">
        <v>61105</v>
      </c>
      <c r="I22" s="88" t="n">
        <v>6.99520623977051</v>
      </c>
      <c r="J22" s="88" t="n">
        <v>10.0557661072009</v>
      </c>
    </row>
    <row r="23" customFormat="false" ht="11.85" hidden="false" customHeight="true" outlineLevel="0" collapsed="false">
      <c r="A23" s="91"/>
      <c r="B23" s="92" t="s">
        <v>55</v>
      </c>
      <c r="C23" s="93" t="s">
        <v>17</v>
      </c>
      <c r="D23" s="85" t="n">
        <v>11</v>
      </c>
      <c r="E23" s="87" t="n">
        <v>44</v>
      </c>
      <c r="F23" s="87" t="n">
        <v>385</v>
      </c>
      <c r="G23" s="87" t="n">
        <v>56</v>
      </c>
      <c r="H23" s="102" t="n">
        <v>1378.5</v>
      </c>
      <c r="I23" s="88" t="n">
        <v>6.875</v>
      </c>
      <c r="J23" s="88" t="n">
        <v>8.75</v>
      </c>
    </row>
    <row r="24" customFormat="false" ht="15.6" hidden="false" customHeight="true" outlineLevel="0" collapsed="false">
      <c r="A24" s="91" t="s">
        <v>23</v>
      </c>
      <c r="B24" s="83" t="s">
        <v>49</v>
      </c>
      <c r="C24" s="84" t="s">
        <v>16</v>
      </c>
      <c r="D24" s="85" t="n">
        <v>171</v>
      </c>
      <c r="E24" s="86" t="n">
        <v>3490</v>
      </c>
      <c r="F24" s="86" t="n">
        <v>88726</v>
      </c>
      <c r="G24" s="87" t="n">
        <v>5277.1037037037</v>
      </c>
      <c r="H24" s="87" t="n">
        <v>125600.75</v>
      </c>
      <c r="I24" s="88" t="n">
        <v>16.8133894995712</v>
      </c>
      <c r="J24" s="88" t="n">
        <v>25.4229226361032</v>
      </c>
    </row>
    <row r="25" customFormat="false" ht="11.85" hidden="false" customHeight="true" outlineLevel="0" collapsed="false">
      <c r="A25" s="91"/>
      <c r="B25" s="83" t="s">
        <v>51</v>
      </c>
      <c r="C25" s="84" t="s">
        <v>16</v>
      </c>
      <c r="D25" s="85" t="n">
        <v>97</v>
      </c>
      <c r="E25" s="86" t="n">
        <v>1985</v>
      </c>
      <c r="F25" s="86" t="n">
        <v>51095</v>
      </c>
      <c r="G25" s="87" t="n">
        <v>3029.00555555556</v>
      </c>
      <c r="H25" s="87" t="n">
        <v>72088.45</v>
      </c>
      <c r="I25" s="88" t="n">
        <v>16.8685725604846</v>
      </c>
      <c r="J25" s="88" t="n">
        <v>25.7405541561713</v>
      </c>
    </row>
    <row r="26" customFormat="false" ht="11.85" hidden="false" customHeight="true" outlineLevel="0" collapsed="false">
      <c r="A26" s="91"/>
      <c r="B26" s="83" t="s">
        <v>52</v>
      </c>
      <c r="C26" s="84" t="s">
        <v>16</v>
      </c>
      <c r="D26" s="85" t="n">
        <v>87</v>
      </c>
      <c r="E26" s="86" t="n">
        <v>1833</v>
      </c>
      <c r="F26" s="86" t="n">
        <v>46145</v>
      </c>
      <c r="G26" s="87" t="n">
        <v>2780.6</v>
      </c>
      <c r="H26" s="87" t="n">
        <v>66665.95</v>
      </c>
      <c r="I26" s="88" t="n">
        <v>16.5953391354384</v>
      </c>
      <c r="J26" s="88" t="n">
        <v>25.1745771958538</v>
      </c>
    </row>
    <row r="27" customFormat="false" ht="11.85" hidden="false" customHeight="true" outlineLevel="0" collapsed="false">
      <c r="A27" s="91"/>
      <c r="B27" s="83" t="s">
        <v>53</v>
      </c>
      <c r="C27" s="84" t="s">
        <v>16</v>
      </c>
      <c r="D27" s="85" t="n">
        <v>74</v>
      </c>
      <c r="E27" s="86" t="n">
        <v>1519</v>
      </c>
      <c r="F27" s="86" t="n">
        <v>38603</v>
      </c>
      <c r="G27" s="87" t="n">
        <v>2341.99814814815</v>
      </c>
      <c r="H27" s="87" t="n">
        <v>56068.2</v>
      </c>
      <c r="I27" s="88" t="n">
        <v>16.4829336139843</v>
      </c>
      <c r="J27" s="88" t="n">
        <v>25.4134298880843</v>
      </c>
    </row>
    <row r="28" customFormat="false" ht="11.85" hidden="false" customHeight="true" outlineLevel="0" collapsed="false">
      <c r="A28" s="91"/>
      <c r="B28" s="92" t="s">
        <v>54</v>
      </c>
      <c r="C28" s="93" t="s">
        <v>16</v>
      </c>
      <c r="D28" s="94" t="n">
        <v>429</v>
      </c>
      <c r="E28" s="86" t="n">
        <v>8827</v>
      </c>
      <c r="F28" s="86" t="n">
        <v>224569</v>
      </c>
      <c r="G28" s="87" t="n">
        <v>13428.7074074074</v>
      </c>
      <c r="H28" s="86" t="n">
        <v>320423.35</v>
      </c>
      <c r="I28" s="88" t="n">
        <v>16.723054065213</v>
      </c>
      <c r="J28" s="88" t="n">
        <v>25.4411464823836</v>
      </c>
    </row>
    <row r="29" customFormat="false" ht="11.85" hidden="false" customHeight="true" outlineLevel="0" collapsed="false">
      <c r="A29" s="91"/>
      <c r="B29" s="92" t="s">
        <v>55</v>
      </c>
      <c r="C29" s="93" t="s">
        <v>17</v>
      </c>
      <c r="D29" s="85" t="n">
        <v>74</v>
      </c>
      <c r="E29" s="87" t="n">
        <v>622</v>
      </c>
      <c r="F29" s="87" t="n">
        <v>14781</v>
      </c>
      <c r="G29" s="87" t="n">
        <v>926</v>
      </c>
      <c r="H29" s="87" t="n">
        <v>22718.2</v>
      </c>
      <c r="I29" s="88" t="n">
        <v>15.9622030237581</v>
      </c>
      <c r="J29" s="88" t="n">
        <v>23.7636655948553</v>
      </c>
    </row>
    <row r="30" customFormat="false" ht="15.6" hidden="false" customHeight="true" outlineLevel="0" collapsed="false">
      <c r="A30" s="91" t="s">
        <v>57</v>
      </c>
      <c r="B30" s="83" t="s">
        <v>49</v>
      </c>
      <c r="C30" s="84" t="s">
        <v>16</v>
      </c>
      <c r="D30" s="85" t="n">
        <v>151</v>
      </c>
      <c r="E30" s="86" t="n">
        <v>3318</v>
      </c>
      <c r="F30" s="86" t="n">
        <v>110212</v>
      </c>
      <c r="G30" s="87" t="n">
        <v>7844.4</v>
      </c>
      <c r="H30" s="87" t="n">
        <v>173546</v>
      </c>
      <c r="I30" s="88" t="n">
        <v>14.049767987354</v>
      </c>
      <c r="J30" s="88" t="n">
        <v>25.8924050632911</v>
      </c>
    </row>
    <row r="31" customFormat="false" ht="11.85" hidden="false" customHeight="true" outlineLevel="0" collapsed="false">
      <c r="A31" s="91"/>
      <c r="B31" s="83" t="s">
        <v>51</v>
      </c>
      <c r="C31" s="84" t="s">
        <v>16</v>
      </c>
      <c r="D31" s="85" t="n">
        <v>88</v>
      </c>
      <c r="E31" s="86" t="n">
        <v>2039</v>
      </c>
      <c r="F31" s="86" t="n">
        <v>69564</v>
      </c>
      <c r="G31" s="87" t="n">
        <v>4929.368</v>
      </c>
      <c r="H31" s="87" t="n">
        <v>107019</v>
      </c>
      <c r="I31" s="88" t="n">
        <v>14.1121539312951</v>
      </c>
      <c r="J31" s="88" t="n">
        <v>26.4310936733693</v>
      </c>
    </row>
    <row r="32" customFormat="false" ht="11.85" hidden="false" customHeight="true" outlineLevel="0" collapsed="false">
      <c r="A32" s="91"/>
      <c r="B32" s="83" t="s">
        <v>52</v>
      </c>
      <c r="C32" s="84" t="s">
        <v>16</v>
      </c>
      <c r="D32" s="85" t="n">
        <v>72</v>
      </c>
      <c r="E32" s="86" t="n">
        <v>1619</v>
      </c>
      <c r="F32" s="86" t="n">
        <v>55140</v>
      </c>
      <c r="G32" s="87" t="n">
        <v>3888.76</v>
      </c>
      <c r="H32" s="87" t="n">
        <v>85395.5</v>
      </c>
      <c r="I32" s="88" t="n">
        <v>14.1793270862691</v>
      </c>
      <c r="J32" s="88" t="n">
        <v>26.2390364422483</v>
      </c>
    </row>
    <row r="33" customFormat="false" ht="11.85" hidden="false" customHeight="true" outlineLevel="0" collapsed="false">
      <c r="A33" s="91"/>
      <c r="B33" s="83" t="s">
        <v>53</v>
      </c>
      <c r="C33" s="84" t="s">
        <v>16</v>
      </c>
      <c r="D33" s="85" t="n">
        <v>67</v>
      </c>
      <c r="E33" s="86" t="n">
        <v>1482</v>
      </c>
      <c r="F33" s="86" t="n">
        <v>48191</v>
      </c>
      <c r="G33" s="87" t="n">
        <v>3533.756</v>
      </c>
      <c r="H33" s="87" t="n">
        <v>76974.94</v>
      </c>
      <c r="I33" s="88" t="n">
        <v>13.6373309306019</v>
      </c>
      <c r="J33" s="88" t="n">
        <v>25.4257759784076</v>
      </c>
    </row>
    <row r="34" customFormat="false" ht="11.85" hidden="false" customHeight="true" outlineLevel="0" collapsed="false">
      <c r="A34" s="91"/>
      <c r="B34" s="92" t="s">
        <v>54</v>
      </c>
      <c r="C34" s="93" t="s">
        <v>16</v>
      </c>
      <c r="D34" s="94" t="n">
        <v>378</v>
      </c>
      <c r="E34" s="86" t="n">
        <v>8458</v>
      </c>
      <c r="F34" s="86" t="n">
        <v>283107</v>
      </c>
      <c r="G34" s="87" t="n">
        <v>20196.284</v>
      </c>
      <c r="H34" s="86" t="n">
        <v>442935.44</v>
      </c>
      <c r="I34" s="88" t="n">
        <v>14.0177767355619</v>
      </c>
      <c r="J34" s="88" t="n">
        <v>26.0068574131</v>
      </c>
    </row>
    <row r="35" customFormat="false" ht="11.85" hidden="false" customHeight="true" outlineLevel="0" collapsed="false">
      <c r="A35" s="91"/>
      <c r="B35" s="92" t="s">
        <v>55</v>
      </c>
      <c r="C35" s="93" t="s">
        <v>17</v>
      </c>
      <c r="D35" s="85" t="n">
        <v>80</v>
      </c>
      <c r="E35" s="87" t="n">
        <v>1068</v>
      </c>
      <c r="F35" s="87" t="n">
        <v>33966</v>
      </c>
      <c r="G35" s="87" t="n">
        <v>2561</v>
      </c>
      <c r="H35" s="87" t="n">
        <v>58060.58</v>
      </c>
      <c r="I35" s="88" t="n">
        <v>13.2627879734479</v>
      </c>
      <c r="J35" s="88" t="n">
        <v>24.5327715355805</v>
      </c>
    </row>
    <row r="36" customFormat="false" ht="15.6" hidden="false" customHeight="true" outlineLevel="0" collapsed="false">
      <c r="A36" s="103" t="s">
        <v>58</v>
      </c>
      <c r="B36" s="83" t="s">
        <v>49</v>
      </c>
      <c r="C36" s="84" t="s">
        <v>16</v>
      </c>
      <c r="D36" s="85" t="n">
        <v>53</v>
      </c>
      <c r="E36" s="87" t="n">
        <v>648</v>
      </c>
      <c r="F36" s="87" t="n">
        <v>13398</v>
      </c>
      <c r="G36" s="87" t="n">
        <v>826.459854014599</v>
      </c>
      <c r="H36" s="87" t="n">
        <v>20639.25</v>
      </c>
      <c r="I36" s="88" t="n">
        <v>16.211313755796</v>
      </c>
      <c r="J36" s="88" t="n">
        <v>20.6759259259259</v>
      </c>
    </row>
    <row r="37" customFormat="false" ht="11.85" hidden="false" customHeight="true" outlineLevel="0" collapsed="false">
      <c r="A37" s="103" t="s">
        <v>59</v>
      </c>
      <c r="B37" s="83" t="s">
        <v>51</v>
      </c>
      <c r="C37" s="84" t="s">
        <v>16</v>
      </c>
      <c r="D37" s="85" t="n">
        <v>15</v>
      </c>
      <c r="E37" s="87" t="n">
        <v>159</v>
      </c>
      <c r="F37" s="87" t="n">
        <v>3342</v>
      </c>
      <c r="G37" s="87" t="n">
        <v>222.335766423358</v>
      </c>
      <c r="H37" s="87" t="n">
        <v>5637</v>
      </c>
      <c r="I37" s="88" t="n">
        <v>15.0313197636244</v>
      </c>
      <c r="J37" s="88" t="n">
        <v>21.0188679245283</v>
      </c>
    </row>
    <row r="38" customFormat="false" ht="11.85" hidden="false" customHeight="true" outlineLevel="0" collapsed="false">
      <c r="A38" s="103" t="s">
        <v>60</v>
      </c>
      <c r="B38" s="83" t="s">
        <v>52</v>
      </c>
      <c r="C38" s="84" t="s">
        <v>16</v>
      </c>
      <c r="D38" s="85" t="n">
        <v>22</v>
      </c>
      <c r="E38" s="87" t="n">
        <v>241</v>
      </c>
      <c r="F38" s="87" t="n">
        <v>4750</v>
      </c>
      <c r="G38" s="87" t="n">
        <v>346.883211678832</v>
      </c>
      <c r="H38" s="87" t="n">
        <v>8562.5</v>
      </c>
      <c r="I38" s="88" t="n">
        <v>13.6933695263346</v>
      </c>
      <c r="J38" s="88" t="n">
        <v>19.7095435684647</v>
      </c>
    </row>
    <row r="39" customFormat="false" ht="11.85" hidden="false" customHeight="true" outlineLevel="0" collapsed="false">
      <c r="A39" s="103" t="s">
        <v>61</v>
      </c>
      <c r="B39" s="83" t="s">
        <v>53</v>
      </c>
      <c r="C39" s="84" t="s">
        <v>16</v>
      </c>
      <c r="D39" s="85" t="n">
        <v>38</v>
      </c>
      <c r="E39" s="87" t="n">
        <v>347</v>
      </c>
      <c r="F39" s="87" t="n">
        <v>7204</v>
      </c>
      <c r="G39" s="87" t="n">
        <v>491.186131386861</v>
      </c>
      <c r="H39" s="87" t="n">
        <v>12457</v>
      </c>
      <c r="I39" s="88" t="n">
        <v>14.6665378756919</v>
      </c>
      <c r="J39" s="88" t="n">
        <v>20.7608069164265</v>
      </c>
    </row>
    <row r="40" customFormat="false" ht="11.85" hidden="false" customHeight="true" outlineLevel="0" collapsed="false">
      <c r="A40" s="91"/>
      <c r="B40" s="92" t="s">
        <v>54</v>
      </c>
      <c r="C40" s="93" t="s">
        <v>16</v>
      </c>
      <c r="D40" s="85" t="n">
        <v>128</v>
      </c>
      <c r="E40" s="87" t="n">
        <v>1395</v>
      </c>
      <c r="F40" s="87" t="n">
        <v>28694</v>
      </c>
      <c r="G40" s="87" t="n">
        <v>1886.86496350365</v>
      </c>
      <c r="H40" s="86" t="n">
        <v>47295.75</v>
      </c>
      <c r="I40" s="88" t="n">
        <v>15.2072355759467</v>
      </c>
      <c r="J40" s="88" t="n">
        <v>20.5691756272401</v>
      </c>
    </row>
    <row r="41" customFormat="false" ht="11.85" hidden="false" customHeight="true" outlineLevel="0" collapsed="false">
      <c r="A41" s="91"/>
      <c r="B41" s="92" t="s">
        <v>55</v>
      </c>
      <c r="C41" s="93" t="s">
        <v>17</v>
      </c>
      <c r="D41" s="85" t="n">
        <v>3</v>
      </c>
      <c r="E41" s="87" t="n">
        <v>15</v>
      </c>
      <c r="F41" s="87" t="n">
        <v>344</v>
      </c>
      <c r="G41" s="87" t="n">
        <v>17</v>
      </c>
      <c r="H41" s="87" t="n">
        <v>438.5</v>
      </c>
      <c r="I41" s="88" t="n">
        <v>20.2352941176471</v>
      </c>
      <c r="J41" s="88" t="n">
        <v>22.9333333333333</v>
      </c>
    </row>
    <row r="42" customFormat="false" ht="15.6" hidden="false" customHeight="true" outlineLevel="0" collapsed="false">
      <c r="A42" s="104" t="s">
        <v>62</v>
      </c>
      <c r="B42" s="83" t="s">
        <v>51</v>
      </c>
      <c r="C42" s="105" t="s">
        <v>16</v>
      </c>
      <c r="D42" s="85" t="n">
        <v>2</v>
      </c>
      <c r="E42" s="87" t="n">
        <v>109</v>
      </c>
      <c r="F42" s="87" t="n">
        <v>2919</v>
      </c>
      <c r="G42" s="87" t="n">
        <v>262.851145038168</v>
      </c>
      <c r="H42" s="87" t="n">
        <v>6120.2</v>
      </c>
      <c r="I42" s="88" t="n">
        <v>11.1051446992028</v>
      </c>
      <c r="J42" s="88" t="n">
        <v>23.8440366972477</v>
      </c>
    </row>
    <row r="43" customFormat="false" ht="11.85" hidden="false" customHeight="true" outlineLevel="0" collapsed="false">
      <c r="A43" s="106" t="s">
        <v>63</v>
      </c>
      <c r="B43" s="83" t="s">
        <v>52</v>
      </c>
      <c r="C43" s="84" t="s">
        <v>16</v>
      </c>
      <c r="D43" s="85" t="n">
        <v>2</v>
      </c>
      <c r="E43" s="87" t="n">
        <v>60</v>
      </c>
      <c r="F43" s="87" t="n">
        <v>1646</v>
      </c>
      <c r="G43" s="87" t="n">
        <v>131.091603053435</v>
      </c>
      <c r="H43" s="87" t="n">
        <v>3071.95</v>
      </c>
      <c r="I43" s="88" t="n">
        <v>12.5561055144704</v>
      </c>
      <c r="J43" s="88" t="n">
        <v>24.5166666666667</v>
      </c>
    </row>
    <row r="44" customFormat="false" ht="11.85" hidden="false" customHeight="true" outlineLevel="0" collapsed="false">
      <c r="A44" s="106" t="s">
        <v>64</v>
      </c>
      <c r="B44" s="92" t="s">
        <v>54</v>
      </c>
      <c r="C44" s="84"/>
      <c r="D44" s="85"/>
      <c r="E44" s="87"/>
      <c r="F44" s="87"/>
      <c r="G44" s="87"/>
      <c r="H44" s="87"/>
      <c r="I44" s="88"/>
      <c r="J44" s="88"/>
    </row>
    <row r="45" customFormat="false" ht="11.85" hidden="false" customHeight="true" outlineLevel="0" collapsed="false">
      <c r="B45" s="107" t="s">
        <v>55</v>
      </c>
      <c r="C45" s="108" t="s">
        <v>16</v>
      </c>
      <c r="D45" s="85" t="n">
        <v>4</v>
      </c>
      <c r="E45" s="87" t="n">
        <v>169</v>
      </c>
      <c r="F45" s="87" t="n">
        <v>4565</v>
      </c>
      <c r="G45" s="87" t="n">
        <v>393.942748091603</v>
      </c>
      <c r="H45" s="86" t="n">
        <v>9192.15</v>
      </c>
      <c r="I45" s="88" t="n">
        <v>11.5879782585527</v>
      </c>
      <c r="J45" s="88" t="n">
        <v>24.0828402366864</v>
      </c>
    </row>
    <row r="46" customFormat="false" ht="15.6" hidden="false" customHeight="true" outlineLevel="0" collapsed="false">
      <c r="A46" s="90" t="s">
        <v>28</v>
      </c>
      <c r="B46" s="92" t="s">
        <v>54</v>
      </c>
      <c r="C46" s="109"/>
      <c r="D46" s="110"/>
      <c r="E46" s="110"/>
      <c r="F46" s="110"/>
      <c r="G46" s="110"/>
      <c r="H46" s="110"/>
      <c r="I46" s="110"/>
      <c r="J46" s="110"/>
    </row>
    <row r="47" customFormat="false" ht="10.35" hidden="false" customHeight="true" outlineLevel="0" collapsed="false">
      <c r="A47" s="110"/>
      <c r="B47" s="92" t="s">
        <v>55</v>
      </c>
      <c r="C47" s="93" t="s">
        <v>17</v>
      </c>
      <c r="D47" s="87" t="n">
        <v>58</v>
      </c>
      <c r="E47" s="87" t="n">
        <v>1105</v>
      </c>
      <c r="F47" s="87" t="n">
        <v>23310</v>
      </c>
      <c r="G47" s="87" t="n">
        <v>1725</v>
      </c>
      <c r="H47" s="87" t="n">
        <v>42059.919</v>
      </c>
      <c r="I47" s="88" t="n">
        <v>13.5130434782609</v>
      </c>
      <c r="J47" s="88" t="n">
        <v>21.0950226244344</v>
      </c>
    </row>
    <row r="48" customFormat="false" ht="15.6" hidden="false" customHeight="true" outlineLevel="0" collapsed="false">
      <c r="A48" s="91" t="s">
        <v>65</v>
      </c>
      <c r="B48" s="83" t="s">
        <v>51</v>
      </c>
      <c r="C48" s="84" t="s">
        <v>16</v>
      </c>
      <c r="D48" s="87" t="n">
        <v>1</v>
      </c>
      <c r="E48" s="87" t="n">
        <v>1</v>
      </c>
      <c r="F48" s="87" t="n">
        <v>74</v>
      </c>
      <c r="G48" s="87" t="n">
        <v>7</v>
      </c>
      <c r="H48" s="87" t="n">
        <v>183</v>
      </c>
      <c r="I48" s="88" t="n">
        <v>10.5714285714286</v>
      </c>
      <c r="J48" s="88" t="n">
        <v>25</v>
      </c>
    </row>
    <row r="49" customFormat="false" ht="10.35" hidden="false" customHeight="true" outlineLevel="0" collapsed="false">
      <c r="A49" s="91"/>
      <c r="B49" s="92" t="s">
        <v>54</v>
      </c>
      <c r="C49" s="93" t="s">
        <v>16</v>
      </c>
      <c r="D49" s="87" t="n">
        <v>1</v>
      </c>
      <c r="E49" s="87" t="n">
        <v>1</v>
      </c>
      <c r="F49" s="87" t="n">
        <v>74</v>
      </c>
      <c r="G49" s="87" t="n">
        <v>7</v>
      </c>
      <c r="H49" s="86" t="n">
        <v>183</v>
      </c>
      <c r="I49" s="88" t="n">
        <v>10.5714285714286</v>
      </c>
      <c r="J49" s="88" t="n">
        <v>25</v>
      </c>
    </row>
    <row r="50" customFormat="false" ht="10.35" hidden="false" customHeight="true" outlineLevel="0" collapsed="false">
      <c r="A50" s="91"/>
      <c r="B50" s="92" t="s">
        <v>55</v>
      </c>
      <c r="C50" s="93" t="s">
        <v>17</v>
      </c>
      <c r="D50" s="87" t="n">
        <v>66</v>
      </c>
      <c r="E50" s="87" t="n">
        <v>167</v>
      </c>
      <c r="F50" s="87" t="n">
        <v>4517</v>
      </c>
      <c r="G50" s="87" t="n">
        <v>247</v>
      </c>
      <c r="H50" s="87" t="n">
        <v>6264</v>
      </c>
      <c r="I50" s="88" t="n">
        <v>18.2874493927126</v>
      </c>
      <c r="J50" s="88" t="n">
        <v>18.2754491017964</v>
      </c>
    </row>
    <row r="51" customFormat="false" ht="15.6" hidden="false" customHeight="true" outlineLevel="0" collapsed="false">
      <c r="A51" s="111" t="s">
        <v>66</v>
      </c>
      <c r="B51" s="92" t="s">
        <v>49</v>
      </c>
      <c r="C51" s="93" t="s">
        <v>16</v>
      </c>
      <c r="D51" s="112" t="n">
        <v>1319</v>
      </c>
      <c r="E51" s="113" t="n">
        <v>17663</v>
      </c>
      <c r="F51" s="113" t="n">
        <v>396412</v>
      </c>
      <c r="G51" s="113" t="n">
        <v>27565.5804154982</v>
      </c>
      <c r="H51" s="113" t="n">
        <v>644841.55</v>
      </c>
      <c r="I51" s="114" t="n">
        <v>14.3806875830238</v>
      </c>
      <c r="J51" s="114" t="n">
        <v>21.0451791881334</v>
      </c>
    </row>
    <row r="52" customFormat="false" ht="11.85" hidden="false" customHeight="true" outlineLevel="0" collapsed="false">
      <c r="A52" s="111"/>
      <c r="B52" s="92" t="s">
        <v>51</v>
      </c>
      <c r="C52" s="93" t="s">
        <v>16</v>
      </c>
      <c r="D52" s="112" t="n">
        <v>860</v>
      </c>
      <c r="E52" s="113" t="n">
        <v>11191</v>
      </c>
      <c r="F52" s="113" t="n">
        <v>250949</v>
      </c>
      <c r="G52" s="113" t="n">
        <v>17793.1034674949</v>
      </c>
      <c r="H52" s="113" t="n">
        <v>413860.5</v>
      </c>
      <c r="I52" s="114" t="n">
        <v>14.1037228529831</v>
      </c>
      <c r="J52" s="114" t="n">
        <v>20.9584487534626</v>
      </c>
    </row>
    <row r="53" customFormat="false" ht="11.85" hidden="false" customHeight="true" outlineLevel="0" collapsed="false">
      <c r="A53" s="91"/>
      <c r="B53" s="92" t="s">
        <v>52</v>
      </c>
      <c r="C53" s="93" t="s">
        <v>16</v>
      </c>
      <c r="D53" s="112" t="n">
        <v>828</v>
      </c>
      <c r="E53" s="113" t="n">
        <v>9886</v>
      </c>
      <c r="F53" s="113" t="n">
        <v>214272</v>
      </c>
      <c r="G53" s="113" t="n">
        <v>15237.9063229342</v>
      </c>
      <c r="H53" s="113" t="n">
        <v>356563.4</v>
      </c>
      <c r="I53" s="114" t="n">
        <v>14.061774331655</v>
      </c>
      <c r="J53" s="114" t="n">
        <v>20.3441230022254</v>
      </c>
    </row>
    <row r="54" customFormat="false" ht="11.85" hidden="false" customHeight="true" outlineLevel="0" collapsed="false">
      <c r="A54" s="91"/>
      <c r="B54" s="92" t="s">
        <v>53</v>
      </c>
      <c r="C54" s="93" t="s">
        <v>16</v>
      </c>
      <c r="D54" s="112" t="n">
        <v>695</v>
      </c>
      <c r="E54" s="113" t="n">
        <v>8014</v>
      </c>
      <c r="F54" s="113" t="n">
        <v>176705</v>
      </c>
      <c r="G54" s="113" t="n">
        <v>12717.4420712216</v>
      </c>
      <c r="H54" s="113" t="n">
        <v>296754.41</v>
      </c>
      <c r="I54" s="114" t="n">
        <v>13.8946966701635</v>
      </c>
      <c r="J54" s="114" t="n">
        <v>20.7037684052907</v>
      </c>
    </row>
    <row r="55" customFormat="false" ht="11.85" hidden="false" customHeight="true" outlineLevel="0" collapsed="false">
      <c r="A55" s="91"/>
      <c r="B55" s="92" t="s">
        <v>54</v>
      </c>
      <c r="C55" s="93" t="s">
        <v>16</v>
      </c>
      <c r="D55" s="112" t="n">
        <v>3702</v>
      </c>
      <c r="E55" s="113" t="n">
        <v>46754</v>
      </c>
      <c r="F55" s="113" t="n">
        <v>1038338</v>
      </c>
      <c r="G55" s="113" t="n">
        <v>73314.0322771489</v>
      </c>
      <c r="H55" s="113" t="n">
        <v>1712019.86</v>
      </c>
      <c r="I55" s="114" t="n">
        <v>14.1628821625139</v>
      </c>
      <c r="J55" s="114" t="n">
        <v>20.8176626598794</v>
      </c>
    </row>
    <row r="56" customFormat="false" ht="11.85" hidden="false" customHeight="true" outlineLevel="0" collapsed="false">
      <c r="A56" s="91"/>
      <c r="B56" s="92" t="s">
        <v>55</v>
      </c>
      <c r="C56" s="93" t="s">
        <v>17</v>
      </c>
      <c r="D56" s="112" t="n">
        <v>464</v>
      </c>
      <c r="E56" s="113" t="n">
        <v>5765</v>
      </c>
      <c r="F56" s="113" t="n">
        <v>106578</v>
      </c>
      <c r="G56" s="113" t="n">
        <v>10891</v>
      </c>
      <c r="H56" s="113" t="n">
        <v>269015.939</v>
      </c>
      <c r="I56" s="114" t="n">
        <v>9.78587824809476</v>
      </c>
      <c r="J56" s="114" t="n">
        <v>16.7094535993062</v>
      </c>
    </row>
    <row r="57" customFormat="false" ht="12" hidden="false" customHeight="true" outlineLevel="0" collapsed="false">
      <c r="A57" s="115" t="s">
        <v>34</v>
      </c>
      <c r="B57" s="116"/>
      <c r="C57" s="84"/>
      <c r="D57" s="112" t="n">
        <v>4166</v>
      </c>
      <c r="E57" s="113" t="n">
        <v>52519</v>
      </c>
      <c r="F57" s="113" t="n">
        <v>1144916</v>
      </c>
      <c r="G57" s="113" t="n">
        <v>84205.0322771489</v>
      </c>
      <c r="H57" s="113" t="n">
        <v>1981035.799</v>
      </c>
      <c r="I57" s="114" t="n">
        <v>13.5967645761559</v>
      </c>
      <c r="J57" s="114" t="n">
        <v>20.3667053828138</v>
      </c>
    </row>
    <row r="58" customFormat="false" ht="56.1" hidden="false" customHeight="true" outlineLevel="0" collapsed="false">
      <c r="A58" s="117" t="s">
        <v>67</v>
      </c>
      <c r="B58" s="117"/>
      <c r="C58" s="117"/>
      <c r="D58" s="117"/>
      <c r="E58" s="117"/>
      <c r="F58" s="117"/>
      <c r="G58" s="117"/>
      <c r="H58" s="117"/>
      <c r="I58" s="117"/>
      <c r="J58" s="117"/>
    </row>
    <row r="59" customFormat="false" ht="10.5" hidden="false" customHeight="true" outlineLevel="0" collapsed="false">
      <c r="A59" s="118" t="s">
        <v>68</v>
      </c>
      <c r="B59" s="118"/>
      <c r="C59" s="118"/>
      <c r="D59" s="118"/>
      <c r="E59" s="118"/>
      <c r="F59" s="118"/>
      <c r="G59" s="118"/>
      <c r="H59" s="118"/>
      <c r="I59" s="118"/>
      <c r="J59" s="118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A51:A52"/>
    <mergeCell ref="A58:J58"/>
    <mergeCell ref="A59:J5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B7" activeCellId="0" sqref="B7:B5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9.49"/>
    <col collapsed="false" customWidth="true" hidden="false" outlineLevel="0" max="3" min="3" style="231" width="7.16"/>
    <col collapsed="false" customWidth="true" hidden="false" outlineLevel="0" max="4" min="4" style="231" width="5.33"/>
    <col collapsed="false" customWidth="true" hidden="false" outlineLevel="0" max="5" min="5" style="231" width="7.16"/>
    <col collapsed="false" customWidth="true" hidden="false" outlineLevel="0" max="6" min="6" style="231" width="9.16"/>
    <col collapsed="false" customWidth="true" hidden="false" outlineLevel="0" max="7" min="7" style="231" width="7.16"/>
    <col collapsed="false" customWidth="true" hidden="false" outlineLevel="0" max="8" min="8" style="231" width="6.65"/>
    <col collapsed="false" customWidth="true" hidden="false" outlineLevel="0" max="10" min="9" style="231" width="7.16"/>
    <col collapsed="false" customWidth="true" hidden="false" outlineLevel="0" max="11" min="11" style="231" width="7.65"/>
    <col collapsed="false" customWidth="true" hidden="false" outlineLevel="0" max="12" min="12" style="231" width="10.82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232" t="s">
        <v>3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s="234" customFormat="true" ht="14.85" hidden="false" customHeight="true" outlineLevel="0" collapsed="false">
      <c r="A2" s="429" t="s">
        <v>345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</row>
    <row r="3" customFormat="false" ht="15" hidden="false" customHeight="true" outlineLevel="0" collapsed="false">
      <c r="A3" s="430" t="s">
        <v>154</v>
      </c>
      <c r="B3" s="431" t="s">
        <v>346</v>
      </c>
      <c r="C3" s="432" t="s">
        <v>347</v>
      </c>
      <c r="D3" s="432"/>
      <c r="E3" s="433" t="s">
        <v>90</v>
      </c>
      <c r="F3" s="433"/>
      <c r="G3" s="433"/>
      <c r="H3" s="433"/>
      <c r="I3" s="433"/>
      <c r="J3" s="433"/>
      <c r="K3" s="433"/>
      <c r="L3" s="433"/>
    </row>
    <row r="4" customFormat="false" ht="15" hidden="false" customHeight="true" outlineLevel="0" collapsed="false">
      <c r="A4" s="430"/>
      <c r="B4" s="431"/>
      <c r="C4" s="432"/>
      <c r="D4" s="432"/>
      <c r="E4" s="434" t="s">
        <v>15</v>
      </c>
      <c r="F4" s="434"/>
      <c r="G4" s="435" t="s">
        <v>348</v>
      </c>
      <c r="H4" s="435" t="s">
        <v>75</v>
      </c>
      <c r="I4" s="435" t="s">
        <v>76</v>
      </c>
      <c r="J4" s="435" t="s">
        <v>92</v>
      </c>
      <c r="K4" s="435" t="s">
        <v>131</v>
      </c>
      <c r="L4" s="436" t="s">
        <v>349</v>
      </c>
    </row>
    <row r="5" customFormat="false" ht="80.1" hidden="false" customHeight="true" outlineLevel="0" collapsed="false">
      <c r="A5" s="430"/>
      <c r="B5" s="431"/>
      <c r="C5" s="432"/>
      <c r="D5" s="432"/>
      <c r="E5" s="435" t="s">
        <v>81</v>
      </c>
      <c r="F5" s="435" t="s">
        <v>160</v>
      </c>
      <c r="G5" s="435"/>
      <c r="H5" s="435"/>
      <c r="I5" s="435"/>
      <c r="J5" s="435"/>
      <c r="K5" s="435"/>
      <c r="L5" s="436"/>
    </row>
    <row r="6" customFormat="false" ht="15" hidden="false" customHeight="true" outlineLevel="0" collapsed="false">
      <c r="A6" s="430"/>
      <c r="B6" s="437" t="s">
        <v>248</v>
      </c>
      <c r="C6" s="437"/>
      <c r="D6" s="438" t="s">
        <v>249</v>
      </c>
      <c r="E6" s="439" t="s">
        <v>248</v>
      </c>
      <c r="F6" s="439"/>
      <c r="G6" s="439"/>
      <c r="H6" s="439"/>
      <c r="I6" s="439"/>
      <c r="J6" s="439"/>
      <c r="K6" s="439"/>
      <c r="L6" s="439"/>
    </row>
    <row r="7" customFormat="false" ht="18" hidden="false" customHeight="true" outlineLevel="0" collapsed="false">
      <c r="A7" s="242" t="s">
        <v>162</v>
      </c>
      <c r="B7" s="251"/>
      <c r="C7" s="440"/>
      <c r="D7" s="440"/>
      <c r="E7" s="440"/>
      <c r="F7" s="440"/>
      <c r="G7" s="440"/>
      <c r="H7" s="245"/>
      <c r="I7" s="245"/>
      <c r="J7" s="245"/>
      <c r="K7" s="245"/>
      <c r="L7" s="245"/>
    </row>
    <row r="8" customFormat="false" ht="12.75" hidden="false" customHeight="true" outlineLevel="0" collapsed="false">
      <c r="A8" s="246" t="s">
        <v>163</v>
      </c>
      <c r="B8" s="441" t="n">
        <v>56714</v>
      </c>
      <c r="C8" s="442" t="n">
        <v>20831</v>
      </c>
      <c r="D8" s="443" t="n">
        <v>36.7889373576109</v>
      </c>
      <c r="E8" s="444" t="n">
        <v>7794</v>
      </c>
      <c r="F8" s="444" t="n">
        <v>96</v>
      </c>
      <c r="G8" s="444" t="n">
        <v>3339</v>
      </c>
      <c r="H8" s="444" t="n">
        <v>1343</v>
      </c>
      <c r="I8" s="444" t="n">
        <v>3749</v>
      </c>
      <c r="J8" s="444" t="n">
        <v>4331</v>
      </c>
      <c r="K8" s="444" t="n">
        <v>16</v>
      </c>
      <c r="L8" s="445" t="n">
        <v>259</v>
      </c>
    </row>
    <row r="9" customFormat="false" ht="18" hidden="false" customHeight="true" outlineLevel="0" collapsed="false">
      <c r="A9" s="250" t="s">
        <v>164</v>
      </c>
      <c r="B9" s="251"/>
      <c r="C9" s="252"/>
      <c r="D9" s="252"/>
      <c r="E9" s="252"/>
      <c r="F9" s="252"/>
      <c r="G9" s="252"/>
      <c r="H9" s="245"/>
      <c r="I9" s="245"/>
      <c r="J9" s="245"/>
      <c r="K9" s="245"/>
      <c r="L9" s="245"/>
    </row>
    <row r="10" customFormat="false" ht="12.75" hidden="false" customHeight="true" outlineLevel="0" collapsed="false">
      <c r="A10" s="246" t="s">
        <v>165</v>
      </c>
      <c r="B10" s="441" t="n">
        <v>39765</v>
      </c>
      <c r="C10" s="442" t="n">
        <v>9592</v>
      </c>
      <c r="D10" s="443" t="n">
        <v>24.0793272248023</v>
      </c>
      <c r="E10" s="444" t="n">
        <v>3810</v>
      </c>
      <c r="F10" s="444" t="n">
        <v>429</v>
      </c>
      <c r="G10" s="444" t="n">
        <v>1788</v>
      </c>
      <c r="H10" s="444" t="n">
        <v>561</v>
      </c>
      <c r="I10" s="444" t="n">
        <v>1896</v>
      </c>
      <c r="J10" s="444" t="n">
        <v>1417</v>
      </c>
      <c r="K10" s="444" t="n">
        <v>99</v>
      </c>
      <c r="L10" s="445" t="n">
        <v>21</v>
      </c>
    </row>
    <row r="11" customFormat="false" ht="12.75" hidden="false" customHeight="true" outlineLevel="0" collapsed="false">
      <c r="A11" s="246" t="s">
        <v>166</v>
      </c>
      <c r="B11" s="441" t="n">
        <v>54730</v>
      </c>
      <c r="C11" s="442" t="n">
        <v>11879</v>
      </c>
      <c r="D11" s="443" t="n">
        <v>21.6857132425426</v>
      </c>
      <c r="E11" s="444" t="n">
        <v>4847</v>
      </c>
      <c r="F11" s="444" t="n">
        <v>223</v>
      </c>
      <c r="G11" s="444" t="n">
        <v>2448</v>
      </c>
      <c r="H11" s="444" t="n">
        <v>612</v>
      </c>
      <c r="I11" s="444" t="n">
        <v>2123</v>
      </c>
      <c r="J11" s="444" t="n">
        <v>1721</v>
      </c>
      <c r="K11" s="444" t="n">
        <v>36</v>
      </c>
      <c r="L11" s="445" t="n">
        <v>92</v>
      </c>
    </row>
    <row r="12" customFormat="false" ht="12.75" hidden="false" customHeight="true" outlineLevel="0" collapsed="false">
      <c r="A12" s="246" t="s">
        <v>167</v>
      </c>
      <c r="B12" s="441" t="n">
        <v>26607</v>
      </c>
      <c r="C12" s="442" t="n">
        <v>5851</v>
      </c>
      <c r="D12" s="443" t="n">
        <v>21.9904536400195</v>
      </c>
      <c r="E12" s="444" t="n">
        <v>2168</v>
      </c>
      <c r="F12" s="444" t="n">
        <v>227</v>
      </c>
      <c r="G12" s="444" t="n">
        <v>1451</v>
      </c>
      <c r="H12" s="444" t="n">
        <v>336</v>
      </c>
      <c r="I12" s="444" t="n">
        <v>1171</v>
      </c>
      <c r="J12" s="444" t="n">
        <v>649</v>
      </c>
      <c r="K12" s="444" t="n">
        <v>53</v>
      </c>
      <c r="L12" s="445" t="n">
        <v>23</v>
      </c>
    </row>
    <row r="13" customFormat="false" ht="12.75" hidden="false" customHeight="true" outlineLevel="0" collapsed="false">
      <c r="A13" s="246" t="s">
        <v>168</v>
      </c>
      <c r="B13" s="441" t="n">
        <v>56626</v>
      </c>
      <c r="C13" s="442" t="n">
        <v>12904</v>
      </c>
      <c r="D13" s="443" t="n">
        <v>22.7877161071574</v>
      </c>
      <c r="E13" s="444" t="n">
        <v>4831</v>
      </c>
      <c r="F13" s="444" t="n">
        <v>132</v>
      </c>
      <c r="G13" s="444" t="n">
        <v>2507</v>
      </c>
      <c r="H13" s="444" t="n">
        <v>698</v>
      </c>
      <c r="I13" s="444" t="n">
        <v>2808</v>
      </c>
      <c r="J13" s="444" t="n">
        <v>1952</v>
      </c>
      <c r="K13" s="444" t="n">
        <v>82</v>
      </c>
      <c r="L13" s="445" t="n">
        <v>26</v>
      </c>
    </row>
    <row r="14" customFormat="false" ht="12.75" hidden="false" customHeight="true" outlineLevel="0" collapsed="false">
      <c r="A14" s="246" t="s">
        <v>169</v>
      </c>
      <c r="B14" s="441" t="n">
        <v>43920</v>
      </c>
      <c r="C14" s="442" t="n">
        <v>8896</v>
      </c>
      <c r="D14" s="443" t="n">
        <v>20.2550091074681</v>
      </c>
      <c r="E14" s="444" t="n">
        <v>3528</v>
      </c>
      <c r="F14" s="444" t="n">
        <v>336</v>
      </c>
      <c r="G14" s="444" t="n">
        <v>1955</v>
      </c>
      <c r="H14" s="444" t="n">
        <v>518</v>
      </c>
      <c r="I14" s="444" t="n">
        <v>1679</v>
      </c>
      <c r="J14" s="444" t="n">
        <v>1023</v>
      </c>
      <c r="K14" s="444" t="n">
        <v>91</v>
      </c>
      <c r="L14" s="445" t="n">
        <v>102</v>
      </c>
    </row>
    <row r="15" customFormat="false" ht="12.75" hidden="false" customHeight="true" outlineLevel="0" collapsed="false">
      <c r="A15" s="254" t="s">
        <v>170</v>
      </c>
      <c r="B15" s="446" t="n">
        <v>278362</v>
      </c>
      <c r="C15" s="442" t="n">
        <v>49122</v>
      </c>
      <c r="D15" s="443" t="n">
        <v>22.1502748380057</v>
      </c>
      <c r="E15" s="445" t="n">
        <v>19184</v>
      </c>
      <c r="F15" s="445" t="n">
        <v>1347</v>
      </c>
      <c r="G15" s="445" t="n">
        <v>10149</v>
      </c>
      <c r="H15" s="445" t="n">
        <v>2725</v>
      </c>
      <c r="I15" s="445" t="n">
        <v>9677</v>
      </c>
      <c r="J15" s="445" t="n">
        <v>6762</v>
      </c>
      <c r="K15" s="445" t="n">
        <v>361</v>
      </c>
      <c r="L15" s="445" t="n">
        <v>264</v>
      </c>
    </row>
    <row r="16" customFormat="false" ht="18" hidden="false" customHeight="true" outlineLevel="0" collapsed="false">
      <c r="A16" s="254" t="s">
        <v>162</v>
      </c>
      <c r="B16" s="251"/>
      <c r="C16" s="252"/>
      <c r="D16" s="252"/>
      <c r="E16" s="252"/>
      <c r="F16" s="252"/>
      <c r="G16" s="252"/>
      <c r="H16" s="245"/>
      <c r="I16" s="245"/>
      <c r="J16" s="245"/>
      <c r="K16" s="245"/>
      <c r="L16" s="245"/>
    </row>
    <row r="17" customFormat="false" ht="12.75" hidden="false" customHeight="true" outlineLevel="0" collapsed="false">
      <c r="A17" s="246" t="s">
        <v>171</v>
      </c>
      <c r="B17" s="441" t="n">
        <v>15242</v>
      </c>
      <c r="C17" s="442" t="n">
        <v>5272</v>
      </c>
      <c r="D17" s="443" t="n">
        <v>34.5342591379536</v>
      </c>
      <c r="E17" s="444" t="n">
        <v>2030</v>
      </c>
      <c r="F17" s="444" t="n">
        <v>19</v>
      </c>
      <c r="G17" s="444" t="n">
        <v>1141</v>
      </c>
      <c r="H17" s="444" t="n">
        <v>383</v>
      </c>
      <c r="I17" s="444" t="n">
        <v>1004</v>
      </c>
      <c r="J17" s="444" t="n">
        <v>668</v>
      </c>
      <c r="K17" s="444" t="n">
        <v>30</v>
      </c>
      <c r="L17" s="445" t="n">
        <v>16</v>
      </c>
    </row>
    <row r="18" customFormat="false" ht="18" hidden="false" customHeight="true" outlineLevel="0" collapsed="false">
      <c r="A18" s="250" t="s">
        <v>164</v>
      </c>
      <c r="B18" s="251"/>
      <c r="C18" s="252"/>
      <c r="D18" s="252"/>
      <c r="E18" s="252"/>
      <c r="F18" s="252"/>
      <c r="G18" s="252"/>
      <c r="H18" s="245"/>
      <c r="I18" s="245"/>
      <c r="J18" s="245"/>
      <c r="K18" s="245"/>
      <c r="L18" s="245"/>
    </row>
    <row r="19" customFormat="false" ht="12.75" hidden="false" customHeight="true" outlineLevel="0" collapsed="false">
      <c r="A19" s="246" t="s">
        <v>171</v>
      </c>
      <c r="B19" s="441" t="n">
        <v>34051</v>
      </c>
      <c r="C19" s="442" t="n">
        <v>5929</v>
      </c>
      <c r="D19" s="443" t="n">
        <v>17.4320827943079</v>
      </c>
      <c r="E19" s="444" t="n">
        <v>2233</v>
      </c>
      <c r="F19" s="444" t="n">
        <v>412</v>
      </c>
      <c r="G19" s="444" t="n">
        <v>1534</v>
      </c>
      <c r="H19" s="444" t="n">
        <v>304</v>
      </c>
      <c r="I19" s="444" t="n">
        <v>1099</v>
      </c>
      <c r="J19" s="444" t="n">
        <v>661</v>
      </c>
      <c r="K19" s="444" t="n">
        <v>98</v>
      </c>
      <c r="L19" s="445" t="n">
        <v>0</v>
      </c>
    </row>
    <row r="20" customFormat="false" ht="12.75" hidden="false" customHeight="true" outlineLevel="0" collapsed="false">
      <c r="A20" s="246" t="s">
        <v>172</v>
      </c>
      <c r="B20" s="441" t="n">
        <v>11663</v>
      </c>
      <c r="C20" s="442" t="n">
        <v>1709</v>
      </c>
      <c r="D20" s="443" t="n">
        <v>14.6770869117142</v>
      </c>
      <c r="E20" s="444" t="n">
        <v>654</v>
      </c>
      <c r="F20" s="444" t="n">
        <v>36</v>
      </c>
      <c r="G20" s="444" t="n">
        <v>340</v>
      </c>
      <c r="H20" s="444" t="n">
        <v>124</v>
      </c>
      <c r="I20" s="444" t="n">
        <v>395</v>
      </c>
      <c r="J20" s="444" t="n">
        <v>182</v>
      </c>
      <c r="K20" s="444" t="n">
        <v>14</v>
      </c>
      <c r="L20" s="445" t="n">
        <v>0</v>
      </c>
    </row>
    <row r="21" customFormat="false" ht="12.75" hidden="false" customHeight="true" outlineLevel="0" collapsed="false">
      <c r="A21" s="246" t="s">
        <v>173</v>
      </c>
      <c r="B21" s="441" t="n">
        <v>21356</v>
      </c>
      <c r="C21" s="442" t="n">
        <v>2992</v>
      </c>
      <c r="D21" s="443" t="n">
        <v>14.0101142536055</v>
      </c>
      <c r="E21" s="444" t="n">
        <v>1157</v>
      </c>
      <c r="F21" s="444" t="n">
        <v>11</v>
      </c>
      <c r="G21" s="444" t="n">
        <v>745</v>
      </c>
      <c r="H21" s="444" t="n">
        <v>214</v>
      </c>
      <c r="I21" s="444" t="n">
        <v>480</v>
      </c>
      <c r="J21" s="444" t="n">
        <v>361</v>
      </c>
      <c r="K21" s="444" t="n">
        <v>4</v>
      </c>
      <c r="L21" s="445" t="n">
        <v>31</v>
      </c>
    </row>
    <row r="22" customFormat="false" ht="12.75" hidden="false" customHeight="true" outlineLevel="0" collapsed="false">
      <c r="A22" s="246" t="s">
        <v>174</v>
      </c>
      <c r="B22" s="441" t="n">
        <v>14587</v>
      </c>
      <c r="C22" s="442" t="n">
        <v>1373</v>
      </c>
      <c r="D22" s="443" t="n">
        <v>9.40024647405176</v>
      </c>
      <c r="E22" s="444" t="n">
        <v>431</v>
      </c>
      <c r="F22" s="444" t="n">
        <v>18</v>
      </c>
      <c r="G22" s="444" t="n">
        <v>287</v>
      </c>
      <c r="H22" s="444" t="n">
        <v>116</v>
      </c>
      <c r="I22" s="444" t="n">
        <v>343</v>
      </c>
      <c r="J22" s="444" t="n">
        <v>187</v>
      </c>
      <c r="K22" s="444" t="n">
        <v>9</v>
      </c>
      <c r="L22" s="445" t="n">
        <v>0</v>
      </c>
    </row>
    <row r="23" customFormat="false" ht="12.75" hidden="false" customHeight="true" outlineLevel="0" collapsed="false">
      <c r="A23" s="250" t="s">
        <v>175</v>
      </c>
      <c r="B23" s="446" t="n">
        <v>96899</v>
      </c>
      <c r="C23" s="442" t="n">
        <v>12003</v>
      </c>
      <c r="D23" s="443" t="n">
        <v>14.7063147835036</v>
      </c>
      <c r="E23" s="445" t="n">
        <v>4475</v>
      </c>
      <c r="F23" s="445" t="n">
        <v>477</v>
      </c>
      <c r="G23" s="445" t="n">
        <v>2906</v>
      </c>
      <c r="H23" s="445" t="n">
        <v>758</v>
      </c>
      <c r="I23" s="445" t="n">
        <v>2317</v>
      </c>
      <c r="J23" s="445" t="n">
        <v>1391</v>
      </c>
      <c r="K23" s="445" t="n">
        <v>125</v>
      </c>
      <c r="L23" s="445" t="n">
        <v>31</v>
      </c>
    </row>
    <row r="24" customFormat="false" ht="18" hidden="false" customHeight="true" outlineLevel="0" collapsed="false">
      <c r="A24" s="250" t="s">
        <v>164</v>
      </c>
      <c r="B24" s="251"/>
      <c r="C24" s="252"/>
      <c r="D24" s="252"/>
      <c r="E24" s="252"/>
      <c r="F24" s="252"/>
      <c r="G24" s="252"/>
      <c r="H24" s="245"/>
      <c r="I24" s="245"/>
      <c r="J24" s="245"/>
      <c r="K24" s="245"/>
      <c r="L24" s="245"/>
    </row>
    <row r="25" customFormat="false" ht="12.75" hidden="false" customHeight="true" outlineLevel="0" collapsed="false">
      <c r="A25" s="246" t="s">
        <v>176</v>
      </c>
      <c r="B25" s="441" t="n">
        <v>14335</v>
      </c>
      <c r="C25" s="442" t="n">
        <v>2829</v>
      </c>
      <c r="D25" s="443" t="n">
        <v>19.7528278173439</v>
      </c>
      <c r="E25" s="444" t="n">
        <v>1129</v>
      </c>
      <c r="F25" s="444" t="n">
        <v>174</v>
      </c>
      <c r="G25" s="444" t="n">
        <v>690</v>
      </c>
      <c r="H25" s="444" t="n">
        <v>173</v>
      </c>
      <c r="I25" s="444" t="n">
        <v>367</v>
      </c>
      <c r="J25" s="444" t="n">
        <v>404</v>
      </c>
      <c r="K25" s="444" t="n">
        <v>62</v>
      </c>
      <c r="L25" s="445" t="n">
        <v>4</v>
      </c>
    </row>
    <row r="26" customFormat="false" ht="12.75" hidden="false" customHeight="true" outlineLevel="0" collapsed="false">
      <c r="A26" s="246" t="s">
        <v>177</v>
      </c>
      <c r="B26" s="441" t="n">
        <v>36748</v>
      </c>
      <c r="C26" s="442" t="n">
        <v>5190</v>
      </c>
      <c r="D26" s="443" t="n">
        <v>14.1232175900729</v>
      </c>
      <c r="E26" s="444" t="n">
        <v>1781</v>
      </c>
      <c r="F26" s="444" t="n">
        <v>275</v>
      </c>
      <c r="G26" s="444" t="n">
        <v>1143</v>
      </c>
      <c r="H26" s="444" t="n">
        <v>444</v>
      </c>
      <c r="I26" s="444" t="n">
        <v>1040</v>
      </c>
      <c r="J26" s="444" t="n">
        <v>702</v>
      </c>
      <c r="K26" s="444" t="n">
        <v>63</v>
      </c>
      <c r="L26" s="445" t="n">
        <v>17</v>
      </c>
    </row>
    <row r="27" customFormat="false" ht="12.75" hidden="false" customHeight="true" outlineLevel="0" collapsed="false">
      <c r="A27" s="254" t="s">
        <v>178</v>
      </c>
      <c r="B27" s="446" t="n">
        <v>51083</v>
      </c>
      <c r="C27" s="442" t="n">
        <v>8019</v>
      </c>
      <c r="D27" s="443" t="n">
        <v>15.7019776776973</v>
      </c>
      <c r="E27" s="445" t="n">
        <v>2910</v>
      </c>
      <c r="F27" s="445" t="n">
        <v>449</v>
      </c>
      <c r="G27" s="445" t="n">
        <v>1833</v>
      </c>
      <c r="H27" s="445" t="n">
        <v>617</v>
      </c>
      <c r="I27" s="445" t="n">
        <v>1407</v>
      </c>
      <c r="J27" s="445" t="n">
        <v>1106</v>
      </c>
      <c r="K27" s="445" t="n">
        <v>125</v>
      </c>
      <c r="L27" s="445" t="n">
        <v>21</v>
      </c>
    </row>
    <row r="28" customFormat="false" ht="20.1" hidden="false" customHeight="true" outlineLevel="0" collapsed="false">
      <c r="A28" s="255" t="s">
        <v>179</v>
      </c>
      <c r="B28" s="447" t="n">
        <v>426344</v>
      </c>
      <c r="C28" s="448" t="n">
        <v>95247</v>
      </c>
      <c r="D28" s="449" t="n">
        <v>22.3404105604864</v>
      </c>
      <c r="E28" s="448" t="n">
        <v>36393</v>
      </c>
      <c r="F28" s="448" t="n">
        <v>2388</v>
      </c>
      <c r="G28" s="448" t="n">
        <v>19368</v>
      </c>
      <c r="H28" s="448" t="n">
        <v>5826</v>
      </c>
      <c r="I28" s="448" t="n">
        <v>18154</v>
      </c>
      <c r="J28" s="448" t="n">
        <v>14258</v>
      </c>
      <c r="K28" s="448" t="n">
        <v>657</v>
      </c>
      <c r="L28" s="448" t="n">
        <v>591</v>
      </c>
    </row>
    <row r="29" customFormat="false" ht="24.95" hidden="false" customHeight="true" outlineLevel="0" collapsed="false">
      <c r="A29" s="254" t="s">
        <v>180</v>
      </c>
      <c r="B29" s="251"/>
      <c r="C29" s="252"/>
      <c r="D29" s="252"/>
      <c r="E29" s="252"/>
      <c r="F29" s="252"/>
      <c r="G29" s="252"/>
      <c r="H29" s="245"/>
      <c r="I29" s="245"/>
      <c r="J29" s="245"/>
      <c r="K29" s="245"/>
      <c r="L29" s="245"/>
    </row>
    <row r="30" customFormat="false" ht="12.75" hidden="false" customHeight="true" outlineLevel="0" collapsed="false">
      <c r="A30" s="246" t="s">
        <v>181</v>
      </c>
      <c r="B30" s="441" t="n">
        <v>5502</v>
      </c>
      <c r="C30" s="442" t="n">
        <v>1039</v>
      </c>
      <c r="D30" s="443" t="n">
        <v>18.8840421664849</v>
      </c>
      <c r="E30" s="444" t="n">
        <v>418</v>
      </c>
      <c r="F30" s="444" t="n">
        <v>0</v>
      </c>
      <c r="G30" s="444" t="n">
        <v>214</v>
      </c>
      <c r="H30" s="444" t="n">
        <v>55</v>
      </c>
      <c r="I30" s="444" t="n">
        <v>123</v>
      </c>
      <c r="J30" s="444" t="n">
        <v>229</v>
      </c>
      <c r="K30" s="444" t="n">
        <v>0</v>
      </c>
      <c r="L30" s="445" t="n">
        <v>0</v>
      </c>
    </row>
    <row r="31" customFormat="false" ht="12.75" hidden="false" customHeight="true" outlineLevel="0" collapsed="false">
      <c r="A31" s="246" t="s">
        <v>51</v>
      </c>
      <c r="B31" s="441" t="n">
        <v>27705</v>
      </c>
      <c r="C31" s="442" t="n">
        <v>5982</v>
      </c>
      <c r="D31" s="443" t="n">
        <v>21.5793081057682</v>
      </c>
      <c r="E31" s="444" t="n">
        <v>2393</v>
      </c>
      <c r="F31" s="444" t="n">
        <v>22</v>
      </c>
      <c r="G31" s="444" t="n">
        <v>941</v>
      </c>
      <c r="H31" s="444" t="n">
        <v>350</v>
      </c>
      <c r="I31" s="444" t="n">
        <v>1001</v>
      </c>
      <c r="J31" s="444" t="n">
        <v>1245</v>
      </c>
      <c r="K31" s="444" t="n">
        <v>26</v>
      </c>
      <c r="L31" s="445" t="n">
        <v>26</v>
      </c>
    </row>
    <row r="32" customFormat="false" ht="18" hidden="false" customHeight="true" outlineLevel="0" collapsed="false">
      <c r="A32" s="250" t="s">
        <v>164</v>
      </c>
      <c r="B32" s="251"/>
      <c r="C32" s="252"/>
      <c r="D32" s="252"/>
      <c r="E32" s="252"/>
      <c r="F32" s="252"/>
      <c r="G32" s="252"/>
      <c r="H32" s="245"/>
      <c r="I32" s="245"/>
      <c r="J32" s="245"/>
      <c r="K32" s="245"/>
      <c r="L32" s="245"/>
    </row>
    <row r="33" customFormat="false" ht="12.75" hidden="false" customHeight="true" outlineLevel="0" collapsed="false">
      <c r="A33" s="246" t="s">
        <v>51</v>
      </c>
      <c r="B33" s="441" t="n">
        <v>43944</v>
      </c>
      <c r="C33" s="442" t="n">
        <v>6403</v>
      </c>
      <c r="D33" s="443" t="n">
        <v>14.5990560660298</v>
      </c>
      <c r="E33" s="444" t="n">
        <v>2472</v>
      </c>
      <c r="F33" s="444" t="n">
        <v>119</v>
      </c>
      <c r="G33" s="444" t="n">
        <v>1698</v>
      </c>
      <c r="H33" s="444" t="n">
        <v>481</v>
      </c>
      <c r="I33" s="444" t="n">
        <v>1021</v>
      </c>
      <c r="J33" s="444" t="n">
        <v>694</v>
      </c>
      <c r="K33" s="444" t="n">
        <v>37</v>
      </c>
      <c r="L33" s="445" t="n">
        <v>0</v>
      </c>
    </row>
    <row r="34" customFormat="false" ht="12.75" hidden="false" customHeight="true" outlineLevel="0" collapsed="false">
      <c r="A34" s="246" t="s">
        <v>182</v>
      </c>
      <c r="B34" s="441" t="n">
        <v>22442</v>
      </c>
      <c r="C34" s="442" t="n">
        <v>3826</v>
      </c>
      <c r="D34" s="443" t="n">
        <v>17.0218445522089</v>
      </c>
      <c r="E34" s="444" t="n">
        <v>1519</v>
      </c>
      <c r="F34" s="444" t="n">
        <v>0</v>
      </c>
      <c r="G34" s="444" t="n">
        <v>894</v>
      </c>
      <c r="H34" s="444" t="n">
        <v>184</v>
      </c>
      <c r="I34" s="444" t="n">
        <v>689</v>
      </c>
      <c r="J34" s="444" t="n">
        <v>531</v>
      </c>
      <c r="K34" s="444" t="n">
        <v>0</v>
      </c>
      <c r="L34" s="445" t="n">
        <v>9</v>
      </c>
    </row>
    <row r="35" customFormat="false" ht="12.75" hidden="false" customHeight="true" outlineLevel="0" collapsed="false">
      <c r="A35" s="254" t="s">
        <v>183</v>
      </c>
      <c r="B35" s="446" t="n">
        <v>99593</v>
      </c>
      <c r="C35" s="442" t="n">
        <v>17250</v>
      </c>
      <c r="D35" s="443" t="n">
        <v>17.3264094657439</v>
      </c>
      <c r="E35" s="445" t="n">
        <v>6802</v>
      </c>
      <c r="F35" s="445" t="n">
        <v>141</v>
      </c>
      <c r="G35" s="445" t="n">
        <v>3747</v>
      </c>
      <c r="H35" s="445" t="n">
        <v>1070</v>
      </c>
      <c r="I35" s="445" t="n">
        <v>2834</v>
      </c>
      <c r="J35" s="445" t="n">
        <v>2699</v>
      </c>
      <c r="K35" s="445" t="n">
        <v>63</v>
      </c>
      <c r="L35" s="445" t="n">
        <v>35</v>
      </c>
    </row>
    <row r="36" customFormat="false" ht="18" hidden="false" customHeight="true" outlineLevel="0" collapsed="false">
      <c r="A36" s="254" t="s">
        <v>180</v>
      </c>
      <c r="B36" s="251"/>
      <c r="C36" s="252"/>
      <c r="D36" s="252"/>
      <c r="E36" s="252"/>
      <c r="F36" s="252"/>
      <c r="G36" s="252"/>
      <c r="H36" s="245"/>
      <c r="I36" s="245"/>
      <c r="J36" s="245"/>
      <c r="K36" s="245"/>
      <c r="L36" s="245"/>
    </row>
    <row r="37" customFormat="false" ht="12.75" hidden="false" customHeight="true" outlineLevel="0" collapsed="false">
      <c r="A37" s="246" t="s">
        <v>184</v>
      </c>
      <c r="B37" s="441" t="n">
        <v>14776</v>
      </c>
      <c r="C37" s="442" t="n">
        <v>3349</v>
      </c>
      <c r="D37" s="443" t="n">
        <v>22.5749915739805</v>
      </c>
      <c r="E37" s="444" t="n">
        <v>1246</v>
      </c>
      <c r="F37" s="444" t="n">
        <v>147</v>
      </c>
      <c r="G37" s="444" t="n">
        <v>202</v>
      </c>
      <c r="H37" s="444" t="n">
        <v>203</v>
      </c>
      <c r="I37" s="444" t="n">
        <v>402</v>
      </c>
      <c r="J37" s="444" t="n">
        <v>741</v>
      </c>
      <c r="K37" s="444" t="n">
        <v>37</v>
      </c>
      <c r="L37" s="445" t="n">
        <v>518</v>
      </c>
    </row>
    <row r="38" customFormat="false" ht="12.75" hidden="false" customHeight="true" outlineLevel="0" collapsed="false">
      <c r="A38" s="246" t="s">
        <v>185</v>
      </c>
      <c r="B38" s="441" t="n">
        <v>30316</v>
      </c>
      <c r="C38" s="442" t="n">
        <v>10714</v>
      </c>
      <c r="D38" s="443" t="n">
        <v>35.3119541214858</v>
      </c>
      <c r="E38" s="444" t="n">
        <v>4015</v>
      </c>
      <c r="F38" s="444" t="n">
        <v>0</v>
      </c>
      <c r="G38" s="444" t="n">
        <v>1969</v>
      </c>
      <c r="H38" s="444" t="n">
        <v>714</v>
      </c>
      <c r="I38" s="444" t="n">
        <v>1756</v>
      </c>
      <c r="J38" s="444" t="n">
        <v>1738</v>
      </c>
      <c r="K38" s="444" t="n">
        <v>27</v>
      </c>
      <c r="L38" s="445" t="n">
        <v>495</v>
      </c>
    </row>
    <row r="39" customFormat="false" ht="18" hidden="false" customHeight="true" outlineLevel="0" collapsed="false">
      <c r="A39" s="250" t="s">
        <v>164</v>
      </c>
      <c r="B39" s="251"/>
      <c r="C39" s="252"/>
      <c r="D39" s="252"/>
      <c r="E39" s="252"/>
      <c r="F39" s="252"/>
      <c r="G39" s="252"/>
      <c r="H39" s="245"/>
      <c r="I39" s="245"/>
      <c r="J39" s="245"/>
      <c r="K39" s="245"/>
      <c r="L39" s="245"/>
    </row>
    <row r="40" customFormat="false" ht="12.75" hidden="false" customHeight="true" outlineLevel="0" collapsed="false">
      <c r="A40" s="246" t="s">
        <v>186</v>
      </c>
      <c r="B40" s="441" t="n">
        <v>15462</v>
      </c>
      <c r="C40" s="442" t="n">
        <v>2158</v>
      </c>
      <c r="D40" s="443" t="n">
        <v>13.956797309533</v>
      </c>
      <c r="E40" s="444" t="n">
        <v>816</v>
      </c>
      <c r="F40" s="444" t="n">
        <v>60</v>
      </c>
      <c r="G40" s="444" t="n">
        <v>544</v>
      </c>
      <c r="H40" s="444" t="n">
        <v>162</v>
      </c>
      <c r="I40" s="444" t="n">
        <v>349</v>
      </c>
      <c r="J40" s="444" t="n">
        <v>271</v>
      </c>
      <c r="K40" s="444" t="n">
        <v>16</v>
      </c>
      <c r="L40" s="445" t="n">
        <v>0</v>
      </c>
    </row>
    <row r="41" customFormat="false" ht="12.75" hidden="false" customHeight="true" outlineLevel="0" collapsed="false">
      <c r="A41" s="246" t="s">
        <v>187</v>
      </c>
      <c r="B41" s="441" t="n">
        <v>51490</v>
      </c>
      <c r="C41" s="442" t="n">
        <v>9002</v>
      </c>
      <c r="D41" s="443" t="n">
        <v>17.5115745243746</v>
      </c>
      <c r="E41" s="444" t="n">
        <v>3639</v>
      </c>
      <c r="F41" s="444" t="n">
        <v>39</v>
      </c>
      <c r="G41" s="444" t="n">
        <v>1984</v>
      </c>
      <c r="H41" s="444" t="n">
        <v>660</v>
      </c>
      <c r="I41" s="444" t="n">
        <v>1565</v>
      </c>
      <c r="J41" s="444" t="n">
        <v>1136</v>
      </c>
      <c r="K41" s="444" t="n">
        <v>18</v>
      </c>
      <c r="L41" s="445" t="n">
        <v>0</v>
      </c>
    </row>
    <row r="42" customFormat="false" ht="12.75" hidden="false" customHeight="true" outlineLevel="0" collapsed="false">
      <c r="A42" s="254" t="s">
        <v>230</v>
      </c>
      <c r="B42" s="446" t="n">
        <v>112044</v>
      </c>
      <c r="C42" s="442" t="n">
        <v>25223</v>
      </c>
      <c r="D42" s="443" t="n">
        <v>22.5116918353504</v>
      </c>
      <c r="E42" s="445" t="n">
        <v>9716</v>
      </c>
      <c r="F42" s="445" t="n">
        <v>246</v>
      </c>
      <c r="G42" s="445" t="n">
        <v>4699</v>
      </c>
      <c r="H42" s="445" t="n">
        <v>1739</v>
      </c>
      <c r="I42" s="445" t="n">
        <v>4072</v>
      </c>
      <c r="J42" s="445" t="n">
        <v>3886</v>
      </c>
      <c r="K42" s="445" t="n">
        <v>98</v>
      </c>
      <c r="L42" s="445" t="n">
        <v>1013</v>
      </c>
    </row>
    <row r="43" customFormat="false" ht="18" hidden="false" customHeight="true" outlineLevel="0" collapsed="false">
      <c r="A43" s="254" t="s">
        <v>162</v>
      </c>
      <c r="B43" s="251"/>
      <c r="C43" s="252"/>
      <c r="D43" s="252"/>
      <c r="E43" s="252"/>
      <c r="F43" s="252"/>
      <c r="G43" s="252"/>
      <c r="H43" s="245"/>
      <c r="I43" s="245"/>
      <c r="J43" s="245"/>
      <c r="K43" s="245"/>
      <c r="L43" s="245"/>
    </row>
    <row r="44" customFormat="false" ht="12.75" hidden="false" customHeight="true" outlineLevel="0" collapsed="false">
      <c r="A44" s="246" t="s">
        <v>189</v>
      </c>
      <c r="B44" s="441" t="n">
        <v>14801</v>
      </c>
      <c r="C44" s="442" t="n">
        <v>4377</v>
      </c>
      <c r="D44" s="443" t="n">
        <v>29.5463750506278</v>
      </c>
      <c r="E44" s="444" t="n">
        <v>1780</v>
      </c>
      <c r="F44" s="444" t="n">
        <v>0</v>
      </c>
      <c r="G44" s="444" t="n">
        <v>893</v>
      </c>
      <c r="H44" s="444" t="n">
        <v>300</v>
      </c>
      <c r="I44" s="444" t="n">
        <v>696</v>
      </c>
      <c r="J44" s="444" t="n">
        <v>692</v>
      </c>
      <c r="K44" s="444" t="n">
        <v>0</v>
      </c>
      <c r="L44" s="445" t="n">
        <v>16</v>
      </c>
    </row>
    <row r="45" customFormat="false" ht="18" hidden="false" customHeight="true" outlineLevel="0" collapsed="false">
      <c r="A45" s="250" t="s">
        <v>164</v>
      </c>
      <c r="B45" s="257"/>
      <c r="C45" s="257"/>
      <c r="D45" s="257"/>
      <c r="E45" s="257"/>
      <c r="F45" s="257"/>
      <c r="G45" s="257"/>
      <c r="H45" s="245"/>
      <c r="I45" s="245"/>
      <c r="J45" s="245"/>
      <c r="K45" s="245"/>
      <c r="L45" s="245"/>
    </row>
    <row r="46" customFormat="false" ht="12.75" hidden="false" customHeight="true" outlineLevel="0" collapsed="false">
      <c r="A46" s="246" t="s">
        <v>190</v>
      </c>
      <c r="B46" s="441" t="n">
        <v>16733</v>
      </c>
      <c r="C46" s="442" t="n">
        <v>2670</v>
      </c>
      <c r="D46" s="443" t="n">
        <v>15.8843476708906</v>
      </c>
      <c r="E46" s="444" t="n">
        <v>936</v>
      </c>
      <c r="F46" s="444" t="n">
        <v>3</v>
      </c>
      <c r="G46" s="444" t="n">
        <v>626</v>
      </c>
      <c r="H46" s="444" t="n">
        <v>114</v>
      </c>
      <c r="I46" s="444" t="n">
        <v>537</v>
      </c>
      <c r="J46" s="444" t="n">
        <v>446</v>
      </c>
      <c r="K46" s="444" t="n">
        <v>2</v>
      </c>
      <c r="L46" s="445" t="n">
        <v>9</v>
      </c>
    </row>
    <row r="47" customFormat="false" ht="12.75" hidden="false" customHeight="true" outlineLevel="0" collapsed="false">
      <c r="A47" s="246" t="s">
        <v>191</v>
      </c>
      <c r="B47" s="441" t="n">
        <v>18045</v>
      </c>
      <c r="C47" s="442" t="n">
        <v>2616</v>
      </c>
      <c r="D47" s="443" t="n">
        <v>14.4714277811584</v>
      </c>
      <c r="E47" s="444" t="n">
        <v>1057</v>
      </c>
      <c r="F47" s="444" t="n">
        <v>0</v>
      </c>
      <c r="G47" s="444" t="n">
        <v>609</v>
      </c>
      <c r="H47" s="444" t="n">
        <v>94</v>
      </c>
      <c r="I47" s="444" t="n">
        <v>590</v>
      </c>
      <c r="J47" s="444" t="n">
        <v>266</v>
      </c>
      <c r="K47" s="444" t="n">
        <v>0</v>
      </c>
      <c r="L47" s="445" t="n">
        <v>0</v>
      </c>
    </row>
    <row r="48" customFormat="false" ht="12.75" hidden="false" customHeight="true" outlineLevel="0" collapsed="false">
      <c r="A48" s="246" t="s">
        <v>192</v>
      </c>
      <c r="B48" s="441" t="n">
        <v>12519</v>
      </c>
      <c r="C48" s="442" t="n">
        <v>1737</v>
      </c>
      <c r="D48" s="443" t="n">
        <v>13.987759703656</v>
      </c>
      <c r="E48" s="444" t="n">
        <v>662</v>
      </c>
      <c r="F48" s="444" t="n">
        <v>0</v>
      </c>
      <c r="G48" s="444" t="n">
        <v>441</v>
      </c>
      <c r="H48" s="444" t="n">
        <v>102</v>
      </c>
      <c r="I48" s="444" t="n">
        <v>286</v>
      </c>
      <c r="J48" s="444" t="n">
        <v>231</v>
      </c>
      <c r="K48" s="444" t="n">
        <v>8</v>
      </c>
      <c r="L48" s="445" t="n">
        <v>7</v>
      </c>
    </row>
    <row r="49" customFormat="false" ht="12.75" hidden="false" customHeight="true" outlineLevel="0" collapsed="false">
      <c r="A49" s="254" t="s">
        <v>193</v>
      </c>
      <c r="B49" s="446" t="n">
        <v>62098</v>
      </c>
      <c r="C49" s="442" t="n">
        <v>11400</v>
      </c>
      <c r="D49" s="443" t="n">
        <v>18.3521684535883</v>
      </c>
      <c r="E49" s="445" t="n">
        <v>4435</v>
      </c>
      <c r="F49" s="445" t="n">
        <v>3</v>
      </c>
      <c r="G49" s="445" t="n">
        <v>2569</v>
      </c>
      <c r="H49" s="445" t="n">
        <v>610</v>
      </c>
      <c r="I49" s="445" t="n">
        <v>2109</v>
      </c>
      <c r="J49" s="445" t="n">
        <v>1635</v>
      </c>
      <c r="K49" s="445" t="n">
        <v>10</v>
      </c>
      <c r="L49" s="445" t="n">
        <v>32</v>
      </c>
    </row>
    <row r="50" customFormat="false" ht="20.1" hidden="false" customHeight="true" outlineLevel="0" collapsed="false">
      <c r="A50" s="255" t="s">
        <v>194</v>
      </c>
      <c r="B50" s="447" t="n">
        <v>273735</v>
      </c>
      <c r="C50" s="448" t="n">
        <v>53873</v>
      </c>
      <c r="D50" s="449" t="n">
        <v>19.6817197072932</v>
      </c>
      <c r="E50" s="448" t="n">
        <v>20953</v>
      </c>
      <c r="F50" s="448" t="n">
        <v>390</v>
      </c>
      <c r="G50" s="448" t="n">
        <v>11015</v>
      </c>
      <c r="H50" s="448" t="n">
        <v>3419</v>
      </c>
      <c r="I50" s="448" t="n">
        <v>9015</v>
      </c>
      <c r="J50" s="448" t="n">
        <v>8220</v>
      </c>
      <c r="K50" s="448" t="n">
        <v>171</v>
      </c>
      <c r="L50" s="448" t="n">
        <v>1080</v>
      </c>
    </row>
  </sheetData>
  <mergeCells count="15">
    <mergeCell ref="A1:L1"/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B7:G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8:G14 B16:G22 B15:L15 B24:G27 B23:L23 B29:G34 B36:G41 B43:G48 B28:L28 B35:L35 B42:L42 B49:L5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B7" activeCellId="0" sqref="B7:B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8.82"/>
    <col collapsed="false" customWidth="true" hidden="false" outlineLevel="0" max="3" min="3" style="231" width="7.82"/>
    <col collapsed="false" customWidth="true" hidden="false" outlineLevel="0" max="4" min="4" style="231" width="5.33"/>
    <col collapsed="false" customWidth="true" hidden="false" outlineLevel="0" max="5" min="5" style="231" width="7.16"/>
    <col collapsed="false" customWidth="true" hidden="false" outlineLevel="0" max="6" min="6" style="231" width="8.5"/>
    <col collapsed="false" customWidth="true" hidden="false" outlineLevel="0" max="10" min="7" style="231" width="7.16"/>
    <col collapsed="false" customWidth="true" hidden="false" outlineLevel="0" max="11" min="11" style="231" width="7.65"/>
    <col collapsed="false" customWidth="true" hidden="false" outlineLevel="0" max="12" min="12" style="231" width="10.82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450" t="s">
        <v>350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</row>
    <row r="2" s="234" customFormat="true" ht="14.85" hidden="false" customHeight="true" outlineLevel="0" collapsed="false">
      <c r="A2" s="451" t="s">
        <v>351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" hidden="false" customHeight="true" outlineLevel="0" collapsed="false">
      <c r="A3" s="430" t="s">
        <v>154</v>
      </c>
      <c r="B3" s="431" t="s">
        <v>346</v>
      </c>
      <c r="C3" s="432" t="s">
        <v>347</v>
      </c>
      <c r="D3" s="432"/>
      <c r="E3" s="433" t="s">
        <v>90</v>
      </c>
      <c r="F3" s="433"/>
      <c r="G3" s="433"/>
      <c r="H3" s="433"/>
      <c r="I3" s="433"/>
      <c r="J3" s="433"/>
      <c r="K3" s="433"/>
      <c r="L3" s="433"/>
    </row>
    <row r="4" customFormat="false" ht="15" hidden="false" customHeight="true" outlineLevel="0" collapsed="false">
      <c r="A4" s="430"/>
      <c r="B4" s="431"/>
      <c r="C4" s="432"/>
      <c r="D4" s="432"/>
      <c r="E4" s="434" t="s">
        <v>15</v>
      </c>
      <c r="F4" s="434"/>
      <c r="G4" s="435" t="s">
        <v>348</v>
      </c>
      <c r="H4" s="435" t="s">
        <v>75</v>
      </c>
      <c r="I4" s="435" t="s">
        <v>76</v>
      </c>
      <c r="J4" s="435" t="s">
        <v>92</v>
      </c>
      <c r="K4" s="435" t="s">
        <v>131</v>
      </c>
      <c r="L4" s="436" t="s">
        <v>349</v>
      </c>
    </row>
    <row r="5" customFormat="false" ht="80.1" hidden="false" customHeight="true" outlineLevel="0" collapsed="false">
      <c r="A5" s="430"/>
      <c r="B5" s="431"/>
      <c r="C5" s="432"/>
      <c r="D5" s="432"/>
      <c r="E5" s="435" t="s">
        <v>81</v>
      </c>
      <c r="F5" s="435" t="s">
        <v>352</v>
      </c>
      <c r="G5" s="435"/>
      <c r="H5" s="435"/>
      <c r="I5" s="435"/>
      <c r="J5" s="435"/>
      <c r="K5" s="435"/>
      <c r="L5" s="436"/>
    </row>
    <row r="6" customFormat="false" ht="15" hidden="false" customHeight="true" outlineLevel="0" collapsed="false">
      <c r="A6" s="430"/>
      <c r="B6" s="437" t="s">
        <v>248</v>
      </c>
      <c r="C6" s="437"/>
      <c r="D6" s="438" t="s">
        <v>249</v>
      </c>
      <c r="E6" s="439" t="s">
        <v>248</v>
      </c>
      <c r="F6" s="439"/>
      <c r="G6" s="439"/>
      <c r="H6" s="439"/>
      <c r="I6" s="439"/>
      <c r="J6" s="439"/>
      <c r="K6" s="439"/>
      <c r="L6" s="439"/>
    </row>
    <row r="7" customFormat="false" ht="18" hidden="false" customHeight="true" outlineLevel="0" collapsed="false">
      <c r="A7" s="452" t="s">
        <v>162</v>
      </c>
      <c r="B7" s="251"/>
      <c r="C7" s="440"/>
      <c r="D7" s="440"/>
      <c r="E7" s="440"/>
      <c r="F7" s="440"/>
      <c r="G7" s="440"/>
      <c r="H7" s="245"/>
      <c r="I7" s="245"/>
      <c r="J7" s="245"/>
      <c r="K7" s="245"/>
      <c r="L7" s="245"/>
    </row>
    <row r="8" customFormat="false" ht="12.75" hidden="false" customHeight="true" outlineLevel="0" collapsed="false">
      <c r="A8" s="246" t="s">
        <v>197</v>
      </c>
      <c r="B8" s="441" t="n">
        <v>24414</v>
      </c>
      <c r="C8" s="442" t="n">
        <v>5622</v>
      </c>
      <c r="D8" s="443" t="n">
        <v>23.0277709510936</v>
      </c>
      <c r="E8" s="444" t="n">
        <v>1882</v>
      </c>
      <c r="F8" s="444" t="n">
        <v>0</v>
      </c>
      <c r="G8" s="444" t="n">
        <v>851</v>
      </c>
      <c r="H8" s="444" t="n">
        <v>449</v>
      </c>
      <c r="I8" s="444" t="n">
        <v>631</v>
      </c>
      <c r="J8" s="444" t="n">
        <v>1400</v>
      </c>
      <c r="K8" s="444" t="n">
        <v>24</v>
      </c>
      <c r="L8" s="445" t="n">
        <v>385</v>
      </c>
    </row>
    <row r="9" customFormat="false" ht="18" hidden="false" customHeight="true" outlineLevel="0" collapsed="false">
      <c r="A9" s="250" t="s">
        <v>164</v>
      </c>
      <c r="B9" s="251"/>
      <c r="C9" s="252"/>
      <c r="D9" s="252"/>
      <c r="E9" s="252"/>
      <c r="F9" s="252"/>
      <c r="G9" s="252"/>
      <c r="H9" s="245"/>
      <c r="I9" s="245"/>
      <c r="J9" s="245"/>
      <c r="K9" s="245"/>
      <c r="L9" s="245"/>
    </row>
    <row r="10" customFormat="false" ht="12.75" hidden="false" customHeight="true" outlineLevel="0" collapsed="false">
      <c r="A10" s="246" t="s">
        <v>198</v>
      </c>
      <c r="B10" s="441" t="n">
        <v>25969</v>
      </c>
      <c r="C10" s="442" t="n">
        <v>3004</v>
      </c>
      <c r="D10" s="443" t="n">
        <v>11.560960591133</v>
      </c>
      <c r="E10" s="444" t="n">
        <v>1214</v>
      </c>
      <c r="F10" s="444" t="n">
        <v>0</v>
      </c>
      <c r="G10" s="444" t="n">
        <v>607</v>
      </c>
      <c r="H10" s="444" t="n">
        <v>252</v>
      </c>
      <c r="I10" s="444" t="n">
        <v>474</v>
      </c>
      <c r="J10" s="444" t="n">
        <v>431</v>
      </c>
      <c r="K10" s="444" t="n">
        <v>0</v>
      </c>
      <c r="L10" s="445" t="n">
        <v>26</v>
      </c>
    </row>
    <row r="11" customFormat="false" ht="12.75" hidden="false" customHeight="true" outlineLevel="0" collapsed="false">
      <c r="A11" s="246" t="s">
        <v>199</v>
      </c>
      <c r="B11" s="441" t="n">
        <v>16396</v>
      </c>
      <c r="C11" s="442" t="n">
        <v>1963</v>
      </c>
      <c r="D11" s="443" t="n">
        <v>11.9724323005611</v>
      </c>
      <c r="E11" s="444" t="n">
        <v>762</v>
      </c>
      <c r="F11" s="444" t="n">
        <v>0</v>
      </c>
      <c r="G11" s="444" t="n">
        <v>403</v>
      </c>
      <c r="H11" s="444" t="n">
        <v>210</v>
      </c>
      <c r="I11" s="444" t="n">
        <v>341</v>
      </c>
      <c r="J11" s="444" t="n">
        <v>233</v>
      </c>
      <c r="K11" s="444" t="n">
        <v>0</v>
      </c>
      <c r="L11" s="445" t="n">
        <v>14</v>
      </c>
    </row>
    <row r="12" customFormat="false" ht="12.75" hidden="false" customHeight="true" outlineLevel="0" collapsed="false">
      <c r="A12" s="246" t="s">
        <v>200</v>
      </c>
      <c r="B12" s="441" t="n">
        <v>46803</v>
      </c>
      <c r="C12" s="442" t="n">
        <v>6907</v>
      </c>
      <c r="D12" s="443" t="n">
        <v>14.7676979324795</v>
      </c>
      <c r="E12" s="444" t="n">
        <v>2888</v>
      </c>
      <c r="F12" s="444" t="n">
        <v>0</v>
      </c>
      <c r="G12" s="444" t="n">
        <v>1597</v>
      </c>
      <c r="H12" s="444" t="n">
        <v>411</v>
      </c>
      <c r="I12" s="444" t="n">
        <v>999</v>
      </c>
      <c r="J12" s="444" t="n">
        <v>969</v>
      </c>
      <c r="K12" s="444" t="n">
        <v>11</v>
      </c>
      <c r="L12" s="445" t="n">
        <v>32</v>
      </c>
    </row>
    <row r="13" customFormat="false" ht="12.75" hidden="false" customHeight="true" outlineLevel="0" collapsed="false">
      <c r="A13" s="254" t="s">
        <v>201</v>
      </c>
      <c r="B13" s="446" t="n">
        <v>113582</v>
      </c>
      <c r="C13" s="442" t="n">
        <v>17496</v>
      </c>
      <c r="D13" s="443" t="n">
        <v>15.4061550653811</v>
      </c>
      <c r="E13" s="445" t="n">
        <v>6746</v>
      </c>
      <c r="F13" s="445" t="n">
        <v>0</v>
      </c>
      <c r="G13" s="445" t="n">
        <v>3458</v>
      </c>
      <c r="H13" s="445" t="n">
        <v>1322</v>
      </c>
      <c r="I13" s="445" t="n">
        <v>2445</v>
      </c>
      <c r="J13" s="445" t="n">
        <v>3033</v>
      </c>
      <c r="K13" s="445" t="n">
        <v>35</v>
      </c>
      <c r="L13" s="445" t="n">
        <v>457</v>
      </c>
    </row>
    <row r="14" customFormat="false" ht="18" hidden="false" customHeight="true" outlineLevel="0" collapsed="false">
      <c r="A14" s="254" t="s">
        <v>164</v>
      </c>
      <c r="B14" s="257"/>
      <c r="C14" s="257"/>
      <c r="D14" s="257"/>
      <c r="E14" s="257"/>
      <c r="F14" s="257"/>
      <c r="G14" s="257"/>
      <c r="H14" s="245"/>
      <c r="I14" s="245"/>
      <c r="J14" s="245"/>
      <c r="K14" s="245"/>
      <c r="L14" s="245"/>
    </row>
    <row r="15" customFormat="false" ht="12.75" hidden="false" customHeight="true" outlineLevel="0" collapsed="false">
      <c r="A15" s="246" t="s">
        <v>202</v>
      </c>
      <c r="B15" s="441" t="n">
        <v>14616</v>
      </c>
      <c r="C15" s="442" t="n">
        <v>1803</v>
      </c>
      <c r="D15" s="443" t="n">
        <v>12.150414448413</v>
      </c>
      <c r="E15" s="444" t="n">
        <v>714</v>
      </c>
      <c r="F15" s="444" t="n">
        <v>0</v>
      </c>
      <c r="G15" s="444" t="n">
        <v>494</v>
      </c>
      <c r="H15" s="444" t="n">
        <v>130</v>
      </c>
      <c r="I15" s="444" t="n">
        <v>251</v>
      </c>
      <c r="J15" s="444" t="n">
        <v>212</v>
      </c>
      <c r="K15" s="444" t="n">
        <v>0</v>
      </c>
      <c r="L15" s="445" t="n">
        <v>2</v>
      </c>
    </row>
    <row r="16" customFormat="false" ht="12.75" hidden="false" customHeight="true" outlineLevel="0" collapsed="false">
      <c r="A16" s="246" t="s">
        <v>203</v>
      </c>
      <c r="B16" s="441" t="n">
        <v>22300</v>
      </c>
      <c r="C16" s="442" t="n">
        <v>3895</v>
      </c>
      <c r="D16" s="443" t="n">
        <v>17.5735426818264</v>
      </c>
      <c r="E16" s="444" t="n">
        <v>1435</v>
      </c>
      <c r="F16" s="444" t="n">
        <v>183</v>
      </c>
      <c r="G16" s="444" t="n">
        <v>826</v>
      </c>
      <c r="H16" s="444" t="n">
        <v>258</v>
      </c>
      <c r="I16" s="444" t="n">
        <v>732</v>
      </c>
      <c r="J16" s="444" t="n">
        <v>537</v>
      </c>
      <c r="K16" s="444" t="n">
        <v>88</v>
      </c>
      <c r="L16" s="445" t="n">
        <v>19</v>
      </c>
    </row>
    <row r="17" customFormat="false" ht="12.75" hidden="false" customHeight="true" outlineLevel="0" collapsed="false">
      <c r="A17" s="246" t="s">
        <v>204</v>
      </c>
      <c r="B17" s="441" t="n">
        <v>15456</v>
      </c>
      <c r="C17" s="442" t="n">
        <v>3145</v>
      </c>
      <c r="D17" s="443" t="n">
        <v>20.3480848861284</v>
      </c>
      <c r="E17" s="444" t="n">
        <v>1128</v>
      </c>
      <c r="F17" s="444" t="n">
        <v>265</v>
      </c>
      <c r="G17" s="444" t="n">
        <v>815</v>
      </c>
      <c r="H17" s="444" t="n">
        <v>193</v>
      </c>
      <c r="I17" s="444" t="n">
        <v>518</v>
      </c>
      <c r="J17" s="444" t="n">
        <v>451</v>
      </c>
      <c r="K17" s="444" t="n">
        <v>40</v>
      </c>
      <c r="L17" s="445" t="n">
        <v>0</v>
      </c>
    </row>
    <row r="18" customFormat="false" ht="12.75" hidden="false" customHeight="true" outlineLevel="0" collapsed="false">
      <c r="A18" s="453" t="s">
        <v>205</v>
      </c>
      <c r="B18" s="446" t="n">
        <v>52372</v>
      </c>
      <c r="C18" s="442" t="n">
        <v>8843</v>
      </c>
      <c r="D18" s="443" t="n">
        <v>16.8569740178044</v>
      </c>
      <c r="E18" s="445" t="n">
        <v>3277</v>
      </c>
      <c r="F18" s="445" t="n">
        <v>448</v>
      </c>
      <c r="G18" s="445" t="n">
        <v>2135</v>
      </c>
      <c r="H18" s="445" t="n">
        <v>581</v>
      </c>
      <c r="I18" s="445" t="n">
        <v>1501</v>
      </c>
      <c r="J18" s="445" t="n">
        <v>1200</v>
      </c>
      <c r="K18" s="445" t="n">
        <v>128</v>
      </c>
      <c r="L18" s="445" t="n">
        <v>21</v>
      </c>
    </row>
    <row r="19" customFormat="false" ht="18" hidden="false" customHeight="true" outlineLevel="0" collapsed="false">
      <c r="A19" s="254" t="s">
        <v>164</v>
      </c>
      <c r="B19" s="251"/>
      <c r="C19" s="252"/>
      <c r="D19" s="252"/>
      <c r="E19" s="252"/>
      <c r="F19" s="252"/>
      <c r="G19" s="252"/>
      <c r="H19" s="245"/>
      <c r="I19" s="245"/>
      <c r="J19" s="245"/>
      <c r="K19" s="245"/>
      <c r="L19" s="245"/>
    </row>
    <row r="20" customFormat="false" ht="12.75" hidden="false" customHeight="true" outlineLevel="0" collapsed="false">
      <c r="A20" s="246" t="s">
        <v>206</v>
      </c>
      <c r="B20" s="441" t="n">
        <v>28634</v>
      </c>
      <c r="C20" s="442" t="n">
        <v>5421</v>
      </c>
      <c r="D20" s="443" t="n">
        <v>18.913544065313</v>
      </c>
      <c r="E20" s="444" t="n">
        <v>2205</v>
      </c>
      <c r="F20" s="444" t="n">
        <v>173</v>
      </c>
      <c r="G20" s="444" t="n">
        <v>1097</v>
      </c>
      <c r="H20" s="444" t="n">
        <v>265</v>
      </c>
      <c r="I20" s="444" t="n">
        <v>750</v>
      </c>
      <c r="J20" s="444" t="n">
        <v>940</v>
      </c>
      <c r="K20" s="444" t="n">
        <v>80</v>
      </c>
      <c r="L20" s="445" t="n">
        <v>84</v>
      </c>
    </row>
    <row r="21" customFormat="false" ht="12.75" hidden="false" customHeight="true" outlineLevel="0" collapsed="false">
      <c r="A21" s="246" t="s">
        <v>207</v>
      </c>
      <c r="B21" s="441" t="n">
        <v>24607</v>
      </c>
      <c r="C21" s="442" t="n">
        <v>5450</v>
      </c>
      <c r="D21" s="443" t="n">
        <v>22.1481692201406</v>
      </c>
      <c r="E21" s="444" t="n">
        <v>1858</v>
      </c>
      <c r="F21" s="444" t="n">
        <v>106</v>
      </c>
      <c r="G21" s="444" t="n">
        <v>1176</v>
      </c>
      <c r="H21" s="444" t="n">
        <v>364</v>
      </c>
      <c r="I21" s="444" t="n">
        <v>976</v>
      </c>
      <c r="J21" s="444" t="n">
        <v>909</v>
      </c>
      <c r="K21" s="444" t="n">
        <v>68</v>
      </c>
      <c r="L21" s="445" t="n">
        <v>99</v>
      </c>
    </row>
    <row r="22" customFormat="false" ht="12.75" hidden="false" customHeight="true" outlineLevel="0" collapsed="false">
      <c r="A22" s="246" t="s">
        <v>208</v>
      </c>
      <c r="B22" s="441" t="n">
        <v>18406</v>
      </c>
      <c r="C22" s="442" t="n">
        <v>3532</v>
      </c>
      <c r="D22" s="443" t="n">
        <v>19.1893947625774</v>
      </c>
      <c r="E22" s="444" t="n">
        <v>1453</v>
      </c>
      <c r="F22" s="444" t="n">
        <v>72</v>
      </c>
      <c r="G22" s="444" t="n">
        <v>798</v>
      </c>
      <c r="H22" s="444" t="n">
        <v>186</v>
      </c>
      <c r="I22" s="444" t="n">
        <v>562</v>
      </c>
      <c r="J22" s="444" t="n">
        <v>482</v>
      </c>
      <c r="K22" s="444" t="n">
        <v>40</v>
      </c>
      <c r="L22" s="445" t="n">
        <v>11</v>
      </c>
    </row>
    <row r="23" customFormat="false" ht="12.75" hidden="false" customHeight="true" outlineLevel="0" collapsed="false">
      <c r="A23" s="254" t="s">
        <v>209</v>
      </c>
      <c r="B23" s="446" t="n">
        <v>71647</v>
      </c>
      <c r="C23" s="442" t="n">
        <v>14403</v>
      </c>
      <c r="D23" s="443" t="n">
        <v>20.0948726892222</v>
      </c>
      <c r="E23" s="445" t="n">
        <v>5516</v>
      </c>
      <c r="F23" s="445" t="n">
        <v>351</v>
      </c>
      <c r="G23" s="445" t="n">
        <v>3071</v>
      </c>
      <c r="H23" s="445" t="n">
        <v>815</v>
      </c>
      <c r="I23" s="445" t="n">
        <v>2288</v>
      </c>
      <c r="J23" s="445" t="n">
        <v>2331</v>
      </c>
      <c r="K23" s="445" t="n">
        <v>188</v>
      </c>
      <c r="L23" s="445" t="n">
        <v>194</v>
      </c>
    </row>
    <row r="24" customFormat="false" ht="20.1" hidden="false" customHeight="true" outlineLevel="0" collapsed="false">
      <c r="A24" s="255" t="s">
        <v>210</v>
      </c>
      <c r="B24" s="447" t="n">
        <v>237601</v>
      </c>
      <c r="C24" s="448" t="n">
        <v>40742</v>
      </c>
      <c r="D24" s="449" t="n">
        <v>17.1401646620306</v>
      </c>
      <c r="E24" s="448" t="n">
        <v>15539</v>
      </c>
      <c r="F24" s="448" t="n">
        <v>799</v>
      </c>
      <c r="G24" s="448" t="n">
        <v>8664</v>
      </c>
      <c r="H24" s="448" t="n">
        <v>2718</v>
      </c>
      <c r="I24" s="448" t="n">
        <v>6234</v>
      </c>
      <c r="J24" s="448" t="n">
        <v>6564</v>
      </c>
      <c r="K24" s="448" t="n">
        <v>351</v>
      </c>
      <c r="L24" s="448" t="n">
        <v>672</v>
      </c>
    </row>
    <row r="25" customFormat="false" ht="24.95" hidden="false" customHeight="true" outlineLevel="0" collapsed="false">
      <c r="A25" s="254" t="s">
        <v>164</v>
      </c>
      <c r="B25" s="251"/>
      <c r="C25" s="252"/>
      <c r="D25" s="252"/>
      <c r="E25" s="252"/>
      <c r="F25" s="252"/>
      <c r="G25" s="252"/>
      <c r="H25" s="245"/>
      <c r="I25" s="245"/>
      <c r="J25" s="245"/>
      <c r="K25" s="245"/>
      <c r="L25" s="245"/>
    </row>
    <row r="26" customFormat="false" ht="12.75" hidden="false" customHeight="true" outlineLevel="0" collapsed="false">
      <c r="A26" s="246" t="s">
        <v>211</v>
      </c>
      <c r="B26" s="441" t="n">
        <v>29736</v>
      </c>
      <c r="C26" s="442" t="n">
        <v>6109</v>
      </c>
      <c r="D26" s="443" t="n">
        <v>20.5027520472547</v>
      </c>
      <c r="E26" s="444" t="n">
        <v>2279</v>
      </c>
      <c r="F26" s="444" t="n">
        <v>168</v>
      </c>
      <c r="G26" s="444" t="n">
        <v>1170</v>
      </c>
      <c r="H26" s="444" t="n">
        <v>349</v>
      </c>
      <c r="I26" s="444" t="n">
        <v>1242</v>
      </c>
      <c r="J26" s="444" t="n">
        <v>980</v>
      </c>
      <c r="K26" s="444" t="n">
        <v>67</v>
      </c>
      <c r="L26" s="445" t="n">
        <v>22</v>
      </c>
    </row>
    <row r="27" customFormat="false" ht="12.75" hidden="false" customHeight="true" outlineLevel="0" collapsed="false">
      <c r="A27" s="246" t="s">
        <v>53</v>
      </c>
      <c r="B27" s="441" t="n">
        <v>24526</v>
      </c>
      <c r="C27" s="442" t="n">
        <v>3951</v>
      </c>
      <c r="D27" s="443" t="n">
        <v>16.1087780812982</v>
      </c>
      <c r="E27" s="444" t="n">
        <v>1560</v>
      </c>
      <c r="F27" s="444" t="n">
        <v>47</v>
      </c>
      <c r="G27" s="444" t="n">
        <v>727</v>
      </c>
      <c r="H27" s="444" t="n">
        <v>292</v>
      </c>
      <c r="I27" s="444" t="n">
        <v>510</v>
      </c>
      <c r="J27" s="444" t="n">
        <v>739</v>
      </c>
      <c r="K27" s="444" t="n">
        <v>93</v>
      </c>
      <c r="L27" s="445" t="n">
        <v>30</v>
      </c>
    </row>
    <row r="28" customFormat="false" ht="12.75" hidden="false" customHeight="true" outlineLevel="0" collapsed="false">
      <c r="A28" s="246" t="s">
        <v>212</v>
      </c>
      <c r="B28" s="441" t="n">
        <v>19276</v>
      </c>
      <c r="C28" s="442" t="n">
        <v>3112</v>
      </c>
      <c r="D28" s="443" t="n">
        <v>16.2353923205342</v>
      </c>
      <c r="E28" s="444" t="n">
        <v>958</v>
      </c>
      <c r="F28" s="444" t="n">
        <v>101</v>
      </c>
      <c r="G28" s="444" t="n">
        <v>934</v>
      </c>
      <c r="H28" s="444" t="n">
        <v>207</v>
      </c>
      <c r="I28" s="444" t="n">
        <v>566</v>
      </c>
      <c r="J28" s="444" t="n">
        <v>399</v>
      </c>
      <c r="K28" s="444" t="n">
        <v>32</v>
      </c>
      <c r="L28" s="445" t="n">
        <v>16</v>
      </c>
    </row>
    <row r="29" customFormat="false" ht="12.75" hidden="false" customHeight="true" outlineLevel="0" collapsed="false">
      <c r="A29" s="250" t="s">
        <v>213</v>
      </c>
      <c r="B29" s="446" t="n">
        <v>73538</v>
      </c>
      <c r="C29" s="442" t="n">
        <v>13172</v>
      </c>
      <c r="D29" s="443" t="n">
        <v>17.9232831231035</v>
      </c>
      <c r="E29" s="445" t="n">
        <v>4797</v>
      </c>
      <c r="F29" s="445" t="n">
        <v>316</v>
      </c>
      <c r="G29" s="445" t="n">
        <v>2831</v>
      </c>
      <c r="H29" s="445" t="n">
        <v>848</v>
      </c>
      <c r="I29" s="445" t="n">
        <v>2318</v>
      </c>
      <c r="J29" s="445" t="n">
        <v>2118</v>
      </c>
      <c r="K29" s="445" t="n">
        <v>192</v>
      </c>
      <c r="L29" s="445" t="n">
        <v>68</v>
      </c>
    </row>
    <row r="30" customFormat="false" ht="18" hidden="false" customHeight="true" outlineLevel="0" collapsed="false">
      <c r="A30" s="254" t="s">
        <v>162</v>
      </c>
      <c r="B30" s="251"/>
      <c r="C30" s="252"/>
      <c r="D30" s="252"/>
      <c r="E30" s="252"/>
      <c r="F30" s="252"/>
      <c r="G30" s="252"/>
      <c r="H30" s="245"/>
      <c r="I30" s="245"/>
      <c r="J30" s="245"/>
      <c r="K30" s="245"/>
      <c r="L30" s="245"/>
    </row>
    <row r="31" customFormat="false" ht="12.75" hidden="false" customHeight="true" outlineLevel="0" collapsed="false">
      <c r="A31" s="246" t="s">
        <v>214</v>
      </c>
      <c r="B31" s="441" t="n">
        <v>15285</v>
      </c>
      <c r="C31" s="442" t="n">
        <v>3179</v>
      </c>
      <c r="D31" s="443" t="n">
        <v>20.7981681386981</v>
      </c>
      <c r="E31" s="444" t="n">
        <v>1096</v>
      </c>
      <c r="F31" s="444" t="n">
        <v>69</v>
      </c>
      <c r="G31" s="444" t="n">
        <v>595</v>
      </c>
      <c r="H31" s="444" t="n">
        <v>252</v>
      </c>
      <c r="I31" s="444" t="n">
        <v>671</v>
      </c>
      <c r="J31" s="444" t="n">
        <v>456</v>
      </c>
      <c r="K31" s="444" t="n">
        <v>68</v>
      </c>
      <c r="L31" s="445" t="n">
        <v>41</v>
      </c>
    </row>
    <row r="32" customFormat="false" ht="18" hidden="false" customHeight="true" outlineLevel="0" collapsed="false">
      <c r="A32" s="254" t="s">
        <v>164</v>
      </c>
      <c r="B32" s="251"/>
      <c r="C32" s="252"/>
      <c r="D32" s="252"/>
      <c r="E32" s="252"/>
      <c r="F32" s="252"/>
      <c r="G32" s="252"/>
      <c r="H32" s="245"/>
      <c r="I32" s="245"/>
      <c r="J32" s="245"/>
      <c r="K32" s="245"/>
      <c r="L32" s="245"/>
    </row>
    <row r="33" customFormat="false" ht="12.75" hidden="false" customHeight="true" outlineLevel="0" collapsed="false">
      <c r="A33" s="246" t="s">
        <v>215</v>
      </c>
      <c r="B33" s="441" t="n">
        <v>19392</v>
      </c>
      <c r="C33" s="442" t="n">
        <v>2811</v>
      </c>
      <c r="D33" s="443" t="n">
        <v>14.4956683168317</v>
      </c>
      <c r="E33" s="444" t="n">
        <v>1104</v>
      </c>
      <c r="F33" s="444" t="n">
        <v>64</v>
      </c>
      <c r="G33" s="444" t="n">
        <v>843</v>
      </c>
      <c r="H33" s="444" t="n">
        <v>163</v>
      </c>
      <c r="I33" s="444" t="n">
        <v>432</v>
      </c>
      <c r="J33" s="444" t="n">
        <v>249</v>
      </c>
      <c r="K33" s="444" t="n">
        <v>20</v>
      </c>
      <c r="L33" s="445" t="n">
        <v>0</v>
      </c>
    </row>
    <row r="34" customFormat="false" ht="12.75" hidden="false" customHeight="true" outlineLevel="0" collapsed="false">
      <c r="A34" s="246" t="s">
        <v>216</v>
      </c>
      <c r="B34" s="441" t="n">
        <v>22118</v>
      </c>
      <c r="C34" s="442" t="n">
        <v>2366</v>
      </c>
      <c r="D34" s="443" t="n">
        <v>10.7849393746012</v>
      </c>
      <c r="E34" s="444" t="n">
        <v>891</v>
      </c>
      <c r="F34" s="444" t="n">
        <v>174</v>
      </c>
      <c r="G34" s="444" t="n">
        <v>526</v>
      </c>
      <c r="H34" s="444" t="n">
        <v>205</v>
      </c>
      <c r="I34" s="444" t="n">
        <v>418</v>
      </c>
      <c r="J34" s="444" t="n">
        <v>261</v>
      </c>
      <c r="K34" s="444" t="n">
        <v>56</v>
      </c>
      <c r="L34" s="445" t="n">
        <v>9</v>
      </c>
    </row>
    <row r="35" customFormat="false" ht="12.75" hidden="false" customHeight="true" outlineLevel="0" collapsed="false">
      <c r="A35" s="254" t="s">
        <v>232</v>
      </c>
      <c r="B35" s="446" t="n">
        <v>56795</v>
      </c>
      <c r="C35" s="442" t="n">
        <v>8356</v>
      </c>
      <c r="D35" s="443" t="n">
        <v>14.7593393976861</v>
      </c>
      <c r="E35" s="445" t="n">
        <v>3091</v>
      </c>
      <c r="F35" s="445" t="n">
        <v>307</v>
      </c>
      <c r="G35" s="445" t="n">
        <v>1964</v>
      </c>
      <c r="H35" s="445" t="n">
        <v>620</v>
      </c>
      <c r="I35" s="445" t="n">
        <v>1521</v>
      </c>
      <c r="J35" s="445" t="n">
        <v>966</v>
      </c>
      <c r="K35" s="445" t="n">
        <v>144</v>
      </c>
      <c r="L35" s="445" t="n">
        <v>50</v>
      </c>
    </row>
    <row r="36" customFormat="false" ht="18" hidden="false" customHeight="true" outlineLevel="0" collapsed="false">
      <c r="A36" s="254" t="s">
        <v>164</v>
      </c>
      <c r="B36" s="251"/>
      <c r="C36" s="252"/>
      <c r="D36" s="252"/>
      <c r="E36" s="252"/>
      <c r="F36" s="252"/>
      <c r="G36" s="252"/>
      <c r="H36" s="245"/>
      <c r="I36" s="245"/>
      <c r="J36" s="245"/>
      <c r="K36" s="245"/>
      <c r="L36" s="245"/>
    </row>
    <row r="37" customFormat="false" ht="12.75" hidden="false" customHeight="true" outlineLevel="0" collapsed="false">
      <c r="A37" s="246" t="s">
        <v>218</v>
      </c>
      <c r="B37" s="441" t="n">
        <v>22165</v>
      </c>
      <c r="C37" s="442" t="n">
        <v>3369</v>
      </c>
      <c r="D37" s="443" t="n">
        <v>15.2099322799097</v>
      </c>
      <c r="E37" s="444" t="n">
        <v>1078</v>
      </c>
      <c r="F37" s="444" t="n">
        <v>77</v>
      </c>
      <c r="G37" s="444" t="n">
        <v>677</v>
      </c>
      <c r="H37" s="444" t="n">
        <v>342</v>
      </c>
      <c r="I37" s="444" t="n">
        <v>548</v>
      </c>
      <c r="J37" s="444" t="n">
        <v>645</v>
      </c>
      <c r="K37" s="444" t="n">
        <v>30</v>
      </c>
      <c r="L37" s="445" t="n">
        <v>49</v>
      </c>
    </row>
    <row r="38" customFormat="false" ht="12.75" hidden="false" customHeight="true" outlineLevel="0" collapsed="false">
      <c r="A38" s="246" t="s">
        <v>219</v>
      </c>
      <c r="B38" s="441" t="n">
        <v>35069</v>
      </c>
      <c r="C38" s="442" t="n">
        <v>3725</v>
      </c>
      <c r="D38" s="443" t="n">
        <v>10.6098151471133</v>
      </c>
      <c r="E38" s="444" t="n">
        <v>1296</v>
      </c>
      <c r="F38" s="444" t="n">
        <v>95</v>
      </c>
      <c r="G38" s="444" t="n">
        <v>836</v>
      </c>
      <c r="H38" s="444" t="n">
        <v>410</v>
      </c>
      <c r="I38" s="444" t="n">
        <v>591</v>
      </c>
      <c r="J38" s="444" t="n">
        <v>512</v>
      </c>
      <c r="K38" s="444" t="n">
        <v>62</v>
      </c>
      <c r="L38" s="445" t="n">
        <v>18</v>
      </c>
    </row>
    <row r="39" customFormat="false" ht="12.75" hidden="false" customHeight="true" outlineLevel="0" collapsed="false">
      <c r="A39" s="246" t="s">
        <v>220</v>
      </c>
      <c r="B39" s="441" t="n">
        <v>15078</v>
      </c>
      <c r="C39" s="442" t="n">
        <v>1912</v>
      </c>
      <c r="D39" s="443" t="n">
        <v>12.5822584890761</v>
      </c>
      <c r="E39" s="444" t="n">
        <v>697</v>
      </c>
      <c r="F39" s="444" t="n">
        <v>30</v>
      </c>
      <c r="G39" s="444" t="n">
        <v>415</v>
      </c>
      <c r="H39" s="444" t="n">
        <v>162</v>
      </c>
      <c r="I39" s="444" t="n">
        <v>370</v>
      </c>
      <c r="J39" s="444" t="n">
        <v>263</v>
      </c>
      <c r="K39" s="444" t="n">
        <v>5</v>
      </c>
      <c r="L39" s="445" t="n">
        <v>0</v>
      </c>
    </row>
    <row r="40" customFormat="false" ht="12.75" hidden="false" customHeight="true" outlineLevel="0" collapsed="false">
      <c r="A40" s="454" t="s">
        <v>221</v>
      </c>
      <c r="B40" s="446" t="n">
        <v>72312</v>
      </c>
      <c r="C40" s="442" t="n">
        <v>9006</v>
      </c>
      <c r="D40" s="443" t="n">
        <v>12.4297840038645</v>
      </c>
      <c r="E40" s="445" t="n">
        <v>3071</v>
      </c>
      <c r="F40" s="445" t="n">
        <v>202</v>
      </c>
      <c r="G40" s="445" t="n">
        <v>1928</v>
      </c>
      <c r="H40" s="445" t="n">
        <v>914</v>
      </c>
      <c r="I40" s="445" t="n">
        <v>1509</v>
      </c>
      <c r="J40" s="445" t="n">
        <v>1420</v>
      </c>
      <c r="K40" s="445" t="n">
        <v>97</v>
      </c>
      <c r="L40" s="445" t="n">
        <v>67</v>
      </c>
    </row>
    <row r="41" customFormat="false" ht="20.1" hidden="false" customHeight="true" outlineLevel="0" collapsed="false">
      <c r="A41" s="255" t="s">
        <v>222</v>
      </c>
      <c r="B41" s="447" t="n">
        <v>202645</v>
      </c>
      <c r="C41" s="448" t="n">
        <v>30534</v>
      </c>
      <c r="D41" s="449" t="n">
        <v>15.0739777153549</v>
      </c>
      <c r="E41" s="448" t="n">
        <v>10959</v>
      </c>
      <c r="F41" s="448" t="n">
        <v>825</v>
      </c>
      <c r="G41" s="448" t="n">
        <v>6723</v>
      </c>
      <c r="H41" s="448" t="n">
        <v>2382</v>
      </c>
      <c r="I41" s="448" t="n">
        <v>5348</v>
      </c>
      <c r="J41" s="448" t="n">
        <v>4504</v>
      </c>
      <c r="K41" s="448" t="n">
        <v>433</v>
      </c>
      <c r="L41" s="448" t="n">
        <v>185</v>
      </c>
    </row>
    <row r="42" customFormat="false" ht="45" hidden="false" customHeight="true" outlineLevel="0" collapsed="false">
      <c r="A42" s="302" t="s">
        <v>55</v>
      </c>
      <c r="B42" s="447" t="n">
        <v>1140325</v>
      </c>
      <c r="C42" s="448" t="n">
        <v>220396</v>
      </c>
      <c r="D42" s="449" t="n">
        <v>19.3274724311052</v>
      </c>
      <c r="E42" s="448" t="n">
        <v>83844</v>
      </c>
      <c r="F42" s="448" t="n">
        <v>4402</v>
      </c>
      <c r="G42" s="448" t="n">
        <v>45770</v>
      </c>
      <c r="H42" s="448" t="n">
        <v>14345</v>
      </c>
      <c r="I42" s="448" t="n">
        <v>38751</v>
      </c>
      <c r="J42" s="448" t="n">
        <v>33546</v>
      </c>
      <c r="K42" s="448" t="n">
        <v>1612</v>
      </c>
      <c r="L42" s="448" t="n">
        <v>2528</v>
      </c>
    </row>
    <row r="43" customFormat="false" ht="80.1" hidden="false" customHeight="true" outlineLevel="0" collapsed="false">
      <c r="A43" s="455" t="s">
        <v>353</v>
      </c>
      <c r="B43" s="455"/>
      <c r="C43" s="455"/>
      <c r="D43" s="455"/>
      <c r="E43" s="455"/>
      <c r="F43" s="455"/>
      <c r="G43" s="455"/>
      <c r="H43" s="455"/>
      <c r="I43" s="455"/>
      <c r="J43" s="455"/>
      <c r="K43" s="455"/>
      <c r="L43" s="455"/>
    </row>
    <row r="44" customFormat="false" ht="15.75" hidden="false" customHeight="true" outlineLevel="0" collapsed="false"/>
    <row r="45" customFormat="false" ht="12.75" hidden="false" customHeight="false" outlineLevel="0" collapsed="false">
      <c r="A45" s="282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4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</sheetData>
  <mergeCells count="16">
    <mergeCell ref="A1:L1"/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3:L43"/>
  </mergeCells>
  <conditionalFormatting sqref="B7:G7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8:G12 B14:G23 B25:G34 B36:G40 B41:L42 B24:L24 B13:L13 B35:L35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B7" activeCellId="0" sqref="B7:B5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8.82"/>
    <col collapsed="false" customWidth="true" hidden="false" outlineLevel="0" max="3" min="3" style="231" width="7.16"/>
    <col collapsed="false" customWidth="true" hidden="false" outlineLevel="0" max="4" min="4" style="231" width="5.33"/>
    <col collapsed="false" customWidth="true" hidden="false" outlineLevel="0" max="5" min="5" style="231" width="7.16"/>
    <col collapsed="false" customWidth="true" hidden="false" outlineLevel="0" max="6" min="6" style="231" width="10.82"/>
    <col collapsed="false" customWidth="true" hidden="false" outlineLevel="0" max="7" min="7" style="231" width="7.82"/>
    <col collapsed="false" customWidth="true" hidden="false" outlineLevel="0" max="8" min="8" style="231" width="6.65"/>
    <col collapsed="false" customWidth="true" hidden="false" outlineLevel="0" max="9" min="9" style="231" width="6.5"/>
    <col collapsed="false" customWidth="true" hidden="false" outlineLevel="0" max="10" min="10" style="231" width="6.16"/>
    <col collapsed="false" customWidth="true" hidden="false" outlineLevel="0" max="11" min="11" style="231" width="7.65"/>
    <col collapsed="false" customWidth="true" hidden="false" outlineLevel="0" max="12" min="12" style="231" width="10.82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285" t="s">
        <v>354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s="234" customFormat="true" ht="14.85" hidden="false" customHeight="true" outlineLevel="0" collapsed="false">
      <c r="A2" s="456" t="s">
        <v>345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</row>
    <row r="3" customFormat="false" ht="21" hidden="false" customHeight="true" outlineLevel="0" collapsed="false">
      <c r="A3" s="457" t="s">
        <v>154</v>
      </c>
      <c r="B3" s="431" t="s">
        <v>346</v>
      </c>
      <c r="C3" s="458" t="s">
        <v>355</v>
      </c>
      <c r="D3" s="458"/>
      <c r="E3" s="459" t="s">
        <v>90</v>
      </c>
      <c r="F3" s="459"/>
      <c r="G3" s="459"/>
      <c r="H3" s="459"/>
      <c r="I3" s="459"/>
      <c r="J3" s="459"/>
      <c r="K3" s="459"/>
      <c r="L3" s="459"/>
    </row>
    <row r="4" customFormat="false" ht="15" hidden="false" customHeight="true" outlineLevel="0" collapsed="false">
      <c r="A4" s="457"/>
      <c r="B4" s="431"/>
      <c r="C4" s="458"/>
      <c r="D4" s="458"/>
      <c r="E4" s="460" t="s">
        <v>15</v>
      </c>
      <c r="F4" s="460"/>
      <c r="G4" s="461" t="s">
        <v>348</v>
      </c>
      <c r="H4" s="435" t="s">
        <v>75</v>
      </c>
      <c r="I4" s="461" t="s">
        <v>76</v>
      </c>
      <c r="J4" s="461" t="s">
        <v>92</v>
      </c>
      <c r="K4" s="461" t="s">
        <v>131</v>
      </c>
      <c r="L4" s="462" t="s">
        <v>349</v>
      </c>
    </row>
    <row r="5" customFormat="false" ht="69.95" hidden="false" customHeight="true" outlineLevel="0" collapsed="false">
      <c r="A5" s="457"/>
      <c r="B5" s="431"/>
      <c r="C5" s="458"/>
      <c r="D5" s="458"/>
      <c r="E5" s="461" t="s">
        <v>81</v>
      </c>
      <c r="F5" s="461" t="s">
        <v>356</v>
      </c>
      <c r="G5" s="461"/>
      <c r="H5" s="435"/>
      <c r="I5" s="461"/>
      <c r="J5" s="461"/>
      <c r="K5" s="461"/>
      <c r="L5" s="462"/>
    </row>
    <row r="6" customFormat="false" ht="15" hidden="false" customHeight="true" outlineLevel="0" collapsed="false">
      <c r="A6" s="457"/>
      <c r="B6" s="463" t="s">
        <v>248</v>
      </c>
      <c r="C6" s="463"/>
      <c r="D6" s="464" t="s">
        <v>249</v>
      </c>
      <c r="E6" s="465" t="s">
        <v>248</v>
      </c>
      <c r="F6" s="465"/>
      <c r="G6" s="465"/>
      <c r="H6" s="465"/>
      <c r="I6" s="465"/>
      <c r="J6" s="465"/>
      <c r="K6" s="465"/>
      <c r="L6" s="465"/>
    </row>
    <row r="7" customFormat="false" ht="18" hidden="false" customHeight="true" outlineLevel="0" collapsed="false">
      <c r="A7" s="295" t="s">
        <v>162</v>
      </c>
      <c r="B7" s="251"/>
      <c r="C7" s="466"/>
      <c r="D7" s="466"/>
      <c r="E7" s="466"/>
      <c r="F7" s="466"/>
      <c r="G7" s="466"/>
    </row>
    <row r="8" customFormat="false" ht="12.75" hidden="false" customHeight="true" outlineLevel="0" collapsed="false">
      <c r="A8" s="265" t="s">
        <v>163</v>
      </c>
      <c r="B8" s="441" t="n">
        <v>56714</v>
      </c>
      <c r="C8" s="467" t="n">
        <v>12016</v>
      </c>
      <c r="D8" s="468" t="n">
        <v>21.2210585804355</v>
      </c>
      <c r="E8" s="444" t="n">
        <v>3921</v>
      </c>
      <c r="F8" s="444" t="n">
        <v>49</v>
      </c>
      <c r="G8" s="444" t="n">
        <v>2536</v>
      </c>
      <c r="H8" s="444" t="n">
        <v>800</v>
      </c>
      <c r="I8" s="444" t="n">
        <v>2321</v>
      </c>
      <c r="J8" s="444" t="n">
        <v>2243</v>
      </c>
      <c r="K8" s="444" t="n">
        <v>11</v>
      </c>
      <c r="L8" s="445" t="n">
        <v>184</v>
      </c>
    </row>
    <row r="9" customFormat="false" ht="18" hidden="false" customHeight="true" outlineLevel="0" collapsed="false">
      <c r="A9" s="268" t="s">
        <v>164</v>
      </c>
      <c r="B9" s="251"/>
      <c r="C9" s="270"/>
      <c r="D9" s="270"/>
      <c r="E9" s="270"/>
      <c r="F9" s="270"/>
      <c r="G9" s="270"/>
    </row>
    <row r="10" customFormat="false" ht="12.75" hidden="false" customHeight="true" outlineLevel="0" collapsed="false">
      <c r="A10" s="265" t="s">
        <v>165</v>
      </c>
      <c r="B10" s="441" t="n">
        <v>39765</v>
      </c>
      <c r="C10" s="469" t="n">
        <v>4255</v>
      </c>
      <c r="D10" s="468" t="n">
        <v>10.6815614409439</v>
      </c>
      <c r="E10" s="444" t="n">
        <v>1104</v>
      </c>
      <c r="F10" s="444" t="n">
        <v>108</v>
      </c>
      <c r="G10" s="444" t="n">
        <v>1184</v>
      </c>
      <c r="H10" s="444" t="n">
        <v>318</v>
      </c>
      <c r="I10" s="444" t="n">
        <v>978</v>
      </c>
      <c r="J10" s="444" t="n">
        <v>619</v>
      </c>
      <c r="K10" s="444" t="n">
        <v>42</v>
      </c>
      <c r="L10" s="445" t="n">
        <v>10</v>
      </c>
    </row>
    <row r="11" customFormat="false" ht="12.75" hidden="false" customHeight="true" outlineLevel="0" collapsed="false">
      <c r="A11" s="265" t="s">
        <v>166</v>
      </c>
      <c r="B11" s="441" t="n">
        <v>54730</v>
      </c>
      <c r="C11" s="469" t="n">
        <v>5873</v>
      </c>
      <c r="D11" s="468" t="n">
        <v>10.7214575194421</v>
      </c>
      <c r="E11" s="444" t="n">
        <v>1739</v>
      </c>
      <c r="F11" s="444" t="n">
        <v>41</v>
      </c>
      <c r="G11" s="444" t="n">
        <v>1624</v>
      </c>
      <c r="H11" s="444" t="n">
        <v>409</v>
      </c>
      <c r="I11" s="444" t="n">
        <v>1235</v>
      </c>
      <c r="J11" s="444" t="n">
        <v>812</v>
      </c>
      <c r="K11" s="444" t="n">
        <v>13</v>
      </c>
      <c r="L11" s="445" t="n">
        <v>41</v>
      </c>
    </row>
    <row r="12" customFormat="false" ht="12.75" hidden="false" customHeight="true" outlineLevel="0" collapsed="false">
      <c r="A12" s="265" t="s">
        <v>167</v>
      </c>
      <c r="B12" s="441" t="n">
        <v>26607</v>
      </c>
      <c r="C12" s="469" t="n">
        <v>2578</v>
      </c>
      <c r="D12" s="468" t="n">
        <v>9.689179539219</v>
      </c>
      <c r="E12" s="444" t="n">
        <v>717</v>
      </c>
      <c r="F12" s="444" t="n">
        <v>82</v>
      </c>
      <c r="G12" s="444" t="n">
        <v>834</v>
      </c>
      <c r="H12" s="444" t="n">
        <v>175</v>
      </c>
      <c r="I12" s="444" t="n">
        <v>581</v>
      </c>
      <c r="J12" s="444" t="n">
        <v>233</v>
      </c>
      <c r="K12" s="444" t="n">
        <v>24</v>
      </c>
      <c r="L12" s="445" t="n">
        <v>14</v>
      </c>
    </row>
    <row r="13" customFormat="false" ht="12.75" hidden="false" customHeight="true" outlineLevel="0" collapsed="false">
      <c r="A13" s="265" t="s">
        <v>168</v>
      </c>
      <c r="B13" s="441" t="n">
        <v>56626</v>
      </c>
      <c r="C13" s="469" t="n">
        <v>6272</v>
      </c>
      <c r="D13" s="468" t="n">
        <v>11.0759884860579</v>
      </c>
      <c r="E13" s="444" t="n">
        <v>1675</v>
      </c>
      <c r="F13" s="444" t="n">
        <v>40</v>
      </c>
      <c r="G13" s="444" t="n">
        <v>1788</v>
      </c>
      <c r="H13" s="444" t="n">
        <v>436</v>
      </c>
      <c r="I13" s="444" t="n">
        <v>1477</v>
      </c>
      <c r="J13" s="444" t="n">
        <v>852</v>
      </c>
      <c r="K13" s="444" t="n">
        <v>37</v>
      </c>
      <c r="L13" s="445" t="n">
        <v>7</v>
      </c>
    </row>
    <row r="14" customFormat="false" ht="12.75" hidden="false" customHeight="true" outlineLevel="0" collapsed="false">
      <c r="A14" s="265" t="s">
        <v>169</v>
      </c>
      <c r="B14" s="441" t="n">
        <v>43920</v>
      </c>
      <c r="C14" s="469" t="n">
        <v>4905</v>
      </c>
      <c r="D14" s="468" t="n">
        <v>11.1680327868852</v>
      </c>
      <c r="E14" s="444" t="n">
        <v>1513</v>
      </c>
      <c r="F14" s="444" t="n">
        <v>231</v>
      </c>
      <c r="G14" s="444" t="n">
        <v>1426</v>
      </c>
      <c r="H14" s="444" t="n">
        <v>339</v>
      </c>
      <c r="I14" s="444" t="n">
        <v>995</v>
      </c>
      <c r="J14" s="444" t="n">
        <v>518</v>
      </c>
      <c r="K14" s="444" t="n">
        <v>71</v>
      </c>
      <c r="L14" s="445" t="n">
        <v>43</v>
      </c>
    </row>
    <row r="15" customFormat="false" ht="12.75" hidden="false" customHeight="true" outlineLevel="0" collapsed="false">
      <c r="A15" s="272" t="s">
        <v>170</v>
      </c>
      <c r="B15" s="446" t="n">
        <v>278362</v>
      </c>
      <c r="C15" s="469" t="n">
        <v>35899</v>
      </c>
      <c r="D15" s="468" t="n">
        <v>12.8952189374618</v>
      </c>
      <c r="E15" s="445" t="n">
        <v>10669</v>
      </c>
      <c r="F15" s="445" t="n">
        <v>551</v>
      </c>
      <c r="G15" s="445" t="n">
        <v>9392</v>
      </c>
      <c r="H15" s="445" t="n">
        <v>2477</v>
      </c>
      <c r="I15" s="445" t="n">
        <v>7587</v>
      </c>
      <c r="J15" s="445" t="n">
        <v>5277</v>
      </c>
      <c r="K15" s="445" t="n">
        <v>198</v>
      </c>
      <c r="L15" s="445" t="n">
        <v>299</v>
      </c>
    </row>
    <row r="16" customFormat="false" ht="18" hidden="false" customHeight="true" outlineLevel="0" collapsed="false">
      <c r="A16" s="272" t="s">
        <v>162</v>
      </c>
      <c r="B16" s="251"/>
      <c r="C16" s="270"/>
      <c r="D16" s="270"/>
      <c r="E16" s="270"/>
      <c r="F16" s="270"/>
      <c r="G16" s="270"/>
      <c r="H16" s="271"/>
      <c r="I16" s="271"/>
      <c r="J16" s="271"/>
      <c r="K16" s="271"/>
      <c r="L16" s="271"/>
    </row>
    <row r="17" customFormat="false" ht="12.75" hidden="false" customHeight="true" outlineLevel="0" collapsed="false">
      <c r="A17" s="265" t="s">
        <v>171</v>
      </c>
      <c r="B17" s="441" t="n">
        <v>15242</v>
      </c>
      <c r="C17" s="469" t="n">
        <v>2672</v>
      </c>
      <c r="D17" s="468" t="n">
        <v>17.502947726975</v>
      </c>
      <c r="E17" s="444" t="n">
        <v>773</v>
      </c>
      <c r="F17" s="444" t="n">
        <v>8</v>
      </c>
      <c r="G17" s="444" t="n">
        <v>772</v>
      </c>
      <c r="H17" s="444" t="n">
        <v>207</v>
      </c>
      <c r="I17" s="444" t="n">
        <v>551</v>
      </c>
      <c r="J17" s="444" t="n">
        <v>352</v>
      </c>
      <c r="K17" s="444" t="n">
        <v>10</v>
      </c>
      <c r="L17" s="445" t="n">
        <v>7</v>
      </c>
    </row>
    <row r="18" customFormat="false" ht="18" hidden="false" customHeight="true" outlineLevel="0" collapsed="false">
      <c r="A18" s="268" t="s">
        <v>164</v>
      </c>
      <c r="B18" s="251"/>
      <c r="C18" s="270"/>
      <c r="D18" s="270"/>
      <c r="E18" s="270"/>
      <c r="F18" s="270"/>
      <c r="G18" s="270"/>
      <c r="H18" s="271"/>
      <c r="I18" s="271"/>
      <c r="J18" s="271"/>
      <c r="K18" s="271"/>
      <c r="L18" s="271"/>
    </row>
    <row r="19" customFormat="false" ht="12.75" hidden="false" customHeight="true" outlineLevel="0" collapsed="false">
      <c r="A19" s="265" t="s">
        <v>171</v>
      </c>
      <c r="B19" s="441" t="n">
        <v>34051</v>
      </c>
      <c r="C19" s="469" t="n">
        <v>2740</v>
      </c>
      <c r="D19" s="468" t="n">
        <v>8.05598024226743</v>
      </c>
      <c r="E19" s="444" t="n">
        <v>677</v>
      </c>
      <c r="F19" s="444" t="n">
        <v>114</v>
      </c>
      <c r="G19" s="444" t="n">
        <v>937</v>
      </c>
      <c r="H19" s="444" t="n">
        <v>174</v>
      </c>
      <c r="I19" s="444" t="n">
        <v>591</v>
      </c>
      <c r="J19" s="444" t="n">
        <v>314</v>
      </c>
      <c r="K19" s="444" t="n">
        <v>47</v>
      </c>
      <c r="L19" s="445" t="n">
        <v>0</v>
      </c>
    </row>
    <row r="20" customFormat="false" ht="12.75" hidden="false" customHeight="true" outlineLevel="0" collapsed="false">
      <c r="A20" s="265" t="s">
        <v>172</v>
      </c>
      <c r="B20" s="441" t="n">
        <v>11663</v>
      </c>
      <c r="C20" s="469" t="n">
        <v>702</v>
      </c>
      <c r="D20" s="468" t="n">
        <v>6.02885606320852</v>
      </c>
      <c r="E20" s="444" t="n">
        <v>309</v>
      </c>
      <c r="F20" s="444" t="n">
        <v>19</v>
      </c>
      <c r="G20" s="444" t="n">
        <v>152</v>
      </c>
      <c r="H20" s="444" t="n">
        <v>77</v>
      </c>
      <c r="I20" s="444" t="n">
        <v>94</v>
      </c>
      <c r="J20" s="444" t="n">
        <v>66</v>
      </c>
      <c r="K20" s="444" t="n">
        <v>4</v>
      </c>
      <c r="L20" s="445" t="n">
        <v>0</v>
      </c>
    </row>
    <row r="21" customFormat="false" ht="12.75" hidden="false" customHeight="true" outlineLevel="0" collapsed="false">
      <c r="A21" s="265" t="s">
        <v>173</v>
      </c>
      <c r="B21" s="441" t="n">
        <v>21356</v>
      </c>
      <c r="C21" s="469" t="n">
        <v>1152</v>
      </c>
      <c r="D21" s="468" t="n">
        <v>5.39426858962352</v>
      </c>
      <c r="E21" s="444" t="n">
        <v>371</v>
      </c>
      <c r="F21" s="444" t="n">
        <v>11</v>
      </c>
      <c r="G21" s="444" t="n">
        <v>357</v>
      </c>
      <c r="H21" s="444" t="n">
        <v>94</v>
      </c>
      <c r="I21" s="444" t="n">
        <v>176</v>
      </c>
      <c r="J21" s="444" t="n">
        <v>132</v>
      </c>
      <c r="K21" s="444" t="n">
        <v>4</v>
      </c>
      <c r="L21" s="445" t="n">
        <v>18</v>
      </c>
    </row>
    <row r="22" customFormat="false" ht="12.75" hidden="false" customHeight="true" outlineLevel="0" collapsed="false">
      <c r="A22" s="265" t="s">
        <v>174</v>
      </c>
      <c r="B22" s="441" t="n">
        <v>14587</v>
      </c>
      <c r="C22" s="469" t="n">
        <v>538</v>
      </c>
      <c r="D22" s="468" t="n">
        <v>3.68341777351773</v>
      </c>
      <c r="E22" s="444" t="n">
        <v>164</v>
      </c>
      <c r="F22" s="444" t="n">
        <v>4</v>
      </c>
      <c r="G22" s="444" t="n">
        <v>187</v>
      </c>
      <c r="H22" s="444" t="n">
        <v>44</v>
      </c>
      <c r="I22" s="444" t="n">
        <v>80</v>
      </c>
      <c r="J22" s="444" t="n">
        <v>61</v>
      </c>
      <c r="K22" s="444" t="n">
        <v>2</v>
      </c>
      <c r="L22" s="445" t="n">
        <v>0</v>
      </c>
    </row>
    <row r="23" customFormat="false" ht="12.75" hidden="false" customHeight="true" outlineLevel="0" collapsed="false">
      <c r="A23" s="268" t="s">
        <v>175</v>
      </c>
      <c r="B23" s="446" t="n">
        <v>96899</v>
      </c>
      <c r="C23" s="469" t="n">
        <v>7804</v>
      </c>
      <c r="D23" s="468" t="n">
        <v>8.05499360059453</v>
      </c>
      <c r="E23" s="445" t="n">
        <v>2294</v>
      </c>
      <c r="F23" s="445" t="n">
        <v>156</v>
      </c>
      <c r="G23" s="445" t="n">
        <v>2405</v>
      </c>
      <c r="H23" s="445" t="n">
        <v>596</v>
      </c>
      <c r="I23" s="445" t="n">
        <v>1492</v>
      </c>
      <c r="J23" s="445" t="n">
        <v>925</v>
      </c>
      <c r="K23" s="445" t="n">
        <v>67</v>
      </c>
      <c r="L23" s="445" t="n">
        <v>25</v>
      </c>
    </row>
    <row r="24" customFormat="false" ht="18" hidden="false" customHeight="true" outlineLevel="0" collapsed="false">
      <c r="A24" s="268" t="s">
        <v>164</v>
      </c>
      <c r="B24" s="251"/>
      <c r="C24" s="271"/>
      <c r="D24" s="271"/>
      <c r="E24" s="271"/>
      <c r="F24" s="271"/>
      <c r="G24" s="271"/>
      <c r="H24" s="271"/>
      <c r="I24" s="271"/>
      <c r="J24" s="271"/>
      <c r="K24" s="271"/>
      <c r="L24" s="271"/>
    </row>
    <row r="25" customFormat="false" ht="12.75" hidden="false" customHeight="true" outlineLevel="0" collapsed="false">
      <c r="A25" s="265" t="s">
        <v>176</v>
      </c>
      <c r="B25" s="441" t="n">
        <v>14335</v>
      </c>
      <c r="C25" s="469" t="n">
        <v>1166</v>
      </c>
      <c r="D25" s="468" t="n">
        <v>8.14132104454685</v>
      </c>
      <c r="E25" s="444" t="n">
        <v>323</v>
      </c>
      <c r="F25" s="444" t="n">
        <v>57</v>
      </c>
      <c r="G25" s="444" t="n">
        <v>387</v>
      </c>
      <c r="H25" s="444" t="n">
        <v>105</v>
      </c>
      <c r="I25" s="444" t="n">
        <v>172</v>
      </c>
      <c r="J25" s="444" t="n">
        <v>150</v>
      </c>
      <c r="K25" s="444" t="n">
        <v>25</v>
      </c>
      <c r="L25" s="445" t="n">
        <v>4</v>
      </c>
    </row>
    <row r="26" customFormat="false" ht="12.75" hidden="false" customHeight="true" outlineLevel="0" collapsed="false">
      <c r="A26" s="265" t="s">
        <v>177</v>
      </c>
      <c r="B26" s="441" t="n">
        <v>36748</v>
      </c>
      <c r="C26" s="469" t="n">
        <v>2080</v>
      </c>
      <c r="D26" s="468" t="n">
        <v>5.66017198214869</v>
      </c>
      <c r="E26" s="444" t="n">
        <v>544</v>
      </c>
      <c r="F26" s="444" t="n">
        <v>104</v>
      </c>
      <c r="G26" s="444" t="n">
        <v>662</v>
      </c>
      <c r="H26" s="444" t="n">
        <v>181</v>
      </c>
      <c r="I26" s="444" t="n">
        <v>419</v>
      </c>
      <c r="J26" s="444" t="n">
        <v>232</v>
      </c>
      <c r="K26" s="444" t="n">
        <v>33</v>
      </c>
      <c r="L26" s="445" t="n">
        <v>9</v>
      </c>
    </row>
    <row r="27" customFormat="false" ht="12.75" hidden="false" customHeight="true" outlineLevel="0" collapsed="false">
      <c r="A27" s="272" t="s">
        <v>178</v>
      </c>
      <c r="B27" s="446" t="n">
        <v>51083</v>
      </c>
      <c r="C27" s="469" t="n">
        <v>3246</v>
      </c>
      <c r="D27" s="468" t="n">
        <v>6.35598198551008</v>
      </c>
      <c r="E27" s="445" t="n">
        <v>867</v>
      </c>
      <c r="F27" s="445" t="n">
        <v>161</v>
      </c>
      <c r="G27" s="445" t="n">
        <v>1049</v>
      </c>
      <c r="H27" s="445" t="n">
        <v>286</v>
      </c>
      <c r="I27" s="445" t="n">
        <v>591</v>
      </c>
      <c r="J27" s="445" t="n">
        <v>382</v>
      </c>
      <c r="K27" s="445" t="n">
        <v>58</v>
      </c>
      <c r="L27" s="445" t="n">
        <v>13</v>
      </c>
    </row>
    <row r="28" customFormat="false" ht="20.1" hidden="false" customHeight="true" outlineLevel="0" collapsed="false">
      <c r="A28" s="275" t="s">
        <v>179</v>
      </c>
      <c r="B28" s="447" t="n">
        <v>426344</v>
      </c>
      <c r="C28" s="470" t="n">
        <v>46949</v>
      </c>
      <c r="D28" s="449" t="n">
        <v>11.011999699773</v>
      </c>
      <c r="E28" s="448" t="n">
        <v>13830</v>
      </c>
      <c r="F28" s="448" t="n">
        <v>868</v>
      </c>
      <c r="G28" s="448" t="n">
        <v>12846</v>
      </c>
      <c r="H28" s="448" t="n">
        <v>3359</v>
      </c>
      <c r="I28" s="448" t="n">
        <v>9670</v>
      </c>
      <c r="J28" s="448" t="n">
        <v>6584</v>
      </c>
      <c r="K28" s="448" t="n">
        <v>323</v>
      </c>
      <c r="L28" s="448" t="n">
        <v>337</v>
      </c>
    </row>
    <row r="29" customFormat="false" ht="30" hidden="false" customHeight="true" outlineLevel="0" collapsed="false">
      <c r="A29" s="272" t="s">
        <v>180</v>
      </c>
      <c r="B29" s="251"/>
      <c r="C29" s="270"/>
      <c r="D29" s="270"/>
      <c r="E29" s="270"/>
      <c r="F29" s="270"/>
      <c r="G29" s="270"/>
    </row>
    <row r="30" customFormat="false" ht="12.75" hidden="false" customHeight="true" outlineLevel="0" collapsed="false">
      <c r="A30" s="265" t="s">
        <v>181</v>
      </c>
      <c r="B30" s="441" t="n">
        <v>5502</v>
      </c>
      <c r="C30" s="469" t="n">
        <v>594</v>
      </c>
      <c r="D30" s="468" t="n">
        <v>10.7960741548528</v>
      </c>
      <c r="E30" s="444" t="n">
        <v>215</v>
      </c>
      <c r="F30" s="444" t="n">
        <v>0</v>
      </c>
      <c r="G30" s="444" t="n">
        <v>142</v>
      </c>
      <c r="H30" s="444" t="n">
        <v>36</v>
      </c>
      <c r="I30" s="444" t="n">
        <v>87</v>
      </c>
      <c r="J30" s="444" t="n">
        <v>114</v>
      </c>
      <c r="K30" s="444" t="n">
        <v>0</v>
      </c>
      <c r="L30" s="445" t="n">
        <v>0</v>
      </c>
    </row>
    <row r="31" customFormat="false" ht="12.75" hidden="false" customHeight="true" outlineLevel="0" collapsed="false">
      <c r="A31" s="265" t="s">
        <v>51</v>
      </c>
      <c r="B31" s="441" t="n">
        <v>27705</v>
      </c>
      <c r="C31" s="469" t="n">
        <v>2844</v>
      </c>
      <c r="D31" s="468" t="n">
        <v>10.2593701525919</v>
      </c>
      <c r="E31" s="444" t="n">
        <v>944</v>
      </c>
      <c r="F31" s="444" t="n">
        <v>6</v>
      </c>
      <c r="G31" s="444" t="n">
        <v>589</v>
      </c>
      <c r="H31" s="444" t="n">
        <v>201</v>
      </c>
      <c r="I31" s="444" t="n">
        <v>503</v>
      </c>
      <c r="J31" s="444" t="n">
        <v>567</v>
      </c>
      <c r="K31" s="444" t="n">
        <v>20</v>
      </c>
      <c r="L31" s="445" t="n">
        <v>20</v>
      </c>
    </row>
    <row r="32" customFormat="false" ht="18" hidden="false" customHeight="true" outlineLevel="0" collapsed="false">
      <c r="A32" s="268" t="s">
        <v>164</v>
      </c>
      <c r="B32" s="251"/>
      <c r="C32" s="270"/>
      <c r="D32" s="270"/>
      <c r="E32" s="270"/>
      <c r="F32" s="270"/>
      <c r="G32" s="270"/>
      <c r="H32" s="271"/>
      <c r="I32" s="271"/>
      <c r="J32" s="271"/>
      <c r="K32" s="271"/>
      <c r="L32" s="271"/>
    </row>
    <row r="33" customFormat="false" ht="12.75" hidden="false" customHeight="true" outlineLevel="0" collapsed="false">
      <c r="A33" s="265" t="s">
        <v>51</v>
      </c>
      <c r="B33" s="441" t="n">
        <v>43944</v>
      </c>
      <c r="C33" s="469" t="n">
        <v>3225</v>
      </c>
      <c r="D33" s="468" t="n">
        <v>7.35310882601063</v>
      </c>
      <c r="E33" s="444" t="n">
        <v>968</v>
      </c>
      <c r="F33" s="444" t="n">
        <v>40</v>
      </c>
      <c r="G33" s="444" t="n">
        <v>1090</v>
      </c>
      <c r="H33" s="444" t="n">
        <v>301</v>
      </c>
      <c r="I33" s="444" t="n">
        <v>501</v>
      </c>
      <c r="J33" s="444" t="n">
        <v>353</v>
      </c>
      <c r="K33" s="444" t="n">
        <v>12</v>
      </c>
      <c r="L33" s="445" t="n">
        <v>0</v>
      </c>
    </row>
    <row r="34" customFormat="false" ht="12.75" hidden="false" customHeight="true" outlineLevel="0" collapsed="false">
      <c r="A34" s="265" t="s">
        <v>182</v>
      </c>
      <c r="B34" s="441" t="n">
        <v>22442</v>
      </c>
      <c r="C34" s="469" t="n">
        <v>1687</v>
      </c>
      <c r="D34" s="468" t="n">
        <v>7.50545001557147</v>
      </c>
      <c r="E34" s="444" t="n">
        <v>510</v>
      </c>
      <c r="F34" s="444" t="n">
        <v>0</v>
      </c>
      <c r="G34" s="444" t="n">
        <v>526</v>
      </c>
      <c r="H34" s="444" t="n">
        <v>106</v>
      </c>
      <c r="I34" s="444" t="n">
        <v>356</v>
      </c>
      <c r="J34" s="444" t="n">
        <v>180</v>
      </c>
      <c r="K34" s="444" t="n">
        <v>0</v>
      </c>
      <c r="L34" s="445" t="n">
        <v>9</v>
      </c>
    </row>
    <row r="35" customFormat="false" ht="12.75" hidden="false" customHeight="true" outlineLevel="0" collapsed="false">
      <c r="A35" s="272" t="s">
        <v>183</v>
      </c>
      <c r="B35" s="446" t="n">
        <v>99593</v>
      </c>
      <c r="C35" s="469" t="n">
        <v>8350</v>
      </c>
      <c r="D35" s="468" t="n">
        <v>8.38698661095431</v>
      </c>
      <c r="E35" s="445" t="n">
        <v>2637</v>
      </c>
      <c r="F35" s="445" t="n">
        <v>46</v>
      </c>
      <c r="G35" s="445" t="n">
        <v>2347</v>
      </c>
      <c r="H35" s="445" t="n">
        <v>644</v>
      </c>
      <c r="I35" s="445" t="n">
        <v>1447</v>
      </c>
      <c r="J35" s="445" t="n">
        <v>1214</v>
      </c>
      <c r="K35" s="445" t="n">
        <v>32</v>
      </c>
      <c r="L35" s="445" t="n">
        <v>29</v>
      </c>
    </row>
    <row r="36" customFormat="false" ht="18" hidden="false" customHeight="true" outlineLevel="0" collapsed="false">
      <c r="A36" s="272" t="s">
        <v>180</v>
      </c>
      <c r="B36" s="251"/>
      <c r="C36" s="270"/>
      <c r="D36" s="270"/>
      <c r="E36" s="270"/>
      <c r="F36" s="270"/>
      <c r="G36" s="270"/>
      <c r="H36" s="271"/>
      <c r="I36" s="271"/>
      <c r="J36" s="271"/>
      <c r="K36" s="271"/>
      <c r="L36" s="271"/>
    </row>
    <row r="37" customFormat="false" ht="12.75" hidden="false" customHeight="true" outlineLevel="0" collapsed="false">
      <c r="A37" s="265" t="s">
        <v>184</v>
      </c>
      <c r="B37" s="441" t="n">
        <v>14776</v>
      </c>
      <c r="C37" s="469" t="n">
        <v>1316</v>
      </c>
      <c r="D37" s="468" t="n">
        <v>8.87091338051904</v>
      </c>
      <c r="E37" s="444" t="n">
        <v>473</v>
      </c>
      <c r="F37" s="444" t="n">
        <v>56</v>
      </c>
      <c r="G37" s="444" t="n">
        <v>115</v>
      </c>
      <c r="H37" s="444" t="n">
        <v>67</v>
      </c>
      <c r="I37" s="444" t="n">
        <v>148</v>
      </c>
      <c r="J37" s="444" t="n">
        <v>257</v>
      </c>
      <c r="K37" s="444" t="n">
        <v>14</v>
      </c>
      <c r="L37" s="445" t="n">
        <v>242</v>
      </c>
    </row>
    <row r="38" customFormat="false" ht="12.75" hidden="false" customHeight="true" outlineLevel="0" collapsed="false">
      <c r="A38" s="265" t="s">
        <v>185</v>
      </c>
      <c r="B38" s="441" t="n">
        <v>30316</v>
      </c>
      <c r="C38" s="469" t="n">
        <v>5334</v>
      </c>
      <c r="D38" s="468" t="n">
        <v>17.5801720444283</v>
      </c>
      <c r="E38" s="444" t="n">
        <v>1543</v>
      </c>
      <c r="F38" s="444" t="n">
        <v>0</v>
      </c>
      <c r="G38" s="444" t="n">
        <v>1389</v>
      </c>
      <c r="H38" s="444" t="n">
        <v>388</v>
      </c>
      <c r="I38" s="444" t="n">
        <v>825</v>
      </c>
      <c r="J38" s="444" t="n">
        <v>829</v>
      </c>
      <c r="K38" s="444" t="n">
        <v>10</v>
      </c>
      <c r="L38" s="445" t="n">
        <v>350</v>
      </c>
    </row>
    <row r="39" customFormat="false" ht="18" hidden="false" customHeight="true" outlineLevel="0" collapsed="false">
      <c r="A39" s="268" t="s">
        <v>164</v>
      </c>
      <c r="B39" s="251"/>
      <c r="C39" s="270"/>
      <c r="D39" s="270"/>
      <c r="E39" s="270"/>
      <c r="F39" s="270"/>
      <c r="G39" s="270"/>
      <c r="H39" s="271"/>
      <c r="I39" s="271"/>
      <c r="J39" s="271"/>
      <c r="K39" s="271"/>
      <c r="L39" s="271"/>
    </row>
    <row r="40" customFormat="false" ht="12.75" hidden="false" customHeight="true" outlineLevel="0" collapsed="false">
      <c r="A40" s="265" t="s">
        <v>186</v>
      </c>
      <c r="B40" s="441" t="n">
        <v>15462</v>
      </c>
      <c r="C40" s="469" t="n">
        <v>829</v>
      </c>
      <c r="D40" s="468" t="n">
        <v>5.36153149657224</v>
      </c>
      <c r="E40" s="444" t="n">
        <v>289</v>
      </c>
      <c r="F40" s="444" t="n">
        <v>35</v>
      </c>
      <c r="G40" s="444" t="n">
        <v>271</v>
      </c>
      <c r="H40" s="444" t="n">
        <v>90</v>
      </c>
      <c r="I40" s="444" t="n">
        <v>117</v>
      </c>
      <c r="J40" s="444" t="n">
        <v>54</v>
      </c>
      <c r="K40" s="444" t="n">
        <v>8</v>
      </c>
      <c r="L40" s="445" t="n">
        <v>0</v>
      </c>
    </row>
    <row r="41" customFormat="false" ht="12.75" hidden="false" customHeight="true" outlineLevel="0" collapsed="false">
      <c r="A41" s="265" t="s">
        <v>187</v>
      </c>
      <c r="B41" s="441" t="n">
        <v>51490</v>
      </c>
      <c r="C41" s="469" t="n">
        <v>4219</v>
      </c>
      <c r="D41" s="468" t="n">
        <v>8.20721316577832</v>
      </c>
      <c r="E41" s="444" t="n">
        <v>1284</v>
      </c>
      <c r="F41" s="444" t="n">
        <v>15</v>
      </c>
      <c r="G41" s="444" t="n">
        <v>1264</v>
      </c>
      <c r="H41" s="444" t="n">
        <v>398</v>
      </c>
      <c r="I41" s="444" t="n">
        <v>759</v>
      </c>
      <c r="J41" s="444" t="n">
        <v>507</v>
      </c>
      <c r="K41" s="444" t="n">
        <v>7</v>
      </c>
      <c r="L41" s="445" t="n">
        <v>0</v>
      </c>
    </row>
    <row r="42" customFormat="false" ht="12.75" hidden="false" customHeight="true" outlineLevel="0" collapsed="false">
      <c r="A42" s="272" t="s">
        <v>230</v>
      </c>
      <c r="B42" s="446" t="n">
        <v>112044</v>
      </c>
      <c r="C42" s="469" t="n">
        <v>11698</v>
      </c>
      <c r="D42" s="468" t="n">
        <v>10.4405412159509</v>
      </c>
      <c r="E42" s="445" t="n">
        <v>3589</v>
      </c>
      <c r="F42" s="445" t="n">
        <v>106</v>
      </c>
      <c r="G42" s="445" t="n">
        <v>3039</v>
      </c>
      <c r="H42" s="445" t="n">
        <v>943</v>
      </c>
      <c r="I42" s="445" t="n">
        <v>1849</v>
      </c>
      <c r="J42" s="445" t="n">
        <v>1647</v>
      </c>
      <c r="K42" s="445" t="n">
        <v>39</v>
      </c>
      <c r="L42" s="445" t="n">
        <v>592</v>
      </c>
    </row>
    <row r="43" customFormat="false" ht="18" hidden="false" customHeight="true" outlineLevel="0" collapsed="false">
      <c r="A43" s="272" t="s">
        <v>162</v>
      </c>
      <c r="B43" s="251"/>
      <c r="C43" s="270"/>
      <c r="D43" s="270"/>
      <c r="E43" s="270"/>
      <c r="F43" s="270"/>
      <c r="G43" s="270"/>
      <c r="H43" s="271"/>
      <c r="I43" s="271"/>
      <c r="J43" s="271"/>
      <c r="K43" s="271"/>
      <c r="L43" s="271"/>
    </row>
    <row r="44" customFormat="false" ht="12.75" hidden="false" customHeight="true" outlineLevel="0" collapsed="false">
      <c r="A44" s="265" t="s">
        <v>189</v>
      </c>
      <c r="B44" s="441" t="n">
        <v>14801</v>
      </c>
      <c r="C44" s="469" t="n">
        <v>2369</v>
      </c>
      <c r="D44" s="468" t="n">
        <v>15.9916295396247</v>
      </c>
      <c r="E44" s="444" t="n">
        <v>836</v>
      </c>
      <c r="F44" s="444" t="n">
        <v>0</v>
      </c>
      <c r="G44" s="444" t="n">
        <v>665</v>
      </c>
      <c r="H44" s="444" t="n">
        <v>204</v>
      </c>
      <c r="I44" s="444" t="n">
        <v>404</v>
      </c>
      <c r="J44" s="444" t="n">
        <v>246</v>
      </c>
      <c r="K44" s="444" t="n">
        <v>0</v>
      </c>
      <c r="L44" s="445" t="n">
        <v>14</v>
      </c>
    </row>
    <row r="45" customFormat="false" ht="18" hidden="false" customHeight="true" outlineLevel="0" collapsed="false">
      <c r="A45" s="268" t="s">
        <v>164</v>
      </c>
      <c r="B45" s="257"/>
      <c r="C45" s="273"/>
      <c r="D45" s="273"/>
      <c r="E45" s="273"/>
      <c r="F45" s="273"/>
      <c r="G45" s="273"/>
      <c r="H45" s="271"/>
      <c r="I45" s="271"/>
      <c r="J45" s="271"/>
      <c r="K45" s="271"/>
      <c r="L45" s="271"/>
    </row>
    <row r="46" customFormat="false" ht="12.75" hidden="false" customHeight="true" outlineLevel="0" collapsed="false">
      <c r="A46" s="265" t="s">
        <v>190</v>
      </c>
      <c r="B46" s="441" t="n">
        <v>16733</v>
      </c>
      <c r="C46" s="469" t="n">
        <v>1275</v>
      </c>
      <c r="D46" s="468" t="n">
        <v>7.58522220239158</v>
      </c>
      <c r="E46" s="444" t="n">
        <v>341</v>
      </c>
      <c r="F46" s="444" t="n">
        <v>3</v>
      </c>
      <c r="G46" s="444" t="n">
        <v>435</v>
      </c>
      <c r="H46" s="444" t="n">
        <v>78</v>
      </c>
      <c r="I46" s="444" t="n">
        <v>244</v>
      </c>
      <c r="J46" s="444" t="n">
        <v>170</v>
      </c>
      <c r="K46" s="444" t="n">
        <v>2</v>
      </c>
      <c r="L46" s="445" t="n">
        <v>5</v>
      </c>
    </row>
    <row r="47" customFormat="false" ht="12.75" hidden="false" customHeight="true" outlineLevel="0" collapsed="false">
      <c r="A47" s="265" t="s">
        <v>191</v>
      </c>
      <c r="B47" s="441" t="n">
        <v>18045</v>
      </c>
      <c r="C47" s="469" t="n">
        <v>1357</v>
      </c>
      <c r="D47" s="468" t="n">
        <v>7.50677656690823</v>
      </c>
      <c r="E47" s="444" t="n">
        <v>364</v>
      </c>
      <c r="F47" s="444" t="n">
        <v>0</v>
      </c>
      <c r="G47" s="444" t="n">
        <v>440</v>
      </c>
      <c r="H47" s="444" t="n">
        <v>70</v>
      </c>
      <c r="I47" s="444" t="n">
        <v>369</v>
      </c>
      <c r="J47" s="444" t="n">
        <v>114</v>
      </c>
      <c r="K47" s="444" t="n">
        <v>0</v>
      </c>
      <c r="L47" s="445" t="n">
        <v>0</v>
      </c>
    </row>
    <row r="48" customFormat="false" ht="12.75" hidden="false" customHeight="true" outlineLevel="0" collapsed="false">
      <c r="A48" s="265" t="s">
        <v>192</v>
      </c>
      <c r="B48" s="441" t="n">
        <v>12519</v>
      </c>
      <c r="C48" s="469" t="n">
        <v>727</v>
      </c>
      <c r="D48" s="468" t="n">
        <v>5.85440489611854</v>
      </c>
      <c r="E48" s="444" t="n">
        <v>220</v>
      </c>
      <c r="F48" s="444" t="n">
        <v>0</v>
      </c>
      <c r="G48" s="444" t="n">
        <v>262</v>
      </c>
      <c r="H48" s="444" t="n">
        <v>46</v>
      </c>
      <c r="I48" s="444" t="n">
        <v>104</v>
      </c>
      <c r="J48" s="444" t="n">
        <v>88</v>
      </c>
      <c r="K48" s="444" t="n">
        <v>2</v>
      </c>
      <c r="L48" s="445" t="n">
        <v>5</v>
      </c>
    </row>
    <row r="49" customFormat="false" ht="12.75" hidden="false" customHeight="true" outlineLevel="0" collapsed="false">
      <c r="A49" s="272" t="s">
        <v>193</v>
      </c>
      <c r="B49" s="446" t="n">
        <v>62098</v>
      </c>
      <c r="C49" s="469" t="n">
        <v>5728</v>
      </c>
      <c r="D49" s="468" t="n">
        <v>9.22115972825912</v>
      </c>
      <c r="E49" s="445" t="n">
        <v>1761</v>
      </c>
      <c r="F49" s="445" t="n">
        <v>3</v>
      </c>
      <c r="G49" s="445" t="n">
        <v>1802</v>
      </c>
      <c r="H49" s="445" t="n">
        <v>398</v>
      </c>
      <c r="I49" s="445" t="n">
        <v>1121</v>
      </c>
      <c r="J49" s="445" t="n">
        <v>618</v>
      </c>
      <c r="K49" s="445" t="n">
        <v>4</v>
      </c>
      <c r="L49" s="445" t="n">
        <v>24</v>
      </c>
    </row>
    <row r="50" customFormat="false" ht="20.1" hidden="false" customHeight="true" outlineLevel="0" collapsed="false">
      <c r="A50" s="275" t="s">
        <v>194</v>
      </c>
      <c r="B50" s="447" t="n">
        <v>273735</v>
      </c>
      <c r="C50" s="470" t="n">
        <v>25776</v>
      </c>
      <c r="D50" s="449" t="n">
        <v>9.41688799909397</v>
      </c>
      <c r="E50" s="448" t="n">
        <v>7987</v>
      </c>
      <c r="F50" s="448" t="n">
        <v>155</v>
      </c>
      <c r="G50" s="448" t="n">
        <v>7188</v>
      </c>
      <c r="H50" s="448" t="n">
        <v>1985</v>
      </c>
      <c r="I50" s="448" t="n">
        <v>4417</v>
      </c>
      <c r="J50" s="448" t="n">
        <v>3479</v>
      </c>
      <c r="K50" s="448" t="n">
        <v>75</v>
      </c>
      <c r="L50" s="448" t="n">
        <v>645</v>
      </c>
    </row>
  </sheetData>
  <mergeCells count="15">
    <mergeCell ref="A1:L1"/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</mergeCells>
  <conditionalFormatting sqref="C7:G14 C16:G22 C25:G34 C36:G41 C43:G48 C35:L35 C23:L23 C15:L15 C42:L42 C49:L5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7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B8:B5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L42" activeCellId="0" sqref="L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8.82"/>
    <col collapsed="false" customWidth="true" hidden="false" outlineLevel="0" max="3" min="3" style="231" width="7.82"/>
    <col collapsed="false" customWidth="true" hidden="false" outlineLevel="0" max="4" min="4" style="231" width="4.82"/>
    <col collapsed="false" customWidth="true" hidden="false" outlineLevel="0" max="5" min="5" style="231" width="7.16"/>
    <col collapsed="false" customWidth="true" hidden="false" outlineLevel="0" max="6" min="6" style="231" width="9.33"/>
    <col collapsed="false" customWidth="true" hidden="false" outlineLevel="0" max="7" min="7" style="231" width="7.82"/>
    <col collapsed="false" customWidth="true" hidden="false" outlineLevel="0" max="8" min="8" style="231" width="6.65"/>
    <col collapsed="false" customWidth="true" hidden="false" outlineLevel="0" max="10" min="9" style="231" width="6.82"/>
    <col collapsed="false" customWidth="true" hidden="false" outlineLevel="0" max="11" min="11" style="231" width="7.65"/>
    <col collapsed="false" customWidth="true" hidden="false" outlineLevel="0" max="12" min="12" style="231" width="10.82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300" t="s">
        <v>35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</row>
    <row r="2" s="234" customFormat="true" ht="14.85" hidden="false" customHeight="true" outlineLevel="0" collapsed="false">
      <c r="A2" s="471" t="s">
        <v>345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</row>
    <row r="3" customFormat="false" ht="15" hidden="false" customHeight="true" outlineLevel="0" collapsed="false">
      <c r="A3" s="457" t="s">
        <v>154</v>
      </c>
      <c r="B3" s="431" t="s">
        <v>346</v>
      </c>
      <c r="C3" s="458" t="s">
        <v>358</v>
      </c>
      <c r="D3" s="458"/>
      <c r="E3" s="459" t="s">
        <v>90</v>
      </c>
      <c r="F3" s="459"/>
      <c r="G3" s="459"/>
      <c r="H3" s="459"/>
      <c r="I3" s="459"/>
      <c r="J3" s="459"/>
      <c r="K3" s="459"/>
      <c r="L3" s="459"/>
    </row>
    <row r="4" customFormat="false" ht="15" hidden="false" customHeight="true" outlineLevel="0" collapsed="false">
      <c r="A4" s="457"/>
      <c r="B4" s="431"/>
      <c r="C4" s="458"/>
      <c r="D4" s="458"/>
      <c r="E4" s="460" t="s">
        <v>15</v>
      </c>
      <c r="F4" s="460"/>
      <c r="G4" s="461" t="s">
        <v>348</v>
      </c>
      <c r="H4" s="435" t="s">
        <v>75</v>
      </c>
      <c r="I4" s="461" t="s">
        <v>76</v>
      </c>
      <c r="J4" s="461" t="s">
        <v>92</v>
      </c>
      <c r="K4" s="461" t="s">
        <v>131</v>
      </c>
      <c r="L4" s="462" t="s">
        <v>349</v>
      </c>
    </row>
    <row r="5" customFormat="false" ht="80.1" hidden="false" customHeight="true" outlineLevel="0" collapsed="false">
      <c r="A5" s="457"/>
      <c r="B5" s="431"/>
      <c r="C5" s="458"/>
      <c r="D5" s="458"/>
      <c r="E5" s="461" t="s">
        <v>81</v>
      </c>
      <c r="F5" s="461" t="s">
        <v>352</v>
      </c>
      <c r="G5" s="461"/>
      <c r="H5" s="435"/>
      <c r="I5" s="461"/>
      <c r="J5" s="461"/>
      <c r="K5" s="461"/>
      <c r="L5" s="462"/>
    </row>
    <row r="6" customFormat="false" ht="15" hidden="false" customHeight="true" outlineLevel="0" collapsed="false">
      <c r="A6" s="457"/>
      <c r="B6" s="463" t="s">
        <v>248</v>
      </c>
      <c r="C6" s="463"/>
      <c r="D6" s="464" t="s">
        <v>249</v>
      </c>
      <c r="E6" s="465" t="s">
        <v>248</v>
      </c>
      <c r="F6" s="465"/>
      <c r="G6" s="465"/>
      <c r="H6" s="465"/>
      <c r="I6" s="465"/>
      <c r="J6" s="465"/>
      <c r="K6" s="465"/>
      <c r="L6" s="465"/>
    </row>
    <row r="7" customFormat="false" ht="18" hidden="false" customHeight="true" outlineLevel="0" collapsed="false">
      <c r="A7" s="262" t="s">
        <v>162</v>
      </c>
      <c r="B7" s="251"/>
      <c r="C7" s="466"/>
      <c r="D7" s="466"/>
      <c r="E7" s="466"/>
      <c r="F7" s="466"/>
      <c r="G7" s="466"/>
    </row>
    <row r="8" customFormat="false" ht="12.75" hidden="false" customHeight="true" outlineLevel="0" collapsed="false">
      <c r="A8" s="265" t="s">
        <v>197</v>
      </c>
      <c r="B8" s="441" t="n">
        <v>24414</v>
      </c>
      <c r="C8" s="469" t="n">
        <v>2969</v>
      </c>
      <c r="D8" s="468" t="n">
        <v>12.1610551323011</v>
      </c>
      <c r="E8" s="444" t="n">
        <v>793</v>
      </c>
      <c r="F8" s="444" t="n">
        <v>0</v>
      </c>
      <c r="G8" s="444" t="n">
        <v>679</v>
      </c>
      <c r="H8" s="444" t="n">
        <v>245</v>
      </c>
      <c r="I8" s="444" t="n">
        <v>335</v>
      </c>
      <c r="J8" s="444" t="n">
        <v>787</v>
      </c>
      <c r="K8" s="444" t="n">
        <v>10</v>
      </c>
      <c r="L8" s="445" t="n">
        <v>120</v>
      </c>
    </row>
    <row r="9" customFormat="false" ht="18" hidden="false" customHeight="true" outlineLevel="0" collapsed="false">
      <c r="A9" s="268" t="s">
        <v>164</v>
      </c>
      <c r="B9" s="251"/>
      <c r="C9" s="270"/>
      <c r="D9" s="270"/>
      <c r="E9" s="270"/>
      <c r="F9" s="270"/>
      <c r="G9" s="270"/>
      <c r="H9" s="271"/>
      <c r="I9" s="271"/>
      <c r="J9" s="271"/>
      <c r="K9" s="271"/>
      <c r="L9" s="271"/>
    </row>
    <row r="10" customFormat="false" ht="12.75" hidden="false" customHeight="true" outlineLevel="0" collapsed="false">
      <c r="A10" s="265" t="s">
        <v>198</v>
      </c>
      <c r="B10" s="441" t="n">
        <v>25969</v>
      </c>
      <c r="C10" s="469" t="n">
        <v>1531</v>
      </c>
      <c r="D10" s="468" t="n">
        <v>5.89208743842365</v>
      </c>
      <c r="E10" s="444" t="n">
        <v>523</v>
      </c>
      <c r="F10" s="444" t="n">
        <v>0</v>
      </c>
      <c r="G10" s="444" t="n">
        <v>418</v>
      </c>
      <c r="H10" s="444" t="n">
        <v>161</v>
      </c>
      <c r="I10" s="444" t="n">
        <v>215</v>
      </c>
      <c r="J10" s="444" t="n">
        <v>203</v>
      </c>
      <c r="K10" s="444" t="n">
        <v>0</v>
      </c>
      <c r="L10" s="445" t="n">
        <v>11</v>
      </c>
    </row>
    <row r="11" customFormat="false" ht="12.75" hidden="false" customHeight="true" outlineLevel="0" collapsed="false">
      <c r="A11" s="265" t="s">
        <v>199</v>
      </c>
      <c r="B11" s="441" t="n">
        <v>16396</v>
      </c>
      <c r="C11" s="469" t="n">
        <v>1043</v>
      </c>
      <c r="D11" s="468" t="n">
        <v>6.36130763600878</v>
      </c>
      <c r="E11" s="444" t="n">
        <v>312</v>
      </c>
      <c r="F11" s="444" t="n">
        <v>0</v>
      </c>
      <c r="G11" s="444" t="n">
        <v>292</v>
      </c>
      <c r="H11" s="444" t="n">
        <v>141</v>
      </c>
      <c r="I11" s="444" t="n">
        <v>177</v>
      </c>
      <c r="J11" s="444" t="n">
        <v>118</v>
      </c>
      <c r="K11" s="444" t="n">
        <v>0</v>
      </c>
      <c r="L11" s="445" t="n">
        <v>3</v>
      </c>
    </row>
    <row r="12" customFormat="false" ht="12.75" hidden="false" customHeight="true" outlineLevel="0" collapsed="false">
      <c r="A12" s="265" t="s">
        <v>200</v>
      </c>
      <c r="B12" s="441" t="n">
        <v>46803</v>
      </c>
      <c r="C12" s="469" t="n">
        <v>3133</v>
      </c>
      <c r="D12" s="468" t="n">
        <v>6.69859528340211</v>
      </c>
      <c r="E12" s="444" t="n">
        <v>1232</v>
      </c>
      <c r="F12" s="444" t="n">
        <v>0</v>
      </c>
      <c r="G12" s="444" t="n">
        <v>867</v>
      </c>
      <c r="H12" s="444" t="n">
        <v>226</v>
      </c>
      <c r="I12" s="444" t="n">
        <v>395</v>
      </c>
      <c r="J12" s="444" t="n">
        <v>398</v>
      </c>
      <c r="K12" s="444" t="n">
        <v>6</v>
      </c>
      <c r="L12" s="445" t="n">
        <v>9</v>
      </c>
    </row>
    <row r="13" customFormat="false" ht="12.75" hidden="false" customHeight="true" outlineLevel="0" collapsed="false">
      <c r="A13" s="272" t="s">
        <v>201</v>
      </c>
      <c r="B13" s="446" t="n">
        <v>113582</v>
      </c>
      <c r="C13" s="469" t="n">
        <v>8676</v>
      </c>
      <c r="D13" s="468" t="n">
        <v>7.63967771760666</v>
      </c>
      <c r="E13" s="445" t="n">
        <v>2860</v>
      </c>
      <c r="F13" s="445" t="n">
        <v>0</v>
      </c>
      <c r="G13" s="445" t="n">
        <v>2256</v>
      </c>
      <c r="H13" s="445" t="n">
        <v>773</v>
      </c>
      <c r="I13" s="445" t="n">
        <v>1122</v>
      </c>
      <c r="J13" s="445" t="n">
        <v>1506</v>
      </c>
      <c r="K13" s="445" t="n">
        <v>16</v>
      </c>
      <c r="L13" s="445" t="n">
        <v>143</v>
      </c>
    </row>
    <row r="14" customFormat="false" ht="18" hidden="false" customHeight="true" outlineLevel="0" collapsed="false">
      <c r="A14" s="272" t="s">
        <v>164</v>
      </c>
      <c r="B14" s="257"/>
      <c r="C14" s="273"/>
      <c r="D14" s="273"/>
      <c r="E14" s="273"/>
      <c r="F14" s="273"/>
      <c r="G14" s="273"/>
      <c r="H14" s="271"/>
      <c r="I14" s="271"/>
      <c r="J14" s="271"/>
      <c r="K14" s="271"/>
      <c r="L14" s="271"/>
    </row>
    <row r="15" customFormat="false" ht="12.75" hidden="false" customHeight="true" outlineLevel="0" collapsed="false">
      <c r="A15" s="265" t="s">
        <v>202</v>
      </c>
      <c r="B15" s="441" t="n">
        <v>14616</v>
      </c>
      <c r="C15" s="469" t="n">
        <v>884</v>
      </c>
      <c r="D15" s="468" t="n">
        <v>5.9572747489723</v>
      </c>
      <c r="E15" s="444" t="n">
        <v>309</v>
      </c>
      <c r="F15" s="444" t="n">
        <v>0</v>
      </c>
      <c r="G15" s="444" t="n">
        <v>268</v>
      </c>
      <c r="H15" s="444" t="n">
        <v>75</v>
      </c>
      <c r="I15" s="444" t="n">
        <v>132</v>
      </c>
      <c r="J15" s="444" t="n">
        <v>98</v>
      </c>
      <c r="K15" s="444" t="n">
        <v>0</v>
      </c>
      <c r="L15" s="445" t="n">
        <v>2</v>
      </c>
    </row>
    <row r="16" customFormat="false" ht="12.75" hidden="false" customHeight="true" outlineLevel="0" collapsed="false">
      <c r="A16" s="265" t="s">
        <v>203</v>
      </c>
      <c r="B16" s="441" t="n">
        <v>22300</v>
      </c>
      <c r="C16" s="469" t="n">
        <v>1737</v>
      </c>
      <c r="D16" s="468" t="n">
        <v>7.83703302652951</v>
      </c>
      <c r="E16" s="444" t="n">
        <v>524</v>
      </c>
      <c r="F16" s="444" t="n">
        <v>58</v>
      </c>
      <c r="G16" s="444" t="n">
        <v>512</v>
      </c>
      <c r="H16" s="444" t="n">
        <v>159</v>
      </c>
      <c r="I16" s="444" t="n">
        <v>294</v>
      </c>
      <c r="J16" s="444" t="n">
        <v>203</v>
      </c>
      <c r="K16" s="444" t="n">
        <v>39</v>
      </c>
      <c r="L16" s="445" t="n">
        <v>6</v>
      </c>
    </row>
    <row r="17" customFormat="false" ht="12.75" hidden="false" customHeight="true" outlineLevel="0" collapsed="false">
      <c r="A17" s="265" t="s">
        <v>204</v>
      </c>
      <c r="B17" s="441" t="n">
        <v>15456</v>
      </c>
      <c r="C17" s="469" t="n">
        <v>1324</v>
      </c>
      <c r="D17" s="468" t="n">
        <v>8.56625258799172</v>
      </c>
      <c r="E17" s="444" t="n">
        <v>373</v>
      </c>
      <c r="F17" s="444" t="n">
        <v>94</v>
      </c>
      <c r="G17" s="444" t="n">
        <v>448</v>
      </c>
      <c r="H17" s="444" t="n">
        <v>114</v>
      </c>
      <c r="I17" s="444" t="n">
        <v>232</v>
      </c>
      <c r="J17" s="444" t="n">
        <v>136</v>
      </c>
      <c r="K17" s="444" t="n">
        <v>21</v>
      </c>
      <c r="L17" s="445" t="n">
        <v>0</v>
      </c>
    </row>
    <row r="18" customFormat="false" ht="12.75" hidden="false" customHeight="true" outlineLevel="0" collapsed="false">
      <c r="A18" s="274" t="s">
        <v>205</v>
      </c>
      <c r="B18" s="446" t="n">
        <v>52372</v>
      </c>
      <c r="C18" s="469" t="n">
        <v>3945</v>
      </c>
      <c r="D18" s="468" t="n">
        <v>7.52015860004956</v>
      </c>
      <c r="E18" s="445" t="n">
        <v>1206</v>
      </c>
      <c r="F18" s="445" t="n">
        <v>152</v>
      </c>
      <c r="G18" s="445" t="n">
        <v>1228</v>
      </c>
      <c r="H18" s="445" t="n">
        <v>348</v>
      </c>
      <c r="I18" s="445" t="n">
        <v>658</v>
      </c>
      <c r="J18" s="445" t="n">
        <v>437</v>
      </c>
      <c r="K18" s="445" t="n">
        <v>60</v>
      </c>
      <c r="L18" s="445" t="n">
        <v>8</v>
      </c>
    </row>
    <row r="19" customFormat="false" ht="18" hidden="false" customHeight="true" outlineLevel="0" collapsed="false">
      <c r="A19" s="272" t="s">
        <v>164</v>
      </c>
      <c r="B19" s="251"/>
      <c r="C19" s="271"/>
      <c r="D19" s="271"/>
      <c r="E19" s="271"/>
      <c r="F19" s="271"/>
      <c r="G19" s="271"/>
      <c r="H19" s="271"/>
      <c r="I19" s="271"/>
      <c r="J19" s="271"/>
      <c r="K19" s="271"/>
      <c r="L19" s="271"/>
    </row>
    <row r="20" customFormat="false" ht="12.75" hidden="false" customHeight="true" outlineLevel="0" collapsed="false">
      <c r="A20" s="265" t="s">
        <v>206</v>
      </c>
      <c r="B20" s="441" t="n">
        <v>28634</v>
      </c>
      <c r="C20" s="469" t="n">
        <v>2565</v>
      </c>
      <c r="D20" s="468" t="n">
        <v>8.94913125392506</v>
      </c>
      <c r="E20" s="444" t="n">
        <v>863</v>
      </c>
      <c r="F20" s="444" t="n">
        <v>76</v>
      </c>
      <c r="G20" s="444" t="n">
        <v>700</v>
      </c>
      <c r="H20" s="444" t="n">
        <v>178</v>
      </c>
      <c r="I20" s="444" t="n">
        <v>393</v>
      </c>
      <c r="J20" s="444" t="n">
        <v>347</v>
      </c>
      <c r="K20" s="444" t="n">
        <v>37</v>
      </c>
      <c r="L20" s="445" t="n">
        <v>47</v>
      </c>
    </row>
    <row r="21" customFormat="false" ht="12.75" hidden="false" customHeight="true" outlineLevel="0" collapsed="false">
      <c r="A21" s="265" t="s">
        <v>207</v>
      </c>
      <c r="B21" s="441" t="n">
        <v>24607</v>
      </c>
      <c r="C21" s="469" t="n">
        <v>2465</v>
      </c>
      <c r="D21" s="468" t="n">
        <v>10.0174747023205</v>
      </c>
      <c r="E21" s="444" t="n">
        <v>672</v>
      </c>
      <c r="F21" s="444" t="n">
        <v>34</v>
      </c>
      <c r="G21" s="444" t="n">
        <v>783</v>
      </c>
      <c r="H21" s="444" t="n">
        <v>208</v>
      </c>
      <c r="I21" s="444" t="n">
        <v>407</v>
      </c>
      <c r="J21" s="444" t="n">
        <v>320</v>
      </c>
      <c r="K21" s="444" t="n">
        <v>36</v>
      </c>
      <c r="L21" s="445" t="n">
        <v>39</v>
      </c>
    </row>
    <row r="22" customFormat="false" ht="12.75" hidden="false" customHeight="true" outlineLevel="0" collapsed="false">
      <c r="A22" s="265" t="s">
        <v>208</v>
      </c>
      <c r="B22" s="441" t="n">
        <v>18406</v>
      </c>
      <c r="C22" s="469" t="n">
        <v>1728</v>
      </c>
      <c r="D22" s="468" t="n">
        <v>9.38824296425079</v>
      </c>
      <c r="E22" s="444" t="n">
        <v>544</v>
      </c>
      <c r="F22" s="444" t="n">
        <v>16</v>
      </c>
      <c r="G22" s="444" t="n">
        <v>549</v>
      </c>
      <c r="H22" s="444" t="n">
        <v>106</v>
      </c>
      <c r="I22" s="444" t="n">
        <v>308</v>
      </c>
      <c r="J22" s="444" t="n">
        <v>193</v>
      </c>
      <c r="K22" s="444" t="n">
        <v>19</v>
      </c>
      <c r="L22" s="445" t="n">
        <v>9</v>
      </c>
    </row>
    <row r="23" customFormat="false" ht="12.75" hidden="false" customHeight="true" outlineLevel="0" collapsed="false">
      <c r="A23" s="272" t="s">
        <v>209</v>
      </c>
      <c r="B23" s="446" t="n">
        <v>71647</v>
      </c>
      <c r="C23" s="469" t="n">
        <v>6758</v>
      </c>
      <c r="D23" s="468" t="n">
        <v>9.42867108475759</v>
      </c>
      <c r="E23" s="445" t="n">
        <v>2079</v>
      </c>
      <c r="F23" s="445" t="n">
        <v>126</v>
      </c>
      <c r="G23" s="445" t="n">
        <v>2032</v>
      </c>
      <c r="H23" s="445" t="n">
        <v>492</v>
      </c>
      <c r="I23" s="445" t="n">
        <v>1108</v>
      </c>
      <c r="J23" s="445" t="n">
        <v>860</v>
      </c>
      <c r="K23" s="445" t="n">
        <v>92</v>
      </c>
      <c r="L23" s="445" t="n">
        <v>95</v>
      </c>
    </row>
    <row r="24" customFormat="false" ht="20.1" hidden="false" customHeight="true" outlineLevel="0" collapsed="false">
      <c r="A24" s="275" t="s">
        <v>210</v>
      </c>
      <c r="B24" s="447" t="n">
        <v>237601</v>
      </c>
      <c r="C24" s="470" t="n">
        <v>19379</v>
      </c>
      <c r="D24" s="449" t="n">
        <v>8.15274780289358</v>
      </c>
      <c r="E24" s="448" t="n">
        <v>6145</v>
      </c>
      <c r="F24" s="448" t="n">
        <v>278</v>
      </c>
      <c r="G24" s="448" t="n">
        <v>5516</v>
      </c>
      <c r="H24" s="448" t="n">
        <v>1613</v>
      </c>
      <c r="I24" s="448" t="n">
        <v>2888</v>
      </c>
      <c r="J24" s="448" t="n">
        <v>2803</v>
      </c>
      <c r="K24" s="448" t="n">
        <v>168</v>
      </c>
      <c r="L24" s="448" t="n">
        <v>246</v>
      </c>
    </row>
    <row r="25" customFormat="false" ht="30" hidden="false" customHeight="true" outlineLevel="0" collapsed="false">
      <c r="A25" s="272" t="s">
        <v>164</v>
      </c>
      <c r="B25" s="251"/>
      <c r="C25" s="270"/>
      <c r="D25" s="270"/>
      <c r="E25" s="270"/>
      <c r="F25" s="270"/>
      <c r="G25" s="270"/>
    </row>
    <row r="26" customFormat="false" ht="12.75" hidden="false" customHeight="true" outlineLevel="0" collapsed="false">
      <c r="A26" s="265" t="s">
        <v>211</v>
      </c>
      <c r="B26" s="441" t="n">
        <v>29736</v>
      </c>
      <c r="C26" s="469" t="n">
        <v>2845</v>
      </c>
      <c r="D26" s="468" t="n">
        <v>9.5482615116123</v>
      </c>
      <c r="E26" s="444" t="n">
        <v>860</v>
      </c>
      <c r="F26" s="444" t="n">
        <v>75</v>
      </c>
      <c r="G26" s="444" t="n">
        <v>763</v>
      </c>
      <c r="H26" s="444" t="n">
        <v>203</v>
      </c>
      <c r="I26" s="444" t="n">
        <v>647</v>
      </c>
      <c r="J26" s="444" t="n">
        <v>321</v>
      </c>
      <c r="K26" s="444" t="n">
        <v>39</v>
      </c>
      <c r="L26" s="445" t="n">
        <v>12</v>
      </c>
    </row>
    <row r="27" customFormat="false" ht="12.75" hidden="false" customHeight="true" outlineLevel="0" collapsed="false">
      <c r="A27" s="265" t="s">
        <v>53</v>
      </c>
      <c r="B27" s="441" t="n">
        <v>24526</v>
      </c>
      <c r="C27" s="469" t="n">
        <v>1877</v>
      </c>
      <c r="D27" s="468" t="n">
        <v>7.65279080197334</v>
      </c>
      <c r="E27" s="444" t="n">
        <v>604</v>
      </c>
      <c r="F27" s="444" t="n">
        <v>14</v>
      </c>
      <c r="G27" s="444" t="n">
        <v>485</v>
      </c>
      <c r="H27" s="444" t="n">
        <v>185</v>
      </c>
      <c r="I27" s="444" t="n">
        <v>260</v>
      </c>
      <c r="J27" s="444" t="n">
        <v>284</v>
      </c>
      <c r="K27" s="444" t="n">
        <v>38</v>
      </c>
      <c r="L27" s="445" t="n">
        <v>21</v>
      </c>
    </row>
    <row r="28" customFormat="false" ht="12.75" hidden="false" customHeight="true" outlineLevel="0" collapsed="false">
      <c r="A28" s="265" t="s">
        <v>212</v>
      </c>
      <c r="B28" s="441" t="n">
        <v>19276</v>
      </c>
      <c r="C28" s="469" t="n">
        <v>1527</v>
      </c>
      <c r="D28" s="468" t="n">
        <v>7.96640233722871</v>
      </c>
      <c r="E28" s="444" t="n">
        <v>346</v>
      </c>
      <c r="F28" s="444" t="n">
        <v>14</v>
      </c>
      <c r="G28" s="444" t="n">
        <v>649</v>
      </c>
      <c r="H28" s="444" t="n">
        <v>110</v>
      </c>
      <c r="I28" s="444" t="n">
        <v>290</v>
      </c>
      <c r="J28" s="444" t="n">
        <v>114</v>
      </c>
      <c r="K28" s="444" t="n">
        <v>12</v>
      </c>
      <c r="L28" s="445" t="n">
        <v>6</v>
      </c>
    </row>
    <row r="29" customFormat="false" ht="12.75" hidden="false" customHeight="true" outlineLevel="0" collapsed="false">
      <c r="A29" s="268" t="s">
        <v>213</v>
      </c>
      <c r="B29" s="446" t="n">
        <v>73538</v>
      </c>
      <c r="C29" s="469" t="n">
        <v>6249</v>
      </c>
      <c r="D29" s="468" t="n">
        <v>8.50308201004205</v>
      </c>
      <c r="E29" s="445" t="n">
        <v>1810</v>
      </c>
      <c r="F29" s="445" t="n">
        <v>103</v>
      </c>
      <c r="G29" s="445" t="n">
        <v>1897</v>
      </c>
      <c r="H29" s="445" t="n">
        <v>498</v>
      </c>
      <c r="I29" s="445" t="n">
        <v>1197</v>
      </c>
      <c r="J29" s="445" t="n">
        <v>719</v>
      </c>
      <c r="K29" s="445" t="n">
        <v>89</v>
      </c>
      <c r="L29" s="445" t="n">
        <v>39</v>
      </c>
    </row>
    <row r="30" customFormat="false" ht="18" hidden="false" customHeight="true" outlineLevel="0" collapsed="false">
      <c r="A30" s="272" t="s">
        <v>162</v>
      </c>
      <c r="B30" s="251"/>
      <c r="C30" s="270"/>
      <c r="D30" s="270"/>
      <c r="E30" s="270"/>
      <c r="F30" s="270"/>
      <c r="G30" s="270"/>
      <c r="H30" s="271"/>
      <c r="I30" s="271"/>
      <c r="J30" s="271"/>
      <c r="K30" s="271"/>
      <c r="L30" s="271"/>
    </row>
    <row r="31" customFormat="false" ht="12.75" hidden="false" customHeight="true" outlineLevel="0" collapsed="false">
      <c r="A31" s="265" t="s">
        <v>214</v>
      </c>
      <c r="B31" s="441" t="n">
        <v>15285</v>
      </c>
      <c r="C31" s="469" t="n">
        <v>1656</v>
      </c>
      <c r="D31" s="468" t="n">
        <v>10.8341511285574</v>
      </c>
      <c r="E31" s="444" t="n">
        <v>467</v>
      </c>
      <c r="F31" s="444" t="n">
        <v>17</v>
      </c>
      <c r="G31" s="444" t="n">
        <v>426</v>
      </c>
      <c r="H31" s="444" t="n">
        <v>140</v>
      </c>
      <c r="I31" s="444" t="n">
        <v>303</v>
      </c>
      <c r="J31" s="444" t="n">
        <v>279</v>
      </c>
      <c r="K31" s="444" t="n">
        <v>27</v>
      </c>
      <c r="L31" s="445" t="n">
        <v>14</v>
      </c>
    </row>
    <row r="32" customFormat="false" ht="18" hidden="false" customHeight="true" outlineLevel="0" collapsed="false">
      <c r="A32" s="272" t="s">
        <v>164</v>
      </c>
      <c r="B32" s="251"/>
      <c r="C32" s="270"/>
      <c r="D32" s="270"/>
      <c r="E32" s="270"/>
      <c r="F32" s="270"/>
      <c r="G32" s="270"/>
      <c r="H32" s="271"/>
      <c r="I32" s="271"/>
      <c r="J32" s="271"/>
      <c r="K32" s="271"/>
      <c r="L32" s="271"/>
    </row>
    <row r="33" customFormat="false" ht="12.75" hidden="false" customHeight="true" outlineLevel="0" collapsed="false">
      <c r="A33" s="265" t="s">
        <v>215</v>
      </c>
      <c r="B33" s="441" t="n">
        <v>19392</v>
      </c>
      <c r="C33" s="469" t="n">
        <v>1365</v>
      </c>
      <c r="D33" s="468" t="n">
        <v>7.03898514851485</v>
      </c>
      <c r="E33" s="444" t="n">
        <v>437</v>
      </c>
      <c r="F33" s="444" t="n">
        <v>10</v>
      </c>
      <c r="G33" s="444" t="n">
        <v>501</v>
      </c>
      <c r="H33" s="444" t="n">
        <v>103</v>
      </c>
      <c r="I33" s="444" t="n">
        <v>187</v>
      </c>
      <c r="J33" s="444" t="n">
        <v>130</v>
      </c>
      <c r="K33" s="444" t="n">
        <v>7</v>
      </c>
      <c r="L33" s="445" t="n">
        <v>0</v>
      </c>
    </row>
    <row r="34" customFormat="false" ht="12.75" hidden="false" customHeight="true" outlineLevel="0" collapsed="false">
      <c r="A34" s="265" t="s">
        <v>216</v>
      </c>
      <c r="B34" s="441" t="n">
        <v>22118</v>
      </c>
      <c r="C34" s="469" t="n">
        <v>944</v>
      </c>
      <c r="D34" s="468" t="n">
        <v>4.30303582824323</v>
      </c>
      <c r="E34" s="444" t="n">
        <v>282</v>
      </c>
      <c r="F34" s="444" t="n">
        <v>37</v>
      </c>
      <c r="G34" s="444" t="n">
        <v>302</v>
      </c>
      <c r="H34" s="444" t="n">
        <v>110</v>
      </c>
      <c r="I34" s="444" t="n">
        <v>143</v>
      </c>
      <c r="J34" s="444" t="n">
        <v>87</v>
      </c>
      <c r="K34" s="444" t="n">
        <v>19</v>
      </c>
      <c r="L34" s="445" t="n">
        <v>1</v>
      </c>
    </row>
    <row r="35" customFormat="false" ht="12.75" hidden="false" customHeight="true" outlineLevel="0" collapsed="false">
      <c r="A35" s="272" t="s">
        <v>232</v>
      </c>
      <c r="B35" s="446" t="n">
        <v>56795</v>
      </c>
      <c r="C35" s="469" t="n">
        <v>3965</v>
      </c>
      <c r="D35" s="468" t="n">
        <v>7.00344431687715</v>
      </c>
      <c r="E35" s="445" t="n">
        <v>1186</v>
      </c>
      <c r="F35" s="445" t="n">
        <v>64</v>
      </c>
      <c r="G35" s="445" t="n">
        <v>1229</v>
      </c>
      <c r="H35" s="445" t="n">
        <v>353</v>
      </c>
      <c r="I35" s="445" t="n">
        <v>633</v>
      </c>
      <c r="J35" s="445" t="n">
        <v>496</v>
      </c>
      <c r="K35" s="445" t="n">
        <v>53</v>
      </c>
      <c r="L35" s="445" t="n">
        <v>15</v>
      </c>
    </row>
    <row r="36" customFormat="false" ht="18" hidden="false" customHeight="true" outlineLevel="0" collapsed="false">
      <c r="A36" s="272" t="s">
        <v>164</v>
      </c>
      <c r="B36" s="251"/>
      <c r="C36" s="270"/>
      <c r="D36" s="270"/>
      <c r="E36" s="270"/>
      <c r="F36" s="270"/>
      <c r="G36" s="270"/>
      <c r="H36" s="271"/>
      <c r="I36" s="271"/>
      <c r="J36" s="271"/>
      <c r="K36" s="271"/>
      <c r="L36" s="271"/>
    </row>
    <row r="37" customFormat="false" ht="12.75" hidden="false" customHeight="true" outlineLevel="0" collapsed="false">
      <c r="A37" s="265" t="s">
        <v>218</v>
      </c>
      <c r="B37" s="441" t="n">
        <v>22165</v>
      </c>
      <c r="C37" s="469" t="n">
        <v>1746</v>
      </c>
      <c r="D37" s="468" t="n">
        <v>7.88261851015801</v>
      </c>
      <c r="E37" s="444" t="n">
        <v>453</v>
      </c>
      <c r="F37" s="444" t="n">
        <v>45</v>
      </c>
      <c r="G37" s="444" t="n">
        <v>494</v>
      </c>
      <c r="H37" s="444" t="n">
        <v>129</v>
      </c>
      <c r="I37" s="444" t="n">
        <v>302</v>
      </c>
      <c r="J37" s="444" t="n">
        <v>326</v>
      </c>
      <c r="K37" s="444" t="n">
        <v>26</v>
      </c>
      <c r="L37" s="445" t="n">
        <v>16</v>
      </c>
    </row>
    <row r="38" customFormat="false" ht="12.75" hidden="false" customHeight="true" outlineLevel="0" collapsed="false">
      <c r="A38" s="265" t="s">
        <v>219</v>
      </c>
      <c r="B38" s="441" t="n">
        <v>35069</v>
      </c>
      <c r="C38" s="469" t="n">
        <v>1701</v>
      </c>
      <c r="D38" s="468" t="n">
        <v>4.84491156113817</v>
      </c>
      <c r="E38" s="444" t="n">
        <v>456</v>
      </c>
      <c r="F38" s="444" t="n">
        <v>27</v>
      </c>
      <c r="G38" s="444" t="n">
        <v>536</v>
      </c>
      <c r="H38" s="444" t="n">
        <v>234</v>
      </c>
      <c r="I38" s="444" t="n">
        <v>233</v>
      </c>
      <c r="J38" s="444" t="n">
        <v>199</v>
      </c>
      <c r="K38" s="444" t="n">
        <v>25</v>
      </c>
      <c r="L38" s="445" t="n">
        <v>18</v>
      </c>
    </row>
    <row r="39" customFormat="false" ht="12.75" hidden="false" customHeight="true" outlineLevel="0" collapsed="false">
      <c r="A39" s="265" t="s">
        <v>220</v>
      </c>
      <c r="B39" s="441" t="n">
        <v>15078</v>
      </c>
      <c r="C39" s="469" t="n">
        <v>727</v>
      </c>
      <c r="D39" s="468" t="n">
        <v>4.78415372466439</v>
      </c>
      <c r="E39" s="444" t="n">
        <v>167</v>
      </c>
      <c r="F39" s="444" t="n">
        <v>13</v>
      </c>
      <c r="G39" s="444" t="n">
        <v>183</v>
      </c>
      <c r="H39" s="444" t="n">
        <v>94</v>
      </c>
      <c r="I39" s="444" t="n">
        <v>152</v>
      </c>
      <c r="J39" s="444" t="n">
        <v>130</v>
      </c>
      <c r="K39" s="444" t="n">
        <v>1</v>
      </c>
      <c r="L39" s="445" t="n">
        <v>0</v>
      </c>
    </row>
    <row r="40" customFormat="false" ht="12.75" hidden="false" customHeight="true" outlineLevel="0" collapsed="false">
      <c r="A40" s="276" t="s">
        <v>221</v>
      </c>
      <c r="B40" s="446" t="n">
        <v>72312</v>
      </c>
      <c r="C40" s="469" t="n">
        <v>4174</v>
      </c>
      <c r="D40" s="468" t="n">
        <v>5.76081705886412</v>
      </c>
      <c r="E40" s="445" t="n">
        <v>1076</v>
      </c>
      <c r="F40" s="445" t="n">
        <v>85</v>
      </c>
      <c r="G40" s="445" t="n">
        <v>1213</v>
      </c>
      <c r="H40" s="445" t="n">
        <v>457</v>
      </c>
      <c r="I40" s="445" t="n">
        <v>687</v>
      </c>
      <c r="J40" s="445" t="n">
        <v>655</v>
      </c>
      <c r="K40" s="445" t="n">
        <v>52</v>
      </c>
      <c r="L40" s="445" t="n">
        <v>34</v>
      </c>
    </row>
    <row r="41" customFormat="false" ht="20.1" hidden="false" customHeight="true" outlineLevel="0" collapsed="false">
      <c r="A41" s="275" t="s">
        <v>222</v>
      </c>
      <c r="B41" s="447" t="n">
        <v>202645</v>
      </c>
      <c r="C41" s="470" t="n">
        <v>14388</v>
      </c>
      <c r="D41" s="449" t="n">
        <v>7.1030455023425</v>
      </c>
      <c r="E41" s="448" t="n">
        <v>4072</v>
      </c>
      <c r="F41" s="448" t="n">
        <v>252</v>
      </c>
      <c r="G41" s="448" t="n">
        <v>4339</v>
      </c>
      <c r="H41" s="448" t="n">
        <v>1308</v>
      </c>
      <c r="I41" s="448" t="n">
        <v>2517</v>
      </c>
      <c r="J41" s="448" t="n">
        <v>1870</v>
      </c>
      <c r="K41" s="448" t="n">
        <v>194</v>
      </c>
      <c r="L41" s="448" t="n">
        <v>88</v>
      </c>
    </row>
    <row r="42" customFormat="false" ht="45" hidden="false" customHeight="true" outlineLevel="0" collapsed="false">
      <c r="A42" s="277" t="s">
        <v>55</v>
      </c>
      <c r="B42" s="447" t="n">
        <v>1140325</v>
      </c>
      <c r="C42" s="448" t="n">
        <v>106492</v>
      </c>
      <c r="D42" s="449" t="n">
        <v>9.33874114835683</v>
      </c>
      <c r="E42" s="448" t="n">
        <v>32034</v>
      </c>
      <c r="F42" s="448" t="n">
        <v>1553</v>
      </c>
      <c r="G42" s="448" t="n">
        <v>29889</v>
      </c>
      <c r="H42" s="448" t="n">
        <v>8265</v>
      </c>
      <c r="I42" s="448" t="n">
        <v>19492</v>
      </c>
      <c r="J42" s="448" t="n">
        <v>14736</v>
      </c>
      <c r="K42" s="448" t="n">
        <v>760</v>
      </c>
      <c r="L42" s="448" t="n">
        <v>1316</v>
      </c>
    </row>
    <row r="43" customFormat="false" ht="80.1" hidden="false" customHeight="true" outlineLevel="0" collapsed="false">
      <c r="A43" s="472" t="s">
        <v>359</v>
      </c>
      <c r="B43" s="472"/>
      <c r="C43" s="472"/>
      <c r="D43" s="472"/>
      <c r="E43" s="472"/>
      <c r="F43" s="472"/>
      <c r="G43" s="472"/>
      <c r="H43" s="472"/>
      <c r="I43" s="472"/>
      <c r="J43" s="472"/>
      <c r="K43" s="472"/>
      <c r="L43" s="472"/>
    </row>
    <row r="44" customFormat="false" ht="15.75" hidden="false" customHeight="true" outlineLevel="0" collapsed="false"/>
    <row r="45" customFormat="false" ht="12.75" hidden="false" customHeight="false" outlineLevel="0" collapsed="false">
      <c r="A45" s="282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4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</sheetData>
  <mergeCells count="16">
    <mergeCell ref="A1:L1"/>
    <mergeCell ref="A2:L2"/>
    <mergeCell ref="A3:A6"/>
    <mergeCell ref="B3:B5"/>
    <mergeCell ref="C3:D5"/>
    <mergeCell ref="E3:L3"/>
    <mergeCell ref="E4:F4"/>
    <mergeCell ref="G4:G5"/>
    <mergeCell ref="H4:H5"/>
    <mergeCell ref="I4:I5"/>
    <mergeCell ref="J4:J5"/>
    <mergeCell ref="K4:K5"/>
    <mergeCell ref="L4:L5"/>
    <mergeCell ref="B6:C6"/>
    <mergeCell ref="E6:L6"/>
    <mergeCell ref="A43:L43"/>
  </mergeCells>
  <conditionalFormatting sqref="C7:G12 C36:G40 C13:L13 C14:G18 C20:G23 C25:G34 C24:L24 C35:L35 C41:L41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42:L42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B7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B8:B42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14.82"/>
    <col collapsed="false" customWidth="true" hidden="false" outlineLevel="0" max="3" min="3" style="231" width="8.65"/>
    <col collapsed="false" customWidth="true" hidden="false" outlineLevel="0" max="11" min="4" style="231" width="7.65"/>
    <col collapsed="false" customWidth="false" hidden="false" outlineLevel="0" max="257" min="12" style="231" width="11.99"/>
  </cols>
  <sheetData>
    <row r="1" customFormat="false" ht="16.5" hidden="false" customHeight="true" outlineLevel="0" collapsed="false">
      <c r="A1" s="285" t="s">
        <v>3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s="234" customFormat="true" ht="14.85" hidden="false" customHeight="true" outlineLevel="0" collapsed="false">
      <c r="A2" s="456" t="s">
        <v>361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</row>
    <row r="3" customFormat="false" ht="24.95" hidden="false" customHeight="true" outlineLevel="0" collapsed="false">
      <c r="A3" s="259" t="s">
        <v>154</v>
      </c>
      <c r="B3" s="473" t="s">
        <v>362</v>
      </c>
      <c r="C3" s="474" t="s">
        <v>332</v>
      </c>
      <c r="D3" s="474"/>
      <c r="E3" s="474"/>
      <c r="F3" s="474"/>
      <c r="G3" s="474"/>
      <c r="H3" s="474"/>
      <c r="I3" s="474"/>
      <c r="J3" s="474"/>
      <c r="K3" s="474"/>
    </row>
    <row r="4" customFormat="false" ht="37.5" hidden="false" customHeight="true" outlineLevel="0" collapsed="false">
      <c r="A4" s="259"/>
      <c r="B4" s="473"/>
      <c r="C4" s="475" t="s">
        <v>333</v>
      </c>
      <c r="D4" s="476" t="s">
        <v>334</v>
      </c>
      <c r="E4" s="476" t="s">
        <v>363</v>
      </c>
      <c r="F4" s="475" t="s">
        <v>336</v>
      </c>
      <c r="G4" s="475" t="s">
        <v>337</v>
      </c>
      <c r="H4" s="475" t="s">
        <v>338</v>
      </c>
      <c r="I4" s="476" t="s">
        <v>339</v>
      </c>
      <c r="J4" s="475" t="s">
        <v>340</v>
      </c>
      <c r="K4" s="477" t="s">
        <v>364</v>
      </c>
    </row>
    <row r="5" customFormat="false" ht="19.5" hidden="false" customHeight="true" outlineLevel="0" collapsed="false">
      <c r="A5" s="259"/>
      <c r="B5" s="473"/>
      <c r="C5" s="475"/>
      <c r="D5" s="476"/>
      <c r="E5" s="476"/>
      <c r="F5" s="475"/>
      <c r="G5" s="475"/>
      <c r="H5" s="475"/>
      <c r="I5" s="476"/>
      <c r="J5" s="475"/>
      <c r="K5" s="477"/>
    </row>
    <row r="6" customFormat="false" ht="18" hidden="false" customHeight="true" outlineLevel="0" collapsed="false">
      <c r="A6" s="295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63</v>
      </c>
      <c r="B7" s="478" t="n">
        <v>12016</v>
      </c>
      <c r="C7" s="478" t="n">
        <v>1204</v>
      </c>
      <c r="D7" s="478" t="n">
        <v>1169</v>
      </c>
      <c r="E7" s="478" t="n">
        <v>449</v>
      </c>
      <c r="F7" s="478" t="n">
        <v>571</v>
      </c>
      <c r="G7" s="478" t="n">
        <v>597</v>
      </c>
      <c r="H7" s="478" t="n">
        <v>460</v>
      </c>
      <c r="I7" s="478" t="n">
        <v>156</v>
      </c>
      <c r="J7" s="478" t="n">
        <v>2803</v>
      </c>
      <c r="K7" s="479" t="n">
        <v>4607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  <c r="K8" s="271"/>
    </row>
    <row r="9" customFormat="false" ht="12.75" hidden="false" customHeight="true" outlineLevel="0" collapsed="false">
      <c r="A9" s="265" t="s">
        <v>165</v>
      </c>
      <c r="B9" s="478" t="n">
        <v>4255</v>
      </c>
      <c r="C9" s="478" t="n">
        <v>353</v>
      </c>
      <c r="D9" s="478" t="n">
        <v>659</v>
      </c>
      <c r="E9" s="478" t="n">
        <v>128</v>
      </c>
      <c r="F9" s="478" t="n">
        <v>313</v>
      </c>
      <c r="G9" s="478" t="n">
        <v>125</v>
      </c>
      <c r="H9" s="478" t="n">
        <v>97</v>
      </c>
      <c r="I9" s="478" t="n">
        <v>42</v>
      </c>
      <c r="J9" s="478" t="n">
        <v>1189</v>
      </c>
      <c r="K9" s="479" t="n">
        <v>1349</v>
      </c>
    </row>
    <row r="10" customFormat="false" ht="12.75" hidden="false" customHeight="true" outlineLevel="0" collapsed="false">
      <c r="A10" s="265" t="s">
        <v>166</v>
      </c>
      <c r="B10" s="478" t="n">
        <v>5873</v>
      </c>
      <c r="C10" s="478" t="n">
        <v>616</v>
      </c>
      <c r="D10" s="478" t="n">
        <v>734</v>
      </c>
      <c r="E10" s="478" t="n">
        <v>187</v>
      </c>
      <c r="F10" s="478" t="n">
        <v>451</v>
      </c>
      <c r="G10" s="478" t="n">
        <v>160</v>
      </c>
      <c r="H10" s="478" t="n">
        <v>109</v>
      </c>
      <c r="I10" s="478" t="n">
        <v>44</v>
      </c>
      <c r="J10" s="478" t="n">
        <v>1690</v>
      </c>
      <c r="K10" s="479" t="n">
        <v>1882</v>
      </c>
    </row>
    <row r="11" customFormat="false" ht="12.75" hidden="false" customHeight="true" outlineLevel="0" collapsed="false">
      <c r="A11" s="265" t="s">
        <v>167</v>
      </c>
      <c r="B11" s="478" t="n">
        <v>2578</v>
      </c>
      <c r="C11" s="478" t="n">
        <v>127</v>
      </c>
      <c r="D11" s="478" t="n">
        <v>395</v>
      </c>
      <c r="E11" s="478" t="n">
        <v>87</v>
      </c>
      <c r="F11" s="478" t="n">
        <v>165</v>
      </c>
      <c r="G11" s="478" t="n">
        <v>84</v>
      </c>
      <c r="H11" s="478" t="n">
        <v>33</v>
      </c>
      <c r="I11" s="478" t="n">
        <v>25</v>
      </c>
      <c r="J11" s="478" t="n">
        <v>959</v>
      </c>
      <c r="K11" s="479" t="n">
        <v>703</v>
      </c>
    </row>
    <row r="12" customFormat="false" ht="12.75" hidden="false" customHeight="true" outlineLevel="0" collapsed="false">
      <c r="A12" s="265" t="s">
        <v>168</v>
      </c>
      <c r="B12" s="478" t="n">
        <v>6272</v>
      </c>
      <c r="C12" s="478" t="n">
        <v>553</v>
      </c>
      <c r="D12" s="478" t="n">
        <v>1187</v>
      </c>
      <c r="E12" s="478" t="n">
        <v>174</v>
      </c>
      <c r="F12" s="478" t="n">
        <v>424</v>
      </c>
      <c r="G12" s="478" t="n">
        <v>158</v>
      </c>
      <c r="H12" s="478" t="n">
        <v>151</v>
      </c>
      <c r="I12" s="478" t="n">
        <v>64</v>
      </c>
      <c r="J12" s="478" t="n">
        <v>1781</v>
      </c>
      <c r="K12" s="479" t="n">
        <v>1780</v>
      </c>
    </row>
    <row r="13" customFormat="false" ht="12.75" hidden="false" customHeight="true" outlineLevel="0" collapsed="false">
      <c r="A13" s="265" t="s">
        <v>169</v>
      </c>
      <c r="B13" s="478" t="n">
        <v>4905</v>
      </c>
      <c r="C13" s="478" t="n">
        <v>655</v>
      </c>
      <c r="D13" s="478" t="n">
        <v>772</v>
      </c>
      <c r="E13" s="478" t="n">
        <v>211</v>
      </c>
      <c r="F13" s="478" t="n">
        <v>465</v>
      </c>
      <c r="G13" s="478" t="n">
        <v>172</v>
      </c>
      <c r="H13" s="478" t="n">
        <v>111</v>
      </c>
      <c r="I13" s="478" t="n">
        <v>45</v>
      </c>
      <c r="J13" s="478" t="n">
        <v>1146</v>
      </c>
      <c r="K13" s="479" t="n">
        <v>1328</v>
      </c>
    </row>
    <row r="14" customFormat="false" ht="12.75" hidden="false" customHeight="true" outlineLevel="0" collapsed="false">
      <c r="A14" s="272" t="s">
        <v>170</v>
      </c>
      <c r="B14" s="480" t="n">
        <v>35899</v>
      </c>
      <c r="C14" s="480" t="n">
        <v>3508</v>
      </c>
      <c r="D14" s="480" t="n">
        <v>4916</v>
      </c>
      <c r="E14" s="480" t="n">
        <v>1236</v>
      </c>
      <c r="F14" s="480" t="n">
        <v>2389</v>
      </c>
      <c r="G14" s="480" t="n">
        <v>1296</v>
      </c>
      <c r="H14" s="480" t="n">
        <v>961</v>
      </c>
      <c r="I14" s="480" t="n">
        <v>376</v>
      </c>
      <c r="J14" s="480" t="n">
        <v>9568</v>
      </c>
      <c r="K14" s="480" t="n">
        <v>11649</v>
      </c>
    </row>
    <row r="15" customFormat="false" ht="18" hidden="false" customHeight="true" outlineLevel="0" collapsed="false">
      <c r="A15" s="272" t="s">
        <v>162</v>
      </c>
      <c r="B15" s="269"/>
      <c r="C15" s="270"/>
      <c r="D15" s="270"/>
      <c r="E15" s="270"/>
      <c r="F15" s="270"/>
      <c r="G15" s="270"/>
      <c r="H15" s="271"/>
      <c r="I15" s="271"/>
      <c r="J15" s="271"/>
      <c r="K15" s="271"/>
    </row>
    <row r="16" customFormat="false" ht="12.75" hidden="false" customHeight="true" outlineLevel="0" collapsed="false">
      <c r="A16" s="265" t="s">
        <v>171</v>
      </c>
      <c r="B16" s="478" t="n">
        <v>2672</v>
      </c>
      <c r="C16" s="478" t="n">
        <v>86</v>
      </c>
      <c r="D16" s="478" t="n">
        <v>226</v>
      </c>
      <c r="E16" s="478" t="n">
        <v>38</v>
      </c>
      <c r="F16" s="478" t="n">
        <v>249</v>
      </c>
      <c r="G16" s="478" t="n">
        <v>57</v>
      </c>
      <c r="H16" s="478" t="n">
        <v>26</v>
      </c>
      <c r="I16" s="478" t="n">
        <v>13</v>
      </c>
      <c r="J16" s="478" t="n">
        <v>1006</v>
      </c>
      <c r="K16" s="479" t="n">
        <v>971</v>
      </c>
    </row>
    <row r="17" customFormat="false" ht="18" hidden="false" customHeight="true" outlineLevel="0" collapsed="false">
      <c r="A17" s="268" t="s">
        <v>164</v>
      </c>
      <c r="B17" s="269"/>
      <c r="C17" s="270"/>
      <c r="D17" s="270"/>
      <c r="E17" s="270"/>
      <c r="F17" s="270"/>
      <c r="G17" s="270"/>
      <c r="H17" s="271"/>
      <c r="I17" s="271"/>
      <c r="J17" s="271"/>
      <c r="K17" s="271"/>
    </row>
    <row r="18" customFormat="false" ht="12.75" hidden="false" customHeight="true" outlineLevel="0" collapsed="false">
      <c r="A18" s="265" t="s">
        <v>171</v>
      </c>
      <c r="B18" s="478" t="n">
        <v>2740</v>
      </c>
      <c r="C18" s="478" t="n">
        <v>79</v>
      </c>
      <c r="D18" s="478" t="n">
        <v>224</v>
      </c>
      <c r="E18" s="478" t="n">
        <v>75</v>
      </c>
      <c r="F18" s="478" t="n">
        <v>186</v>
      </c>
      <c r="G18" s="478" t="n">
        <v>54</v>
      </c>
      <c r="H18" s="478" t="n">
        <v>73</v>
      </c>
      <c r="I18" s="478" t="n">
        <v>12</v>
      </c>
      <c r="J18" s="478" t="n">
        <v>1174</v>
      </c>
      <c r="K18" s="479" t="n">
        <v>863</v>
      </c>
    </row>
    <row r="19" customFormat="false" ht="12.75" hidden="false" customHeight="true" outlineLevel="0" collapsed="false">
      <c r="A19" s="265" t="s">
        <v>172</v>
      </c>
      <c r="B19" s="478" t="n">
        <v>702</v>
      </c>
      <c r="C19" s="478" t="n">
        <v>90</v>
      </c>
      <c r="D19" s="478" t="n">
        <v>25</v>
      </c>
      <c r="E19" s="478" t="n">
        <v>18</v>
      </c>
      <c r="F19" s="478" t="n">
        <v>29</v>
      </c>
      <c r="G19" s="478" t="n">
        <v>20</v>
      </c>
      <c r="H19" s="478" t="n">
        <v>3</v>
      </c>
      <c r="I19" s="478" t="n">
        <v>11</v>
      </c>
      <c r="J19" s="478" t="n">
        <v>111</v>
      </c>
      <c r="K19" s="479" t="n">
        <v>395</v>
      </c>
    </row>
    <row r="20" customFormat="false" ht="12.75" hidden="false" customHeight="true" outlineLevel="0" collapsed="false">
      <c r="A20" s="265" t="s">
        <v>173</v>
      </c>
      <c r="B20" s="478" t="n">
        <v>1152</v>
      </c>
      <c r="C20" s="478" t="n">
        <v>44</v>
      </c>
      <c r="D20" s="478" t="n">
        <v>66</v>
      </c>
      <c r="E20" s="478" t="n">
        <v>49</v>
      </c>
      <c r="F20" s="478" t="n">
        <v>88</v>
      </c>
      <c r="G20" s="478" t="n">
        <v>21</v>
      </c>
      <c r="H20" s="478" t="n">
        <v>7</v>
      </c>
      <c r="I20" s="478" t="n">
        <v>5</v>
      </c>
      <c r="J20" s="478" t="n">
        <v>271</v>
      </c>
      <c r="K20" s="479" t="n">
        <v>601</v>
      </c>
    </row>
    <row r="21" customFormat="false" ht="12.75" hidden="false" customHeight="true" outlineLevel="0" collapsed="false">
      <c r="A21" s="265" t="s">
        <v>174</v>
      </c>
      <c r="B21" s="478" t="n">
        <v>538</v>
      </c>
      <c r="C21" s="478" t="n">
        <v>9</v>
      </c>
      <c r="D21" s="478" t="n">
        <v>27</v>
      </c>
      <c r="E21" s="478" t="n">
        <v>9</v>
      </c>
      <c r="F21" s="478" t="n">
        <v>25</v>
      </c>
      <c r="G21" s="478" t="n">
        <v>8</v>
      </c>
      <c r="H21" s="478" t="n">
        <v>3</v>
      </c>
      <c r="I21" s="478" t="n">
        <v>3</v>
      </c>
      <c r="J21" s="478" t="n">
        <v>154</v>
      </c>
      <c r="K21" s="479" t="n">
        <v>300</v>
      </c>
    </row>
    <row r="22" customFormat="false" ht="12.75" hidden="false" customHeight="true" outlineLevel="0" collapsed="false">
      <c r="A22" s="268" t="s">
        <v>175</v>
      </c>
      <c r="B22" s="480" t="n">
        <v>7804</v>
      </c>
      <c r="C22" s="480" t="n">
        <v>308</v>
      </c>
      <c r="D22" s="480" t="n">
        <v>568</v>
      </c>
      <c r="E22" s="480" t="n">
        <v>189</v>
      </c>
      <c r="F22" s="480" t="n">
        <v>577</v>
      </c>
      <c r="G22" s="480" t="n">
        <v>160</v>
      </c>
      <c r="H22" s="480" t="n">
        <v>112</v>
      </c>
      <c r="I22" s="480" t="n">
        <v>44</v>
      </c>
      <c r="J22" s="480" t="n">
        <v>2716</v>
      </c>
      <c r="K22" s="480" t="n">
        <v>3130</v>
      </c>
    </row>
    <row r="23" customFormat="false" ht="18" hidden="false" customHeight="true" outlineLevel="0" collapsed="false">
      <c r="A23" s="268" t="s">
        <v>164</v>
      </c>
      <c r="B23" s="269"/>
      <c r="C23" s="270"/>
      <c r="D23" s="270"/>
      <c r="E23" s="270"/>
      <c r="F23" s="270"/>
      <c r="G23" s="270"/>
      <c r="H23" s="271"/>
      <c r="I23" s="271"/>
      <c r="J23" s="271"/>
      <c r="K23" s="271"/>
    </row>
    <row r="24" customFormat="false" ht="12.75" hidden="false" customHeight="true" outlineLevel="0" collapsed="false">
      <c r="A24" s="265" t="s">
        <v>176</v>
      </c>
      <c r="B24" s="478" t="n">
        <v>1166</v>
      </c>
      <c r="C24" s="478" t="n">
        <v>90</v>
      </c>
      <c r="D24" s="478" t="n">
        <v>113</v>
      </c>
      <c r="E24" s="478" t="n">
        <v>39</v>
      </c>
      <c r="F24" s="478" t="n">
        <v>34</v>
      </c>
      <c r="G24" s="478" t="n">
        <v>36</v>
      </c>
      <c r="H24" s="478" t="n">
        <v>4</v>
      </c>
      <c r="I24" s="478" t="n">
        <v>11</v>
      </c>
      <c r="J24" s="478" t="n">
        <v>433</v>
      </c>
      <c r="K24" s="479" t="n">
        <v>406</v>
      </c>
    </row>
    <row r="25" customFormat="false" ht="12.75" hidden="false" customHeight="true" outlineLevel="0" collapsed="false">
      <c r="A25" s="265" t="s">
        <v>177</v>
      </c>
      <c r="B25" s="478" t="n">
        <v>2080</v>
      </c>
      <c r="C25" s="478" t="n">
        <v>179</v>
      </c>
      <c r="D25" s="478" t="n">
        <v>176</v>
      </c>
      <c r="E25" s="478" t="n">
        <v>65</v>
      </c>
      <c r="F25" s="478" t="n">
        <v>107</v>
      </c>
      <c r="G25" s="478" t="n">
        <v>42</v>
      </c>
      <c r="H25" s="478" t="n">
        <v>21</v>
      </c>
      <c r="I25" s="478" t="n">
        <v>16</v>
      </c>
      <c r="J25" s="478" t="n">
        <v>625</v>
      </c>
      <c r="K25" s="479" t="n">
        <v>849</v>
      </c>
    </row>
    <row r="26" customFormat="false" ht="12.75" hidden="false" customHeight="true" outlineLevel="0" collapsed="false">
      <c r="A26" s="272" t="s">
        <v>178</v>
      </c>
      <c r="B26" s="480" t="n">
        <v>3246</v>
      </c>
      <c r="C26" s="480" t="n">
        <v>269</v>
      </c>
      <c r="D26" s="480" t="n">
        <v>289</v>
      </c>
      <c r="E26" s="480" t="n">
        <v>104</v>
      </c>
      <c r="F26" s="480" t="n">
        <v>141</v>
      </c>
      <c r="G26" s="480" t="n">
        <v>78</v>
      </c>
      <c r="H26" s="480" t="n">
        <v>25</v>
      </c>
      <c r="I26" s="480" t="n">
        <v>27</v>
      </c>
      <c r="J26" s="480" t="n">
        <v>1058</v>
      </c>
      <c r="K26" s="479" t="n">
        <v>1255</v>
      </c>
    </row>
    <row r="27" customFormat="false" ht="20.1" hidden="false" customHeight="true" outlineLevel="0" collapsed="false">
      <c r="A27" s="275" t="s">
        <v>179</v>
      </c>
      <c r="B27" s="481" t="n">
        <v>46949</v>
      </c>
      <c r="C27" s="481" t="n">
        <v>4085</v>
      </c>
      <c r="D27" s="481" t="n">
        <v>5773</v>
      </c>
      <c r="E27" s="481" t="n">
        <v>1529</v>
      </c>
      <c r="F27" s="481" t="n">
        <v>3107</v>
      </c>
      <c r="G27" s="481" t="n">
        <v>1534</v>
      </c>
      <c r="H27" s="481" t="n">
        <v>1098</v>
      </c>
      <c r="I27" s="481" t="n">
        <v>447</v>
      </c>
      <c r="J27" s="481" t="n">
        <v>13342</v>
      </c>
      <c r="K27" s="481" t="n">
        <v>16034</v>
      </c>
    </row>
    <row r="28" customFormat="false" ht="30" hidden="false" customHeight="true" outlineLevel="0" collapsed="false">
      <c r="A28" s="272" t="s">
        <v>180</v>
      </c>
      <c r="B28" s="269"/>
      <c r="C28" s="270"/>
      <c r="D28" s="270"/>
      <c r="E28" s="270"/>
      <c r="F28" s="270"/>
      <c r="G28" s="270"/>
    </row>
    <row r="29" customFormat="false" ht="12.75" hidden="false" customHeight="true" outlineLevel="0" collapsed="false">
      <c r="A29" s="265" t="s">
        <v>181</v>
      </c>
      <c r="B29" s="478" t="n">
        <v>594</v>
      </c>
      <c r="C29" s="478" t="n">
        <v>6</v>
      </c>
      <c r="D29" s="478" t="n">
        <v>41</v>
      </c>
      <c r="E29" s="478" t="n">
        <v>25</v>
      </c>
      <c r="F29" s="478" t="n">
        <v>28</v>
      </c>
      <c r="G29" s="478" t="n">
        <v>7</v>
      </c>
      <c r="H29" s="478" t="n">
        <v>6</v>
      </c>
      <c r="I29" s="478" t="n">
        <v>6</v>
      </c>
      <c r="J29" s="478" t="n">
        <v>73</v>
      </c>
      <c r="K29" s="479" t="n">
        <v>402</v>
      </c>
    </row>
    <row r="30" customFormat="false" ht="12.75" hidden="false" customHeight="true" outlineLevel="0" collapsed="false">
      <c r="A30" s="265" t="s">
        <v>51</v>
      </c>
      <c r="B30" s="478" t="n">
        <v>2844</v>
      </c>
      <c r="C30" s="478" t="n">
        <v>56</v>
      </c>
      <c r="D30" s="478" t="n">
        <v>263</v>
      </c>
      <c r="E30" s="478" t="n">
        <v>56</v>
      </c>
      <c r="F30" s="478" t="n">
        <v>44</v>
      </c>
      <c r="G30" s="478" t="n">
        <v>95</v>
      </c>
      <c r="H30" s="478" t="n">
        <v>32</v>
      </c>
      <c r="I30" s="478" t="n">
        <v>55</v>
      </c>
      <c r="J30" s="478" t="n">
        <v>607</v>
      </c>
      <c r="K30" s="479" t="n">
        <v>1636</v>
      </c>
    </row>
    <row r="31" customFormat="false" ht="18" hidden="false" customHeight="true" outlineLevel="0" collapsed="false">
      <c r="A31" s="268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</row>
    <row r="32" customFormat="false" ht="12.75" hidden="false" customHeight="true" outlineLevel="0" collapsed="false">
      <c r="A32" s="265" t="s">
        <v>51</v>
      </c>
      <c r="B32" s="478" t="n">
        <v>3225</v>
      </c>
      <c r="C32" s="478" t="n">
        <v>125</v>
      </c>
      <c r="D32" s="478" t="n">
        <v>308</v>
      </c>
      <c r="E32" s="478" t="n">
        <v>62</v>
      </c>
      <c r="F32" s="478" t="n">
        <v>116</v>
      </c>
      <c r="G32" s="478" t="n">
        <v>95</v>
      </c>
      <c r="H32" s="478" t="n">
        <v>48</v>
      </c>
      <c r="I32" s="478" t="n">
        <v>35</v>
      </c>
      <c r="J32" s="478" t="n">
        <v>1026</v>
      </c>
      <c r="K32" s="479" t="n">
        <v>1410</v>
      </c>
    </row>
    <row r="33" customFormat="false" ht="12.75" hidden="false" customHeight="true" outlineLevel="0" collapsed="false">
      <c r="A33" s="265" t="s">
        <v>182</v>
      </c>
      <c r="B33" s="478" t="n">
        <v>1687</v>
      </c>
      <c r="C33" s="478" t="n">
        <v>41</v>
      </c>
      <c r="D33" s="478" t="n">
        <v>167</v>
      </c>
      <c r="E33" s="478" t="n">
        <v>68</v>
      </c>
      <c r="F33" s="478" t="n">
        <v>104</v>
      </c>
      <c r="G33" s="478" t="n">
        <v>75</v>
      </c>
      <c r="H33" s="478" t="n">
        <v>4</v>
      </c>
      <c r="I33" s="478" t="n">
        <v>18</v>
      </c>
      <c r="J33" s="478" t="n">
        <v>476</v>
      </c>
      <c r="K33" s="479" t="n">
        <v>734</v>
      </c>
    </row>
    <row r="34" customFormat="false" ht="12.75" hidden="false" customHeight="true" outlineLevel="0" collapsed="false">
      <c r="A34" s="272" t="s">
        <v>183</v>
      </c>
      <c r="B34" s="480" t="n">
        <v>8350</v>
      </c>
      <c r="C34" s="480" t="n">
        <v>228</v>
      </c>
      <c r="D34" s="480" t="n">
        <v>779</v>
      </c>
      <c r="E34" s="480" t="n">
        <v>211</v>
      </c>
      <c r="F34" s="480" t="n">
        <v>292</v>
      </c>
      <c r="G34" s="480" t="n">
        <v>272</v>
      </c>
      <c r="H34" s="480" t="n">
        <v>90</v>
      </c>
      <c r="I34" s="480" t="n">
        <v>114</v>
      </c>
      <c r="J34" s="480" t="n">
        <v>2182</v>
      </c>
      <c r="K34" s="480" t="n">
        <v>4182</v>
      </c>
    </row>
    <row r="35" customFormat="false" ht="18" hidden="false" customHeight="true" outlineLevel="0" collapsed="false">
      <c r="A35" s="272" t="s">
        <v>180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</row>
    <row r="36" customFormat="false" ht="12.75" hidden="false" customHeight="true" outlineLevel="0" collapsed="false">
      <c r="A36" s="265" t="s">
        <v>184</v>
      </c>
      <c r="B36" s="478" t="n">
        <v>1316</v>
      </c>
      <c r="C36" s="478" t="n">
        <v>26</v>
      </c>
      <c r="D36" s="478" t="n">
        <v>61</v>
      </c>
      <c r="E36" s="478" t="n">
        <v>45</v>
      </c>
      <c r="F36" s="478" t="n">
        <v>62</v>
      </c>
      <c r="G36" s="478" t="n">
        <v>8</v>
      </c>
      <c r="H36" s="478" t="n">
        <v>14</v>
      </c>
      <c r="I36" s="478" t="n">
        <v>22</v>
      </c>
      <c r="J36" s="478" t="n">
        <v>162</v>
      </c>
      <c r="K36" s="479" t="n">
        <v>916</v>
      </c>
    </row>
    <row r="37" customFormat="false" ht="12.75" hidden="false" customHeight="true" outlineLevel="0" collapsed="false">
      <c r="A37" s="265" t="s">
        <v>185</v>
      </c>
      <c r="B37" s="478" t="n">
        <v>5334</v>
      </c>
      <c r="C37" s="478" t="n">
        <v>219</v>
      </c>
      <c r="D37" s="478" t="n">
        <v>664</v>
      </c>
      <c r="E37" s="478" t="n">
        <v>74</v>
      </c>
      <c r="F37" s="478" t="n">
        <v>140</v>
      </c>
      <c r="G37" s="478" t="n">
        <v>83</v>
      </c>
      <c r="H37" s="478" t="n">
        <v>38</v>
      </c>
      <c r="I37" s="478" t="n">
        <v>55</v>
      </c>
      <c r="J37" s="478" t="n">
        <v>2019</v>
      </c>
      <c r="K37" s="479" t="n">
        <v>2042</v>
      </c>
    </row>
    <row r="38" customFormat="false" ht="18" hidden="false" customHeight="true" outlineLevel="0" collapsed="false">
      <c r="A38" s="268" t="s">
        <v>164</v>
      </c>
      <c r="B38" s="269"/>
      <c r="C38" s="270"/>
      <c r="D38" s="270"/>
      <c r="E38" s="270"/>
      <c r="F38" s="270"/>
      <c r="G38" s="270"/>
      <c r="H38" s="271"/>
      <c r="I38" s="271"/>
      <c r="J38" s="271"/>
      <c r="K38" s="271"/>
    </row>
    <row r="39" customFormat="false" ht="12.75" hidden="false" customHeight="true" outlineLevel="0" collapsed="false">
      <c r="A39" s="265" t="s">
        <v>186</v>
      </c>
      <c r="B39" s="478" t="n">
        <v>829</v>
      </c>
      <c r="C39" s="478" t="n">
        <v>14</v>
      </c>
      <c r="D39" s="478" t="n">
        <v>45</v>
      </c>
      <c r="E39" s="478" t="n">
        <v>31</v>
      </c>
      <c r="F39" s="478" t="n">
        <v>50</v>
      </c>
      <c r="G39" s="478" t="n">
        <v>43</v>
      </c>
      <c r="H39" s="478" t="n">
        <v>4</v>
      </c>
      <c r="I39" s="478" t="n">
        <v>3</v>
      </c>
      <c r="J39" s="478" t="n">
        <v>273</v>
      </c>
      <c r="K39" s="479" t="n">
        <v>366</v>
      </c>
    </row>
    <row r="40" customFormat="false" ht="12.75" hidden="false" customHeight="true" outlineLevel="0" collapsed="false">
      <c r="A40" s="265" t="s">
        <v>187</v>
      </c>
      <c r="B40" s="478" t="n">
        <v>4219</v>
      </c>
      <c r="C40" s="478" t="n">
        <v>145</v>
      </c>
      <c r="D40" s="478" t="n">
        <v>332</v>
      </c>
      <c r="E40" s="478" t="n">
        <v>142</v>
      </c>
      <c r="F40" s="478" t="n">
        <v>277</v>
      </c>
      <c r="G40" s="478" t="n">
        <v>69</v>
      </c>
      <c r="H40" s="478" t="n">
        <v>89</v>
      </c>
      <c r="I40" s="478" t="n">
        <v>94</v>
      </c>
      <c r="J40" s="478" t="n">
        <v>1315</v>
      </c>
      <c r="K40" s="479" t="n">
        <v>1756</v>
      </c>
    </row>
    <row r="41" customFormat="false" ht="12.75" hidden="false" customHeight="true" outlineLevel="0" collapsed="false">
      <c r="A41" s="272" t="s">
        <v>230</v>
      </c>
      <c r="B41" s="480" t="n">
        <v>11698</v>
      </c>
      <c r="C41" s="480" t="n">
        <v>404</v>
      </c>
      <c r="D41" s="480" t="n">
        <v>1102</v>
      </c>
      <c r="E41" s="480" t="n">
        <v>292</v>
      </c>
      <c r="F41" s="480" t="n">
        <v>529</v>
      </c>
      <c r="G41" s="480" t="n">
        <v>203</v>
      </c>
      <c r="H41" s="480" t="n">
        <v>145</v>
      </c>
      <c r="I41" s="480" t="n">
        <v>174</v>
      </c>
      <c r="J41" s="480" t="n">
        <v>3769</v>
      </c>
      <c r="K41" s="480" t="n">
        <v>5080</v>
      </c>
    </row>
    <row r="42" customFormat="false" ht="18" hidden="false" customHeight="true" outlineLevel="0" collapsed="false">
      <c r="A42" s="272" t="s">
        <v>162</v>
      </c>
      <c r="B42" s="269"/>
      <c r="C42" s="270"/>
      <c r="D42" s="270"/>
      <c r="E42" s="270"/>
      <c r="F42" s="270"/>
      <c r="G42" s="270"/>
      <c r="H42" s="271"/>
      <c r="I42" s="271"/>
      <c r="J42" s="271"/>
      <c r="K42" s="271"/>
    </row>
    <row r="43" customFormat="false" ht="12.75" hidden="false" customHeight="true" outlineLevel="0" collapsed="false">
      <c r="A43" s="265" t="s">
        <v>189</v>
      </c>
      <c r="B43" s="478" t="n">
        <v>2369</v>
      </c>
      <c r="C43" s="478" t="n">
        <v>61</v>
      </c>
      <c r="D43" s="478" t="n">
        <v>363</v>
      </c>
      <c r="E43" s="478" t="n">
        <v>55</v>
      </c>
      <c r="F43" s="478" t="n">
        <v>87</v>
      </c>
      <c r="G43" s="478" t="n">
        <v>34</v>
      </c>
      <c r="H43" s="478" t="n">
        <v>100</v>
      </c>
      <c r="I43" s="478" t="n">
        <v>19</v>
      </c>
      <c r="J43" s="478" t="n">
        <v>533</v>
      </c>
      <c r="K43" s="479" t="n">
        <v>1117</v>
      </c>
    </row>
    <row r="44" customFormat="false" ht="18" hidden="false" customHeight="true" outlineLevel="0" collapsed="false">
      <c r="A44" s="268" t="s">
        <v>164</v>
      </c>
      <c r="B44" s="273"/>
      <c r="C44" s="273"/>
      <c r="D44" s="273"/>
      <c r="E44" s="273"/>
      <c r="F44" s="273"/>
      <c r="G44" s="273"/>
      <c r="H44" s="271"/>
      <c r="I44" s="271"/>
      <c r="J44" s="271"/>
      <c r="K44" s="271"/>
    </row>
    <row r="45" customFormat="false" ht="12.75" hidden="false" customHeight="true" outlineLevel="0" collapsed="false">
      <c r="A45" s="265" t="s">
        <v>190</v>
      </c>
      <c r="B45" s="478" t="n">
        <v>1275</v>
      </c>
      <c r="C45" s="478" t="n">
        <v>29</v>
      </c>
      <c r="D45" s="478" t="n">
        <v>133</v>
      </c>
      <c r="E45" s="478" t="n">
        <v>27</v>
      </c>
      <c r="F45" s="478" t="n">
        <v>89</v>
      </c>
      <c r="G45" s="478" t="n">
        <v>75</v>
      </c>
      <c r="H45" s="478" t="n">
        <v>203</v>
      </c>
      <c r="I45" s="478" t="n">
        <v>4</v>
      </c>
      <c r="J45" s="478" t="n">
        <v>349</v>
      </c>
      <c r="K45" s="479" t="n">
        <v>366</v>
      </c>
    </row>
    <row r="46" customFormat="false" ht="12.75" hidden="false" customHeight="true" outlineLevel="0" collapsed="false">
      <c r="A46" s="265" t="s">
        <v>191</v>
      </c>
      <c r="B46" s="478" t="n">
        <v>1357</v>
      </c>
      <c r="C46" s="478" t="n">
        <v>103</v>
      </c>
      <c r="D46" s="478" t="n">
        <v>357</v>
      </c>
      <c r="E46" s="478" t="n">
        <v>29</v>
      </c>
      <c r="F46" s="478" t="n">
        <v>47</v>
      </c>
      <c r="G46" s="478" t="n">
        <v>23</v>
      </c>
      <c r="H46" s="478" t="n">
        <v>30</v>
      </c>
      <c r="I46" s="478" t="n">
        <v>29</v>
      </c>
      <c r="J46" s="478" t="n">
        <v>407</v>
      </c>
      <c r="K46" s="479" t="n">
        <v>332</v>
      </c>
    </row>
    <row r="47" customFormat="false" ht="12.75" hidden="false" customHeight="true" outlineLevel="0" collapsed="false">
      <c r="A47" s="265" t="s">
        <v>192</v>
      </c>
      <c r="B47" s="478" t="n">
        <v>727</v>
      </c>
      <c r="C47" s="478" t="n">
        <v>9</v>
      </c>
      <c r="D47" s="478" t="n">
        <v>57</v>
      </c>
      <c r="E47" s="478" t="n">
        <v>39</v>
      </c>
      <c r="F47" s="478" t="n">
        <v>46</v>
      </c>
      <c r="G47" s="478" t="n">
        <v>33</v>
      </c>
      <c r="H47" s="478" t="n">
        <v>69</v>
      </c>
      <c r="I47" s="478" t="n">
        <v>6</v>
      </c>
      <c r="J47" s="478" t="n">
        <v>210</v>
      </c>
      <c r="K47" s="479" t="n">
        <v>258</v>
      </c>
    </row>
    <row r="48" customFormat="false" ht="12.75" hidden="false" customHeight="true" outlineLevel="0" collapsed="false">
      <c r="A48" s="272" t="s">
        <v>193</v>
      </c>
      <c r="B48" s="480" t="n">
        <v>5728</v>
      </c>
      <c r="C48" s="480" t="n">
        <v>202</v>
      </c>
      <c r="D48" s="480" t="n">
        <v>910</v>
      </c>
      <c r="E48" s="480" t="n">
        <v>150</v>
      </c>
      <c r="F48" s="480" t="n">
        <v>269</v>
      </c>
      <c r="G48" s="480" t="n">
        <v>165</v>
      </c>
      <c r="H48" s="480" t="n">
        <v>402</v>
      </c>
      <c r="I48" s="480" t="n">
        <v>58</v>
      </c>
      <c r="J48" s="480" t="n">
        <v>1499</v>
      </c>
      <c r="K48" s="480" t="n">
        <v>2073</v>
      </c>
    </row>
    <row r="49" customFormat="false" ht="20.1" hidden="false" customHeight="true" outlineLevel="0" collapsed="false">
      <c r="A49" s="275" t="s">
        <v>194</v>
      </c>
      <c r="B49" s="481" t="n">
        <v>25776</v>
      </c>
      <c r="C49" s="481" t="n">
        <v>834</v>
      </c>
      <c r="D49" s="481" t="n">
        <v>2791</v>
      </c>
      <c r="E49" s="481" t="n">
        <v>653</v>
      </c>
      <c r="F49" s="481" t="n">
        <v>1090</v>
      </c>
      <c r="G49" s="481" t="n">
        <v>640</v>
      </c>
      <c r="H49" s="481" t="n">
        <v>637</v>
      </c>
      <c r="I49" s="481" t="n">
        <v>346</v>
      </c>
      <c r="J49" s="481" t="n">
        <v>7450</v>
      </c>
      <c r="K49" s="481" t="n">
        <v>11335</v>
      </c>
    </row>
  </sheetData>
  <mergeCells count="14">
    <mergeCell ref="A1:K1"/>
    <mergeCell ref="A2:K2"/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B6:G13 B15:G21 B14:K14 B23:G26 B22:K22 B28:G33 B27:K27 B35:G40 B34:K34 B42:G47 B41:K41 B48:K49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14" activeCellId="0" sqref="W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82"/>
    <col collapsed="false" customWidth="true" hidden="false" outlineLevel="0" max="2" min="2" style="231" width="13.82"/>
    <col collapsed="false" customWidth="true" hidden="false" outlineLevel="0" max="3" min="3" style="231" width="9.16"/>
    <col collapsed="false" customWidth="true" hidden="false" outlineLevel="0" max="11" min="4" style="231" width="7.65"/>
    <col collapsed="false" customWidth="false" hidden="false" outlineLevel="0" max="257" min="12" style="231" width="11.99"/>
  </cols>
  <sheetData>
    <row r="1" customFormat="false" ht="16.5" hidden="false" customHeight="true" outlineLevel="0" collapsed="false">
      <c r="A1" s="300" t="s">
        <v>36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s="234" customFormat="true" ht="14.85" hidden="false" customHeight="true" outlineLevel="0" collapsed="false">
      <c r="A2" s="471" t="s">
        <v>361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</row>
    <row r="3" customFormat="false" ht="24.95" hidden="false" customHeight="true" outlineLevel="0" collapsed="false">
      <c r="A3" s="259" t="s">
        <v>154</v>
      </c>
      <c r="B3" s="473" t="s">
        <v>362</v>
      </c>
      <c r="C3" s="474" t="s">
        <v>332</v>
      </c>
      <c r="D3" s="474"/>
      <c r="E3" s="474"/>
      <c r="F3" s="474"/>
      <c r="G3" s="474"/>
      <c r="H3" s="474"/>
      <c r="I3" s="474"/>
      <c r="J3" s="474"/>
      <c r="K3" s="474"/>
    </row>
    <row r="4" customFormat="false" ht="37.5" hidden="false" customHeight="true" outlineLevel="0" collapsed="false">
      <c r="A4" s="259"/>
      <c r="B4" s="473"/>
      <c r="C4" s="475" t="s">
        <v>333</v>
      </c>
      <c r="D4" s="476" t="s">
        <v>334</v>
      </c>
      <c r="E4" s="476" t="s">
        <v>363</v>
      </c>
      <c r="F4" s="475" t="s">
        <v>336</v>
      </c>
      <c r="G4" s="475" t="s">
        <v>337</v>
      </c>
      <c r="H4" s="475" t="s">
        <v>338</v>
      </c>
      <c r="I4" s="476" t="s">
        <v>339</v>
      </c>
      <c r="J4" s="475" t="s">
        <v>340</v>
      </c>
      <c r="K4" s="477" t="s">
        <v>364</v>
      </c>
    </row>
    <row r="5" customFormat="false" ht="19.5" hidden="false" customHeight="true" outlineLevel="0" collapsed="false">
      <c r="A5" s="259"/>
      <c r="B5" s="473"/>
      <c r="C5" s="475"/>
      <c r="D5" s="476"/>
      <c r="E5" s="476"/>
      <c r="F5" s="475"/>
      <c r="G5" s="475"/>
      <c r="H5" s="475"/>
      <c r="I5" s="476"/>
      <c r="J5" s="475"/>
      <c r="K5" s="477"/>
    </row>
    <row r="6" customFormat="false" ht="18" hidden="false" customHeight="true" outlineLevel="0" collapsed="false">
      <c r="A6" s="262" t="s">
        <v>162</v>
      </c>
      <c r="B6" s="263"/>
      <c r="C6" s="264"/>
      <c r="D6" s="264"/>
      <c r="E6" s="264"/>
      <c r="F6" s="264"/>
      <c r="G6" s="264"/>
      <c r="H6" s="271"/>
      <c r="I6" s="271"/>
      <c r="J6" s="271"/>
      <c r="K6" s="271"/>
    </row>
    <row r="7" customFormat="false" ht="12.75" hidden="false" customHeight="true" outlineLevel="0" collapsed="false">
      <c r="A7" s="265" t="s">
        <v>197</v>
      </c>
      <c r="B7" s="478" t="n">
        <v>2969</v>
      </c>
      <c r="C7" s="478" t="n">
        <v>17</v>
      </c>
      <c r="D7" s="478" t="n">
        <v>178</v>
      </c>
      <c r="E7" s="478" t="n">
        <v>142</v>
      </c>
      <c r="F7" s="478" t="n">
        <v>270</v>
      </c>
      <c r="G7" s="478" t="n">
        <v>37</v>
      </c>
      <c r="H7" s="478" t="n">
        <v>51</v>
      </c>
      <c r="I7" s="478" t="n">
        <v>40</v>
      </c>
      <c r="J7" s="478" t="n">
        <v>254</v>
      </c>
      <c r="K7" s="479" t="n">
        <v>1980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  <c r="K8" s="271"/>
    </row>
    <row r="9" customFormat="false" ht="12.75" hidden="false" customHeight="true" outlineLevel="0" collapsed="false">
      <c r="A9" s="265" t="s">
        <v>198</v>
      </c>
      <c r="B9" s="478" t="n">
        <v>1531</v>
      </c>
      <c r="C9" s="478" t="n">
        <v>20</v>
      </c>
      <c r="D9" s="478" t="n">
        <v>158</v>
      </c>
      <c r="E9" s="478" t="n">
        <v>54</v>
      </c>
      <c r="F9" s="478" t="n">
        <v>112</v>
      </c>
      <c r="G9" s="478" t="n">
        <v>27</v>
      </c>
      <c r="H9" s="478" t="n">
        <v>61</v>
      </c>
      <c r="I9" s="478" t="n">
        <v>15</v>
      </c>
      <c r="J9" s="478" t="n">
        <v>317</v>
      </c>
      <c r="K9" s="479" t="n">
        <v>767</v>
      </c>
    </row>
    <row r="10" customFormat="false" ht="12.75" hidden="false" customHeight="true" outlineLevel="0" collapsed="false">
      <c r="A10" s="265" t="s">
        <v>199</v>
      </c>
      <c r="B10" s="478" t="n">
        <v>1043</v>
      </c>
      <c r="C10" s="478" t="n">
        <v>18</v>
      </c>
      <c r="D10" s="478" t="n">
        <v>126</v>
      </c>
      <c r="E10" s="478" t="n">
        <v>39</v>
      </c>
      <c r="F10" s="478" t="n">
        <v>136</v>
      </c>
      <c r="G10" s="478" t="n">
        <v>10</v>
      </c>
      <c r="H10" s="478" t="n">
        <v>15</v>
      </c>
      <c r="I10" s="478" t="n">
        <v>16</v>
      </c>
      <c r="J10" s="478" t="n">
        <v>243</v>
      </c>
      <c r="K10" s="479" t="n">
        <v>440</v>
      </c>
    </row>
    <row r="11" customFormat="false" ht="12.75" hidden="false" customHeight="true" outlineLevel="0" collapsed="false">
      <c r="A11" s="265" t="s">
        <v>200</v>
      </c>
      <c r="B11" s="478" t="n">
        <v>3133</v>
      </c>
      <c r="C11" s="478" t="n">
        <v>36</v>
      </c>
      <c r="D11" s="478" t="n">
        <v>195</v>
      </c>
      <c r="E11" s="478" t="n">
        <v>82</v>
      </c>
      <c r="F11" s="478" t="n">
        <v>184</v>
      </c>
      <c r="G11" s="478" t="n">
        <v>32</v>
      </c>
      <c r="H11" s="478" t="n">
        <v>26</v>
      </c>
      <c r="I11" s="478" t="n">
        <v>49</v>
      </c>
      <c r="J11" s="478" t="n">
        <v>758</v>
      </c>
      <c r="K11" s="479" t="n">
        <v>1771</v>
      </c>
    </row>
    <row r="12" customFormat="false" ht="12.75" hidden="false" customHeight="true" outlineLevel="0" collapsed="false">
      <c r="A12" s="272" t="s">
        <v>201</v>
      </c>
      <c r="B12" s="480" t="n">
        <v>8676</v>
      </c>
      <c r="C12" s="480" t="n">
        <v>91</v>
      </c>
      <c r="D12" s="480" t="n">
        <v>657</v>
      </c>
      <c r="E12" s="480" t="n">
        <v>317</v>
      </c>
      <c r="F12" s="480" t="n">
        <v>702</v>
      </c>
      <c r="G12" s="480" t="n">
        <v>106</v>
      </c>
      <c r="H12" s="480" t="n">
        <v>153</v>
      </c>
      <c r="I12" s="480" t="n">
        <v>120</v>
      </c>
      <c r="J12" s="480" t="n">
        <v>1572</v>
      </c>
      <c r="K12" s="480" t="n">
        <v>4958</v>
      </c>
    </row>
    <row r="13" customFormat="false" ht="18" hidden="false" customHeight="true" outlineLevel="0" collapsed="false">
      <c r="A13" s="272" t="s">
        <v>164</v>
      </c>
      <c r="B13" s="273"/>
      <c r="C13" s="273"/>
      <c r="D13" s="273"/>
      <c r="E13" s="273"/>
      <c r="F13" s="273"/>
      <c r="G13" s="273"/>
      <c r="H13" s="271"/>
      <c r="I13" s="271"/>
      <c r="J13" s="271"/>
      <c r="K13" s="271"/>
    </row>
    <row r="14" customFormat="false" ht="12.75" hidden="false" customHeight="true" outlineLevel="0" collapsed="false">
      <c r="A14" s="265" t="s">
        <v>202</v>
      </c>
      <c r="B14" s="478" t="n">
        <v>884</v>
      </c>
      <c r="C14" s="478" t="n">
        <v>19</v>
      </c>
      <c r="D14" s="478" t="n">
        <v>118</v>
      </c>
      <c r="E14" s="478" t="n">
        <v>37</v>
      </c>
      <c r="F14" s="478" t="n">
        <v>64</v>
      </c>
      <c r="G14" s="478" t="n">
        <v>30</v>
      </c>
      <c r="H14" s="478" t="n">
        <v>13</v>
      </c>
      <c r="I14" s="478" t="n">
        <v>15</v>
      </c>
      <c r="J14" s="478" t="n">
        <v>153</v>
      </c>
      <c r="K14" s="479" t="n">
        <v>435</v>
      </c>
    </row>
    <row r="15" customFormat="false" ht="12.75" hidden="false" customHeight="true" outlineLevel="0" collapsed="false">
      <c r="A15" s="265" t="s">
        <v>203</v>
      </c>
      <c r="B15" s="478" t="n">
        <v>1737</v>
      </c>
      <c r="C15" s="478" t="n">
        <v>81</v>
      </c>
      <c r="D15" s="478" t="n">
        <v>357</v>
      </c>
      <c r="E15" s="478" t="n">
        <v>73</v>
      </c>
      <c r="F15" s="478" t="n">
        <v>121</v>
      </c>
      <c r="G15" s="478" t="n">
        <v>54</v>
      </c>
      <c r="H15" s="478" t="n">
        <v>28</v>
      </c>
      <c r="I15" s="478" t="n">
        <v>34</v>
      </c>
      <c r="J15" s="478" t="n">
        <v>373</v>
      </c>
      <c r="K15" s="479" t="n">
        <v>616</v>
      </c>
    </row>
    <row r="16" customFormat="false" ht="12.75" hidden="false" customHeight="true" outlineLevel="0" collapsed="false">
      <c r="A16" s="265" t="s">
        <v>204</v>
      </c>
      <c r="B16" s="478" t="n">
        <v>1324</v>
      </c>
      <c r="C16" s="478" t="n">
        <v>29</v>
      </c>
      <c r="D16" s="478" t="n">
        <v>229</v>
      </c>
      <c r="E16" s="478" t="n">
        <v>39</v>
      </c>
      <c r="F16" s="478" t="n">
        <v>78</v>
      </c>
      <c r="G16" s="478" t="n">
        <v>37</v>
      </c>
      <c r="H16" s="478" t="n">
        <v>5</v>
      </c>
      <c r="I16" s="478" t="n">
        <v>13</v>
      </c>
      <c r="J16" s="478" t="n">
        <v>377</v>
      </c>
      <c r="K16" s="479" t="n">
        <v>517</v>
      </c>
    </row>
    <row r="17" customFormat="false" ht="12.75" hidden="false" customHeight="true" outlineLevel="0" collapsed="false">
      <c r="A17" s="274" t="s">
        <v>205</v>
      </c>
      <c r="B17" s="480" t="n">
        <v>3945</v>
      </c>
      <c r="C17" s="480" t="n">
        <v>129</v>
      </c>
      <c r="D17" s="480" t="n">
        <v>704</v>
      </c>
      <c r="E17" s="480" t="n">
        <v>149</v>
      </c>
      <c r="F17" s="480" t="n">
        <v>263</v>
      </c>
      <c r="G17" s="480" t="n">
        <v>121</v>
      </c>
      <c r="H17" s="480" t="n">
        <v>46</v>
      </c>
      <c r="I17" s="480" t="n">
        <v>62</v>
      </c>
      <c r="J17" s="480" t="n">
        <v>903</v>
      </c>
      <c r="K17" s="479" t="n">
        <v>1568</v>
      </c>
    </row>
    <row r="18" customFormat="false" ht="18" hidden="false" customHeight="true" outlineLevel="0" collapsed="false">
      <c r="A18" s="272" t="s">
        <v>164</v>
      </c>
      <c r="B18" s="269"/>
      <c r="C18" s="270"/>
      <c r="D18" s="270"/>
      <c r="E18" s="270"/>
      <c r="F18" s="270"/>
      <c r="G18" s="270"/>
      <c r="H18" s="271"/>
      <c r="I18" s="271"/>
      <c r="J18" s="271"/>
      <c r="K18" s="271"/>
    </row>
    <row r="19" customFormat="false" ht="12.75" hidden="false" customHeight="true" outlineLevel="0" collapsed="false">
      <c r="A19" s="265" t="s">
        <v>206</v>
      </c>
      <c r="B19" s="478" t="n">
        <v>2565</v>
      </c>
      <c r="C19" s="478" t="n">
        <v>40</v>
      </c>
      <c r="D19" s="478" t="n">
        <v>445</v>
      </c>
      <c r="E19" s="478" t="n">
        <v>81</v>
      </c>
      <c r="F19" s="478" t="n">
        <v>189</v>
      </c>
      <c r="G19" s="478" t="n">
        <v>51</v>
      </c>
      <c r="H19" s="478" t="n">
        <v>116</v>
      </c>
      <c r="I19" s="478" t="n">
        <v>41</v>
      </c>
      <c r="J19" s="478" t="n">
        <v>386</v>
      </c>
      <c r="K19" s="479" t="n">
        <v>1216</v>
      </c>
    </row>
    <row r="20" customFormat="false" ht="12.75" hidden="false" customHeight="true" outlineLevel="0" collapsed="false">
      <c r="A20" s="265" t="s">
        <v>207</v>
      </c>
      <c r="B20" s="478" t="n">
        <v>2465</v>
      </c>
      <c r="C20" s="478" t="n">
        <v>15</v>
      </c>
      <c r="D20" s="478" t="n">
        <v>643</v>
      </c>
      <c r="E20" s="478" t="n">
        <v>58</v>
      </c>
      <c r="F20" s="478" t="n">
        <v>188</v>
      </c>
      <c r="G20" s="478" t="n">
        <v>44</v>
      </c>
      <c r="H20" s="478" t="n">
        <v>33</v>
      </c>
      <c r="I20" s="478" t="n">
        <v>18</v>
      </c>
      <c r="J20" s="478" t="n">
        <v>527</v>
      </c>
      <c r="K20" s="479" t="n">
        <v>939</v>
      </c>
    </row>
    <row r="21" customFormat="false" ht="12.75" hidden="false" customHeight="true" outlineLevel="0" collapsed="false">
      <c r="A21" s="265" t="s">
        <v>208</v>
      </c>
      <c r="B21" s="478" t="n">
        <v>1728</v>
      </c>
      <c r="C21" s="478" t="n">
        <v>13</v>
      </c>
      <c r="D21" s="478" t="n">
        <v>458</v>
      </c>
      <c r="E21" s="478" t="n">
        <v>33</v>
      </c>
      <c r="F21" s="478" t="n">
        <v>91</v>
      </c>
      <c r="G21" s="478" t="n">
        <v>14</v>
      </c>
      <c r="H21" s="478" t="n">
        <v>65</v>
      </c>
      <c r="I21" s="478" t="n">
        <v>19</v>
      </c>
      <c r="J21" s="478" t="n">
        <v>387</v>
      </c>
      <c r="K21" s="479" t="n">
        <v>648</v>
      </c>
    </row>
    <row r="22" customFormat="false" ht="12.75" hidden="false" customHeight="true" outlineLevel="0" collapsed="false">
      <c r="A22" s="272" t="s">
        <v>209</v>
      </c>
      <c r="B22" s="480" t="n">
        <v>6758</v>
      </c>
      <c r="C22" s="480" t="n">
        <v>68</v>
      </c>
      <c r="D22" s="480" t="n">
        <v>1546</v>
      </c>
      <c r="E22" s="480" t="n">
        <v>172</v>
      </c>
      <c r="F22" s="480" t="n">
        <v>468</v>
      </c>
      <c r="G22" s="480" t="n">
        <v>109</v>
      </c>
      <c r="H22" s="480" t="n">
        <v>214</v>
      </c>
      <c r="I22" s="480" t="n">
        <v>78</v>
      </c>
      <c r="J22" s="480" t="n">
        <v>1300</v>
      </c>
      <c r="K22" s="479" t="n">
        <v>2803</v>
      </c>
    </row>
    <row r="23" customFormat="false" ht="20.1" hidden="false" customHeight="true" outlineLevel="0" collapsed="false">
      <c r="A23" s="275" t="s">
        <v>210</v>
      </c>
      <c r="B23" s="481" t="n">
        <v>19379</v>
      </c>
      <c r="C23" s="481" t="n">
        <v>288</v>
      </c>
      <c r="D23" s="481" t="n">
        <v>2907</v>
      </c>
      <c r="E23" s="481" t="n">
        <v>638</v>
      </c>
      <c r="F23" s="481" t="n">
        <v>1433</v>
      </c>
      <c r="G23" s="481" t="n">
        <v>336</v>
      </c>
      <c r="H23" s="481" t="n">
        <v>413</v>
      </c>
      <c r="I23" s="481" t="n">
        <v>260</v>
      </c>
      <c r="J23" s="481" t="n">
        <v>3775</v>
      </c>
      <c r="K23" s="481" t="n">
        <v>9329</v>
      </c>
    </row>
    <row r="24" customFormat="false" ht="30" hidden="false" customHeight="true" outlineLevel="0" collapsed="false">
      <c r="A24" s="272" t="s">
        <v>164</v>
      </c>
      <c r="B24" s="269"/>
      <c r="C24" s="270"/>
      <c r="D24" s="270"/>
      <c r="E24" s="270"/>
      <c r="F24" s="270"/>
      <c r="G24" s="270"/>
    </row>
    <row r="25" customFormat="false" ht="12.75" hidden="false" customHeight="true" outlineLevel="0" collapsed="false">
      <c r="A25" s="265" t="s">
        <v>211</v>
      </c>
      <c r="B25" s="478" t="n">
        <v>2845</v>
      </c>
      <c r="C25" s="478" t="n">
        <v>332</v>
      </c>
      <c r="D25" s="478" t="n">
        <v>380</v>
      </c>
      <c r="E25" s="478" t="n">
        <v>95</v>
      </c>
      <c r="F25" s="478" t="n">
        <v>195</v>
      </c>
      <c r="G25" s="478" t="n">
        <v>135</v>
      </c>
      <c r="H25" s="478" t="n">
        <v>124</v>
      </c>
      <c r="I25" s="478" t="n">
        <v>18</v>
      </c>
      <c r="J25" s="478" t="n">
        <v>592</v>
      </c>
      <c r="K25" s="479" t="n">
        <v>974</v>
      </c>
    </row>
    <row r="26" customFormat="false" ht="12.75" hidden="false" customHeight="true" outlineLevel="0" collapsed="false">
      <c r="A26" s="265" t="s">
        <v>53</v>
      </c>
      <c r="B26" s="478" t="n">
        <v>1877</v>
      </c>
      <c r="C26" s="478" t="n">
        <v>213</v>
      </c>
      <c r="D26" s="478" t="n">
        <v>208</v>
      </c>
      <c r="E26" s="478" t="n">
        <v>82</v>
      </c>
      <c r="F26" s="478" t="n">
        <v>111</v>
      </c>
      <c r="G26" s="478" t="n">
        <v>56</v>
      </c>
      <c r="H26" s="478" t="n">
        <v>18</v>
      </c>
      <c r="I26" s="478" t="n">
        <v>20</v>
      </c>
      <c r="J26" s="478" t="n">
        <v>495</v>
      </c>
      <c r="K26" s="479" t="n">
        <v>674</v>
      </c>
    </row>
    <row r="27" customFormat="false" ht="12.75" hidden="false" customHeight="true" outlineLevel="0" collapsed="false">
      <c r="A27" s="265" t="s">
        <v>212</v>
      </c>
      <c r="B27" s="478" t="n">
        <v>1527</v>
      </c>
      <c r="C27" s="478" t="n">
        <v>44</v>
      </c>
      <c r="D27" s="478" t="n">
        <v>241</v>
      </c>
      <c r="E27" s="478" t="n">
        <v>68</v>
      </c>
      <c r="F27" s="478" t="n">
        <v>79</v>
      </c>
      <c r="G27" s="478" t="n">
        <v>57</v>
      </c>
      <c r="H27" s="478" t="n">
        <v>13</v>
      </c>
      <c r="I27" s="478" t="n">
        <v>15</v>
      </c>
      <c r="J27" s="478" t="n">
        <v>549</v>
      </c>
      <c r="K27" s="479" t="n">
        <v>461</v>
      </c>
    </row>
    <row r="28" customFormat="false" ht="12.75" hidden="false" customHeight="true" outlineLevel="0" collapsed="false">
      <c r="A28" s="268" t="s">
        <v>213</v>
      </c>
      <c r="B28" s="480" t="n">
        <v>6249</v>
      </c>
      <c r="C28" s="480" t="n">
        <v>589</v>
      </c>
      <c r="D28" s="480" t="n">
        <v>829</v>
      </c>
      <c r="E28" s="480" t="n">
        <v>245</v>
      </c>
      <c r="F28" s="480" t="n">
        <v>385</v>
      </c>
      <c r="G28" s="480" t="n">
        <v>248</v>
      </c>
      <c r="H28" s="480" t="n">
        <v>155</v>
      </c>
      <c r="I28" s="480" t="n">
        <v>53</v>
      </c>
      <c r="J28" s="480" t="n">
        <v>1636</v>
      </c>
      <c r="K28" s="479" t="n">
        <v>2109</v>
      </c>
    </row>
    <row r="29" customFormat="false" ht="18" hidden="false" customHeight="true" outlineLevel="0" collapsed="false">
      <c r="A29" s="272" t="s">
        <v>162</v>
      </c>
      <c r="B29" s="269"/>
      <c r="C29" s="270"/>
      <c r="D29" s="270"/>
      <c r="E29" s="270"/>
      <c r="F29" s="270"/>
      <c r="G29" s="270"/>
      <c r="H29" s="271"/>
      <c r="I29" s="271"/>
      <c r="J29" s="271"/>
      <c r="K29" s="271"/>
    </row>
    <row r="30" customFormat="false" ht="12.75" hidden="false" customHeight="true" outlineLevel="0" collapsed="false">
      <c r="A30" s="265" t="s">
        <v>214</v>
      </c>
      <c r="B30" s="478" t="n">
        <v>1656</v>
      </c>
      <c r="C30" s="478" t="n">
        <v>17</v>
      </c>
      <c r="D30" s="478" t="n">
        <v>129</v>
      </c>
      <c r="E30" s="478" t="n">
        <v>85</v>
      </c>
      <c r="F30" s="478" t="n">
        <v>121</v>
      </c>
      <c r="G30" s="478" t="n">
        <v>51</v>
      </c>
      <c r="H30" s="478" t="n">
        <v>43</v>
      </c>
      <c r="I30" s="478" t="n">
        <v>11</v>
      </c>
      <c r="J30" s="478" t="n">
        <v>479</v>
      </c>
      <c r="K30" s="479" t="n">
        <v>720</v>
      </c>
    </row>
    <row r="31" customFormat="false" ht="18" hidden="false" customHeight="true" outlineLevel="0" collapsed="false">
      <c r="A31" s="272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</row>
    <row r="32" customFormat="false" ht="12.75" hidden="false" customHeight="true" outlineLevel="0" collapsed="false">
      <c r="A32" s="265" t="s">
        <v>215</v>
      </c>
      <c r="B32" s="478" t="n">
        <v>1365</v>
      </c>
      <c r="C32" s="478" t="n">
        <v>79</v>
      </c>
      <c r="D32" s="478" t="n">
        <v>74</v>
      </c>
      <c r="E32" s="478" t="n">
        <v>63</v>
      </c>
      <c r="F32" s="478" t="n">
        <v>129</v>
      </c>
      <c r="G32" s="478" t="n">
        <v>40</v>
      </c>
      <c r="H32" s="478" t="n">
        <v>93</v>
      </c>
      <c r="I32" s="478" t="n">
        <v>3</v>
      </c>
      <c r="J32" s="478" t="n">
        <v>429</v>
      </c>
      <c r="K32" s="479" t="n">
        <v>455</v>
      </c>
    </row>
    <row r="33" customFormat="false" ht="12.75" hidden="false" customHeight="true" outlineLevel="0" collapsed="false">
      <c r="A33" s="265" t="s">
        <v>216</v>
      </c>
      <c r="B33" s="478" t="n">
        <v>944</v>
      </c>
      <c r="C33" s="478" t="n">
        <v>20</v>
      </c>
      <c r="D33" s="478" t="n">
        <v>58</v>
      </c>
      <c r="E33" s="478" t="n">
        <v>48</v>
      </c>
      <c r="F33" s="478" t="n">
        <v>62</v>
      </c>
      <c r="G33" s="478" t="n">
        <v>39</v>
      </c>
      <c r="H33" s="478" t="n">
        <v>10</v>
      </c>
      <c r="I33" s="478" t="n">
        <v>6</v>
      </c>
      <c r="J33" s="478" t="n">
        <v>239</v>
      </c>
      <c r="K33" s="479" t="n">
        <v>462</v>
      </c>
    </row>
    <row r="34" customFormat="false" ht="12.75" hidden="false" customHeight="true" outlineLevel="0" collapsed="false">
      <c r="A34" s="272" t="s">
        <v>232</v>
      </c>
      <c r="B34" s="480" t="n">
        <v>3965</v>
      </c>
      <c r="C34" s="480" t="n">
        <v>116</v>
      </c>
      <c r="D34" s="480" t="n">
        <v>261</v>
      </c>
      <c r="E34" s="480" t="n">
        <v>196</v>
      </c>
      <c r="F34" s="480" t="n">
        <v>312</v>
      </c>
      <c r="G34" s="480" t="n">
        <v>130</v>
      </c>
      <c r="H34" s="480" t="n">
        <v>146</v>
      </c>
      <c r="I34" s="480" t="n">
        <v>20</v>
      </c>
      <c r="J34" s="480" t="n">
        <v>1147</v>
      </c>
      <c r="K34" s="480" t="n">
        <v>1637</v>
      </c>
    </row>
    <row r="35" customFormat="false" ht="18" hidden="false" customHeight="true" outlineLevel="0" collapsed="false">
      <c r="A35" s="272" t="s">
        <v>164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</row>
    <row r="36" customFormat="false" ht="12.75" hidden="false" customHeight="true" outlineLevel="0" collapsed="false">
      <c r="A36" s="265" t="s">
        <v>218</v>
      </c>
      <c r="B36" s="478" t="n">
        <v>1746</v>
      </c>
      <c r="C36" s="478" t="n">
        <v>22</v>
      </c>
      <c r="D36" s="478" t="n">
        <v>206</v>
      </c>
      <c r="E36" s="478" t="n">
        <v>40</v>
      </c>
      <c r="F36" s="478" t="n">
        <v>94</v>
      </c>
      <c r="G36" s="478" t="n">
        <v>49</v>
      </c>
      <c r="H36" s="478" t="n">
        <v>19</v>
      </c>
      <c r="I36" s="478" t="n">
        <v>25</v>
      </c>
      <c r="J36" s="478" t="n">
        <v>518</v>
      </c>
      <c r="K36" s="479" t="n">
        <v>773</v>
      </c>
    </row>
    <row r="37" customFormat="false" ht="12.75" hidden="false" customHeight="true" outlineLevel="0" collapsed="false">
      <c r="A37" s="265" t="s">
        <v>219</v>
      </c>
      <c r="B37" s="478" t="n">
        <v>1701</v>
      </c>
      <c r="C37" s="478" t="n">
        <v>17</v>
      </c>
      <c r="D37" s="478" t="n">
        <v>114</v>
      </c>
      <c r="E37" s="478" t="n">
        <v>52</v>
      </c>
      <c r="F37" s="478" t="n">
        <v>147</v>
      </c>
      <c r="G37" s="478" t="n">
        <v>38</v>
      </c>
      <c r="H37" s="478" t="n">
        <v>66</v>
      </c>
      <c r="I37" s="478" t="n">
        <v>22</v>
      </c>
      <c r="J37" s="478" t="n">
        <v>497</v>
      </c>
      <c r="K37" s="479" t="n">
        <v>748</v>
      </c>
    </row>
    <row r="38" customFormat="false" ht="12.75" hidden="false" customHeight="true" outlineLevel="0" collapsed="false">
      <c r="A38" s="265" t="s">
        <v>220</v>
      </c>
      <c r="B38" s="478" t="n">
        <v>727</v>
      </c>
      <c r="C38" s="478" t="n">
        <v>10</v>
      </c>
      <c r="D38" s="478" t="n">
        <v>93</v>
      </c>
      <c r="E38" s="478" t="n">
        <v>26</v>
      </c>
      <c r="F38" s="478" t="n">
        <v>40</v>
      </c>
      <c r="G38" s="478" t="n">
        <v>19</v>
      </c>
      <c r="H38" s="478" t="n">
        <v>1</v>
      </c>
      <c r="I38" s="478" t="n">
        <v>10</v>
      </c>
      <c r="J38" s="478" t="n">
        <v>227</v>
      </c>
      <c r="K38" s="479" t="n">
        <v>301</v>
      </c>
    </row>
    <row r="39" customFormat="false" ht="12.75" hidden="false" customHeight="true" outlineLevel="0" collapsed="false">
      <c r="A39" s="276" t="s">
        <v>221</v>
      </c>
      <c r="B39" s="480" t="n">
        <v>4174</v>
      </c>
      <c r="C39" s="480" t="n">
        <v>49</v>
      </c>
      <c r="D39" s="480" t="n">
        <v>413</v>
      </c>
      <c r="E39" s="480" t="n">
        <v>118</v>
      </c>
      <c r="F39" s="480" t="n">
        <v>281</v>
      </c>
      <c r="G39" s="480" t="n">
        <v>106</v>
      </c>
      <c r="H39" s="480" t="n">
        <v>86</v>
      </c>
      <c r="I39" s="480" t="n">
        <v>57</v>
      </c>
      <c r="J39" s="480" t="n">
        <v>1242</v>
      </c>
      <c r="K39" s="479" t="n">
        <v>1822</v>
      </c>
    </row>
    <row r="40" customFormat="false" ht="20.1" hidden="false" customHeight="true" outlineLevel="0" collapsed="false">
      <c r="A40" s="275" t="s">
        <v>222</v>
      </c>
      <c r="B40" s="481" t="n">
        <v>14388</v>
      </c>
      <c r="C40" s="481" t="n">
        <v>754</v>
      </c>
      <c r="D40" s="481" t="n">
        <v>1503</v>
      </c>
      <c r="E40" s="481" t="n">
        <v>559</v>
      </c>
      <c r="F40" s="481" t="n">
        <v>978</v>
      </c>
      <c r="G40" s="481" t="n">
        <v>484</v>
      </c>
      <c r="H40" s="481" t="n">
        <v>387</v>
      </c>
      <c r="I40" s="481" t="n">
        <v>130</v>
      </c>
      <c r="J40" s="481" t="n">
        <v>4025</v>
      </c>
      <c r="K40" s="481" t="n">
        <v>5568</v>
      </c>
    </row>
    <row r="41" customFormat="false" ht="45" hidden="false" customHeight="true" outlineLevel="0" collapsed="false">
      <c r="A41" s="277" t="s">
        <v>55</v>
      </c>
      <c r="B41" s="481" t="n">
        <v>106492</v>
      </c>
      <c r="C41" s="481" t="n">
        <v>5961</v>
      </c>
      <c r="D41" s="481" t="n">
        <v>12974</v>
      </c>
      <c r="E41" s="481" t="n">
        <v>3379</v>
      </c>
      <c r="F41" s="481" t="n">
        <v>6608</v>
      </c>
      <c r="G41" s="481" t="n">
        <v>2994</v>
      </c>
      <c r="H41" s="481" t="n">
        <v>2535</v>
      </c>
      <c r="I41" s="481" t="n">
        <v>1183</v>
      </c>
      <c r="J41" s="481" t="n">
        <v>28592</v>
      </c>
      <c r="K41" s="481" t="n">
        <v>42266</v>
      </c>
    </row>
    <row r="42" customFormat="false" ht="84.95" hidden="false" customHeight="true" outlineLevel="0" collapsed="false">
      <c r="A42" s="482" t="s">
        <v>366</v>
      </c>
      <c r="B42" s="482"/>
      <c r="C42" s="482"/>
      <c r="D42" s="482"/>
      <c r="E42" s="482"/>
      <c r="F42" s="482"/>
      <c r="G42" s="482"/>
      <c r="H42" s="482"/>
      <c r="I42" s="482"/>
      <c r="J42" s="482"/>
      <c r="K42" s="482"/>
    </row>
    <row r="43" customFormat="false" ht="15.75" hidden="false" customHeight="true" outlineLevel="0" collapsed="false"/>
    <row r="44" customFormat="false" ht="12.75" hidden="false" customHeight="false" outlineLevel="0" collapsed="false">
      <c r="A44" s="282"/>
      <c r="B44" s="283"/>
      <c r="C44" s="283"/>
      <c r="D44" s="283"/>
      <c r="E44" s="283"/>
      <c r="F44" s="283"/>
      <c r="G44" s="283"/>
    </row>
    <row r="45" customFormat="false" ht="12.75" hidden="false" customHeight="false" outlineLevel="0" collapsed="false">
      <c r="A45" s="284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4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4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</sheetData>
  <mergeCells count="15">
    <mergeCell ref="A1:K1"/>
    <mergeCell ref="A2:K2"/>
    <mergeCell ref="A3:A5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42:K42"/>
  </mergeCells>
  <conditionalFormatting sqref="B6:G11 B13:G22 B12:K12 B24:G33 B23:K23 B35:G39 B34:K34 B40:K4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41" activeCellId="0" sqref="A4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31.33"/>
    <col collapsed="false" customWidth="true" hidden="false" outlineLevel="0" max="7" min="2" style="231" width="13.82"/>
    <col collapsed="false" customWidth="false" hidden="false" outlineLevel="0" max="257" min="8" style="231" width="11.99"/>
  </cols>
  <sheetData>
    <row r="1" customFormat="false" ht="16.5" hidden="false" customHeight="true" outlineLevel="0" collapsed="false">
      <c r="A1" s="285" t="s">
        <v>367</v>
      </c>
      <c r="B1" s="285"/>
      <c r="C1" s="285"/>
      <c r="D1" s="285"/>
      <c r="E1" s="285"/>
      <c r="F1" s="285"/>
      <c r="G1" s="285"/>
    </row>
    <row r="2" s="234" customFormat="true" ht="14.85" hidden="false" customHeight="true" outlineLevel="0" collapsed="false">
      <c r="A2" s="456" t="s">
        <v>368</v>
      </c>
      <c r="B2" s="456"/>
      <c r="C2" s="456"/>
      <c r="D2" s="456"/>
      <c r="E2" s="456"/>
      <c r="F2" s="456"/>
      <c r="G2" s="456"/>
    </row>
    <row r="3" customFormat="false" ht="24.95" hidden="false" customHeight="true" outlineLevel="0" collapsed="false">
      <c r="A3" s="259" t="s">
        <v>154</v>
      </c>
      <c r="B3" s="483" t="s">
        <v>369</v>
      </c>
      <c r="C3" s="483"/>
      <c r="D3" s="483"/>
      <c r="E3" s="483"/>
      <c r="F3" s="483"/>
      <c r="G3" s="483"/>
    </row>
    <row r="4" customFormat="false" ht="45" hidden="false" customHeight="true" outlineLevel="0" collapsed="false">
      <c r="A4" s="259"/>
      <c r="B4" s="484" t="s">
        <v>8</v>
      </c>
      <c r="C4" s="485" t="s">
        <v>370</v>
      </c>
      <c r="D4" s="486" t="s">
        <v>371</v>
      </c>
      <c r="E4" s="487" t="s">
        <v>372</v>
      </c>
      <c r="F4" s="487" t="s">
        <v>373</v>
      </c>
      <c r="G4" s="488" t="s">
        <v>374</v>
      </c>
    </row>
    <row r="5" customFormat="false" ht="19.5" hidden="false" customHeight="true" outlineLevel="0" collapsed="false">
      <c r="A5" s="259"/>
      <c r="B5" s="484"/>
      <c r="C5" s="489" t="s">
        <v>375</v>
      </c>
      <c r="D5" s="489"/>
      <c r="E5" s="487"/>
      <c r="F5" s="487"/>
      <c r="G5" s="488"/>
    </row>
    <row r="6" customFormat="false" ht="18" hidden="false" customHeight="true" outlineLevel="0" collapsed="false">
      <c r="A6" s="295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63</v>
      </c>
      <c r="B7" s="490" t="n">
        <v>5344</v>
      </c>
      <c r="C7" s="491" t="n">
        <v>244</v>
      </c>
      <c r="D7" s="491" t="n">
        <v>855</v>
      </c>
      <c r="E7" s="491" t="n">
        <v>2102</v>
      </c>
      <c r="F7" s="491" t="n">
        <v>45</v>
      </c>
      <c r="G7" s="491" t="n">
        <v>2098</v>
      </c>
    </row>
    <row r="8" customFormat="false" ht="18" hidden="false" customHeight="true" outlineLevel="0" collapsed="false">
      <c r="A8" s="268" t="s">
        <v>164</v>
      </c>
      <c r="B8" s="490"/>
      <c r="C8" s="491"/>
      <c r="D8" s="491"/>
      <c r="E8" s="491"/>
      <c r="F8" s="491"/>
      <c r="G8" s="491"/>
    </row>
    <row r="9" customFormat="false" ht="12.75" hidden="false" customHeight="true" outlineLevel="0" collapsed="false">
      <c r="A9" s="265" t="s">
        <v>165</v>
      </c>
      <c r="B9" s="490" t="n">
        <v>4234</v>
      </c>
      <c r="C9" s="491" t="n">
        <v>167</v>
      </c>
      <c r="D9" s="491" t="n">
        <v>819</v>
      </c>
      <c r="E9" s="491" t="n">
        <v>1985</v>
      </c>
      <c r="F9" s="491" t="n">
        <v>0</v>
      </c>
      <c r="G9" s="491" t="n">
        <v>1263</v>
      </c>
    </row>
    <row r="10" customFormat="false" ht="12.75" hidden="false" customHeight="true" outlineLevel="0" collapsed="false">
      <c r="A10" s="265" t="s">
        <v>166</v>
      </c>
      <c r="B10" s="490" t="n">
        <v>5551</v>
      </c>
      <c r="C10" s="491" t="n">
        <v>218</v>
      </c>
      <c r="D10" s="491" t="n">
        <v>1140</v>
      </c>
      <c r="E10" s="491" t="n">
        <v>2463</v>
      </c>
      <c r="F10" s="491" t="n">
        <v>36</v>
      </c>
      <c r="G10" s="491" t="n">
        <v>1694</v>
      </c>
    </row>
    <row r="11" customFormat="false" ht="12.75" hidden="false" customHeight="true" outlineLevel="0" collapsed="false">
      <c r="A11" s="265" t="s">
        <v>167</v>
      </c>
      <c r="B11" s="490" t="n">
        <v>2870</v>
      </c>
      <c r="C11" s="491" t="n">
        <v>134</v>
      </c>
      <c r="D11" s="491" t="n">
        <v>552</v>
      </c>
      <c r="E11" s="491" t="n">
        <v>1461</v>
      </c>
      <c r="F11" s="491" t="n">
        <v>11</v>
      </c>
      <c r="G11" s="491" t="n">
        <v>712</v>
      </c>
    </row>
    <row r="12" customFormat="false" ht="12.75" hidden="false" customHeight="true" outlineLevel="0" collapsed="false">
      <c r="A12" s="265" t="s">
        <v>168</v>
      </c>
      <c r="B12" s="490" t="n">
        <v>5539</v>
      </c>
      <c r="C12" s="491" t="n">
        <v>263</v>
      </c>
      <c r="D12" s="491" t="n">
        <v>881</v>
      </c>
      <c r="E12" s="491" t="n">
        <v>2768</v>
      </c>
      <c r="F12" s="491" t="n">
        <v>7</v>
      </c>
      <c r="G12" s="491" t="n">
        <v>1620</v>
      </c>
    </row>
    <row r="13" customFormat="false" ht="12.75" hidden="false" customHeight="true" outlineLevel="0" collapsed="false">
      <c r="A13" s="265" t="s">
        <v>169</v>
      </c>
      <c r="B13" s="490" t="n">
        <v>4578</v>
      </c>
      <c r="C13" s="491" t="n">
        <v>238</v>
      </c>
      <c r="D13" s="491" t="n">
        <v>793</v>
      </c>
      <c r="E13" s="491" t="n">
        <v>2349</v>
      </c>
      <c r="F13" s="491" t="n">
        <v>27</v>
      </c>
      <c r="G13" s="491" t="n">
        <v>1171</v>
      </c>
    </row>
    <row r="14" customFormat="false" ht="12.75" hidden="false" customHeight="true" outlineLevel="0" collapsed="false">
      <c r="A14" s="272" t="s">
        <v>170</v>
      </c>
      <c r="B14" s="490" t="n">
        <v>28116</v>
      </c>
      <c r="C14" s="491" t="n">
        <v>1264</v>
      </c>
      <c r="D14" s="491" t="n">
        <v>5040</v>
      </c>
      <c r="E14" s="491" t="n">
        <v>13128</v>
      </c>
      <c r="F14" s="491" t="n">
        <v>126</v>
      </c>
      <c r="G14" s="491" t="n">
        <v>8558</v>
      </c>
    </row>
    <row r="15" customFormat="false" ht="18" hidden="false" customHeight="true" outlineLevel="0" collapsed="false">
      <c r="A15" s="272" t="s">
        <v>162</v>
      </c>
      <c r="B15" s="490"/>
      <c r="C15" s="491"/>
      <c r="D15" s="491"/>
      <c r="E15" s="491"/>
      <c r="F15" s="491"/>
      <c r="G15" s="491"/>
    </row>
    <row r="16" customFormat="false" ht="12.75" hidden="false" customHeight="true" outlineLevel="0" collapsed="false">
      <c r="A16" s="265" t="s">
        <v>171</v>
      </c>
      <c r="B16" s="490" t="n">
        <v>1682</v>
      </c>
      <c r="C16" s="491" t="n">
        <v>63</v>
      </c>
      <c r="D16" s="491" t="n">
        <v>403</v>
      </c>
      <c r="E16" s="491" t="n">
        <v>756</v>
      </c>
      <c r="F16" s="491" t="n">
        <v>0</v>
      </c>
      <c r="G16" s="491" t="n">
        <v>460</v>
      </c>
    </row>
    <row r="17" customFormat="false" ht="18" hidden="false" customHeight="true" outlineLevel="0" collapsed="false">
      <c r="A17" s="268" t="s">
        <v>164</v>
      </c>
      <c r="B17" s="490"/>
      <c r="C17" s="491"/>
      <c r="D17" s="491"/>
      <c r="E17" s="491"/>
      <c r="F17" s="491"/>
      <c r="G17" s="491"/>
    </row>
    <row r="18" customFormat="false" ht="12.75" hidden="false" customHeight="true" outlineLevel="0" collapsed="false">
      <c r="A18" s="265" t="s">
        <v>171</v>
      </c>
      <c r="B18" s="490" t="n">
        <v>3603</v>
      </c>
      <c r="C18" s="491" t="n">
        <v>146</v>
      </c>
      <c r="D18" s="491" t="n">
        <v>822</v>
      </c>
      <c r="E18" s="491" t="n">
        <v>1838</v>
      </c>
      <c r="F18" s="491" t="n">
        <v>0</v>
      </c>
      <c r="G18" s="491" t="n">
        <v>797</v>
      </c>
    </row>
    <row r="19" customFormat="false" ht="12.75" hidden="false" customHeight="true" outlineLevel="0" collapsed="false">
      <c r="A19" s="265" t="s">
        <v>172</v>
      </c>
      <c r="B19" s="490" t="n">
        <v>1333</v>
      </c>
      <c r="C19" s="491" t="n">
        <v>57</v>
      </c>
      <c r="D19" s="491" t="n">
        <v>344</v>
      </c>
      <c r="E19" s="491" t="n">
        <v>648</v>
      </c>
      <c r="F19" s="491" t="n">
        <v>0</v>
      </c>
      <c r="G19" s="491" t="n">
        <v>284</v>
      </c>
    </row>
    <row r="20" customFormat="false" ht="12.75" hidden="false" customHeight="true" outlineLevel="0" collapsed="false">
      <c r="A20" s="265" t="s">
        <v>173</v>
      </c>
      <c r="B20" s="490" t="n">
        <v>2373</v>
      </c>
      <c r="C20" s="491" t="n">
        <v>107</v>
      </c>
      <c r="D20" s="491" t="n">
        <v>554</v>
      </c>
      <c r="E20" s="491" t="n">
        <v>1158</v>
      </c>
      <c r="F20" s="491" t="n">
        <v>7</v>
      </c>
      <c r="G20" s="491" t="n">
        <v>547</v>
      </c>
    </row>
    <row r="21" customFormat="false" ht="12.75" hidden="false" customHeight="true" outlineLevel="0" collapsed="false">
      <c r="A21" s="265" t="s">
        <v>174</v>
      </c>
      <c r="B21" s="490" t="n">
        <v>1704</v>
      </c>
      <c r="C21" s="491" t="n">
        <v>69</v>
      </c>
      <c r="D21" s="491" t="n">
        <v>407</v>
      </c>
      <c r="E21" s="491" t="n">
        <v>853</v>
      </c>
      <c r="F21" s="491" t="n">
        <v>0</v>
      </c>
      <c r="G21" s="491" t="n">
        <v>375</v>
      </c>
    </row>
    <row r="22" customFormat="false" ht="12.75" hidden="false" customHeight="true" outlineLevel="0" collapsed="false">
      <c r="A22" s="268" t="s">
        <v>175</v>
      </c>
      <c r="B22" s="490" t="n">
        <v>10695</v>
      </c>
      <c r="C22" s="491" t="n">
        <v>442</v>
      </c>
      <c r="D22" s="491" t="n">
        <v>2530</v>
      </c>
      <c r="E22" s="491" t="n">
        <v>5253</v>
      </c>
      <c r="F22" s="491" t="n">
        <v>7</v>
      </c>
      <c r="G22" s="491" t="n">
        <v>2463</v>
      </c>
    </row>
    <row r="23" customFormat="false" ht="18" hidden="false" customHeight="true" outlineLevel="0" collapsed="false">
      <c r="A23" s="268" t="s">
        <v>164</v>
      </c>
      <c r="B23" s="490"/>
      <c r="C23" s="491"/>
      <c r="D23" s="491"/>
      <c r="E23" s="491"/>
      <c r="F23" s="491"/>
      <c r="G23" s="491"/>
    </row>
    <row r="24" customFormat="false" ht="12.75" hidden="false" customHeight="true" outlineLevel="0" collapsed="false">
      <c r="A24" s="265" t="s">
        <v>176</v>
      </c>
      <c r="B24" s="490" t="n">
        <v>1583</v>
      </c>
      <c r="C24" s="491" t="n">
        <v>67</v>
      </c>
      <c r="D24" s="491" t="n">
        <v>386</v>
      </c>
      <c r="E24" s="491" t="n">
        <v>728</v>
      </c>
      <c r="F24" s="491" t="n">
        <v>0</v>
      </c>
      <c r="G24" s="491" t="n">
        <v>402</v>
      </c>
    </row>
    <row r="25" customFormat="false" ht="12.75" hidden="false" customHeight="true" outlineLevel="0" collapsed="false">
      <c r="A25" s="265" t="s">
        <v>177</v>
      </c>
      <c r="B25" s="490" t="n">
        <v>4064</v>
      </c>
      <c r="C25" s="491" t="n">
        <v>160</v>
      </c>
      <c r="D25" s="491" t="n">
        <v>868</v>
      </c>
      <c r="E25" s="491" t="n">
        <v>1958</v>
      </c>
      <c r="F25" s="491" t="n">
        <v>18</v>
      </c>
      <c r="G25" s="491" t="n">
        <v>1060</v>
      </c>
    </row>
    <row r="26" customFormat="false" ht="12.75" hidden="false" customHeight="true" outlineLevel="0" collapsed="false">
      <c r="A26" s="272" t="s">
        <v>178</v>
      </c>
      <c r="B26" s="490" t="n">
        <v>5647</v>
      </c>
      <c r="C26" s="491" t="n">
        <v>227</v>
      </c>
      <c r="D26" s="491" t="n">
        <v>1254</v>
      </c>
      <c r="E26" s="491" t="n">
        <v>2686</v>
      </c>
      <c r="F26" s="491" t="n">
        <v>18</v>
      </c>
      <c r="G26" s="491" t="n">
        <v>1462</v>
      </c>
    </row>
    <row r="27" customFormat="false" ht="20.1" hidden="false" customHeight="true" outlineLevel="0" collapsed="false">
      <c r="A27" s="275" t="s">
        <v>179</v>
      </c>
      <c r="B27" s="492" t="n">
        <v>44458</v>
      </c>
      <c r="C27" s="493" t="n">
        <v>1933</v>
      </c>
      <c r="D27" s="493" t="n">
        <v>8824</v>
      </c>
      <c r="E27" s="493" t="n">
        <v>21067</v>
      </c>
      <c r="F27" s="493" t="n">
        <v>151</v>
      </c>
      <c r="G27" s="493" t="n">
        <v>12483</v>
      </c>
    </row>
    <row r="28" customFormat="false" ht="30" hidden="false" customHeight="true" outlineLevel="0" collapsed="false">
      <c r="A28" s="272" t="s">
        <v>180</v>
      </c>
      <c r="B28" s="490"/>
      <c r="C28" s="491"/>
      <c r="D28" s="491"/>
      <c r="E28" s="491"/>
      <c r="F28" s="491"/>
      <c r="G28" s="491"/>
    </row>
    <row r="29" customFormat="false" ht="12.75" hidden="false" customHeight="true" outlineLevel="0" collapsed="false">
      <c r="A29" s="265" t="s">
        <v>181</v>
      </c>
      <c r="B29" s="490" t="n">
        <v>627</v>
      </c>
      <c r="C29" s="491" t="n">
        <v>31</v>
      </c>
      <c r="D29" s="491" t="n">
        <v>134</v>
      </c>
      <c r="E29" s="491" t="n">
        <v>176</v>
      </c>
      <c r="F29" s="491" t="n">
        <v>0</v>
      </c>
      <c r="G29" s="491" t="n">
        <v>286</v>
      </c>
    </row>
    <row r="30" customFormat="false" ht="12.75" hidden="false" customHeight="true" outlineLevel="0" collapsed="false">
      <c r="A30" s="265" t="s">
        <v>51</v>
      </c>
      <c r="B30" s="490" t="n">
        <v>2534</v>
      </c>
      <c r="C30" s="491" t="n">
        <v>154</v>
      </c>
      <c r="D30" s="491" t="n">
        <v>293</v>
      </c>
      <c r="E30" s="491" t="n">
        <v>1025</v>
      </c>
      <c r="F30" s="491" t="n">
        <v>17</v>
      </c>
      <c r="G30" s="491" t="n">
        <v>1045</v>
      </c>
    </row>
    <row r="31" customFormat="false" ht="18" hidden="false" customHeight="true" outlineLevel="0" collapsed="false">
      <c r="A31" s="268" t="s">
        <v>164</v>
      </c>
      <c r="B31" s="490"/>
      <c r="C31" s="491"/>
      <c r="D31" s="491"/>
      <c r="E31" s="491"/>
      <c r="F31" s="491"/>
      <c r="G31" s="491"/>
    </row>
    <row r="32" customFormat="false" ht="12.75" hidden="false" customHeight="true" outlineLevel="0" collapsed="false">
      <c r="A32" s="265" t="s">
        <v>51</v>
      </c>
      <c r="B32" s="490" t="n">
        <v>4742</v>
      </c>
      <c r="C32" s="491" t="n">
        <v>176</v>
      </c>
      <c r="D32" s="491" t="n">
        <v>803</v>
      </c>
      <c r="E32" s="491" t="n">
        <v>2481</v>
      </c>
      <c r="F32" s="491" t="n">
        <v>0</v>
      </c>
      <c r="G32" s="491" t="n">
        <v>1282</v>
      </c>
    </row>
    <row r="33" customFormat="false" ht="12.75" hidden="false" customHeight="true" outlineLevel="0" collapsed="false">
      <c r="A33" s="265" t="s">
        <v>182</v>
      </c>
      <c r="B33" s="490" t="n">
        <v>2291</v>
      </c>
      <c r="C33" s="491" t="n">
        <v>134</v>
      </c>
      <c r="D33" s="491" t="n">
        <v>528</v>
      </c>
      <c r="E33" s="491" t="n">
        <v>1099</v>
      </c>
      <c r="F33" s="491" t="n">
        <v>1</v>
      </c>
      <c r="G33" s="491" t="n">
        <v>529</v>
      </c>
    </row>
    <row r="34" customFormat="false" ht="12.75" hidden="false" customHeight="true" outlineLevel="0" collapsed="false">
      <c r="A34" s="272" t="s">
        <v>183</v>
      </c>
      <c r="B34" s="490" t="n">
        <v>10194</v>
      </c>
      <c r="C34" s="491" t="n">
        <v>495</v>
      </c>
      <c r="D34" s="491" t="n">
        <v>1758</v>
      </c>
      <c r="E34" s="491" t="n">
        <v>4781</v>
      </c>
      <c r="F34" s="491" t="n">
        <v>18</v>
      </c>
      <c r="G34" s="491" t="n">
        <v>3142</v>
      </c>
    </row>
    <row r="35" customFormat="false" ht="18" hidden="false" customHeight="true" outlineLevel="0" collapsed="false">
      <c r="A35" s="272" t="s">
        <v>180</v>
      </c>
      <c r="B35" s="490"/>
      <c r="C35" s="491"/>
      <c r="D35" s="491"/>
      <c r="E35" s="491"/>
      <c r="F35" s="491"/>
      <c r="G35" s="491"/>
    </row>
    <row r="36" customFormat="false" ht="12.75" hidden="false" customHeight="true" outlineLevel="0" collapsed="false">
      <c r="A36" s="265" t="s">
        <v>184</v>
      </c>
      <c r="B36" s="490" t="n">
        <v>1477</v>
      </c>
      <c r="C36" s="491" t="n">
        <v>24</v>
      </c>
      <c r="D36" s="491" t="n">
        <v>178</v>
      </c>
      <c r="E36" s="491" t="n">
        <v>469</v>
      </c>
      <c r="F36" s="491" t="n">
        <v>3</v>
      </c>
      <c r="G36" s="491" t="n">
        <v>803</v>
      </c>
    </row>
    <row r="37" customFormat="false" ht="12.75" hidden="false" customHeight="true" outlineLevel="0" collapsed="false">
      <c r="A37" s="265" t="s">
        <v>185</v>
      </c>
      <c r="B37" s="490" t="n">
        <v>2852</v>
      </c>
      <c r="C37" s="491" t="n">
        <v>168</v>
      </c>
      <c r="D37" s="491" t="n">
        <v>381</v>
      </c>
      <c r="E37" s="491" t="n">
        <v>1340</v>
      </c>
      <c r="F37" s="491" t="n">
        <v>26</v>
      </c>
      <c r="G37" s="491" t="n">
        <v>937</v>
      </c>
    </row>
    <row r="38" customFormat="false" ht="18" hidden="false" customHeight="true" outlineLevel="0" collapsed="false">
      <c r="A38" s="268" t="s">
        <v>164</v>
      </c>
      <c r="B38" s="490"/>
      <c r="C38" s="491"/>
      <c r="D38" s="491"/>
      <c r="E38" s="491"/>
      <c r="F38" s="491"/>
      <c r="G38" s="491"/>
    </row>
    <row r="39" customFormat="false" ht="12.75" hidden="false" customHeight="true" outlineLevel="0" collapsed="false">
      <c r="A39" s="265" t="s">
        <v>186</v>
      </c>
      <c r="B39" s="490" t="n">
        <v>1758</v>
      </c>
      <c r="C39" s="491" t="n">
        <v>85</v>
      </c>
      <c r="D39" s="491" t="n">
        <v>501</v>
      </c>
      <c r="E39" s="491" t="n">
        <v>725</v>
      </c>
      <c r="F39" s="491" t="n">
        <v>0</v>
      </c>
      <c r="G39" s="491" t="n">
        <v>447</v>
      </c>
    </row>
    <row r="40" customFormat="false" ht="12.75" hidden="false" customHeight="true" outlineLevel="0" collapsed="false">
      <c r="A40" s="265" t="s">
        <v>187</v>
      </c>
      <c r="B40" s="490" t="n">
        <v>4975</v>
      </c>
      <c r="C40" s="491" t="n">
        <v>229</v>
      </c>
      <c r="D40" s="491" t="n">
        <v>861</v>
      </c>
      <c r="E40" s="491" t="n">
        <v>2412</v>
      </c>
      <c r="F40" s="491" t="n">
        <v>0</v>
      </c>
      <c r="G40" s="491" t="n">
        <v>1473</v>
      </c>
    </row>
    <row r="41" customFormat="false" ht="12.75" hidden="false" customHeight="true" outlineLevel="0" collapsed="false">
      <c r="A41" s="272" t="s">
        <v>230</v>
      </c>
      <c r="B41" s="490" t="n">
        <v>11062</v>
      </c>
      <c r="C41" s="491" t="n">
        <v>506</v>
      </c>
      <c r="D41" s="491" t="n">
        <v>1921</v>
      </c>
      <c r="E41" s="491" t="n">
        <v>4946</v>
      </c>
      <c r="F41" s="491" t="n">
        <v>29</v>
      </c>
      <c r="G41" s="491" t="n">
        <v>3660</v>
      </c>
    </row>
    <row r="42" customFormat="false" ht="18" hidden="false" customHeight="true" outlineLevel="0" collapsed="false">
      <c r="A42" s="272" t="s">
        <v>162</v>
      </c>
      <c r="B42" s="490"/>
      <c r="C42" s="491"/>
      <c r="D42" s="491"/>
      <c r="E42" s="491"/>
      <c r="F42" s="491"/>
      <c r="G42" s="491"/>
    </row>
    <row r="43" customFormat="false" ht="12.75" hidden="false" customHeight="true" outlineLevel="0" collapsed="false">
      <c r="A43" s="265" t="s">
        <v>189</v>
      </c>
      <c r="B43" s="490" t="n">
        <v>1561</v>
      </c>
      <c r="C43" s="491" t="n">
        <v>79</v>
      </c>
      <c r="D43" s="491" t="n">
        <v>357</v>
      </c>
      <c r="E43" s="491" t="n">
        <v>631</v>
      </c>
      <c r="F43" s="491" t="n">
        <v>9</v>
      </c>
      <c r="G43" s="491" t="n">
        <v>485</v>
      </c>
    </row>
    <row r="44" customFormat="false" ht="18" hidden="false" customHeight="true" outlineLevel="0" collapsed="false">
      <c r="A44" s="268" t="s">
        <v>164</v>
      </c>
      <c r="B44" s="490"/>
      <c r="C44" s="491"/>
      <c r="D44" s="491"/>
      <c r="E44" s="491"/>
      <c r="F44" s="491"/>
      <c r="G44" s="491"/>
    </row>
    <row r="45" customFormat="false" ht="12.75" hidden="false" customHeight="true" outlineLevel="0" collapsed="false">
      <c r="A45" s="265" t="s">
        <v>190</v>
      </c>
      <c r="B45" s="490" t="n">
        <v>1849</v>
      </c>
      <c r="C45" s="491" t="n">
        <v>77</v>
      </c>
      <c r="D45" s="491" t="n">
        <v>398</v>
      </c>
      <c r="E45" s="491" t="n">
        <v>937</v>
      </c>
      <c r="F45" s="491" t="n">
        <v>0</v>
      </c>
      <c r="G45" s="491" t="n">
        <v>437</v>
      </c>
    </row>
    <row r="46" customFormat="false" ht="12.75" hidden="false" customHeight="true" outlineLevel="0" collapsed="false">
      <c r="A46" s="265" t="s">
        <v>191</v>
      </c>
      <c r="B46" s="490" t="n">
        <v>1968</v>
      </c>
      <c r="C46" s="491" t="n">
        <v>85</v>
      </c>
      <c r="D46" s="491" t="n">
        <v>375</v>
      </c>
      <c r="E46" s="491" t="n">
        <v>1109</v>
      </c>
      <c r="F46" s="491" t="n">
        <v>0</v>
      </c>
      <c r="G46" s="491" t="n">
        <v>399</v>
      </c>
    </row>
    <row r="47" customFormat="false" ht="12.75" hidden="false" customHeight="true" outlineLevel="0" collapsed="false">
      <c r="A47" s="265" t="s">
        <v>192</v>
      </c>
      <c r="B47" s="490" t="n">
        <v>1333</v>
      </c>
      <c r="C47" s="491" t="n">
        <v>78</v>
      </c>
      <c r="D47" s="491" t="n">
        <v>317</v>
      </c>
      <c r="E47" s="491" t="n">
        <v>680</v>
      </c>
      <c r="F47" s="491" t="n">
        <v>0</v>
      </c>
      <c r="G47" s="491" t="n">
        <v>258</v>
      </c>
    </row>
    <row r="48" customFormat="false" ht="12.75" hidden="false" customHeight="true" outlineLevel="0" collapsed="false">
      <c r="A48" s="272" t="s">
        <v>193</v>
      </c>
      <c r="B48" s="490" t="n">
        <v>6711</v>
      </c>
      <c r="C48" s="491" t="n">
        <v>319</v>
      </c>
      <c r="D48" s="491" t="n">
        <v>1447</v>
      </c>
      <c r="E48" s="491" t="n">
        <v>3357</v>
      </c>
      <c r="F48" s="491" t="n">
        <v>9</v>
      </c>
      <c r="G48" s="491" t="n">
        <v>1579</v>
      </c>
    </row>
    <row r="49" customFormat="false" ht="20.1" hidden="false" customHeight="true" outlineLevel="0" collapsed="false">
      <c r="A49" s="275" t="s">
        <v>194</v>
      </c>
      <c r="B49" s="492" t="n">
        <v>27967</v>
      </c>
      <c r="C49" s="493" t="n">
        <v>1320</v>
      </c>
      <c r="D49" s="493" t="n">
        <v>5126</v>
      </c>
      <c r="E49" s="493" t="n">
        <v>13084</v>
      </c>
      <c r="F49" s="493" t="n">
        <v>56</v>
      </c>
      <c r="G49" s="493" t="n">
        <v>8381</v>
      </c>
    </row>
    <row r="50" customFormat="false" ht="12.75" hidden="false" customHeight="false" outlineLevel="0" collapsed="false">
      <c r="B50" s="245"/>
      <c r="C50" s="245"/>
      <c r="D50" s="245"/>
      <c r="E50" s="245"/>
      <c r="F50" s="245"/>
      <c r="G50" s="245"/>
    </row>
  </sheetData>
  <mergeCells count="9">
    <mergeCell ref="A1:G1"/>
    <mergeCell ref="A2:G2"/>
    <mergeCell ref="A3:A5"/>
    <mergeCell ref="B3:G3"/>
    <mergeCell ref="B4:B5"/>
    <mergeCell ref="E4:E5"/>
    <mergeCell ref="F4:F5"/>
    <mergeCell ref="G4:G5"/>
    <mergeCell ref="C5:D5"/>
  </mergeCells>
  <conditionalFormatting sqref="B6:G4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31.33"/>
    <col collapsed="false" customWidth="true" hidden="false" outlineLevel="0" max="7" min="2" style="231" width="13.82"/>
    <col collapsed="false" customWidth="false" hidden="false" outlineLevel="0" max="257" min="8" style="231" width="11.99"/>
  </cols>
  <sheetData>
    <row r="1" customFormat="false" ht="16.5" hidden="false" customHeight="true" outlineLevel="0" collapsed="false">
      <c r="A1" s="300" t="s">
        <v>376</v>
      </c>
      <c r="B1" s="300"/>
      <c r="C1" s="300"/>
      <c r="D1" s="300"/>
      <c r="E1" s="300"/>
      <c r="F1" s="300"/>
      <c r="G1" s="300"/>
    </row>
    <row r="2" s="234" customFormat="true" ht="14.85" hidden="false" customHeight="true" outlineLevel="0" collapsed="false">
      <c r="A2" s="471" t="s">
        <v>377</v>
      </c>
      <c r="B2" s="471"/>
      <c r="C2" s="471"/>
      <c r="D2" s="471"/>
      <c r="E2" s="471"/>
      <c r="F2" s="471"/>
      <c r="G2" s="471"/>
    </row>
    <row r="3" customFormat="false" ht="24.95" hidden="false" customHeight="true" outlineLevel="0" collapsed="false">
      <c r="A3" s="259" t="s">
        <v>154</v>
      </c>
      <c r="B3" s="483" t="s">
        <v>369</v>
      </c>
      <c r="C3" s="483"/>
      <c r="D3" s="483"/>
      <c r="E3" s="483"/>
      <c r="F3" s="483"/>
      <c r="G3" s="483"/>
    </row>
    <row r="4" customFormat="false" ht="45" hidden="false" customHeight="true" outlineLevel="0" collapsed="false">
      <c r="A4" s="259"/>
      <c r="B4" s="484" t="s">
        <v>8</v>
      </c>
      <c r="C4" s="485" t="s">
        <v>370</v>
      </c>
      <c r="D4" s="486" t="s">
        <v>371</v>
      </c>
      <c r="E4" s="487" t="s">
        <v>372</v>
      </c>
      <c r="F4" s="487" t="s">
        <v>373</v>
      </c>
      <c r="G4" s="488" t="s">
        <v>374</v>
      </c>
    </row>
    <row r="5" customFormat="false" ht="19.5" hidden="false" customHeight="true" outlineLevel="0" collapsed="false">
      <c r="A5" s="259"/>
      <c r="B5" s="484"/>
      <c r="C5" s="489" t="s">
        <v>375</v>
      </c>
      <c r="D5" s="489"/>
      <c r="E5" s="487"/>
      <c r="F5" s="487"/>
      <c r="G5" s="488"/>
    </row>
    <row r="6" customFormat="false" ht="18" hidden="false" customHeight="true" outlineLevel="0" collapsed="false">
      <c r="A6" s="262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97</v>
      </c>
      <c r="B7" s="494" t="n">
        <v>2315</v>
      </c>
      <c r="C7" s="495" t="n">
        <v>127</v>
      </c>
      <c r="D7" s="495" t="n">
        <v>355</v>
      </c>
      <c r="E7" s="495" t="n">
        <v>805</v>
      </c>
      <c r="F7" s="495" t="n">
        <v>15</v>
      </c>
      <c r="G7" s="495" t="n">
        <v>1013</v>
      </c>
    </row>
    <row r="8" customFormat="false" ht="18" hidden="false" customHeight="true" outlineLevel="0" collapsed="false">
      <c r="A8" s="268" t="s">
        <v>164</v>
      </c>
      <c r="B8" s="269"/>
      <c r="C8" s="466"/>
      <c r="D8" s="466"/>
      <c r="E8" s="466"/>
      <c r="F8" s="466"/>
      <c r="G8" s="466"/>
    </row>
    <row r="9" customFormat="false" ht="12.75" hidden="false" customHeight="true" outlineLevel="0" collapsed="false">
      <c r="A9" s="265" t="s">
        <v>198</v>
      </c>
      <c r="B9" s="490" t="n">
        <v>2667</v>
      </c>
      <c r="C9" s="491" t="n">
        <v>100</v>
      </c>
      <c r="D9" s="491" t="n">
        <v>489</v>
      </c>
      <c r="E9" s="491" t="n">
        <v>1301</v>
      </c>
      <c r="F9" s="491" t="n">
        <v>0</v>
      </c>
      <c r="G9" s="491" t="n">
        <v>777</v>
      </c>
    </row>
    <row r="10" customFormat="false" ht="12.75" hidden="false" customHeight="true" outlineLevel="0" collapsed="false">
      <c r="A10" s="265" t="s">
        <v>199</v>
      </c>
      <c r="B10" s="490" t="n">
        <v>1797</v>
      </c>
      <c r="C10" s="491" t="n">
        <v>105</v>
      </c>
      <c r="D10" s="491" t="n">
        <v>441</v>
      </c>
      <c r="E10" s="491" t="n">
        <v>928</v>
      </c>
      <c r="F10" s="491" t="n">
        <v>0</v>
      </c>
      <c r="G10" s="491" t="n">
        <v>323</v>
      </c>
    </row>
    <row r="11" customFormat="false" ht="12.75" hidden="false" customHeight="true" outlineLevel="0" collapsed="false">
      <c r="A11" s="265" t="s">
        <v>200</v>
      </c>
      <c r="B11" s="490" t="n">
        <v>5222</v>
      </c>
      <c r="C11" s="491" t="n">
        <v>216</v>
      </c>
      <c r="D11" s="491" t="n">
        <v>1161</v>
      </c>
      <c r="E11" s="491" t="n">
        <v>2447</v>
      </c>
      <c r="F11" s="491" t="n">
        <v>8</v>
      </c>
      <c r="G11" s="491" t="n">
        <v>1390</v>
      </c>
    </row>
    <row r="12" customFormat="false" ht="12.75" hidden="false" customHeight="true" outlineLevel="0" collapsed="false">
      <c r="A12" s="272" t="s">
        <v>201</v>
      </c>
      <c r="B12" s="490" t="n">
        <v>12001</v>
      </c>
      <c r="C12" s="491" t="n">
        <v>548</v>
      </c>
      <c r="D12" s="491" t="n">
        <v>2446</v>
      </c>
      <c r="E12" s="491" t="n">
        <v>5481</v>
      </c>
      <c r="F12" s="491" t="n">
        <v>23</v>
      </c>
      <c r="G12" s="491" t="n">
        <v>3503</v>
      </c>
    </row>
    <row r="13" customFormat="false" ht="18" hidden="false" customHeight="true" outlineLevel="0" collapsed="false">
      <c r="A13" s="272" t="s">
        <v>164</v>
      </c>
      <c r="B13" s="273"/>
      <c r="C13" s="496"/>
      <c r="D13" s="496"/>
      <c r="E13" s="496"/>
      <c r="F13" s="496"/>
      <c r="G13" s="496"/>
    </row>
    <row r="14" customFormat="false" ht="12.75" hidden="false" customHeight="true" outlineLevel="0" collapsed="false">
      <c r="A14" s="265" t="s">
        <v>202</v>
      </c>
      <c r="B14" s="490" t="n">
        <v>1621</v>
      </c>
      <c r="C14" s="491" t="n">
        <v>63</v>
      </c>
      <c r="D14" s="491" t="n">
        <v>388</v>
      </c>
      <c r="E14" s="491" t="n">
        <v>756</v>
      </c>
      <c r="F14" s="491" t="n">
        <v>0</v>
      </c>
      <c r="G14" s="491" t="n">
        <v>414</v>
      </c>
    </row>
    <row r="15" customFormat="false" ht="12.75" hidden="false" customHeight="true" outlineLevel="0" collapsed="false">
      <c r="A15" s="265" t="s">
        <v>203</v>
      </c>
      <c r="B15" s="490" t="n">
        <v>2563</v>
      </c>
      <c r="C15" s="491" t="n">
        <v>160</v>
      </c>
      <c r="D15" s="491" t="n">
        <v>525</v>
      </c>
      <c r="E15" s="491" t="n">
        <v>1308</v>
      </c>
      <c r="F15" s="491" t="n">
        <v>8</v>
      </c>
      <c r="G15" s="491" t="n">
        <v>562</v>
      </c>
    </row>
    <row r="16" customFormat="false" ht="12.75" hidden="false" customHeight="true" outlineLevel="0" collapsed="false">
      <c r="A16" s="265" t="s">
        <v>204</v>
      </c>
      <c r="B16" s="490" t="n">
        <v>1672</v>
      </c>
      <c r="C16" s="491" t="n">
        <v>77</v>
      </c>
      <c r="D16" s="491" t="n">
        <v>363</v>
      </c>
      <c r="E16" s="491" t="n">
        <v>890</v>
      </c>
      <c r="F16" s="491" t="n">
        <v>0</v>
      </c>
      <c r="G16" s="491" t="n">
        <v>342</v>
      </c>
    </row>
    <row r="17" customFormat="false" ht="12.75" hidden="false" customHeight="true" outlineLevel="0" collapsed="false">
      <c r="A17" s="274" t="s">
        <v>205</v>
      </c>
      <c r="B17" s="490" t="n">
        <v>5856</v>
      </c>
      <c r="C17" s="491" t="n">
        <v>300</v>
      </c>
      <c r="D17" s="491" t="n">
        <v>1276</v>
      </c>
      <c r="E17" s="491" t="n">
        <v>2954</v>
      </c>
      <c r="F17" s="491" t="n">
        <v>8</v>
      </c>
      <c r="G17" s="491" t="n">
        <v>1318</v>
      </c>
    </row>
    <row r="18" customFormat="false" ht="18" hidden="false" customHeight="true" outlineLevel="0" collapsed="false">
      <c r="A18" s="272" t="s">
        <v>164</v>
      </c>
      <c r="B18" s="269"/>
      <c r="C18" s="466"/>
      <c r="D18" s="466"/>
      <c r="E18" s="466"/>
      <c r="F18" s="466"/>
      <c r="G18" s="466"/>
    </row>
    <row r="19" customFormat="false" ht="12.75" hidden="false" customHeight="true" outlineLevel="0" collapsed="false">
      <c r="A19" s="265" t="s">
        <v>206</v>
      </c>
      <c r="B19" s="494" t="n">
        <v>2885</v>
      </c>
      <c r="C19" s="495" t="n">
        <v>108</v>
      </c>
      <c r="D19" s="495" t="n">
        <v>719</v>
      </c>
      <c r="E19" s="495" t="n">
        <v>1281</v>
      </c>
      <c r="F19" s="495" t="n">
        <v>0</v>
      </c>
      <c r="G19" s="495" t="n">
        <v>777</v>
      </c>
    </row>
    <row r="20" customFormat="false" ht="12.75" hidden="false" customHeight="true" outlineLevel="0" collapsed="false">
      <c r="A20" s="265" t="s">
        <v>207</v>
      </c>
      <c r="B20" s="490" t="n">
        <v>2596</v>
      </c>
      <c r="C20" s="491" t="n">
        <v>82</v>
      </c>
      <c r="D20" s="491" t="n">
        <v>633</v>
      </c>
      <c r="E20" s="491" t="n">
        <v>1213</v>
      </c>
      <c r="F20" s="491" t="n">
        <v>23</v>
      </c>
      <c r="G20" s="491" t="n">
        <v>645</v>
      </c>
    </row>
    <row r="21" customFormat="false" ht="12.75" hidden="false" customHeight="true" outlineLevel="0" collapsed="false">
      <c r="A21" s="265" t="s">
        <v>208</v>
      </c>
      <c r="B21" s="490" t="n">
        <v>1942</v>
      </c>
      <c r="C21" s="491" t="n">
        <v>90</v>
      </c>
      <c r="D21" s="491" t="n">
        <v>475</v>
      </c>
      <c r="E21" s="491" t="n">
        <v>946</v>
      </c>
      <c r="F21" s="491" t="n">
        <v>0</v>
      </c>
      <c r="G21" s="491" t="n">
        <v>431</v>
      </c>
    </row>
    <row r="22" customFormat="false" ht="12.75" hidden="false" customHeight="true" outlineLevel="0" collapsed="false">
      <c r="A22" s="272" t="s">
        <v>209</v>
      </c>
      <c r="B22" s="490" t="n">
        <v>7423</v>
      </c>
      <c r="C22" s="491" t="n">
        <v>280</v>
      </c>
      <c r="D22" s="491" t="n">
        <v>1827</v>
      </c>
      <c r="E22" s="491" t="n">
        <v>3440</v>
      </c>
      <c r="F22" s="491" t="n">
        <v>23</v>
      </c>
      <c r="G22" s="491" t="n">
        <v>1853</v>
      </c>
    </row>
    <row r="23" customFormat="false" ht="20.1" hidden="false" customHeight="true" outlineLevel="0" collapsed="false">
      <c r="A23" s="275" t="s">
        <v>210</v>
      </c>
      <c r="B23" s="497" t="n">
        <v>25280</v>
      </c>
      <c r="C23" s="498" t="n">
        <v>1128</v>
      </c>
      <c r="D23" s="498" t="n">
        <v>5549</v>
      </c>
      <c r="E23" s="498" t="n">
        <v>11875</v>
      </c>
      <c r="F23" s="498" t="n">
        <v>54</v>
      </c>
      <c r="G23" s="498" t="n">
        <v>6674</v>
      </c>
    </row>
    <row r="24" customFormat="false" ht="30" hidden="false" customHeight="true" outlineLevel="0" collapsed="false">
      <c r="A24" s="272" t="s">
        <v>164</v>
      </c>
      <c r="B24" s="269"/>
      <c r="C24" s="466"/>
      <c r="D24" s="466"/>
      <c r="E24" s="466"/>
      <c r="F24" s="466"/>
      <c r="G24" s="466"/>
    </row>
    <row r="25" customFormat="false" ht="12.75" hidden="false" customHeight="true" outlineLevel="0" collapsed="false">
      <c r="A25" s="265" t="s">
        <v>211</v>
      </c>
      <c r="B25" s="490" t="n">
        <v>3225</v>
      </c>
      <c r="C25" s="491" t="n">
        <v>160</v>
      </c>
      <c r="D25" s="491" t="n">
        <v>706</v>
      </c>
      <c r="E25" s="491" t="n">
        <v>1456</v>
      </c>
      <c r="F25" s="491" t="n">
        <v>34</v>
      </c>
      <c r="G25" s="491" t="n">
        <v>869</v>
      </c>
    </row>
    <row r="26" customFormat="false" ht="12.75" hidden="false" customHeight="true" outlineLevel="0" collapsed="false">
      <c r="A26" s="265" t="s">
        <v>53</v>
      </c>
      <c r="B26" s="490" t="n">
        <v>2494</v>
      </c>
      <c r="C26" s="491" t="n">
        <v>137</v>
      </c>
      <c r="D26" s="491" t="n">
        <v>455</v>
      </c>
      <c r="E26" s="491" t="n">
        <v>945</v>
      </c>
      <c r="F26" s="491" t="n">
        <v>2</v>
      </c>
      <c r="G26" s="491" t="n">
        <v>955</v>
      </c>
    </row>
    <row r="27" customFormat="false" ht="12.75" hidden="false" customHeight="true" outlineLevel="0" collapsed="false">
      <c r="A27" s="265" t="s">
        <v>212</v>
      </c>
      <c r="B27" s="490" t="n">
        <v>2227</v>
      </c>
      <c r="C27" s="491" t="n">
        <v>102</v>
      </c>
      <c r="D27" s="491" t="n">
        <v>496</v>
      </c>
      <c r="E27" s="491" t="n">
        <v>1193</v>
      </c>
      <c r="F27" s="491" t="n">
        <v>0</v>
      </c>
      <c r="G27" s="491" t="n">
        <v>436</v>
      </c>
    </row>
    <row r="28" customFormat="false" ht="12.75" hidden="false" customHeight="true" outlineLevel="0" collapsed="false">
      <c r="A28" s="268" t="s">
        <v>213</v>
      </c>
      <c r="B28" s="490" t="n">
        <v>7946</v>
      </c>
      <c r="C28" s="491" t="n">
        <v>399</v>
      </c>
      <c r="D28" s="491" t="n">
        <v>1657</v>
      </c>
      <c r="E28" s="491" t="n">
        <v>3594</v>
      </c>
      <c r="F28" s="491" t="n">
        <v>36</v>
      </c>
      <c r="G28" s="491" t="n">
        <v>2260</v>
      </c>
    </row>
    <row r="29" customFormat="false" ht="18" hidden="false" customHeight="true" outlineLevel="0" collapsed="false">
      <c r="A29" s="272" t="s">
        <v>162</v>
      </c>
      <c r="B29" s="269"/>
      <c r="C29" s="466"/>
      <c r="D29" s="466"/>
      <c r="E29" s="466"/>
      <c r="F29" s="466"/>
      <c r="G29" s="466"/>
    </row>
    <row r="30" customFormat="false" ht="12.75" hidden="false" customHeight="true" outlineLevel="0" collapsed="false">
      <c r="A30" s="265" t="s">
        <v>214</v>
      </c>
      <c r="B30" s="490" t="n">
        <v>1594</v>
      </c>
      <c r="C30" s="491" t="n">
        <v>77</v>
      </c>
      <c r="D30" s="491" t="n">
        <v>255</v>
      </c>
      <c r="E30" s="491" t="n">
        <v>600</v>
      </c>
      <c r="F30" s="491" t="n">
        <v>0</v>
      </c>
      <c r="G30" s="491" t="n">
        <v>662</v>
      </c>
    </row>
    <row r="31" customFormat="false" ht="18" hidden="false" customHeight="true" outlineLevel="0" collapsed="false">
      <c r="A31" s="272" t="s">
        <v>164</v>
      </c>
      <c r="B31" s="269"/>
      <c r="C31" s="466"/>
      <c r="D31" s="466"/>
      <c r="E31" s="466"/>
      <c r="F31" s="466"/>
      <c r="G31" s="466"/>
    </row>
    <row r="32" customFormat="false" ht="12.75" hidden="false" customHeight="true" outlineLevel="0" collapsed="false">
      <c r="A32" s="265" t="s">
        <v>215</v>
      </c>
      <c r="B32" s="490" t="n">
        <v>2065</v>
      </c>
      <c r="C32" s="491" t="n">
        <v>95</v>
      </c>
      <c r="D32" s="491" t="n">
        <v>498</v>
      </c>
      <c r="E32" s="491" t="n">
        <v>1093</v>
      </c>
      <c r="F32" s="491" t="n">
        <v>0</v>
      </c>
      <c r="G32" s="491" t="n">
        <v>379</v>
      </c>
    </row>
    <row r="33" customFormat="false" ht="12.75" hidden="false" customHeight="true" outlineLevel="0" collapsed="false">
      <c r="A33" s="265" t="s">
        <v>216</v>
      </c>
      <c r="B33" s="490" t="n">
        <v>2453</v>
      </c>
      <c r="C33" s="491" t="n">
        <v>108</v>
      </c>
      <c r="D33" s="491" t="n">
        <v>555</v>
      </c>
      <c r="E33" s="491" t="n">
        <v>1271</v>
      </c>
      <c r="F33" s="491" t="n">
        <v>0</v>
      </c>
      <c r="G33" s="491" t="n">
        <v>519</v>
      </c>
    </row>
    <row r="34" customFormat="false" ht="12.75" hidden="false" customHeight="true" outlineLevel="0" collapsed="false">
      <c r="A34" s="272" t="s">
        <v>232</v>
      </c>
      <c r="B34" s="490" t="n">
        <v>6112</v>
      </c>
      <c r="C34" s="491" t="n">
        <v>280</v>
      </c>
      <c r="D34" s="491" t="n">
        <v>1308</v>
      </c>
      <c r="E34" s="491" t="n">
        <v>2964</v>
      </c>
      <c r="F34" s="491" t="n">
        <v>0</v>
      </c>
      <c r="G34" s="491" t="n">
        <v>1560</v>
      </c>
    </row>
    <row r="35" customFormat="false" ht="18" hidden="false" customHeight="true" outlineLevel="0" collapsed="false">
      <c r="A35" s="272" t="s">
        <v>164</v>
      </c>
      <c r="B35" s="269"/>
      <c r="C35" s="466"/>
      <c r="D35" s="466"/>
      <c r="E35" s="466"/>
      <c r="F35" s="466"/>
      <c r="G35" s="466"/>
    </row>
    <row r="36" customFormat="false" ht="12.75" hidden="false" customHeight="true" outlineLevel="0" collapsed="false">
      <c r="A36" s="265" t="s">
        <v>218</v>
      </c>
      <c r="B36" s="490" t="n">
        <v>2483</v>
      </c>
      <c r="C36" s="491" t="n">
        <v>150</v>
      </c>
      <c r="D36" s="491" t="n">
        <v>483</v>
      </c>
      <c r="E36" s="491" t="n">
        <v>1201</v>
      </c>
      <c r="F36" s="491" t="n">
        <v>8</v>
      </c>
      <c r="G36" s="491" t="n">
        <v>641</v>
      </c>
    </row>
    <row r="37" customFormat="false" ht="12.75" hidden="false" customHeight="true" outlineLevel="0" collapsed="false">
      <c r="A37" s="265" t="s">
        <v>219</v>
      </c>
      <c r="B37" s="490" t="n">
        <v>3817</v>
      </c>
      <c r="C37" s="491" t="n">
        <v>207</v>
      </c>
      <c r="D37" s="491" t="n">
        <v>731</v>
      </c>
      <c r="E37" s="491" t="n">
        <v>2034</v>
      </c>
      <c r="F37" s="491" t="n">
        <v>1</v>
      </c>
      <c r="G37" s="491" t="n">
        <v>844</v>
      </c>
    </row>
    <row r="38" customFormat="false" ht="12.75" hidden="false" customHeight="true" outlineLevel="0" collapsed="false">
      <c r="A38" s="265" t="s">
        <v>220</v>
      </c>
      <c r="B38" s="490" t="n">
        <v>1737</v>
      </c>
      <c r="C38" s="491" t="n">
        <v>100</v>
      </c>
      <c r="D38" s="491" t="n">
        <v>274</v>
      </c>
      <c r="E38" s="491" t="n">
        <v>877</v>
      </c>
      <c r="F38" s="491" t="n">
        <v>0</v>
      </c>
      <c r="G38" s="491" t="n">
        <v>486</v>
      </c>
    </row>
    <row r="39" customFormat="false" ht="12.75" hidden="false" customHeight="true" outlineLevel="0" collapsed="false">
      <c r="A39" s="276" t="s">
        <v>221</v>
      </c>
      <c r="B39" s="499" t="n">
        <v>8037</v>
      </c>
      <c r="C39" s="500" t="n">
        <v>457</v>
      </c>
      <c r="D39" s="500" t="n">
        <v>1488</v>
      </c>
      <c r="E39" s="500" t="n">
        <v>4112</v>
      </c>
      <c r="F39" s="500" t="n">
        <v>9</v>
      </c>
      <c r="G39" s="500" t="n">
        <v>1971</v>
      </c>
    </row>
    <row r="40" customFormat="false" ht="20.1" hidden="false" customHeight="true" outlineLevel="0" collapsed="false">
      <c r="A40" s="275" t="s">
        <v>222</v>
      </c>
      <c r="B40" s="497" t="n">
        <v>22095</v>
      </c>
      <c r="C40" s="498" t="n">
        <v>1136</v>
      </c>
      <c r="D40" s="498" t="n">
        <v>4453</v>
      </c>
      <c r="E40" s="498" t="n">
        <v>10670</v>
      </c>
      <c r="F40" s="498" t="n">
        <v>45</v>
      </c>
      <c r="G40" s="498" t="n">
        <v>5791</v>
      </c>
    </row>
    <row r="41" customFormat="false" ht="45" hidden="false" customHeight="true" outlineLevel="0" collapsed="false">
      <c r="A41" s="277" t="s">
        <v>55</v>
      </c>
      <c r="B41" s="497" t="n">
        <v>119800</v>
      </c>
      <c r="C41" s="498" t="n">
        <v>5517</v>
      </c>
      <c r="D41" s="498" t="n">
        <v>23952</v>
      </c>
      <c r="E41" s="498" t="n">
        <v>56696</v>
      </c>
      <c r="F41" s="498" t="n">
        <v>306</v>
      </c>
      <c r="G41" s="498" t="n">
        <v>33329</v>
      </c>
    </row>
    <row r="42" customFormat="false" ht="84.95" hidden="false" customHeight="true" outlineLevel="0" collapsed="false">
      <c r="A42" s="325" t="s">
        <v>378</v>
      </c>
      <c r="B42" s="325"/>
      <c r="C42" s="325"/>
      <c r="D42" s="325"/>
      <c r="E42" s="325"/>
      <c r="F42" s="325"/>
      <c r="G42" s="325"/>
    </row>
    <row r="43" customFormat="false" ht="15.75" hidden="false" customHeight="true" outlineLevel="0" collapsed="false"/>
    <row r="44" customFormat="false" ht="12.75" hidden="false" customHeight="false" outlineLevel="0" collapsed="false">
      <c r="A44" s="325"/>
      <c r="B44" s="325"/>
      <c r="C44" s="325"/>
      <c r="D44" s="325"/>
      <c r="E44" s="325"/>
      <c r="F44" s="325"/>
      <c r="G44" s="325"/>
    </row>
    <row r="45" customFormat="false" ht="12.75" hidden="false" customHeight="false" outlineLevel="0" collapsed="false">
      <c r="A45" s="325"/>
      <c r="B45" s="325"/>
      <c r="C45" s="325"/>
      <c r="D45" s="325"/>
      <c r="E45" s="325"/>
      <c r="F45" s="325"/>
      <c r="G45" s="325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2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A50" s="284"/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</row>
  </sheetData>
  <mergeCells count="11">
    <mergeCell ref="A1:G1"/>
    <mergeCell ref="A2:G2"/>
    <mergeCell ref="A3:A5"/>
    <mergeCell ref="B3:G3"/>
    <mergeCell ref="B4:B5"/>
    <mergeCell ref="E4:E5"/>
    <mergeCell ref="F4:F5"/>
    <mergeCell ref="G4:G5"/>
    <mergeCell ref="C5:D5"/>
    <mergeCell ref="A42:G42"/>
    <mergeCell ref="A44:G44"/>
  </mergeCells>
  <conditionalFormatting sqref="B6:G41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" activeCellId="0" sqref="H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31.33"/>
    <col collapsed="false" customWidth="true" hidden="false" outlineLevel="0" max="7" min="2" style="231" width="13.82"/>
    <col collapsed="false" customWidth="false" hidden="false" outlineLevel="0" max="257" min="8" style="231" width="11.99"/>
  </cols>
  <sheetData>
    <row r="1" customFormat="false" ht="16.5" hidden="false" customHeight="true" outlineLevel="0" collapsed="false">
      <c r="A1" s="285" t="s">
        <v>379</v>
      </c>
      <c r="B1" s="285"/>
      <c r="C1" s="285"/>
      <c r="D1" s="285"/>
      <c r="E1" s="285"/>
      <c r="F1" s="285"/>
      <c r="G1" s="285"/>
    </row>
    <row r="2" s="234" customFormat="true" ht="14.85" hidden="false" customHeight="true" outlineLevel="0" collapsed="false">
      <c r="A2" s="456" t="s">
        <v>380</v>
      </c>
      <c r="B2" s="456"/>
      <c r="C2" s="456"/>
      <c r="D2" s="456"/>
      <c r="E2" s="456"/>
      <c r="F2" s="456"/>
      <c r="G2" s="456"/>
    </row>
    <row r="3" customFormat="false" ht="24.95" hidden="false" customHeight="true" outlineLevel="0" collapsed="false">
      <c r="A3" s="259" t="s">
        <v>154</v>
      </c>
      <c r="B3" s="501" t="s">
        <v>381</v>
      </c>
      <c r="C3" s="501"/>
      <c r="D3" s="501"/>
      <c r="E3" s="501"/>
      <c r="F3" s="501"/>
      <c r="G3" s="501"/>
    </row>
    <row r="4" customFormat="false" ht="45" hidden="false" customHeight="true" outlineLevel="0" collapsed="false">
      <c r="A4" s="259"/>
      <c r="B4" s="484" t="s">
        <v>8</v>
      </c>
      <c r="C4" s="485" t="s">
        <v>370</v>
      </c>
      <c r="D4" s="486" t="s">
        <v>371</v>
      </c>
      <c r="E4" s="487" t="s">
        <v>372</v>
      </c>
      <c r="F4" s="487" t="s">
        <v>373</v>
      </c>
      <c r="G4" s="488" t="s">
        <v>374</v>
      </c>
    </row>
    <row r="5" customFormat="false" ht="19.5" hidden="false" customHeight="true" outlineLevel="0" collapsed="false">
      <c r="A5" s="259"/>
      <c r="B5" s="484"/>
      <c r="C5" s="489" t="s">
        <v>375</v>
      </c>
      <c r="D5" s="489"/>
      <c r="E5" s="487"/>
      <c r="F5" s="487"/>
      <c r="G5" s="488"/>
    </row>
    <row r="6" customFormat="false" ht="18" hidden="false" customHeight="true" outlineLevel="0" collapsed="false">
      <c r="A6" s="295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63</v>
      </c>
      <c r="B7" s="490" t="n">
        <v>1488</v>
      </c>
      <c r="C7" s="502" t="n">
        <v>111</v>
      </c>
      <c r="D7" s="502" t="n">
        <v>361</v>
      </c>
      <c r="E7" s="502" t="n">
        <v>783</v>
      </c>
      <c r="F7" s="502" t="n">
        <v>4</v>
      </c>
      <c r="G7" s="502" t="n">
        <v>229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</row>
    <row r="9" customFormat="false" ht="12.75" hidden="false" customHeight="true" outlineLevel="0" collapsed="false">
      <c r="A9" s="265" t="s">
        <v>165</v>
      </c>
      <c r="B9" s="490" t="n">
        <v>692</v>
      </c>
      <c r="C9" s="502" t="n">
        <v>59</v>
      </c>
      <c r="D9" s="502" t="n">
        <v>280</v>
      </c>
      <c r="E9" s="502" t="n">
        <v>317</v>
      </c>
      <c r="F9" s="502" t="n">
        <v>0</v>
      </c>
      <c r="G9" s="502" t="n">
        <v>36</v>
      </c>
    </row>
    <row r="10" customFormat="false" ht="12.75" hidden="false" customHeight="true" outlineLevel="0" collapsed="false">
      <c r="A10" s="265" t="s">
        <v>166</v>
      </c>
      <c r="B10" s="490" t="n">
        <v>899</v>
      </c>
      <c r="C10" s="502" t="n">
        <v>79</v>
      </c>
      <c r="D10" s="502" t="n">
        <v>394</v>
      </c>
      <c r="E10" s="502" t="n">
        <v>349</v>
      </c>
      <c r="F10" s="502" t="n">
        <v>0</v>
      </c>
      <c r="G10" s="502" t="n">
        <v>77</v>
      </c>
    </row>
    <row r="11" customFormat="false" ht="12.75" hidden="false" customHeight="true" outlineLevel="0" collapsed="false">
      <c r="A11" s="265" t="s">
        <v>167</v>
      </c>
      <c r="B11" s="490" t="n">
        <v>400</v>
      </c>
      <c r="C11" s="502" t="n">
        <v>39</v>
      </c>
      <c r="D11" s="502" t="n">
        <v>150</v>
      </c>
      <c r="E11" s="502" t="n">
        <v>189</v>
      </c>
      <c r="F11" s="502" t="n">
        <v>0</v>
      </c>
      <c r="G11" s="502" t="n">
        <v>22</v>
      </c>
    </row>
    <row r="12" customFormat="false" ht="12.75" hidden="false" customHeight="true" outlineLevel="0" collapsed="false">
      <c r="A12" s="265" t="s">
        <v>168</v>
      </c>
      <c r="B12" s="490" t="n">
        <v>985</v>
      </c>
      <c r="C12" s="502" t="n">
        <v>104</v>
      </c>
      <c r="D12" s="502" t="n">
        <v>314</v>
      </c>
      <c r="E12" s="502" t="n">
        <v>484</v>
      </c>
      <c r="F12" s="502" t="n">
        <v>0</v>
      </c>
      <c r="G12" s="502" t="n">
        <v>83</v>
      </c>
    </row>
    <row r="13" customFormat="false" ht="12.75" hidden="false" customHeight="true" outlineLevel="0" collapsed="false">
      <c r="A13" s="265" t="s">
        <v>169</v>
      </c>
      <c r="B13" s="490" t="n">
        <v>669</v>
      </c>
      <c r="C13" s="502" t="n">
        <v>64</v>
      </c>
      <c r="D13" s="502" t="n">
        <v>224</v>
      </c>
      <c r="E13" s="502" t="n">
        <v>350</v>
      </c>
      <c r="F13" s="502" t="n">
        <v>1</v>
      </c>
      <c r="G13" s="502" t="n">
        <v>30</v>
      </c>
    </row>
    <row r="14" customFormat="false" ht="12.75" hidden="false" customHeight="true" outlineLevel="0" collapsed="false">
      <c r="A14" s="272" t="s">
        <v>170</v>
      </c>
      <c r="B14" s="490" t="n">
        <v>5133</v>
      </c>
      <c r="C14" s="491" t="n">
        <v>456</v>
      </c>
      <c r="D14" s="491" t="n">
        <v>1723</v>
      </c>
      <c r="E14" s="491" t="n">
        <v>2472</v>
      </c>
      <c r="F14" s="491" t="n">
        <v>5</v>
      </c>
      <c r="G14" s="491" t="n">
        <v>477</v>
      </c>
    </row>
    <row r="15" customFormat="false" ht="18" hidden="false" customHeight="true" outlineLevel="0" collapsed="false">
      <c r="A15" s="272" t="s">
        <v>162</v>
      </c>
      <c r="B15" s="269"/>
      <c r="C15" s="270"/>
      <c r="D15" s="270"/>
      <c r="E15" s="270"/>
      <c r="F15" s="270"/>
      <c r="G15" s="270"/>
    </row>
    <row r="16" customFormat="false" ht="12.75" hidden="false" customHeight="true" outlineLevel="0" collapsed="false">
      <c r="A16" s="265" t="s">
        <v>171</v>
      </c>
      <c r="B16" s="490" t="n">
        <v>422</v>
      </c>
      <c r="C16" s="502" t="n">
        <v>32</v>
      </c>
      <c r="D16" s="502" t="n">
        <v>162</v>
      </c>
      <c r="E16" s="502" t="n">
        <v>193</v>
      </c>
      <c r="F16" s="502" t="n">
        <v>0</v>
      </c>
      <c r="G16" s="502" t="n">
        <v>35</v>
      </c>
    </row>
    <row r="17" customFormat="false" ht="18" hidden="false" customHeight="true" outlineLevel="0" collapsed="false">
      <c r="A17" s="268" t="s">
        <v>164</v>
      </c>
      <c r="B17" s="269"/>
      <c r="C17" s="270"/>
      <c r="D17" s="270"/>
      <c r="E17" s="270"/>
      <c r="F17" s="270"/>
      <c r="G17" s="270"/>
    </row>
    <row r="18" customFormat="false" ht="12.75" hidden="false" customHeight="true" outlineLevel="0" collapsed="false">
      <c r="A18" s="265" t="s">
        <v>171</v>
      </c>
      <c r="B18" s="490" t="n">
        <v>517</v>
      </c>
      <c r="C18" s="502" t="n">
        <v>44</v>
      </c>
      <c r="D18" s="502" t="n">
        <v>200</v>
      </c>
      <c r="E18" s="502" t="n">
        <v>258</v>
      </c>
      <c r="F18" s="502" t="n">
        <v>0</v>
      </c>
      <c r="G18" s="502" t="n">
        <v>15</v>
      </c>
    </row>
    <row r="19" customFormat="false" ht="12.75" hidden="false" customHeight="true" outlineLevel="0" collapsed="false">
      <c r="A19" s="265" t="s">
        <v>172</v>
      </c>
      <c r="B19" s="490" t="n">
        <v>94</v>
      </c>
      <c r="C19" s="502" t="n">
        <v>6</v>
      </c>
      <c r="D19" s="502" t="n">
        <v>36</v>
      </c>
      <c r="E19" s="502" t="n">
        <v>43</v>
      </c>
      <c r="F19" s="502" t="n">
        <v>0</v>
      </c>
      <c r="G19" s="502" t="n">
        <v>9</v>
      </c>
    </row>
    <row r="20" customFormat="false" ht="12.75" hidden="false" customHeight="true" outlineLevel="0" collapsed="false">
      <c r="A20" s="265" t="s">
        <v>173</v>
      </c>
      <c r="B20" s="490" t="n">
        <v>139</v>
      </c>
      <c r="C20" s="502" t="n">
        <v>21</v>
      </c>
      <c r="D20" s="502" t="n">
        <v>61</v>
      </c>
      <c r="E20" s="502" t="n">
        <v>48</v>
      </c>
      <c r="F20" s="502" t="n">
        <v>0</v>
      </c>
      <c r="G20" s="502" t="n">
        <v>9</v>
      </c>
    </row>
    <row r="21" customFormat="false" ht="12.75" hidden="false" customHeight="true" outlineLevel="0" collapsed="false">
      <c r="A21" s="265" t="s">
        <v>174</v>
      </c>
      <c r="B21" s="490" t="n">
        <v>66</v>
      </c>
      <c r="C21" s="502" t="n">
        <v>8</v>
      </c>
      <c r="D21" s="502" t="n">
        <v>25</v>
      </c>
      <c r="E21" s="502" t="n">
        <v>31</v>
      </c>
      <c r="F21" s="502" t="n">
        <v>0</v>
      </c>
      <c r="G21" s="502" t="n">
        <v>2</v>
      </c>
    </row>
    <row r="22" customFormat="false" ht="12.75" hidden="false" customHeight="true" outlineLevel="0" collapsed="false">
      <c r="A22" s="268" t="s">
        <v>175</v>
      </c>
      <c r="B22" s="490" t="n">
        <v>1238</v>
      </c>
      <c r="C22" s="491" t="n">
        <v>111</v>
      </c>
      <c r="D22" s="491" t="n">
        <v>484</v>
      </c>
      <c r="E22" s="491" t="n">
        <v>573</v>
      </c>
      <c r="F22" s="491" t="n">
        <v>0</v>
      </c>
      <c r="G22" s="491" t="n">
        <v>70</v>
      </c>
    </row>
    <row r="23" customFormat="false" ht="18" hidden="false" customHeight="true" outlineLevel="0" collapsed="false">
      <c r="A23" s="268" t="s">
        <v>164</v>
      </c>
      <c r="B23" s="269"/>
      <c r="C23" s="270"/>
      <c r="D23" s="270"/>
      <c r="E23" s="270"/>
      <c r="F23" s="270"/>
      <c r="G23" s="270"/>
    </row>
    <row r="24" customFormat="false" ht="12.75" hidden="false" customHeight="true" outlineLevel="0" collapsed="false">
      <c r="A24" s="265" t="s">
        <v>176</v>
      </c>
      <c r="B24" s="490" t="n">
        <v>183</v>
      </c>
      <c r="C24" s="502" t="n">
        <v>16</v>
      </c>
      <c r="D24" s="502" t="n">
        <v>79</v>
      </c>
      <c r="E24" s="502" t="n">
        <v>83</v>
      </c>
      <c r="F24" s="502" t="n">
        <v>0</v>
      </c>
      <c r="G24" s="502" t="n">
        <v>5</v>
      </c>
    </row>
    <row r="25" customFormat="false" ht="12.75" hidden="false" customHeight="true" outlineLevel="0" collapsed="false">
      <c r="A25" s="265" t="s">
        <v>177</v>
      </c>
      <c r="B25" s="490" t="n">
        <v>325</v>
      </c>
      <c r="C25" s="502" t="n">
        <v>27</v>
      </c>
      <c r="D25" s="502" t="n">
        <v>138</v>
      </c>
      <c r="E25" s="502" t="n">
        <v>141</v>
      </c>
      <c r="F25" s="502" t="n">
        <v>0</v>
      </c>
      <c r="G25" s="502" t="n">
        <v>19</v>
      </c>
    </row>
    <row r="26" customFormat="false" ht="12.75" hidden="false" customHeight="true" outlineLevel="0" collapsed="false">
      <c r="A26" s="272" t="s">
        <v>178</v>
      </c>
      <c r="B26" s="490" t="n">
        <v>508</v>
      </c>
      <c r="C26" s="491" t="n">
        <v>43</v>
      </c>
      <c r="D26" s="491" t="n">
        <v>217</v>
      </c>
      <c r="E26" s="491" t="n">
        <v>224</v>
      </c>
      <c r="F26" s="503" t="n">
        <v>0</v>
      </c>
      <c r="G26" s="491" t="n">
        <v>24</v>
      </c>
    </row>
    <row r="27" customFormat="false" ht="20.1" hidden="false" customHeight="true" outlineLevel="0" collapsed="false">
      <c r="A27" s="275" t="s">
        <v>179</v>
      </c>
      <c r="B27" s="497" t="n">
        <v>6879</v>
      </c>
      <c r="C27" s="498" t="n">
        <v>610</v>
      </c>
      <c r="D27" s="498" t="n">
        <v>2424</v>
      </c>
      <c r="E27" s="498" t="n">
        <v>3269</v>
      </c>
      <c r="F27" s="498" t="n">
        <v>5</v>
      </c>
      <c r="G27" s="498" t="n">
        <v>571</v>
      </c>
    </row>
    <row r="28" customFormat="false" ht="30" hidden="false" customHeight="true" outlineLevel="0" collapsed="false">
      <c r="A28" s="272" t="s">
        <v>180</v>
      </c>
      <c r="B28" s="269"/>
      <c r="C28" s="270"/>
      <c r="D28" s="270"/>
      <c r="E28" s="270"/>
      <c r="F28" s="270"/>
      <c r="G28" s="270"/>
    </row>
    <row r="29" customFormat="false" ht="12.75" hidden="false" customHeight="true" outlineLevel="0" collapsed="false">
      <c r="A29" s="265" t="s">
        <v>181</v>
      </c>
      <c r="B29" s="490" t="n">
        <v>66</v>
      </c>
      <c r="C29" s="502" t="n">
        <v>8</v>
      </c>
      <c r="D29" s="502" t="n">
        <v>23</v>
      </c>
      <c r="E29" s="502" t="n">
        <v>27</v>
      </c>
      <c r="F29" s="502" t="n">
        <v>0</v>
      </c>
      <c r="G29" s="502" t="n">
        <v>8</v>
      </c>
    </row>
    <row r="30" customFormat="false" ht="12.75" hidden="false" customHeight="true" outlineLevel="0" collapsed="false">
      <c r="A30" s="265" t="s">
        <v>51</v>
      </c>
      <c r="B30" s="490" t="n">
        <v>371</v>
      </c>
      <c r="C30" s="502" t="n">
        <v>87</v>
      </c>
      <c r="D30" s="502" t="n">
        <v>88</v>
      </c>
      <c r="E30" s="502" t="n">
        <v>165</v>
      </c>
      <c r="F30" s="502" t="n">
        <v>0</v>
      </c>
      <c r="G30" s="502" t="n">
        <v>31</v>
      </c>
    </row>
    <row r="31" customFormat="false" ht="18" hidden="false" customHeight="true" outlineLevel="0" collapsed="false">
      <c r="A31" s="268" t="s">
        <v>164</v>
      </c>
      <c r="B31" s="269"/>
      <c r="C31" s="270"/>
      <c r="D31" s="270"/>
      <c r="E31" s="270"/>
      <c r="F31" s="270"/>
      <c r="G31" s="270"/>
    </row>
    <row r="32" customFormat="false" ht="12.75" hidden="false" customHeight="true" outlineLevel="0" collapsed="false">
      <c r="A32" s="265" t="s">
        <v>51</v>
      </c>
      <c r="B32" s="490" t="n">
        <v>471</v>
      </c>
      <c r="C32" s="502" t="n">
        <v>44</v>
      </c>
      <c r="D32" s="502" t="n">
        <v>148</v>
      </c>
      <c r="E32" s="502" t="n">
        <v>243</v>
      </c>
      <c r="F32" s="502" t="n">
        <v>0</v>
      </c>
      <c r="G32" s="502" t="n">
        <v>36</v>
      </c>
    </row>
    <row r="33" customFormat="false" ht="12.75" hidden="false" customHeight="true" outlineLevel="0" collapsed="false">
      <c r="A33" s="265" t="s">
        <v>182</v>
      </c>
      <c r="B33" s="490" t="n">
        <v>256</v>
      </c>
      <c r="C33" s="502" t="n">
        <v>37</v>
      </c>
      <c r="D33" s="502" t="n">
        <v>95</v>
      </c>
      <c r="E33" s="502" t="n">
        <v>110</v>
      </c>
      <c r="F33" s="502" t="n">
        <v>0</v>
      </c>
      <c r="G33" s="502" t="n">
        <v>14</v>
      </c>
    </row>
    <row r="34" customFormat="false" ht="12.75" hidden="false" customHeight="true" outlineLevel="0" collapsed="false">
      <c r="A34" s="272" t="s">
        <v>183</v>
      </c>
      <c r="B34" s="490" t="n">
        <v>1164</v>
      </c>
      <c r="C34" s="491" t="n">
        <v>176</v>
      </c>
      <c r="D34" s="491" t="n">
        <v>354</v>
      </c>
      <c r="E34" s="491" t="n">
        <v>545</v>
      </c>
      <c r="F34" s="491" t="n">
        <v>0</v>
      </c>
      <c r="G34" s="491" t="n">
        <v>89</v>
      </c>
    </row>
    <row r="35" customFormat="false" ht="18" hidden="false" customHeight="true" outlineLevel="0" collapsed="false">
      <c r="A35" s="272" t="s">
        <v>180</v>
      </c>
      <c r="B35" s="269"/>
      <c r="C35" s="270"/>
      <c r="D35" s="270"/>
      <c r="E35" s="270"/>
      <c r="F35" s="270"/>
      <c r="G35" s="270"/>
    </row>
    <row r="36" customFormat="false" ht="12.75" hidden="false" customHeight="true" outlineLevel="0" collapsed="false">
      <c r="A36" s="265" t="s">
        <v>184</v>
      </c>
      <c r="B36" s="494" t="n">
        <v>123</v>
      </c>
      <c r="C36" s="502" t="n">
        <v>6</v>
      </c>
      <c r="D36" s="502" t="n">
        <v>47</v>
      </c>
      <c r="E36" s="502" t="n">
        <v>54</v>
      </c>
      <c r="F36" s="502" t="n">
        <v>0</v>
      </c>
      <c r="G36" s="502" t="n">
        <v>16</v>
      </c>
    </row>
    <row r="37" customFormat="false" ht="12.75" hidden="false" customHeight="true" outlineLevel="0" collapsed="false">
      <c r="A37" s="265" t="s">
        <v>185</v>
      </c>
      <c r="B37" s="494" t="n">
        <v>664</v>
      </c>
      <c r="C37" s="502" t="n">
        <v>62</v>
      </c>
      <c r="D37" s="502" t="n">
        <v>148</v>
      </c>
      <c r="E37" s="502" t="n">
        <v>373</v>
      </c>
      <c r="F37" s="502" t="n">
        <v>0</v>
      </c>
      <c r="G37" s="502" t="n">
        <v>81</v>
      </c>
    </row>
    <row r="38" customFormat="false" ht="18" hidden="false" customHeight="true" outlineLevel="0" collapsed="false">
      <c r="A38" s="268" t="s">
        <v>164</v>
      </c>
      <c r="B38" s="269"/>
      <c r="C38" s="270"/>
      <c r="D38" s="270"/>
      <c r="E38" s="270"/>
      <c r="F38" s="270"/>
      <c r="G38" s="270"/>
    </row>
    <row r="39" customFormat="false" ht="12.75" hidden="false" customHeight="true" outlineLevel="0" collapsed="false">
      <c r="A39" s="265" t="s">
        <v>186</v>
      </c>
      <c r="B39" s="490" t="n">
        <v>107</v>
      </c>
      <c r="C39" s="502" t="n">
        <v>12</v>
      </c>
      <c r="D39" s="502" t="n">
        <v>51</v>
      </c>
      <c r="E39" s="502" t="n">
        <v>41</v>
      </c>
      <c r="F39" s="502" t="n">
        <v>0</v>
      </c>
      <c r="G39" s="502" t="n">
        <v>3</v>
      </c>
    </row>
    <row r="40" customFormat="false" ht="12.75" hidden="false" customHeight="true" outlineLevel="0" collapsed="false">
      <c r="A40" s="265" t="s">
        <v>187</v>
      </c>
      <c r="B40" s="490" t="n">
        <v>589</v>
      </c>
      <c r="C40" s="502" t="n">
        <v>67</v>
      </c>
      <c r="D40" s="502" t="n">
        <v>189</v>
      </c>
      <c r="E40" s="502" t="n">
        <v>294</v>
      </c>
      <c r="F40" s="502" t="n">
        <v>0</v>
      </c>
      <c r="G40" s="502" t="n">
        <v>39</v>
      </c>
    </row>
    <row r="41" customFormat="false" ht="12.75" hidden="false" customHeight="true" outlineLevel="0" collapsed="false">
      <c r="A41" s="272" t="s">
        <v>230</v>
      </c>
      <c r="B41" s="490" t="n">
        <v>1483</v>
      </c>
      <c r="C41" s="491" t="n">
        <v>147</v>
      </c>
      <c r="D41" s="491" t="n">
        <v>435</v>
      </c>
      <c r="E41" s="491" t="n">
        <v>762</v>
      </c>
      <c r="F41" s="491" t="n">
        <v>0</v>
      </c>
      <c r="G41" s="491" t="n">
        <v>139</v>
      </c>
    </row>
    <row r="42" customFormat="false" ht="18" hidden="false" customHeight="true" outlineLevel="0" collapsed="false">
      <c r="A42" s="272" t="s">
        <v>162</v>
      </c>
      <c r="B42" s="269"/>
      <c r="C42" s="270"/>
      <c r="D42" s="270"/>
      <c r="E42" s="270"/>
      <c r="F42" s="270"/>
      <c r="G42" s="270"/>
    </row>
    <row r="43" customFormat="false" ht="12.75" hidden="false" customHeight="true" outlineLevel="0" collapsed="false">
      <c r="A43" s="265" t="s">
        <v>189</v>
      </c>
      <c r="B43" s="490" t="n">
        <v>328</v>
      </c>
      <c r="C43" s="502" t="n">
        <v>36</v>
      </c>
      <c r="D43" s="502" t="n">
        <v>146</v>
      </c>
      <c r="E43" s="502" t="n">
        <v>125</v>
      </c>
      <c r="F43" s="502" t="n">
        <v>0</v>
      </c>
      <c r="G43" s="502" t="n">
        <v>21</v>
      </c>
    </row>
    <row r="44" customFormat="false" ht="18" hidden="false" customHeight="true" outlineLevel="0" collapsed="false">
      <c r="A44" s="268" t="s">
        <v>164</v>
      </c>
      <c r="B44" s="273"/>
      <c r="C44" s="273"/>
      <c r="D44" s="273"/>
      <c r="E44" s="273"/>
      <c r="F44" s="273"/>
      <c r="G44" s="273"/>
    </row>
    <row r="45" customFormat="false" ht="12.75" hidden="false" customHeight="true" outlineLevel="0" collapsed="false">
      <c r="A45" s="265" t="s">
        <v>190</v>
      </c>
      <c r="B45" s="490" t="n">
        <v>192</v>
      </c>
      <c r="C45" s="502" t="n">
        <v>11</v>
      </c>
      <c r="D45" s="502" t="n">
        <v>70</v>
      </c>
      <c r="E45" s="502" t="n">
        <v>98</v>
      </c>
      <c r="F45" s="502" t="n">
        <v>0</v>
      </c>
      <c r="G45" s="502" t="n">
        <v>13</v>
      </c>
    </row>
    <row r="46" customFormat="false" ht="12.75" hidden="false" customHeight="true" outlineLevel="0" collapsed="false">
      <c r="A46" s="265" t="s">
        <v>191</v>
      </c>
      <c r="B46" s="490" t="n">
        <v>223</v>
      </c>
      <c r="C46" s="502" t="n">
        <v>19</v>
      </c>
      <c r="D46" s="502" t="n">
        <v>77</v>
      </c>
      <c r="E46" s="502" t="n">
        <v>119</v>
      </c>
      <c r="F46" s="502" t="n">
        <v>0</v>
      </c>
      <c r="G46" s="502" t="n">
        <v>8</v>
      </c>
    </row>
    <row r="47" customFormat="false" ht="12.75" hidden="false" customHeight="true" outlineLevel="0" collapsed="false">
      <c r="A47" s="265" t="s">
        <v>192</v>
      </c>
      <c r="B47" s="490" t="n">
        <v>100</v>
      </c>
      <c r="C47" s="502" t="n">
        <v>16</v>
      </c>
      <c r="D47" s="502" t="n">
        <v>36</v>
      </c>
      <c r="E47" s="502" t="n">
        <v>41</v>
      </c>
      <c r="F47" s="502" t="n">
        <v>0</v>
      </c>
      <c r="G47" s="502" t="n">
        <v>7</v>
      </c>
    </row>
    <row r="48" customFormat="false" ht="12.75" hidden="false" customHeight="true" outlineLevel="0" collapsed="false">
      <c r="A48" s="272" t="s">
        <v>193</v>
      </c>
      <c r="B48" s="490" t="n">
        <v>843</v>
      </c>
      <c r="C48" s="491" t="n">
        <v>82</v>
      </c>
      <c r="D48" s="491" t="n">
        <v>329</v>
      </c>
      <c r="E48" s="491" t="n">
        <v>383</v>
      </c>
      <c r="F48" s="491" t="n">
        <v>0</v>
      </c>
      <c r="G48" s="491" t="n">
        <v>49</v>
      </c>
    </row>
    <row r="49" customFormat="false" ht="20.1" hidden="false" customHeight="true" outlineLevel="0" collapsed="false">
      <c r="A49" s="275" t="s">
        <v>194</v>
      </c>
      <c r="B49" s="497" t="n">
        <v>3490</v>
      </c>
      <c r="C49" s="498" t="n">
        <v>405</v>
      </c>
      <c r="D49" s="498" t="n">
        <v>1118</v>
      </c>
      <c r="E49" s="498" t="n">
        <v>1690</v>
      </c>
      <c r="F49" s="498" t="n">
        <v>0</v>
      </c>
      <c r="G49" s="498" t="n">
        <v>277</v>
      </c>
    </row>
  </sheetData>
  <mergeCells count="9">
    <mergeCell ref="A1:G1"/>
    <mergeCell ref="A2:G2"/>
    <mergeCell ref="A3:A5"/>
    <mergeCell ref="B3:G3"/>
    <mergeCell ref="B4:B5"/>
    <mergeCell ref="E4:E5"/>
    <mergeCell ref="F4:F5"/>
    <mergeCell ref="G4:G5"/>
    <mergeCell ref="C5:D5"/>
  </mergeCells>
  <conditionalFormatting sqref="B6:G4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31.33"/>
    <col collapsed="false" customWidth="true" hidden="false" outlineLevel="0" max="7" min="2" style="231" width="13.82"/>
    <col collapsed="false" customWidth="false" hidden="false" outlineLevel="0" max="257" min="8" style="231" width="11.99"/>
  </cols>
  <sheetData>
    <row r="1" customFormat="false" ht="16.5" hidden="false" customHeight="true" outlineLevel="0" collapsed="false">
      <c r="A1" s="300" t="s">
        <v>382</v>
      </c>
      <c r="B1" s="300"/>
      <c r="C1" s="300"/>
      <c r="D1" s="300"/>
      <c r="E1" s="300"/>
      <c r="F1" s="300"/>
      <c r="G1" s="300"/>
    </row>
    <row r="2" s="234" customFormat="true" ht="14.85" hidden="false" customHeight="true" outlineLevel="0" collapsed="false">
      <c r="A2" s="471" t="s">
        <v>383</v>
      </c>
      <c r="B2" s="471"/>
      <c r="C2" s="471"/>
      <c r="D2" s="471"/>
      <c r="E2" s="471"/>
      <c r="F2" s="471"/>
      <c r="G2" s="471"/>
    </row>
    <row r="3" customFormat="false" ht="24.95" hidden="false" customHeight="true" outlineLevel="0" collapsed="false">
      <c r="A3" s="259" t="s">
        <v>154</v>
      </c>
      <c r="B3" s="504" t="s">
        <v>381</v>
      </c>
      <c r="C3" s="504"/>
      <c r="D3" s="504"/>
      <c r="E3" s="504"/>
      <c r="F3" s="504"/>
      <c r="G3" s="504"/>
    </row>
    <row r="4" customFormat="false" ht="45" hidden="false" customHeight="true" outlineLevel="0" collapsed="false">
      <c r="A4" s="259"/>
      <c r="B4" s="505" t="s">
        <v>8</v>
      </c>
      <c r="C4" s="506" t="s">
        <v>370</v>
      </c>
      <c r="D4" s="506" t="s">
        <v>371</v>
      </c>
      <c r="E4" s="507" t="s">
        <v>372</v>
      </c>
      <c r="F4" s="507" t="s">
        <v>373</v>
      </c>
      <c r="G4" s="488" t="s">
        <v>374</v>
      </c>
    </row>
    <row r="5" customFormat="false" ht="19.5" hidden="false" customHeight="true" outlineLevel="0" collapsed="false">
      <c r="A5" s="259"/>
      <c r="B5" s="505"/>
      <c r="C5" s="489" t="s">
        <v>375</v>
      </c>
      <c r="D5" s="489"/>
      <c r="E5" s="507"/>
      <c r="F5" s="507"/>
      <c r="G5" s="488"/>
    </row>
    <row r="6" customFormat="false" ht="18" hidden="false" customHeight="true" outlineLevel="0" collapsed="false">
      <c r="A6" s="262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97</v>
      </c>
      <c r="B7" s="494" t="n">
        <v>395</v>
      </c>
      <c r="C7" s="502" t="n">
        <v>70</v>
      </c>
      <c r="D7" s="502" t="n">
        <v>106</v>
      </c>
      <c r="E7" s="502" t="n">
        <v>130</v>
      </c>
      <c r="F7" s="502" t="n">
        <v>0</v>
      </c>
      <c r="G7" s="502" t="n">
        <v>89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</row>
    <row r="9" customFormat="false" ht="12.75" hidden="false" customHeight="true" outlineLevel="0" collapsed="false">
      <c r="A9" s="265" t="s">
        <v>198</v>
      </c>
      <c r="B9" s="490" t="n">
        <v>194</v>
      </c>
      <c r="C9" s="502" t="n">
        <v>24</v>
      </c>
      <c r="D9" s="502" t="n">
        <v>80</v>
      </c>
      <c r="E9" s="502" t="n">
        <v>72</v>
      </c>
      <c r="F9" s="502" t="n">
        <v>0</v>
      </c>
      <c r="G9" s="502" t="n">
        <v>18</v>
      </c>
    </row>
    <row r="10" customFormat="false" ht="12.75" hidden="false" customHeight="true" outlineLevel="0" collapsed="false">
      <c r="A10" s="265" t="s">
        <v>199</v>
      </c>
      <c r="B10" s="490" t="n">
        <v>139</v>
      </c>
      <c r="C10" s="502" t="n">
        <v>18</v>
      </c>
      <c r="D10" s="502" t="n">
        <v>53</v>
      </c>
      <c r="E10" s="502" t="n">
        <v>61</v>
      </c>
      <c r="F10" s="502" t="n">
        <v>0</v>
      </c>
      <c r="G10" s="502" t="n">
        <v>7</v>
      </c>
    </row>
    <row r="11" customFormat="false" ht="12.75" hidden="false" customHeight="true" outlineLevel="0" collapsed="false">
      <c r="A11" s="265" t="s">
        <v>200</v>
      </c>
      <c r="B11" s="490" t="n">
        <v>386</v>
      </c>
      <c r="C11" s="502" t="n">
        <v>34</v>
      </c>
      <c r="D11" s="502" t="n">
        <v>158</v>
      </c>
      <c r="E11" s="502" t="n">
        <v>169</v>
      </c>
      <c r="F11" s="502" t="n">
        <v>0</v>
      </c>
      <c r="G11" s="502" t="n">
        <v>25</v>
      </c>
    </row>
    <row r="12" customFormat="false" ht="12.75" hidden="false" customHeight="true" outlineLevel="0" collapsed="false">
      <c r="A12" s="272" t="s">
        <v>201</v>
      </c>
      <c r="B12" s="490" t="n">
        <v>1114</v>
      </c>
      <c r="C12" s="491" t="n">
        <v>146</v>
      </c>
      <c r="D12" s="491" t="n">
        <v>397</v>
      </c>
      <c r="E12" s="491" t="n">
        <v>432</v>
      </c>
      <c r="F12" s="491" t="n">
        <v>0</v>
      </c>
      <c r="G12" s="491" t="n">
        <v>139</v>
      </c>
    </row>
    <row r="13" customFormat="false" ht="18" hidden="false" customHeight="true" outlineLevel="0" collapsed="false">
      <c r="A13" s="272" t="s">
        <v>164</v>
      </c>
      <c r="B13" s="273"/>
      <c r="C13" s="273"/>
      <c r="D13" s="273"/>
      <c r="E13" s="273"/>
      <c r="F13" s="273"/>
      <c r="G13" s="273"/>
    </row>
    <row r="14" customFormat="false" ht="12.75" hidden="false" customHeight="true" outlineLevel="0" collapsed="false">
      <c r="A14" s="265" t="s">
        <v>202</v>
      </c>
      <c r="B14" s="490" t="n">
        <v>111</v>
      </c>
      <c r="C14" s="502" t="n">
        <v>9</v>
      </c>
      <c r="D14" s="502" t="n">
        <v>41</v>
      </c>
      <c r="E14" s="502" t="n">
        <v>49</v>
      </c>
      <c r="F14" s="502" t="n">
        <v>0</v>
      </c>
      <c r="G14" s="502" t="n">
        <v>12</v>
      </c>
    </row>
    <row r="15" customFormat="false" ht="12.75" hidden="false" customHeight="true" outlineLevel="0" collapsed="false">
      <c r="A15" s="265" t="s">
        <v>203</v>
      </c>
      <c r="B15" s="490" t="n">
        <v>286</v>
      </c>
      <c r="C15" s="502" t="n">
        <v>26</v>
      </c>
      <c r="D15" s="502" t="n">
        <v>115</v>
      </c>
      <c r="E15" s="502" t="n">
        <v>124</v>
      </c>
      <c r="F15" s="502" t="n">
        <v>0</v>
      </c>
      <c r="G15" s="502" t="n">
        <v>21</v>
      </c>
    </row>
    <row r="16" customFormat="false" ht="12.75" hidden="false" customHeight="true" outlineLevel="0" collapsed="false">
      <c r="A16" s="265" t="s">
        <v>204</v>
      </c>
      <c r="B16" s="490" t="n">
        <v>220</v>
      </c>
      <c r="C16" s="502" t="n">
        <v>22</v>
      </c>
      <c r="D16" s="502" t="n">
        <v>84</v>
      </c>
      <c r="E16" s="502" t="n">
        <v>109</v>
      </c>
      <c r="F16" s="502" t="n">
        <v>0</v>
      </c>
      <c r="G16" s="502" t="n">
        <v>5</v>
      </c>
    </row>
    <row r="17" customFormat="false" ht="12.75" hidden="false" customHeight="true" outlineLevel="0" collapsed="false">
      <c r="A17" s="274" t="s">
        <v>205</v>
      </c>
      <c r="B17" s="490" t="n">
        <v>617</v>
      </c>
      <c r="C17" s="491" t="n">
        <v>57</v>
      </c>
      <c r="D17" s="491" t="n">
        <v>240</v>
      </c>
      <c r="E17" s="491" t="n">
        <v>282</v>
      </c>
      <c r="F17" s="503" t="n">
        <v>0</v>
      </c>
      <c r="G17" s="491" t="n">
        <v>38</v>
      </c>
    </row>
    <row r="18" customFormat="false" ht="18" hidden="false" customHeight="true" outlineLevel="0" collapsed="false">
      <c r="A18" s="272" t="s">
        <v>164</v>
      </c>
      <c r="B18" s="269"/>
      <c r="C18" s="270"/>
      <c r="D18" s="270"/>
      <c r="E18" s="270"/>
      <c r="F18" s="270"/>
      <c r="G18" s="270"/>
    </row>
    <row r="19" customFormat="false" ht="12.75" hidden="false" customHeight="true" outlineLevel="0" collapsed="false">
      <c r="A19" s="265" t="s">
        <v>206</v>
      </c>
      <c r="B19" s="494" t="n">
        <v>341</v>
      </c>
      <c r="C19" s="502" t="n">
        <v>29</v>
      </c>
      <c r="D19" s="502" t="n">
        <v>149</v>
      </c>
      <c r="E19" s="502" t="n">
        <v>135</v>
      </c>
      <c r="F19" s="502" t="n">
        <v>0</v>
      </c>
      <c r="G19" s="502" t="n">
        <v>28</v>
      </c>
    </row>
    <row r="20" customFormat="false" ht="12.75" hidden="false" customHeight="true" outlineLevel="0" collapsed="false">
      <c r="A20" s="265" t="s">
        <v>207</v>
      </c>
      <c r="B20" s="490" t="n">
        <v>327</v>
      </c>
      <c r="C20" s="502" t="n">
        <v>21</v>
      </c>
      <c r="D20" s="502" t="n">
        <v>148</v>
      </c>
      <c r="E20" s="502" t="n">
        <v>139</v>
      </c>
      <c r="F20" s="502" t="n">
        <v>1</v>
      </c>
      <c r="G20" s="502" t="n">
        <v>18</v>
      </c>
    </row>
    <row r="21" customFormat="false" ht="12.75" hidden="false" customHeight="true" outlineLevel="0" collapsed="false">
      <c r="A21" s="265" t="s">
        <v>208</v>
      </c>
      <c r="B21" s="490" t="n">
        <v>196</v>
      </c>
      <c r="C21" s="502" t="n">
        <v>20</v>
      </c>
      <c r="D21" s="502" t="n">
        <v>79</v>
      </c>
      <c r="E21" s="502" t="n">
        <v>74</v>
      </c>
      <c r="F21" s="502" t="n">
        <v>0</v>
      </c>
      <c r="G21" s="502" t="n">
        <v>23</v>
      </c>
    </row>
    <row r="22" customFormat="false" ht="12.75" hidden="false" customHeight="true" outlineLevel="0" collapsed="false">
      <c r="A22" s="272" t="s">
        <v>209</v>
      </c>
      <c r="B22" s="490" t="n">
        <v>864</v>
      </c>
      <c r="C22" s="491" t="n">
        <v>70</v>
      </c>
      <c r="D22" s="491" t="n">
        <v>376</v>
      </c>
      <c r="E22" s="491" t="n">
        <v>348</v>
      </c>
      <c r="F22" s="502" t="n">
        <v>1</v>
      </c>
      <c r="G22" s="491" t="n">
        <v>69</v>
      </c>
    </row>
    <row r="23" customFormat="false" ht="20.1" hidden="false" customHeight="true" outlineLevel="0" collapsed="false">
      <c r="A23" s="275" t="s">
        <v>210</v>
      </c>
      <c r="B23" s="497" t="n">
        <v>2595</v>
      </c>
      <c r="C23" s="498" t="n">
        <v>273</v>
      </c>
      <c r="D23" s="498" t="n">
        <v>1013</v>
      </c>
      <c r="E23" s="498" t="n">
        <v>1062</v>
      </c>
      <c r="F23" s="498" t="n">
        <v>1</v>
      </c>
      <c r="G23" s="498" t="n">
        <v>246</v>
      </c>
    </row>
    <row r="24" customFormat="false" ht="30" hidden="false" customHeight="true" outlineLevel="0" collapsed="false">
      <c r="A24" s="272" t="s">
        <v>164</v>
      </c>
      <c r="B24" s="269"/>
      <c r="C24" s="270"/>
      <c r="D24" s="270"/>
      <c r="E24" s="270"/>
      <c r="F24" s="270"/>
      <c r="G24" s="270"/>
    </row>
    <row r="25" customFormat="false" ht="12.75" hidden="false" customHeight="true" outlineLevel="0" collapsed="false">
      <c r="A25" s="265" t="s">
        <v>211</v>
      </c>
      <c r="B25" s="490" t="n">
        <v>389</v>
      </c>
      <c r="C25" s="502" t="n">
        <v>49</v>
      </c>
      <c r="D25" s="502" t="n">
        <v>149</v>
      </c>
      <c r="E25" s="502" t="n">
        <v>174</v>
      </c>
      <c r="F25" s="502" t="n">
        <v>0</v>
      </c>
      <c r="G25" s="502" t="n">
        <v>17</v>
      </c>
    </row>
    <row r="26" customFormat="false" ht="12.75" hidden="false" customHeight="true" outlineLevel="0" collapsed="false">
      <c r="A26" s="265" t="s">
        <v>53</v>
      </c>
      <c r="B26" s="490" t="n">
        <v>251</v>
      </c>
      <c r="C26" s="502" t="n">
        <v>30</v>
      </c>
      <c r="D26" s="502" t="n">
        <v>103</v>
      </c>
      <c r="E26" s="502" t="n">
        <v>100</v>
      </c>
      <c r="F26" s="502" t="n">
        <v>0</v>
      </c>
      <c r="G26" s="502" t="n">
        <v>18</v>
      </c>
    </row>
    <row r="27" customFormat="false" ht="12.75" hidden="false" customHeight="true" outlineLevel="0" collapsed="false">
      <c r="A27" s="265" t="s">
        <v>212</v>
      </c>
      <c r="B27" s="490" t="n">
        <v>269</v>
      </c>
      <c r="C27" s="502" t="n">
        <v>19</v>
      </c>
      <c r="D27" s="502" t="n">
        <v>121</v>
      </c>
      <c r="E27" s="502" t="n">
        <v>122</v>
      </c>
      <c r="F27" s="502" t="n">
        <v>0</v>
      </c>
      <c r="G27" s="502" t="n">
        <v>7</v>
      </c>
    </row>
    <row r="28" customFormat="false" ht="12.75" hidden="false" customHeight="true" outlineLevel="0" collapsed="false">
      <c r="A28" s="268" t="s">
        <v>213</v>
      </c>
      <c r="B28" s="490" t="n">
        <v>909</v>
      </c>
      <c r="C28" s="491" t="n">
        <v>98</v>
      </c>
      <c r="D28" s="491" t="n">
        <v>373</v>
      </c>
      <c r="E28" s="491" t="n">
        <v>396</v>
      </c>
      <c r="F28" s="502" t="n">
        <v>0</v>
      </c>
      <c r="G28" s="491" t="n">
        <v>42</v>
      </c>
    </row>
    <row r="29" customFormat="false" ht="18" hidden="false" customHeight="true" outlineLevel="0" collapsed="false">
      <c r="A29" s="272" t="s">
        <v>162</v>
      </c>
      <c r="B29" s="269"/>
      <c r="C29" s="270"/>
      <c r="D29" s="270"/>
      <c r="E29" s="270"/>
      <c r="F29" s="270"/>
      <c r="G29" s="270"/>
    </row>
    <row r="30" customFormat="false" ht="12.75" hidden="false" customHeight="true" outlineLevel="0" collapsed="false">
      <c r="A30" s="265" t="s">
        <v>214</v>
      </c>
      <c r="B30" s="490" t="n">
        <v>245</v>
      </c>
      <c r="C30" s="502" t="n">
        <v>26</v>
      </c>
      <c r="D30" s="502" t="n">
        <v>101</v>
      </c>
      <c r="E30" s="502" t="n">
        <v>82</v>
      </c>
      <c r="F30" s="502" t="n">
        <v>0</v>
      </c>
      <c r="G30" s="502" t="n">
        <v>36</v>
      </c>
    </row>
    <row r="31" customFormat="false" ht="18" hidden="false" customHeight="true" outlineLevel="0" collapsed="false">
      <c r="A31" s="272" t="s">
        <v>164</v>
      </c>
      <c r="B31" s="269"/>
      <c r="C31" s="270"/>
      <c r="D31" s="270"/>
      <c r="E31" s="270"/>
      <c r="F31" s="270"/>
      <c r="G31" s="270"/>
    </row>
    <row r="32" customFormat="false" ht="12.75" hidden="false" customHeight="true" outlineLevel="0" collapsed="false">
      <c r="A32" s="265" t="s">
        <v>215</v>
      </c>
      <c r="B32" s="490" t="n">
        <v>215</v>
      </c>
      <c r="C32" s="502" t="n">
        <v>22</v>
      </c>
      <c r="D32" s="502" t="n">
        <v>82</v>
      </c>
      <c r="E32" s="502" t="n">
        <v>97</v>
      </c>
      <c r="F32" s="502" t="n">
        <v>0</v>
      </c>
      <c r="G32" s="502" t="n">
        <v>14</v>
      </c>
    </row>
    <row r="33" customFormat="false" ht="12.75" hidden="false" customHeight="true" outlineLevel="0" collapsed="false">
      <c r="A33" s="265" t="s">
        <v>216</v>
      </c>
      <c r="B33" s="490" t="n">
        <v>119</v>
      </c>
      <c r="C33" s="502" t="n">
        <v>16</v>
      </c>
      <c r="D33" s="502" t="n">
        <v>51</v>
      </c>
      <c r="E33" s="502" t="n">
        <v>41</v>
      </c>
      <c r="F33" s="502" t="n">
        <v>0</v>
      </c>
      <c r="G33" s="502" t="n">
        <v>11</v>
      </c>
    </row>
    <row r="34" customFormat="false" ht="12.75" hidden="false" customHeight="true" outlineLevel="0" collapsed="false">
      <c r="A34" s="272" t="s">
        <v>232</v>
      </c>
      <c r="B34" s="490" t="n">
        <v>579</v>
      </c>
      <c r="C34" s="491" t="n">
        <v>64</v>
      </c>
      <c r="D34" s="491" t="n">
        <v>234</v>
      </c>
      <c r="E34" s="491" t="n">
        <v>220</v>
      </c>
      <c r="F34" s="491" t="n">
        <v>0</v>
      </c>
      <c r="G34" s="491" t="n">
        <v>61</v>
      </c>
    </row>
    <row r="35" customFormat="false" ht="18" hidden="false" customHeight="true" outlineLevel="0" collapsed="false">
      <c r="A35" s="272" t="s">
        <v>164</v>
      </c>
      <c r="B35" s="269"/>
      <c r="C35" s="270"/>
      <c r="D35" s="270"/>
      <c r="E35" s="270"/>
      <c r="F35" s="270"/>
      <c r="G35" s="270"/>
    </row>
    <row r="36" customFormat="false" ht="12.75" hidden="false" customHeight="true" outlineLevel="0" collapsed="false">
      <c r="A36" s="265" t="s">
        <v>218</v>
      </c>
      <c r="B36" s="490" t="n">
        <v>270</v>
      </c>
      <c r="C36" s="502" t="n">
        <v>36</v>
      </c>
      <c r="D36" s="502" t="n">
        <v>82</v>
      </c>
      <c r="E36" s="502" t="n">
        <v>117</v>
      </c>
      <c r="F36" s="502" t="n">
        <v>0</v>
      </c>
      <c r="G36" s="502" t="n">
        <v>35</v>
      </c>
    </row>
    <row r="37" customFormat="false" ht="12.75" hidden="false" customHeight="true" outlineLevel="0" collapsed="false">
      <c r="A37" s="265" t="s">
        <v>219</v>
      </c>
      <c r="B37" s="490" t="n">
        <v>294</v>
      </c>
      <c r="C37" s="502" t="n">
        <v>37</v>
      </c>
      <c r="D37" s="502" t="n">
        <v>92</v>
      </c>
      <c r="E37" s="502" t="n">
        <v>146</v>
      </c>
      <c r="F37" s="502" t="n">
        <v>0</v>
      </c>
      <c r="G37" s="502" t="n">
        <v>19</v>
      </c>
    </row>
    <row r="38" customFormat="false" ht="12.75" hidden="false" customHeight="true" outlineLevel="0" collapsed="false">
      <c r="A38" s="265" t="s">
        <v>220</v>
      </c>
      <c r="B38" s="490" t="n">
        <v>94</v>
      </c>
      <c r="C38" s="502" t="n">
        <v>12</v>
      </c>
      <c r="D38" s="502" t="n">
        <v>28</v>
      </c>
      <c r="E38" s="502" t="n">
        <v>38</v>
      </c>
      <c r="F38" s="502" t="n">
        <v>0</v>
      </c>
      <c r="G38" s="502" t="n">
        <v>16</v>
      </c>
    </row>
    <row r="39" customFormat="false" ht="12.75" hidden="false" customHeight="true" outlineLevel="0" collapsed="false">
      <c r="A39" s="276" t="s">
        <v>221</v>
      </c>
      <c r="B39" s="499" t="n">
        <v>658</v>
      </c>
      <c r="C39" s="500" t="n">
        <v>85</v>
      </c>
      <c r="D39" s="500" t="n">
        <v>202</v>
      </c>
      <c r="E39" s="500" t="n">
        <v>301</v>
      </c>
      <c r="F39" s="500" t="n">
        <v>0</v>
      </c>
      <c r="G39" s="500" t="n">
        <v>70</v>
      </c>
    </row>
    <row r="40" customFormat="false" ht="20.1" hidden="false" customHeight="true" outlineLevel="0" collapsed="false">
      <c r="A40" s="275" t="s">
        <v>222</v>
      </c>
      <c r="B40" s="497" t="n">
        <v>2146</v>
      </c>
      <c r="C40" s="498" t="n">
        <v>247</v>
      </c>
      <c r="D40" s="498" t="n">
        <v>809</v>
      </c>
      <c r="E40" s="498" t="n">
        <v>917</v>
      </c>
      <c r="F40" s="498" t="n">
        <v>0</v>
      </c>
      <c r="G40" s="498" t="n">
        <v>173</v>
      </c>
    </row>
    <row r="41" customFormat="false" ht="45" hidden="false" customHeight="true" outlineLevel="0" collapsed="false">
      <c r="A41" s="277" t="s">
        <v>55</v>
      </c>
      <c r="B41" s="497" t="n">
        <v>15110</v>
      </c>
      <c r="C41" s="498" t="n">
        <v>1535</v>
      </c>
      <c r="D41" s="498" t="n">
        <v>5364</v>
      </c>
      <c r="E41" s="498" t="n">
        <v>6938</v>
      </c>
      <c r="F41" s="498" t="n">
        <v>6</v>
      </c>
      <c r="G41" s="498" t="n">
        <v>1267</v>
      </c>
    </row>
    <row r="42" customFormat="false" ht="84.95" hidden="false" customHeight="true" outlineLevel="0" collapsed="false">
      <c r="A42" s="325" t="s">
        <v>384</v>
      </c>
      <c r="B42" s="325"/>
      <c r="C42" s="325"/>
      <c r="D42" s="325"/>
      <c r="E42" s="325"/>
      <c r="F42" s="325"/>
      <c r="G42" s="325"/>
    </row>
    <row r="43" customFormat="false" ht="15.75" hidden="false" customHeight="true" outlineLevel="0" collapsed="false"/>
    <row r="44" customFormat="false" ht="12.75" hidden="false" customHeight="false" outlineLevel="0" collapsed="false">
      <c r="A44" s="325"/>
      <c r="B44" s="325"/>
      <c r="C44" s="325"/>
      <c r="D44" s="325"/>
      <c r="E44" s="325"/>
      <c r="F44" s="325"/>
      <c r="G44" s="325"/>
    </row>
    <row r="45" customFormat="false" ht="12.75" hidden="false" customHeight="false" outlineLevel="0" collapsed="false">
      <c r="A45" s="325"/>
      <c r="B45" s="325"/>
      <c r="C45" s="325"/>
      <c r="D45" s="325"/>
      <c r="E45" s="325"/>
      <c r="F45" s="325"/>
      <c r="G45" s="325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2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A50" s="284"/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  <row r="63" customFormat="false" ht="12.75" hidden="false" customHeight="false" outlineLevel="0" collapsed="false">
      <c r="B63" s="283"/>
      <c r="C63" s="283"/>
      <c r="D63" s="283"/>
      <c r="E63" s="283"/>
      <c r="F63" s="283"/>
      <c r="G63" s="283"/>
    </row>
  </sheetData>
  <mergeCells count="10">
    <mergeCell ref="A1:G1"/>
    <mergeCell ref="A2:G2"/>
    <mergeCell ref="A3:A5"/>
    <mergeCell ref="B3:G3"/>
    <mergeCell ref="B4:B5"/>
    <mergeCell ref="E4:E5"/>
    <mergeCell ref="F4:F5"/>
    <mergeCell ref="G4:G5"/>
    <mergeCell ref="C5:D5"/>
    <mergeCell ref="A42:G42"/>
  </mergeCells>
  <conditionalFormatting sqref="B6:G4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9" activeCellId="0" sqref="I29"/>
    </sheetView>
  </sheetViews>
  <sheetFormatPr defaultColWidth="14.65625" defaultRowHeight="14.25" zeroHeight="false" outlineLevelRow="0" outlineLevelCol="0"/>
  <cols>
    <col collapsed="false" customWidth="true" hidden="false" outlineLevel="0" max="1" min="1" style="67" width="8.82"/>
    <col collapsed="false" customWidth="true" hidden="false" outlineLevel="0" max="2" min="2" style="67" width="8.99"/>
    <col collapsed="false" customWidth="true" hidden="false" outlineLevel="0" max="3" min="3" style="67" width="6.99"/>
    <col collapsed="false" customWidth="true" hidden="false" outlineLevel="0" max="4" min="4" style="67" width="12.99"/>
    <col collapsed="false" customWidth="true" hidden="false" outlineLevel="0" max="5" min="5" style="67" width="10.82"/>
    <col collapsed="false" customWidth="true" hidden="false" outlineLevel="0" max="6" min="6" style="67" width="7.33"/>
    <col collapsed="false" customWidth="true" hidden="false" outlineLevel="0" max="7" min="7" style="67" width="8.16"/>
    <col collapsed="false" customWidth="true" hidden="false" outlineLevel="0" max="8" min="8" style="67" width="8.99"/>
    <col collapsed="false" customWidth="true" hidden="false" outlineLevel="0" max="9" min="9" style="67" width="13.16"/>
    <col collapsed="false" customWidth="true" hidden="false" outlineLevel="0" max="10" min="10" style="67" width="9.33"/>
    <col collapsed="false" customWidth="true" hidden="false" outlineLevel="0" max="11" min="11" style="67" width="11.33"/>
    <col collapsed="false" customWidth="true" hidden="false" outlineLevel="0" max="12" min="12" style="67" width="7.65"/>
    <col collapsed="false" customWidth="false" hidden="false" outlineLevel="0" max="257" min="13" style="67" width="14.65"/>
  </cols>
  <sheetData>
    <row r="1" customFormat="false" ht="16.5" hidden="false" customHeight="true" outlineLevel="0" collapsed="false">
      <c r="A1" s="119" t="s">
        <v>6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14.85" hidden="false" customHeight="true" outlineLevel="0" collapsed="false">
      <c r="A2" s="120" t="s">
        <v>70</v>
      </c>
      <c r="B2" s="121"/>
      <c r="C2" s="121"/>
      <c r="D2" s="121"/>
      <c r="E2" s="122"/>
      <c r="F2" s="122"/>
      <c r="G2" s="122"/>
      <c r="H2" s="122"/>
      <c r="I2" s="122"/>
      <c r="J2" s="122"/>
      <c r="K2" s="122"/>
      <c r="L2" s="123"/>
    </row>
    <row r="3" customFormat="false" ht="18" hidden="false" customHeight="true" outlineLevel="0" collapsed="false">
      <c r="A3" s="124" t="s">
        <v>71</v>
      </c>
      <c r="B3" s="125" t="s">
        <v>72</v>
      </c>
      <c r="C3" s="126" t="s">
        <v>73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8" hidden="false" customHeight="true" outlineLevel="0" collapsed="false">
      <c r="A4" s="124"/>
      <c r="B4" s="125"/>
      <c r="C4" s="127" t="s">
        <v>15</v>
      </c>
      <c r="D4" s="127"/>
      <c r="E4" s="128" t="s">
        <v>74</v>
      </c>
      <c r="F4" s="128" t="s">
        <v>75</v>
      </c>
      <c r="G4" s="128" t="s">
        <v>76</v>
      </c>
      <c r="H4" s="128" t="s">
        <v>24</v>
      </c>
      <c r="I4" s="128" t="s">
        <v>77</v>
      </c>
      <c r="J4" s="129" t="s">
        <v>78</v>
      </c>
      <c r="K4" s="128" t="s">
        <v>79</v>
      </c>
      <c r="L4" s="130" t="s">
        <v>80</v>
      </c>
    </row>
    <row r="5" customFormat="false" ht="75" hidden="false" customHeight="true" outlineLevel="0" collapsed="false">
      <c r="A5" s="124"/>
      <c r="B5" s="125"/>
      <c r="C5" s="131" t="s">
        <v>81</v>
      </c>
      <c r="D5" s="132" t="s">
        <v>82</v>
      </c>
      <c r="E5" s="128"/>
      <c r="F5" s="128"/>
      <c r="G5" s="128"/>
      <c r="H5" s="128"/>
      <c r="I5" s="128"/>
      <c r="J5" s="129"/>
      <c r="K5" s="128"/>
      <c r="L5" s="130"/>
    </row>
    <row r="6" s="110" customFormat="true" ht="30" hidden="false" customHeight="true" outlineLevel="0" collapsed="false">
      <c r="A6" s="133" t="n">
        <v>1</v>
      </c>
      <c r="B6" s="134" t="n">
        <v>94827</v>
      </c>
      <c r="C6" s="135" t="n">
        <v>90897</v>
      </c>
      <c r="D6" s="135" t="n">
        <v>4975</v>
      </c>
      <c r="E6" s="135" t="n">
        <v>0</v>
      </c>
      <c r="F6" s="135" t="n">
        <v>2244</v>
      </c>
      <c r="G6" s="135" t="n">
        <v>0</v>
      </c>
      <c r="H6" s="135" t="n">
        <v>0</v>
      </c>
      <c r="I6" s="135" t="n">
        <v>0</v>
      </c>
      <c r="J6" s="135" t="n">
        <v>0</v>
      </c>
      <c r="K6" s="135" t="n">
        <v>0</v>
      </c>
      <c r="L6" s="135" t="n">
        <v>1686</v>
      </c>
    </row>
    <row r="7" customFormat="false" ht="18" hidden="false" customHeight="true" outlineLevel="0" collapsed="false">
      <c r="A7" s="133" t="n">
        <v>2</v>
      </c>
      <c r="B7" s="134" t="n">
        <v>95860</v>
      </c>
      <c r="C7" s="135" t="n">
        <v>91684</v>
      </c>
      <c r="D7" s="135" t="n">
        <v>5060</v>
      </c>
      <c r="E7" s="135" t="n">
        <v>0</v>
      </c>
      <c r="F7" s="135" t="n">
        <v>2497</v>
      </c>
      <c r="G7" s="135" t="n">
        <v>0</v>
      </c>
      <c r="H7" s="135" t="n">
        <v>0</v>
      </c>
      <c r="I7" s="135" t="n">
        <v>0</v>
      </c>
      <c r="J7" s="135" t="n">
        <v>0</v>
      </c>
      <c r="K7" s="135" t="n">
        <v>0</v>
      </c>
      <c r="L7" s="135" t="n">
        <v>1679</v>
      </c>
    </row>
    <row r="8" customFormat="false" ht="18" hidden="false" customHeight="true" outlineLevel="0" collapsed="false">
      <c r="A8" s="133" t="n">
        <v>3</v>
      </c>
      <c r="B8" s="134" t="n">
        <v>97069</v>
      </c>
      <c r="C8" s="135" t="n">
        <v>93163</v>
      </c>
      <c r="D8" s="135" t="n">
        <v>5259</v>
      </c>
      <c r="E8" s="135" t="n">
        <v>0</v>
      </c>
      <c r="F8" s="135" t="n">
        <v>2143</v>
      </c>
      <c r="G8" s="135" t="n">
        <v>0</v>
      </c>
      <c r="H8" s="135" t="n">
        <v>0</v>
      </c>
      <c r="I8" s="135" t="n">
        <v>0</v>
      </c>
      <c r="J8" s="135" t="n">
        <v>0</v>
      </c>
      <c r="K8" s="135" t="n">
        <v>0</v>
      </c>
      <c r="L8" s="135" t="n">
        <v>1763</v>
      </c>
    </row>
    <row r="9" customFormat="false" ht="18" hidden="false" customHeight="true" outlineLevel="0" collapsed="false">
      <c r="A9" s="133" t="n">
        <v>4</v>
      </c>
      <c r="B9" s="134" t="n">
        <v>108416</v>
      </c>
      <c r="C9" s="135" t="n">
        <v>92475</v>
      </c>
      <c r="D9" s="135" t="n">
        <v>5180</v>
      </c>
      <c r="E9" s="135" t="n">
        <v>0</v>
      </c>
      <c r="F9" s="135" t="n">
        <v>14078</v>
      </c>
      <c r="G9" s="135" t="n">
        <v>0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1863</v>
      </c>
    </row>
    <row r="10" customFormat="false" ht="18" hidden="false" customHeight="true" outlineLevel="0" collapsed="false">
      <c r="A10" s="133" t="n">
        <v>5</v>
      </c>
      <c r="B10" s="134" t="n">
        <v>101401</v>
      </c>
      <c r="C10" s="135" t="n">
        <v>0</v>
      </c>
      <c r="D10" s="135" t="n">
        <v>0</v>
      </c>
      <c r="E10" s="135" t="n">
        <v>12633</v>
      </c>
      <c r="F10" s="135" t="n">
        <v>1449</v>
      </c>
      <c r="G10" s="135" t="n">
        <v>35494</v>
      </c>
      <c r="H10" s="135" t="n">
        <v>42786</v>
      </c>
      <c r="I10" s="135" t="n">
        <v>6384</v>
      </c>
      <c r="J10" s="135" t="n">
        <v>543</v>
      </c>
      <c r="K10" s="135" t="n">
        <v>158</v>
      </c>
      <c r="L10" s="135" t="n">
        <v>1954</v>
      </c>
    </row>
    <row r="11" customFormat="false" ht="18" hidden="false" customHeight="true" outlineLevel="0" collapsed="false">
      <c r="A11" s="133" t="n">
        <v>6</v>
      </c>
      <c r="B11" s="134" t="n">
        <v>102265</v>
      </c>
      <c r="C11" s="135" t="n">
        <v>0</v>
      </c>
      <c r="D11" s="135" t="n">
        <v>0</v>
      </c>
      <c r="E11" s="135" t="n">
        <v>17794</v>
      </c>
      <c r="F11" s="135" t="n">
        <v>1462</v>
      </c>
      <c r="G11" s="135" t="n">
        <v>36064</v>
      </c>
      <c r="H11" s="135" t="n">
        <v>41943</v>
      </c>
      <c r="I11" s="135" t="n">
        <v>2180</v>
      </c>
      <c r="J11" s="135" t="n">
        <v>592</v>
      </c>
      <c r="K11" s="135" t="n">
        <v>196</v>
      </c>
      <c r="L11" s="135" t="n">
        <v>2034</v>
      </c>
    </row>
    <row r="12" customFormat="false" ht="18" hidden="false" customHeight="true" outlineLevel="0" collapsed="false">
      <c r="A12" s="133" t="n">
        <v>7</v>
      </c>
      <c r="B12" s="134" t="n">
        <v>109310</v>
      </c>
      <c r="C12" s="135" t="n">
        <v>0</v>
      </c>
      <c r="D12" s="135" t="n">
        <v>0</v>
      </c>
      <c r="E12" s="135" t="n">
        <v>25165</v>
      </c>
      <c r="F12" s="135" t="n">
        <v>1365</v>
      </c>
      <c r="G12" s="135" t="n">
        <v>39232</v>
      </c>
      <c r="H12" s="135" t="n">
        <v>40963</v>
      </c>
      <c r="I12" s="135" t="n">
        <v>0</v>
      </c>
      <c r="J12" s="135" t="n">
        <v>615</v>
      </c>
      <c r="K12" s="135" t="n">
        <v>0</v>
      </c>
      <c r="L12" s="135" t="n">
        <v>1970</v>
      </c>
    </row>
    <row r="13" customFormat="false" ht="18" hidden="false" customHeight="true" outlineLevel="0" collapsed="false">
      <c r="A13" s="133" t="n">
        <v>8</v>
      </c>
      <c r="B13" s="134" t="n">
        <v>114812</v>
      </c>
      <c r="C13" s="135" t="n">
        <v>0</v>
      </c>
      <c r="D13" s="135" t="n">
        <v>0</v>
      </c>
      <c r="E13" s="135" t="n">
        <v>27861</v>
      </c>
      <c r="F13" s="135" t="n">
        <v>1465</v>
      </c>
      <c r="G13" s="135" t="n">
        <v>41938</v>
      </c>
      <c r="H13" s="135" t="n">
        <v>40912</v>
      </c>
      <c r="I13" s="135" t="n">
        <v>0</v>
      </c>
      <c r="J13" s="135" t="n">
        <v>610</v>
      </c>
      <c r="K13" s="135" t="n">
        <v>0</v>
      </c>
      <c r="L13" s="135" t="n">
        <v>2026</v>
      </c>
    </row>
    <row r="14" customFormat="false" ht="18" hidden="false" customHeight="true" outlineLevel="0" collapsed="false">
      <c r="A14" s="133" t="n">
        <v>9</v>
      </c>
      <c r="B14" s="134" t="n">
        <v>136035</v>
      </c>
      <c r="C14" s="135" t="n">
        <v>0</v>
      </c>
      <c r="D14" s="135" t="n">
        <v>0</v>
      </c>
      <c r="E14" s="135" t="n">
        <v>28804</v>
      </c>
      <c r="F14" s="135" t="n">
        <v>20379</v>
      </c>
      <c r="G14" s="135" t="n">
        <v>44082</v>
      </c>
      <c r="H14" s="135" t="n">
        <v>40131</v>
      </c>
      <c r="I14" s="135" t="n">
        <v>0</v>
      </c>
      <c r="J14" s="135" t="n">
        <v>657</v>
      </c>
      <c r="K14" s="135" t="n">
        <v>0</v>
      </c>
      <c r="L14" s="135" t="n">
        <v>1982</v>
      </c>
    </row>
    <row r="15" customFormat="false" ht="18" hidden="false" customHeight="true" outlineLevel="0" collapsed="false">
      <c r="A15" s="133" t="n">
        <v>10</v>
      </c>
      <c r="B15" s="134" t="n">
        <v>103593</v>
      </c>
      <c r="C15" s="135" t="n">
        <v>0</v>
      </c>
      <c r="D15" s="135" t="n">
        <v>0</v>
      </c>
      <c r="E15" s="135" t="n">
        <v>14811</v>
      </c>
      <c r="F15" s="135" t="n">
        <v>4754</v>
      </c>
      <c r="G15" s="135" t="n">
        <v>42540</v>
      </c>
      <c r="H15" s="135" t="n">
        <v>38965</v>
      </c>
      <c r="I15" s="135" t="n">
        <v>0</v>
      </c>
      <c r="J15" s="135" t="n">
        <v>618</v>
      </c>
      <c r="K15" s="135" t="n">
        <v>0</v>
      </c>
      <c r="L15" s="135" t="n">
        <v>1905</v>
      </c>
    </row>
    <row r="16" customFormat="false" ht="18" hidden="false" customHeight="true" outlineLevel="0" collapsed="false">
      <c r="A16" s="133" t="n">
        <v>11</v>
      </c>
      <c r="B16" s="134" t="n">
        <v>2415</v>
      </c>
      <c r="C16" s="135" t="n">
        <v>0</v>
      </c>
      <c r="D16" s="135" t="n">
        <v>0</v>
      </c>
      <c r="E16" s="135" t="n">
        <v>0</v>
      </c>
      <c r="F16" s="135" t="n">
        <v>186</v>
      </c>
      <c r="G16" s="135" t="n">
        <v>0</v>
      </c>
      <c r="H16" s="135" t="n">
        <v>424</v>
      </c>
      <c r="I16" s="135" t="n">
        <v>0</v>
      </c>
      <c r="J16" s="135" t="n">
        <v>81</v>
      </c>
      <c r="K16" s="135" t="n">
        <v>0</v>
      </c>
      <c r="L16" s="135" t="n">
        <v>1724</v>
      </c>
    </row>
    <row r="17" customFormat="false" ht="18" hidden="false" customHeight="true" outlineLevel="0" collapsed="false">
      <c r="A17" s="133" t="n">
        <v>12</v>
      </c>
      <c r="B17" s="134" t="n">
        <v>39565</v>
      </c>
      <c r="C17" s="135" t="n">
        <v>0</v>
      </c>
      <c r="D17" s="135" t="n">
        <v>0</v>
      </c>
      <c r="E17" s="135" t="n">
        <v>0</v>
      </c>
      <c r="F17" s="135" t="n">
        <v>93</v>
      </c>
      <c r="G17" s="135" t="n">
        <v>0</v>
      </c>
      <c r="H17" s="135" t="n">
        <v>37511</v>
      </c>
      <c r="I17" s="135" t="n">
        <v>0</v>
      </c>
      <c r="J17" s="135" t="n">
        <v>245</v>
      </c>
      <c r="K17" s="135" t="n">
        <v>0</v>
      </c>
      <c r="L17" s="135" t="n">
        <v>1716</v>
      </c>
    </row>
    <row r="18" customFormat="false" ht="18" hidden="false" customHeight="true" outlineLevel="0" collapsed="false">
      <c r="A18" s="133" t="n">
        <v>13</v>
      </c>
      <c r="B18" s="134" t="n">
        <v>34757</v>
      </c>
      <c r="C18" s="135" t="n">
        <v>0</v>
      </c>
      <c r="D18" s="135" t="n">
        <v>0</v>
      </c>
      <c r="E18" s="135" t="n">
        <v>0</v>
      </c>
      <c r="F18" s="135" t="n">
        <v>61</v>
      </c>
      <c r="G18" s="135" t="n">
        <v>0</v>
      </c>
      <c r="H18" s="135" t="n">
        <v>33438</v>
      </c>
      <c r="I18" s="135" t="n">
        <v>0</v>
      </c>
      <c r="J18" s="135" t="n">
        <v>250</v>
      </c>
      <c r="K18" s="135" t="n">
        <v>0</v>
      </c>
      <c r="L18" s="135" t="n">
        <v>1008</v>
      </c>
    </row>
    <row r="19" s="110" customFormat="true" ht="30" hidden="false" customHeight="true" outlineLevel="0" collapsed="false">
      <c r="A19" s="136" t="s">
        <v>83</v>
      </c>
      <c r="B19" s="137" t="n">
        <v>1140325</v>
      </c>
      <c r="C19" s="137" t="n">
        <v>368219</v>
      </c>
      <c r="D19" s="137" t="n">
        <v>20474</v>
      </c>
      <c r="E19" s="137" t="n">
        <v>127068</v>
      </c>
      <c r="F19" s="137" t="n">
        <v>52176</v>
      </c>
      <c r="G19" s="137" t="n">
        <v>239350</v>
      </c>
      <c r="H19" s="137" t="n">
        <v>317073</v>
      </c>
      <c r="I19" s="137" t="n">
        <v>8564</v>
      </c>
      <c r="J19" s="137" t="n">
        <v>4211</v>
      </c>
      <c r="K19" s="137" t="n">
        <v>354</v>
      </c>
      <c r="L19" s="137" t="n">
        <v>23310</v>
      </c>
    </row>
    <row r="20" s="110" customFormat="true" ht="39.95" hidden="false" customHeight="true" outlineLevel="0" collapsed="false">
      <c r="A20" s="138" t="s">
        <v>84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</row>
    <row r="21" s="110" customFormat="true" ht="9.9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</row>
    <row r="22" s="110" customFormat="true" ht="12" hidden="false" customHeight="true" outlineLevel="0" collapsed="false">
      <c r="A22" s="133" t="n">
        <v>1</v>
      </c>
      <c r="B22" s="134" t="n">
        <v>46483</v>
      </c>
      <c r="C22" s="135" t="n">
        <v>44984</v>
      </c>
      <c r="D22" s="135" t="n">
        <v>2433</v>
      </c>
      <c r="E22" s="135" t="n">
        <v>0</v>
      </c>
      <c r="F22" s="135" t="n">
        <v>653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846</v>
      </c>
    </row>
    <row r="23" s="110" customFormat="true" ht="18" hidden="false" customHeight="true" outlineLevel="0" collapsed="false">
      <c r="A23" s="133" t="n">
        <v>2</v>
      </c>
      <c r="B23" s="134" t="n">
        <v>46824</v>
      </c>
      <c r="C23" s="135" t="n">
        <v>45257</v>
      </c>
      <c r="D23" s="135" t="n">
        <v>2409</v>
      </c>
      <c r="E23" s="135" t="n">
        <v>0</v>
      </c>
      <c r="F23" s="135" t="n">
        <v>721</v>
      </c>
      <c r="G23" s="135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846</v>
      </c>
    </row>
    <row r="24" s="110" customFormat="true" ht="18" hidden="false" customHeight="true" outlineLevel="0" collapsed="false">
      <c r="A24" s="133" t="n">
        <v>3</v>
      </c>
      <c r="B24" s="134" t="n">
        <v>47469</v>
      </c>
      <c r="C24" s="135" t="n">
        <v>45931</v>
      </c>
      <c r="D24" s="135" t="n">
        <v>2572</v>
      </c>
      <c r="E24" s="135" t="n">
        <v>0</v>
      </c>
      <c r="F24" s="135" t="n">
        <v>617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921</v>
      </c>
    </row>
    <row r="25" s="110" customFormat="true" ht="18" hidden="false" customHeight="true" outlineLevel="0" collapsed="false">
      <c r="A25" s="133" t="n">
        <v>4</v>
      </c>
      <c r="B25" s="134" t="n">
        <v>51052</v>
      </c>
      <c r="C25" s="135" t="n">
        <v>45117</v>
      </c>
      <c r="D25" s="135" t="n">
        <v>2525</v>
      </c>
      <c r="E25" s="135" t="n">
        <v>0</v>
      </c>
      <c r="F25" s="135" t="n">
        <v>4978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957</v>
      </c>
    </row>
    <row r="26" s="110" customFormat="true" ht="18" hidden="false" customHeight="true" outlineLevel="0" collapsed="false">
      <c r="A26" s="133" t="n">
        <v>5</v>
      </c>
      <c r="B26" s="134" t="n">
        <v>48826</v>
      </c>
      <c r="C26" s="135" t="n">
        <v>0</v>
      </c>
      <c r="D26" s="135" t="n">
        <v>0</v>
      </c>
      <c r="E26" s="135" t="n">
        <v>5666</v>
      </c>
      <c r="F26" s="135" t="n">
        <v>404</v>
      </c>
      <c r="G26" s="135" t="n">
        <v>17120</v>
      </c>
      <c r="H26" s="135" t="n">
        <v>21565</v>
      </c>
      <c r="I26" s="135" t="n">
        <v>2767</v>
      </c>
      <c r="J26" s="135" t="n">
        <v>256</v>
      </c>
      <c r="K26" s="135" t="n">
        <v>67</v>
      </c>
      <c r="L26" s="135" t="n">
        <v>981</v>
      </c>
    </row>
    <row r="27" s="110" customFormat="true" ht="18" hidden="false" customHeight="true" outlineLevel="0" collapsed="false">
      <c r="A27" s="133" t="n">
        <v>6</v>
      </c>
      <c r="B27" s="134" t="n">
        <v>49640</v>
      </c>
      <c r="C27" s="135" t="n">
        <v>0</v>
      </c>
      <c r="D27" s="135" t="n">
        <v>0</v>
      </c>
      <c r="E27" s="135" t="n">
        <v>7791</v>
      </c>
      <c r="F27" s="135" t="n">
        <v>363</v>
      </c>
      <c r="G27" s="135" t="n">
        <v>17795</v>
      </c>
      <c r="H27" s="135" t="n">
        <v>21365</v>
      </c>
      <c r="I27" s="135" t="n">
        <v>951</v>
      </c>
      <c r="J27" s="135" t="n">
        <v>260</v>
      </c>
      <c r="K27" s="135" t="n">
        <v>73</v>
      </c>
      <c r="L27" s="135" t="n">
        <v>1042</v>
      </c>
    </row>
    <row r="28" s="110" customFormat="true" ht="18" hidden="false" customHeight="true" outlineLevel="0" collapsed="false">
      <c r="A28" s="133" t="n">
        <v>7</v>
      </c>
      <c r="B28" s="134" t="n">
        <v>52950</v>
      </c>
      <c r="C28" s="135" t="n">
        <v>0</v>
      </c>
      <c r="D28" s="135" t="n">
        <v>0</v>
      </c>
      <c r="E28" s="135" t="n">
        <v>11004</v>
      </c>
      <c r="F28" s="135" t="n">
        <v>369</v>
      </c>
      <c r="G28" s="135" t="n">
        <v>19411</v>
      </c>
      <c r="H28" s="135" t="n">
        <v>20842</v>
      </c>
      <c r="I28" s="135" t="n">
        <v>0</v>
      </c>
      <c r="J28" s="135" t="n">
        <v>288</v>
      </c>
      <c r="K28" s="135" t="n">
        <v>0</v>
      </c>
      <c r="L28" s="135" t="n">
        <v>1036</v>
      </c>
    </row>
    <row r="29" s="110" customFormat="true" ht="18" hidden="false" customHeight="true" outlineLevel="0" collapsed="false">
      <c r="A29" s="133" t="n">
        <v>8</v>
      </c>
      <c r="B29" s="134" t="n">
        <v>55460</v>
      </c>
      <c r="C29" s="135" t="n">
        <v>0</v>
      </c>
      <c r="D29" s="135" t="n">
        <v>0</v>
      </c>
      <c r="E29" s="135" t="n">
        <v>12019</v>
      </c>
      <c r="F29" s="135" t="n">
        <v>422</v>
      </c>
      <c r="G29" s="135" t="n">
        <v>20519</v>
      </c>
      <c r="H29" s="135" t="n">
        <v>21161</v>
      </c>
      <c r="I29" s="135" t="n">
        <v>0</v>
      </c>
      <c r="J29" s="135" t="n">
        <v>298</v>
      </c>
      <c r="K29" s="135" t="n">
        <v>0</v>
      </c>
      <c r="L29" s="135" t="n">
        <v>1041</v>
      </c>
    </row>
    <row r="30" s="110" customFormat="true" ht="18" hidden="false" customHeight="true" outlineLevel="0" collapsed="false">
      <c r="A30" s="133" t="n">
        <v>9</v>
      </c>
      <c r="B30" s="134" t="n">
        <v>64468</v>
      </c>
      <c r="C30" s="135" t="n">
        <v>0</v>
      </c>
      <c r="D30" s="135" t="n">
        <v>0</v>
      </c>
      <c r="E30" s="135" t="n">
        <v>12617</v>
      </c>
      <c r="F30" s="135" t="n">
        <v>7964</v>
      </c>
      <c r="G30" s="135" t="n">
        <v>21752</v>
      </c>
      <c r="H30" s="135" t="n">
        <v>20780</v>
      </c>
      <c r="I30" s="135" t="n">
        <v>0</v>
      </c>
      <c r="J30" s="135" t="n">
        <v>308</v>
      </c>
      <c r="K30" s="135" t="n">
        <v>0</v>
      </c>
      <c r="L30" s="135" t="n">
        <v>1047</v>
      </c>
    </row>
    <row r="31" s="110" customFormat="true" ht="18" hidden="false" customHeight="true" outlineLevel="0" collapsed="false">
      <c r="A31" s="133" t="n">
        <v>10</v>
      </c>
      <c r="B31" s="134" t="n">
        <v>51253</v>
      </c>
      <c r="C31" s="135" t="n">
        <v>0</v>
      </c>
      <c r="D31" s="135" t="n">
        <v>0</v>
      </c>
      <c r="E31" s="135" t="n">
        <v>6472</v>
      </c>
      <c r="F31" s="135" t="n">
        <v>1909</v>
      </c>
      <c r="G31" s="135" t="n">
        <v>21064</v>
      </c>
      <c r="H31" s="135" t="n">
        <v>20513</v>
      </c>
      <c r="I31" s="135" t="n">
        <v>0</v>
      </c>
      <c r="J31" s="135" t="n">
        <v>307</v>
      </c>
      <c r="K31" s="135" t="n">
        <v>0</v>
      </c>
      <c r="L31" s="135" t="n">
        <v>988</v>
      </c>
    </row>
    <row r="32" s="110" customFormat="true" ht="18" hidden="false" customHeight="true" outlineLevel="0" collapsed="false">
      <c r="A32" s="133" t="n">
        <v>11</v>
      </c>
      <c r="B32" s="134" t="n">
        <v>1360</v>
      </c>
      <c r="C32" s="135" t="n">
        <v>0</v>
      </c>
      <c r="D32" s="135" t="n">
        <v>0</v>
      </c>
      <c r="E32" s="135" t="n">
        <v>0</v>
      </c>
      <c r="F32" s="135" t="n">
        <v>109</v>
      </c>
      <c r="G32" s="135" t="n">
        <v>0</v>
      </c>
      <c r="H32" s="135" t="n">
        <v>282</v>
      </c>
      <c r="I32" s="135" t="n">
        <v>0</v>
      </c>
      <c r="J32" s="135" t="n">
        <v>42</v>
      </c>
      <c r="K32" s="135" t="n">
        <v>0</v>
      </c>
      <c r="L32" s="135" t="n">
        <v>927</v>
      </c>
    </row>
    <row r="33" s="110" customFormat="true" ht="18" hidden="false" customHeight="true" outlineLevel="0" collapsed="false">
      <c r="A33" s="133" t="n">
        <v>12</v>
      </c>
      <c r="B33" s="134" t="n">
        <v>20976</v>
      </c>
      <c r="C33" s="135" t="n">
        <v>0</v>
      </c>
      <c r="D33" s="135" t="n">
        <v>0</v>
      </c>
      <c r="E33" s="135" t="n">
        <v>0</v>
      </c>
      <c r="F33" s="135" t="n">
        <v>54</v>
      </c>
      <c r="G33" s="135" t="n">
        <v>0</v>
      </c>
      <c r="H33" s="135" t="n">
        <v>19895</v>
      </c>
      <c r="I33" s="135" t="n">
        <v>0</v>
      </c>
      <c r="J33" s="135" t="n">
        <v>116</v>
      </c>
      <c r="K33" s="135" t="n">
        <v>0</v>
      </c>
      <c r="L33" s="135" t="n">
        <v>911</v>
      </c>
    </row>
    <row r="34" s="110" customFormat="true" ht="18" hidden="false" customHeight="true" outlineLevel="0" collapsed="false">
      <c r="A34" s="133" t="n">
        <v>13</v>
      </c>
      <c r="B34" s="134" t="n">
        <v>18778</v>
      </c>
      <c r="C34" s="135" t="n">
        <v>0</v>
      </c>
      <c r="D34" s="135" t="n">
        <v>0</v>
      </c>
      <c r="E34" s="135" t="n">
        <v>0</v>
      </c>
      <c r="F34" s="135" t="n">
        <v>36</v>
      </c>
      <c r="G34" s="135" t="n">
        <v>0</v>
      </c>
      <c r="H34" s="135" t="n">
        <v>18031</v>
      </c>
      <c r="I34" s="135" t="n">
        <v>0</v>
      </c>
      <c r="J34" s="135" t="n">
        <v>137</v>
      </c>
      <c r="K34" s="135" t="n">
        <v>0</v>
      </c>
      <c r="L34" s="135" t="n">
        <v>574</v>
      </c>
    </row>
    <row r="35" s="110" customFormat="true" ht="40.15" hidden="false" customHeight="true" outlineLevel="0" collapsed="false">
      <c r="A35" s="136" t="s">
        <v>85</v>
      </c>
      <c r="B35" s="134" t="n">
        <v>555539</v>
      </c>
      <c r="C35" s="134" t="n">
        <v>181289</v>
      </c>
      <c r="D35" s="134" t="n">
        <v>9939</v>
      </c>
      <c r="E35" s="134" t="n">
        <v>55569</v>
      </c>
      <c r="F35" s="134" t="n">
        <v>18599</v>
      </c>
      <c r="G35" s="134" t="n">
        <v>117661</v>
      </c>
      <c r="H35" s="134" t="n">
        <v>164434</v>
      </c>
      <c r="I35" s="134" t="n">
        <v>3718</v>
      </c>
      <c r="J35" s="134" t="n">
        <v>2012</v>
      </c>
      <c r="K35" s="134" t="n">
        <v>140</v>
      </c>
      <c r="L35" s="134" t="n">
        <v>12117</v>
      </c>
    </row>
    <row r="36" customFormat="false" ht="45" hidden="false" customHeight="true" outlineLevel="0" collapsed="false">
      <c r="A36" s="140" t="s">
        <v>86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customFormat="false" ht="14.25" hidden="false" customHeight="false" outlineLevel="0" collapsed="false">
      <c r="A37" s="141"/>
      <c r="B37" s="142"/>
      <c r="C37" s="143"/>
      <c r="D37" s="143"/>
      <c r="E37" s="143"/>
      <c r="F37" s="143"/>
      <c r="G37" s="144"/>
      <c r="H37" s="144"/>
      <c r="I37" s="144"/>
      <c r="J37" s="143"/>
      <c r="K37" s="143"/>
      <c r="L37" s="144"/>
    </row>
    <row r="38" customFormat="false" ht="14.25" hidden="false" customHeight="false" outlineLevel="0" collapsed="false">
      <c r="C38" s="89"/>
      <c r="D38" s="89"/>
      <c r="E38" s="89"/>
      <c r="F38" s="89"/>
      <c r="G38" s="89"/>
      <c r="H38" s="89"/>
      <c r="I38" s="89"/>
      <c r="J38" s="89"/>
      <c r="K38" s="89"/>
      <c r="L38" s="89"/>
    </row>
    <row r="39" customFormat="false" ht="14.25" hidden="false" customHeight="false" outlineLevel="0" collapsed="false">
      <c r="C39" s="89"/>
      <c r="D39" s="89"/>
      <c r="E39" s="89"/>
      <c r="F39" s="89"/>
      <c r="G39" s="89"/>
      <c r="H39" s="89"/>
      <c r="I39" s="89"/>
      <c r="J39" s="89"/>
      <c r="K39" s="89"/>
      <c r="L39" s="89"/>
    </row>
    <row r="43" customFormat="false" ht="13.5" hidden="false" customHeight="true" outlineLevel="0" collapsed="false"/>
  </sheetData>
  <mergeCells count="15">
    <mergeCell ref="A1:L1"/>
    <mergeCell ref="A3:A5"/>
    <mergeCell ref="B3:B5"/>
    <mergeCell ref="C3:L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A20:L20"/>
    <mergeCell ref="A36:L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3.328125" defaultRowHeight="12.75" zeroHeight="false" outlineLevelRow="0" outlineLevelCol="0"/>
  <cols>
    <col collapsed="false" customWidth="true" hidden="false" outlineLevel="0" max="1" min="1" style="508" width="24.16"/>
    <col collapsed="false" customWidth="true" hidden="false" outlineLevel="0" max="2" min="2" style="508" width="10.82"/>
    <col collapsed="false" customWidth="true" hidden="true" outlineLevel="0" max="7" min="3" style="508" width="6.65"/>
    <col collapsed="false" customWidth="true" hidden="true" outlineLevel="0" max="16" min="8" style="509" width="6.65"/>
    <col collapsed="false" customWidth="true" hidden="true" outlineLevel="0" max="17" min="17" style="508" width="6.65"/>
    <col collapsed="false" customWidth="true" hidden="true" outlineLevel="0" max="18" min="18" style="508" width="6.5"/>
    <col collapsed="false" customWidth="true" hidden="true" outlineLevel="0" max="20" min="19" style="508" width="6.65"/>
    <col collapsed="false" customWidth="true" hidden="false" outlineLevel="0" max="21" min="21" style="508" width="6.33"/>
    <col collapsed="false" customWidth="true" hidden="false" outlineLevel="0" max="22" min="22" style="508" width="6.5"/>
    <col collapsed="false" customWidth="true" hidden="false" outlineLevel="0" max="37" min="23" style="508" width="4.5"/>
    <col collapsed="false" customWidth="false" hidden="false" outlineLevel="0" max="38" min="38" style="510" width="13.33"/>
    <col collapsed="false" customWidth="false" hidden="false" outlineLevel="0" max="257" min="39" style="508" width="13.33"/>
  </cols>
  <sheetData>
    <row r="1" customFormat="false" ht="16.5" hidden="false" customHeight="true" outlineLevel="0" collapsed="false">
      <c r="A1" s="511" t="s">
        <v>385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  <c r="U1" s="511"/>
      <c r="V1" s="511"/>
      <c r="W1" s="511"/>
      <c r="X1" s="511"/>
      <c r="Y1" s="511"/>
      <c r="Z1" s="511"/>
      <c r="AA1" s="511"/>
      <c r="AB1" s="511"/>
      <c r="AC1" s="511"/>
      <c r="AD1" s="511"/>
      <c r="AE1" s="511"/>
      <c r="AF1" s="511"/>
      <c r="AG1" s="511"/>
      <c r="AH1" s="511"/>
      <c r="AI1" s="511"/>
      <c r="AJ1" s="511"/>
      <c r="AK1" s="511"/>
    </row>
    <row r="2" customFormat="false" ht="14.85" hidden="false" customHeight="true" outlineLevel="0" collapsed="false">
      <c r="A2" s="512" t="s">
        <v>386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Q2" s="512"/>
      <c r="R2" s="512"/>
      <c r="S2" s="512"/>
      <c r="T2" s="512"/>
      <c r="U2" s="512"/>
      <c r="V2" s="512"/>
      <c r="W2" s="512"/>
      <c r="X2" s="512"/>
      <c r="Y2" s="512"/>
      <c r="Z2" s="512"/>
      <c r="AA2" s="512"/>
      <c r="AB2" s="512"/>
      <c r="AC2" s="512"/>
      <c r="AD2" s="512"/>
      <c r="AE2" s="512"/>
      <c r="AF2" s="512"/>
      <c r="AG2" s="512"/>
      <c r="AH2" s="512"/>
      <c r="AI2" s="512"/>
      <c r="AJ2" s="512"/>
      <c r="AK2" s="512"/>
    </row>
    <row r="3" customFormat="false" ht="30" hidden="false" customHeight="true" outlineLevel="0" collapsed="false">
      <c r="A3" s="513" t="s">
        <v>40</v>
      </c>
      <c r="B3" s="514" t="s">
        <v>71</v>
      </c>
      <c r="C3" s="515" t="s">
        <v>387</v>
      </c>
      <c r="D3" s="515"/>
      <c r="E3" s="515"/>
      <c r="F3" s="515"/>
      <c r="G3" s="515"/>
      <c r="H3" s="515"/>
      <c r="I3" s="515"/>
      <c r="J3" s="515"/>
      <c r="K3" s="515"/>
      <c r="L3" s="515"/>
      <c r="M3" s="515"/>
      <c r="N3" s="515"/>
      <c r="O3" s="515"/>
      <c r="P3" s="515"/>
      <c r="Q3" s="515"/>
      <c r="R3" s="515"/>
      <c r="S3" s="515"/>
      <c r="T3" s="515"/>
      <c r="U3" s="516" t="s">
        <v>388</v>
      </c>
      <c r="V3" s="516"/>
      <c r="W3" s="516"/>
      <c r="X3" s="516"/>
      <c r="Y3" s="516"/>
      <c r="Z3" s="516"/>
      <c r="AA3" s="516"/>
      <c r="AB3" s="516"/>
      <c r="AC3" s="516"/>
      <c r="AD3" s="516"/>
      <c r="AE3" s="516"/>
      <c r="AF3" s="516"/>
      <c r="AG3" s="516"/>
      <c r="AH3" s="516"/>
      <c r="AI3" s="516"/>
      <c r="AJ3" s="516"/>
      <c r="AK3" s="516"/>
      <c r="AL3" s="517"/>
    </row>
    <row r="4" customFormat="false" ht="24.95" hidden="false" customHeight="true" outlineLevel="0" collapsed="false">
      <c r="A4" s="513"/>
      <c r="B4" s="514"/>
      <c r="C4" s="518" t="n">
        <v>2013</v>
      </c>
      <c r="D4" s="518"/>
      <c r="E4" s="519" t="n">
        <v>2012</v>
      </c>
      <c r="F4" s="520" t="n">
        <v>2011</v>
      </c>
      <c r="G4" s="519" t="n">
        <v>2010</v>
      </c>
      <c r="H4" s="521" t="n">
        <v>2009</v>
      </c>
      <c r="I4" s="521" t="n">
        <v>2008</v>
      </c>
      <c r="J4" s="521" t="n">
        <v>2007</v>
      </c>
      <c r="K4" s="521" t="n">
        <v>2006</v>
      </c>
      <c r="L4" s="522" t="n">
        <v>2005</v>
      </c>
      <c r="M4" s="522" t="n">
        <v>2004</v>
      </c>
      <c r="N4" s="523" t="n">
        <v>37971</v>
      </c>
      <c r="O4" s="523" t="n">
        <v>37606</v>
      </c>
      <c r="P4" s="523" t="n">
        <v>37241</v>
      </c>
      <c r="Q4" s="524" t="n">
        <v>35049</v>
      </c>
      <c r="R4" s="520" t="n">
        <v>1990</v>
      </c>
      <c r="S4" s="520" t="n">
        <v>1985</v>
      </c>
      <c r="T4" s="520" t="n">
        <v>1980</v>
      </c>
      <c r="U4" s="525" t="n">
        <v>2013</v>
      </c>
      <c r="V4" s="525"/>
      <c r="W4" s="526" t="n">
        <v>2012</v>
      </c>
      <c r="X4" s="526" t="n">
        <v>2011</v>
      </c>
      <c r="Y4" s="526" t="n">
        <v>2010</v>
      </c>
      <c r="Z4" s="527" t="n">
        <v>2009</v>
      </c>
      <c r="AA4" s="527" t="n">
        <v>2008</v>
      </c>
      <c r="AB4" s="527" t="n">
        <v>2007</v>
      </c>
      <c r="AC4" s="527" t="n">
        <v>2006</v>
      </c>
      <c r="AD4" s="528" t="n">
        <v>2005</v>
      </c>
      <c r="AE4" s="528" t="n">
        <v>2004</v>
      </c>
      <c r="AF4" s="529" t="n">
        <v>2003</v>
      </c>
      <c r="AG4" s="530" t="n">
        <f aca="false">O4</f>
        <v>37606</v>
      </c>
      <c r="AH4" s="531" t="n">
        <f aca="false">Q4</f>
        <v>35049</v>
      </c>
      <c r="AI4" s="526" t="n">
        <f aca="false">R4</f>
        <v>1990</v>
      </c>
      <c r="AJ4" s="526" t="n">
        <f aca="false">S4</f>
        <v>1985</v>
      </c>
      <c r="AK4" s="532" t="n">
        <f aca="false">T4</f>
        <v>1980</v>
      </c>
    </row>
    <row r="5" customFormat="false" ht="27.95" hidden="false" customHeight="true" outlineLevel="0" collapsed="false">
      <c r="A5" s="513"/>
      <c r="B5" s="514"/>
      <c r="C5" s="533"/>
      <c r="D5" s="533"/>
      <c r="E5" s="533"/>
      <c r="F5" s="534"/>
      <c r="G5" s="533"/>
      <c r="H5" s="535"/>
      <c r="I5" s="535"/>
      <c r="J5" s="535"/>
      <c r="K5" s="535"/>
      <c r="L5" s="536"/>
      <c r="M5" s="536"/>
      <c r="N5" s="537"/>
      <c r="O5" s="537"/>
      <c r="P5" s="537"/>
      <c r="Q5" s="538"/>
      <c r="R5" s="534"/>
      <c r="S5" s="534"/>
      <c r="T5" s="534"/>
      <c r="U5" s="539" t="s">
        <v>8</v>
      </c>
      <c r="V5" s="526" t="s">
        <v>10</v>
      </c>
      <c r="W5" s="540" t="s">
        <v>12</v>
      </c>
      <c r="X5" s="540"/>
      <c r="Y5" s="540"/>
      <c r="Z5" s="540"/>
      <c r="AA5" s="540"/>
      <c r="AB5" s="540"/>
      <c r="AC5" s="540"/>
      <c r="AD5" s="540"/>
      <c r="AE5" s="540"/>
      <c r="AF5" s="540"/>
      <c r="AG5" s="540"/>
      <c r="AH5" s="540"/>
      <c r="AI5" s="540"/>
      <c r="AJ5" s="540"/>
      <c r="AK5" s="540"/>
    </row>
    <row r="6" customFormat="false" ht="15" hidden="false" customHeight="true" outlineLevel="0" collapsed="false">
      <c r="A6" s="513"/>
      <c r="B6" s="514"/>
      <c r="C6" s="541"/>
      <c r="D6" s="541"/>
      <c r="E6" s="541"/>
      <c r="F6" s="542"/>
      <c r="G6" s="541"/>
      <c r="H6" s="543"/>
      <c r="I6" s="543"/>
      <c r="J6" s="543"/>
      <c r="K6" s="543"/>
      <c r="L6" s="544"/>
      <c r="M6" s="544"/>
      <c r="N6" s="545"/>
      <c r="O6" s="545"/>
      <c r="P6" s="545"/>
      <c r="Q6" s="546"/>
      <c r="R6" s="542"/>
      <c r="S6" s="542"/>
      <c r="T6" s="542"/>
      <c r="U6" s="547" t="s">
        <v>249</v>
      </c>
      <c r="V6" s="547"/>
      <c r="W6" s="547"/>
      <c r="X6" s="547"/>
      <c r="Y6" s="547"/>
      <c r="Z6" s="547"/>
      <c r="AA6" s="547"/>
      <c r="AB6" s="547"/>
      <c r="AC6" s="547"/>
      <c r="AD6" s="547"/>
      <c r="AE6" s="547"/>
      <c r="AF6" s="547"/>
      <c r="AG6" s="547"/>
      <c r="AH6" s="547"/>
      <c r="AI6" s="547"/>
      <c r="AJ6" s="547"/>
      <c r="AK6" s="547"/>
    </row>
    <row r="7" customFormat="false" ht="18" hidden="false" customHeight="true" outlineLevel="0" collapsed="false">
      <c r="A7" s="548" t="s">
        <v>389</v>
      </c>
      <c r="B7" s="549" t="s">
        <v>390</v>
      </c>
      <c r="C7" s="550" t="n">
        <v>0</v>
      </c>
      <c r="D7" s="550" t="n">
        <v>0</v>
      </c>
      <c r="E7" s="550" t="n">
        <v>0</v>
      </c>
      <c r="F7" s="550" t="n">
        <v>0</v>
      </c>
      <c r="G7" s="550" t="n">
        <v>0</v>
      </c>
      <c r="H7" s="550" t="n">
        <v>0</v>
      </c>
      <c r="I7" s="550" t="n">
        <v>0</v>
      </c>
      <c r="J7" s="550" t="n">
        <v>0</v>
      </c>
      <c r="K7" s="550" t="n">
        <v>0</v>
      </c>
      <c r="L7" s="550" t="n">
        <v>0</v>
      </c>
      <c r="M7" s="550" t="n">
        <v>0</v>
      </c>
      <c r="N7" s="550" t="n">
        <v>0</v>
      </c>
      <c r="O7" s="550" t="n">
        <v>0</v>
      </c>
      <c r="P7" s="550" t="n">
        <v>0</v>
      </c>
      <c r="Q7" s="551" t="n">
        <v>0</v>
      </c>
      <c r="R7" s="551" t="n">
        <v>0</v>
      </c>
      <c r="S7" s="551" t="n">
        <v>0</v>
      </c>
      <c r="T7" s="551" t="n">
        <v>0</v>
      </c>
      <c r="U7" s="551" t="n">
        <v>0</v>
      </c>
      <c r="V7" s="551" t="n">
        <v>0</v>
      </c>
      <c r="W7" s="551" t="n">
        <v>0</v>
      </c>
      <c r="X7" s="551" t="n">
        <v>0</v>
      </c>
      <c r="Y7" s="552" t="n">
        <v>0</v>
      </c>
      <c r="Z7" s="552" t="n">
        <v>0</v>
      </c>
      <c r="AA7" s="552" t="n">
        <v>0</v>
      </c>
      <c r="AB7" s="552" t="n">
        <v>0</v>
      </c>
      <c r="AC7" s="552" t="n">
        <v>0</v>
      </c>
      <c r="AD7" s="552" t="n">
        <v>0</v>
      </c>
      <c r="AE7" s="552" t="n">
        <v>0</v>
      </c>
      <c r="AF7" s="552" t="n">
        <v>0</v>
      </c>
      <c r="AG7" s="553" t="n">
        <v>0</v>
      </c>
      <c r="AH7" s="553" t="n">
        <v>0</v>
      </c>
      <c r="AI7" s="553" t="n">
        <v>0</v>
      </c>
      <c r="AJ7" s="553" t="n">
        <v>0</v>
      </c>
      <c r="AK7" s="553" t="n">
        <v>0</v>
      </c>
    </row>
    <row r="8" s="558" customFormat="true" ht="20.1" hidden="false" customHeight="true" outlineLevel="0" collapsed="false">
      <c r="A8" s="548"/>
      <c r="B8" s="549" t="s">
        <v>391</v>
      </c>
      <c r="C8" s="554" t="n">
        <v>669</v>
      </c>
      <c r="D8" s="555" t="n">
        <v>312</v>
      </c>
      <c r="E8" s="555" t="n">
        <v>761</v>
      </c>
      <c r="F8" s="555" t="n">
        <v>780</v>
      </c>
      <c r="G8" s="555" t="n">
        <v>952</v>
      </c>
      <c r="H8" s="554" t="n">
        <v>1022</v>
      </c>
      <c r="I8" s="555" t="n">
        <v>1151</v>
      </c>
      <c r="J8" s="556" t="n">
        <v>1254</v>
      </c>
      <c r="K8" s="556" t="n">
        <v>1255</v>
      </c>
      <c r="L8" s="556" t="n">
        <v>1412</v>
      </c>
      <c r="M8" s="556" t="n">
        <v>1301</v>
      </c>
      <c r="N8" s="556" t="n">
        <v>1179</v>
      </c>
      <c r="O8" s="556" t="n">
        <v>1257</v>
      </c>
      <c r="P8" s="550" t="n">
        <v>1426</v>
      </c>
      <c r="Q8" s="551" t="n">
        <v>1410</v>
      </c>
      <c r="R8" s="551" t="n">
        <v>1253</v>
      </c>
      <c r="S8" s="551" t="n">
        <v>1257</v>
      </c>
      <c r="T8" s="551" t="n">
        <v>2142</v>
      </c>
      <c r="U8" s="557" t="n">
        <v>0.716865081491165</v>
      </c>
      <c r="V8" s="557" t="n">
        <v>0.676980493414629</v>
      </c>
      <c r="W8" s="557" t="n">
        <v>0.81174199191458</v>
      </c>
      <c r="X8" s="557" t="n">
        <v>0.810945687432421</v>
      </c>
      <c r="Y8" s="557" t="n">
        <v>0.96962783402253</v>
      </c>
      <c r="Z8" s="557" t="n">
        <v>0.969979973994666</v>
      </c>
      <c r="AA8" s="557" t="n">
        <v>1.04891918492327</v>
      </c>
      <c r="AB8" s="557" t="n">
        <v>1.11814534106108</v>
      </c>
      <c r="AC8" s="557" t="n">
        <v>1.10007626026665</v>
      </c>
      <c r="AD8" s="557" t="n">
        <v>1.19967034554244</v>
      </c>
      <c r="AE8" s="557" t="n">
        <v>1.14827890556046</v>
      </c>
      <c r="AF8" s="557" t="n">
        <v>1.05967050448944</v>
      </c>
      <c r="AG8" s="557" t="n">
        <v>1.08964190050191</v>
      </c>
      <c r="AH8" s="557" t="n">
        <v>1.23708084016214</v>
      </c>
      <c r="AI8" s="557" t="n">
        <v>1.26587393794894</v>
      </c>
      <c r="AJ8" s="557" t="n">
        <v>1.41627419609257</v>
      </c>
      <c r="AK8" s="557" t="n">
        <v>1.89861636781039</v>
      </c>
      <c r="AL8" s="510"/>
    </row>
    <row r="9" customFormat="false" ht="20.1" hidden="false" customHeight="true" outlineLevel="0" collapsed="false">
      <c r="A9" s="548"/>
      <c r="B9" s="549" t="s">
        <v>392</v>
      </c>
      <c r="C9" s="554" t="n">
        <v>519</v>
      </c>
      <c r="D9" s="554" t="n">
        <v>207</v>
      </c>
      <c r="E9" s="554" t="n">
        <v>553</v>
      </c>
      <c r="F9" s="554" t="n">
        <v>785</v>
      </c>
      <c r="G9" s="554" t="n">
        <v>966</v>
      </c>
      <c r="H9" s="554" t="n">
        <v>945</v>
      </c>
      <c r="I9" s="554" t="n">
        <v>1033</v>
      </c>
      <c r="J9" s="550" t="n">
        <v>1052</v>
      </c>
      <c r="K9" s="550" t="n">
        <v>1131</v>
      </c>
      <c r="L9" s="550" t="n">
        <v>1318</v>
      </c>
      <c r="M9" s="550" t="n">
        <v>1413</v>
      </c>
      <c r="N9" s="550" t="n">
        <v>1344</v>
      </c>
      <c r="O9" s="550" t="n">
        <v>1433</v>
      </c>
      <c r="P9" s="550" t="n">
        <v>1536</v>
      </c>
      <c r="Q9" s="551" t="n">
        <v>1315</v>
      </c>
      <c r="R9" s="551" t="n">
        <v>1233</v>
      </c>
      <c r="S9" s="551" t="n">
        <v>1134</v>
      </c>
      <c r="T9" s="551" t="n">
        <v>1528</v>
      </c>
      <c r="U9" s="557" t="n">
        <v>0.554878439925589</v>
      </c>
      <c r="V9" s="557" t="n">
        <v>0.453619091446979</v>
      </c>
      <c r="W9" s="557" t="n">
        <v>0.576113680876776</v>
      </c>
      <c r="X9" s="557" t="n">
        <v>0.798056199422553</v>
      </c>
      <c r="Y9" s="557" t="n">
        <v>0.919448331001399</v>
      </c>
      <c r="Z9" s="557" t="n">
        <v>0.866630595269756</v>
      </c>
      <c r="AA9" s="557" t="n">
        <v>0.928405802311578</v>
      </c>
      <c r="AB9" s="557" t="n">
        <v>0.929427147754179</v>
      </c>
      <c r="AC9" s="557" t="n">
        <v>0.968786404440485</v>
      </c>
      <c r="AD9" s="557" t="n">
        <v>1.17224327160823</v>
      </c>
      <c r="AE9" s="557" t="n">
        <v>1.27835126161418</v>
      </c>
      <c r="AF9" s="557" t="n">
        <v>1.17004883909217</v>
      </c>
      <c r="AG9" s="557" t="n">
        <v>1.20254439260179</v>
      </c>
      <c r="AH9" s="557" t="n">
        <v>1.20675415251904</v>
      </c>
      <c r="AI9" s="557" t="n">
        <v>1.26647287817003</v>
      </c>
      <c r="AJ9" s="557" t="n">
        <v>1.2882557426215</v>
      </c>
      <c r="AK9" s="557" t="n">
        <v>1.29746620474153</v>
      </c>
    </row>
    <row r="10" customFormat="false" ht="20.1" hidden="false" customHeight="true" outlineLevel="0" collapsed="false">
      <c r="A10" s="548"/>
      <c r="B10" s="549" t="s">
        <v>393</v>
      </c>
      <c r="C10" s="554" t="n">
        <v>195</v>
      </c>
      <c r="D10" s="554" t="n">
        <v>81</v>
      </c>
      <c r="E10" s="554" t="n">
        <v>188</v>
      </c>
      <c r="F10" s="554" t="n">
        <v>168</v>
      </c>
      <c r="G10" s="554" t="n">
        <v>221</v>
      </c>
      <c r="H10" s="554" t="n">
        <v>238</v>
      </c>
      <c r="I10" s="554" t="n">
        <v>350</v>
      </c>
      <c r="J10" s="550" t="n">
        <v>359</v>
      </c>
      <c r="K10" s="550" t="n">
        <v>377</v>
      </c>
      <c r="L10" s="550" t="n">
        <v>505</v>
      </c>
      <c r="M10" s="550" t="n">
        <v>616</v>
      </c>
      <c r="N10" s="550" t="n">
        <v>615</v>
      </c>
      <c r="O10" s="550" t="n">
        <v>673</v>
      </c>
      <c r="P10" s="550" t="n">
        <v>815</v>
      </c>
      <c r="Q10" s="551" t="n">
        <v>743</v>
      </c>
      <c r="R10" s="551" t="n">
        <v>726</v>
      </c>
      <c r="S10" s="551" t="n">
        <v>681</v>
      </c>
      <c r="T10" s="551" t="n">
        <v>1180</v>
      </c>
      <c r="U10" s="557" t="n">
        <v>0.206336105644086</v>
      </c>
      <c r="V10" s="557" t="n">
        <v>0.17534365191038</v>
      </c>
      <c r="W10" s="557" t="n">
        <v>0.19674327096153</v>
      </c>
      <c r="X10" s="557" t="n">
        <v>0.165698448549645</v>
      </c>
      <c r="Y10" s="557" t="n">
        <v>0.20852794368802</v>
      </c>
      <c r="Z10" s="557" t="n">
        <v>0.219757896972327</v>
      </c>
      <c r="AA10" s="557" t="n">
        <v>0.31701462796069</v>
      </c>
      <c r="AB10" s="557" t="n">
        <v>0.315493452851744</v>
      </c>
      <c r="AC10" s="557" t="n">
        <v>0.343276515151515</v>
      </c>
      <c r="AD10" s="557" t="n">
        <v>0.468251613381797</v>
      </c>
      <c r="AE10" s="557" t="n">
        <v>0.549332952842977</v>
      </c>
      <c r="AF10" s="557" t="n">
        <v>0.528741166153687</v>
      </c>
      <c r="AG10" s="557" t="n">
        <v>0.568921500667828</v>
      </c>
      <c r="AH10" s="557" t="n">
        <v>0.710685146393488</v>
      </c>
      <c r="AI10" s="557" t="n">
        <v>0.787751869011838</v>
      </c>
      <c r="AJ10" s="557" t="n">
        <v>0.761693846050601</v>
      </c>
      <c r="AK10" s="557" t="n">
        <v>0.929719508351718</v>
      </c>
      <c r="AN10" s="559"/>
      <c r="AO10" s="559"/>
    </row>
    <row r="11" s="562" customFormat="true" ht="20.1" hidden="false" customHeight="true" outlineLevel="0" collapsed="false">
      <c r="A11" s="548" t="s">
        <v>389</v>
      </c>
      <c r="B11" s="560" t="s">
        <v>394</v>
      </c>
      <c r="C11" s="550" t="n">
        <f aca="false">SUM(C7+C8+C9+C10)</f>
        <v>1383</v>
      </c>
      <c r="D11" s="550" t="n">
        <f aca="false">SUM(D7+D8+D9+D10)</f>
        <v>600</v>
      </c>
      <c r="E11" s="550" t="n">
        <v>1502</v>
      </c>
      <c r="F11" s="550" t="n">
        <v>1733</v>
      </c>
      <c r="G11" s="550" t="n">
        <v>2139</v>
      </c>
      <c r="H11" s="550" t="n">
        <f aca="false">SUM(H7+H8+H9+H10)</f>
        <v>2205</v>
      </c>
      <c r="I11" s="550" t="n">
        <v>2534</v>
      </c>
      <c r="J11" s="550" t="n">
        <v>2665</v>
      </c>
      <c r="K11" s="550" t="n">
        <v>2763</v>
      </c>
      <c r="L11" s="550" t="n">
        <v>3235</v>
      </c>
      <c r="M11" s="550" t="n">
        <v>3330</v>
      </c>
      <c r="N11" s="550" t="n">
        <v>3138</v>
      </c>
      <c r="O11" s="550" t="n">
        <v>3363</v>
      </c>
      <c r="P11" s="550" t="n">
        <f aca="false">SUM(P7+P8+P9+P10)</f>
        <v>3777</v>
      </c>
      <c r="Q11" s="551" t="n">
        <f aca="false">SUM(Q7+Q8+Q9+Q10)</f>
        <v>3468</v>
      </c>
      <c r="R11" s="551" t="n">
        <f aca="false">SUM(R7+R8+R9+R10)</f>
        <v>3212</v>
      </c>
      <c r="S11" s="551" t="n">
        <f aca="false">SUM(S7+S8+S9+S10)</f>
        <v>3072</v>
      </c>
      <c r="T11" s="551" t="n">
        <f aca="false">SUM(T7+T8+T9+T10)</f>
        <v>4850</v>
      </c>
      <c r="U11" s="557" t="n">
        <v>0.491535845153769</v>
      </c>
      <c r="V11" s="557" t="n">
        <v>0.435050574629301</v>
      </c>
      <c r="W11" s="557" t="n">
        <v>0.526476289288556</v>
      </c>
      <c r="X11" s="557" t="n">
        <v>0.585597610302193</v>
      </c>
      <c r="Y11" s="557" t="n">
        <v>0.691727086338148</v>
      </c>
      <c r="Z11" s="557" t="n">
        <v>0.683282358300254</v>
      </c>
      <c r="AA11" s="557" t="n">
        <v>0.764627960519368</v>
      </c>
      <c r="AB11" s="557" t="n">
        <v>0.785838975254181</v>
      </c>
      <c r="AC11" s="557" t="n">
        <v>0.811094052270506</v>
      </c>
      <c r="AD11" s="557" t="n">
        <v>0.957154396253044</v>
      </c>
      <c r="AE11" s="557" t="n">
        <v>0.991162875146219</v>
      </c>
      <c r="AF11" s="557" t="n">
        <v>0.916359558698991</v>
      </c>
      <c r="AG11" s="557" t="n">
        <v>0.953185362383332</v>
      </c>
      <c r="AH11" s="557" t="n">
        <v>1.05894746484679</v>
      </c>
      <c r="AI11" s="557" t="n">
        <v>1.11334102828066</v>
      </c>
      <c r="AJ11" s="557" t="n">
        <v>1.15408022961388</v>
      </c>
      <c r="AK11" s="557" t="n">
        <v>1.35661679351733</v>
      </c>
      <c r="AL11" s="561"/>
      <c r="AN11" s="563"/>
      <c r="AO11" s="563"/>
    </row>
    <row r="12" customFormat="false" ht="39.95" hidden="false" customHeight="true" outlineLevel="0" collapsed="false">
      <c r="A12" s="548" t="s">
        <v>395</v>
      </c>
      <c r="B12" s="549" t="s">
        <v>396</v>
      </c>
      <c r="C12" s="554" t="n">
        <v>145</v>
      </c>
      <c r="D12" s="554" t="n">
        <v>37</v>
      </c>
      <c r="E12" s="554" t="n">
        <v>180</v>
      </c>
      <c r="F12" s="554" t="n">
        <v>159</v>
      </c>
      <c r="G12" s="554" t="n">
        <v>169</v>
      </c>
      <c r="H12" s="554" t="n">
        <v>231</v>
      </c>
      <c r="I12" s="554" t="n">
        <v>290</v>
      </c>
      <c r="J12" s="550" t="n">
        <v>300</v>
      </c>
      <c r="K12" s="550" t="n">
        <v>352</v>
      </c>
      <c r="L12" s="550" t="n">
        <v>466</v>
      </c>
      <c r="M12" s="550" t="n">
        <v>464</v>
      </c>
      <c r="N12" s="550" t="n">
        <v>522</v>
      </c>
      <c r="O12" s="550" t="n">
        <v>615</v>
      </c>
      <c r="P12" s="550" t="n">
        <v>728</v>
      </c>
      <c r="Q12" s="551" t="n">
        <v>766</v>
      </c>
      <c r="R12" s="551" t="n">
        <v>810</v>
      </c>
      <c r="S12" s="551" t="n">
        <v>583</v>
      </c>
      <c r="T12" s="551" t="n">
        <v>750</v>
      </c>
      <c r="U12" s="557" t="n">
        <v>0.880602453540629</v>
      </c>
      <c r="V12" s="557" t="n">
        <v>0.500947738965611</v>
      </c>
      <c r="W12" s="557" t="n">
        <v>0.697053014754289</v>
      </c>
      <c r="X12" s="557" t="n">
        <v>0.582737768004398</v>
      </c>
      <c r="Y12" s="557" t="n">
        <v>0.600120734348922</v>
      </c>
      <c r="Z12" s="557" t="n">
        <v>0.798037725419747</v>
      </c>
      <c r="AA12" s="557" t="n">
        <v>0.919817305252474</v>
      </c>
      <c r="AB12" s="557" t="n">
        <v>0.946581264001515</v>
      </c>
      <c r="AC12" s="557" t="n">
        <v>1.07480916030534</v>
      </c>
      <c r="AD12" s="557" t="n">
        <v>1.30876818513734</v>
      </c>
      <c r="AE12" s="557" t="n">
        <v>1.20014484506751</v>
      </c>
      <c r="AF12" s="557" t="n">
        <v>1.27044392523364</v>
      </c>
      <c r="AG12" s="557" t="n">
        <v>1.43196423582006</v>
      </c>
      <c r="AH12" s="557" t="n">
        <v>1.88137050227189</v>
      </c>
      <c r="AI12" s="557" t="n">
        <v>2.33281493001555</v>
      </c>
      <c r="AJ12" s="557" t="n">
        <v>1.51929742266698</v>
      </c>
      <c r="AK12" s="557" t="n">
        <v>1.34529147982063</v>
      </c>
      <c r="AN12" s="559"/>
      <c r="AO12" s="559"/>
    </row>
    <row r="13" customFormat="false" ht="20.1" hidden="false" customHeight="true" outlineLevel="0" collapsed="false">
      <c r="A13" s="548"/>
      <c r="B13" s="549" t="s">
        <v>397</v>
      </c>
      <c r="C13" s="555" t="n">
        <v>181</v>
      </c>
      <c r="D13" s="555" t="n">
        <v>55</v>
      </c>
      <c r="E13" s="555" t="n">
        <v>164</v>
      </c>
      <c r="F13" s="555" t="n">
        <v>209</v>
      </c>
      <c r="G13" s="555" t="n">
        <v>200</v>
      </c>
      <c r="H13" s="554" t="n">
        <v>248</v>
      </c>
      <c r="I13" s="555" t="n">
        <v>291</v>
      </c>
      <c r="J13" s="556" t="n">
        <v>301</v>
      </c>
      <c r="K13" s="556" t="n">
        <v>365</v>
      </c>
      <c r="L13" s="556" t="n">
        <v>611</v>
      </c>
      <c r="M13" s="556" t="n">
        <v>744</v>
      </c>
      <c r="N13" s="556" t="n">
        <v>727</v>
      </c>
      <c r="O13" s="556" t="n">
        <v>795</v>
      </c>
      <c r="P13" s="550" t="n">
        <v>986</v>
      </c>
      <c r="Q13" s="551" t="n">
        <v>828</v>
      </c>
      <c r="R13" s="551" t="n">
        <v>672</v>
      </c>
      <c r="S13" s="551" t="n">
        <v>540</v>
      </c>
      <c r="T13" s="551" t="n">
        <v>651</v>
      </c>
      <c r="U13" s="557" t="n">
        <v>0.730899693102891</v>
      </c>
      <c r="V13" s="557" t="n">
        <v>0.501916408103669</v>
      </c>
      <c r="W13" s="557" t="n">
        <v>0.629027308990488</v>
      </c>
      <c r="X13" s="557" t="n">
        <v>0.779559865721746</v>
      </c>
      <c r="Y13" s="557" t="n">
        <v>0.721214525260539</v>
      </c>
      <c r="Z13" s="557" t="n">
        <v>0.831879779954381</v>
      </c>
      <c r="AA13" s="557" t="n">
        <v>0.967355893890034</v>
      </c>
      <c r="AB13" s="557" t="n">
        <v>0.970185334407736</v>
      </c>
      <c r="AC13" s="557" t="n">
        <v>1.07132374523041</v>
      </c>
      <c r="AD13" s="557" t="n">
        <v>1.64357767316745</v>
      </c>
      <c r="AE13" s="557" t="n">
        <v>1.88545362392296</v>
      </c>
      <c r="AF13" s="557" t="n">
        <v>1.76216792708939</v>
      </c>
      <c r="AG13" s="557" t="n">
        <v>1.92316996468141</v>
      </c>
      <c r="AH13" s="557" t="n">
        <v>2.09577807026425</v>
      </c>
      <c r="AI13" s="557" t="n">
        <v>2.04528853177502</v>
      </c>
      <c r="AJ13" s="557" t="n">
        <v>1.35705669481303</v>
      </c>
      <c r="AK13" s="557" t="n">
        <v>1.14330874604847</v>
      </c>
      <c r="AN13" s="559"/>
      <c r="AO13" s="559"/>
    </row>
    <row r="14" customFormat="false" ht="20.1" hidden="false" customHeight="true" outlineLevel="0" collapsed="false">
      <c r="A14" s="548"/>
      <c r="B14" s="549" t="s">
        <v>398</v>
      </c>
      <c r="C14" s="554" t="n">
        <v>361</v>
      </c>
      <c r="D14" s="554" t="n">
        <v>133</v>
      </c>
      <c r="E14" s="554" t="n">
        <v>324</v>
      </c>
      <c r="F14" s="554" t="n">
        <v>368</v>
      </c>
      <c r="G14" s="554" t="n">
        <v>447</v>
      </c>
      <c r="H14" s="554" t="n">
        <v>500</v>
      </c>
      <c r="I14" s="554" t="n">
        <v>568</v>
      </c>
      <c r="J14" s="550" t="n">
        <v>643</v>
      </c>
      <c r="K14" s="550" t="n">
        <v>775</v>
      </c>
      <c r="L14" s="550" t="n">
        <v>1335</v>
      </c>
      <c r="M14" s="550" t="n">
        <v>1558</v>
      </c>
      <c r="N14" s="550" t="n">
        <v>1424</v>
      </c>
      <c r="O14" s="550" t="n">
        <v>1590</v>
      </c>
      <c r="P14" s="550" t="n">
        <v>1859</v>
      </c>
      <c r="Q14" s="551" t="n">
        <v>1621</v>
      </c>
      <c r="R14" s="551" t="n">
        <v>1376</v>
      </c>
      <c r="S14" s="551" t="n">
        <v>1199</v>
      </c>
      <c r="T14" s="551" t="n">
        <v>1031</v>
      </c>
      <c r="U14" s="557" t="n">
        <v>1.37896787501432</v>
      </c>
      <c r="V14" s="557" t="n">
        <v>1.16472545757072</v>
      </c>
      <c r="W14" s="557" t="n">
        <v>1.2153950033761</v>
      </c>
      <c r="X14" s="557" t="n">
        <v>1.31654264453349</v>
      </c>
      <c r="Y14" s="557" t="n">
        <v>1.49623430962343</v>
      </c>
      <c r="Z14" s="557" t="n">
        <v>1.67095545232764</v>
      </c>
      <c r="AA14" s="557" t="n">
        <v>1.83379608704074</v>
      </c>
      <c r="AB14" s="557" t="n">
        <v>1.8888431937019</v>
      </c>
      <c r="AC14" s="557" t="n">
        <v>2.07291304464119</v>
      </c>
      <c r="AD14" s="557" t="n">
        <v>3.33250124812781</v>
      </c>
      <c r="AE14" s="557" t="n">
        <v>3.71421078980618</v>
      </c>
      <c r="AF14" s="557" t="n">
        <v>3.37873107768234</v>
      </c>
      <c r="AG14" s="557" t="n">
        <v>3.75115011678109</v>
      </c>
      <c r="AH14" s="557" t="n">
        <v>4.06734581221458</v>
      </c>
      <c r="AI14" s="557" t="n">
        <v>3.95425024426691</v>
      </c>
      <c r="AJ14" s="557" t="n">
        <v>2.6608375313464</v>
      </c>
      <c r="AK14" s="557" t="n">
        <v>1.7332683287662</v>
      </c>
    </row>
    <row r="15" s="562" customFormat="true" ht="20.1" hidden="false" customHeight="true" outlineLevel="0" collapsed="false">
      <c r="A15" s="548"/>
      <c r="B15" s="549" t="s">
        <v>399</v>
      </c>
      <c r="C15" s="554" t="n">
        <v>618</v>
      </c>
      <c r="D15" s="554" t="n">
        <v>210</v>
      </c>
      <c r="E15" s="554" t="n">
        <v>640</v>
      </c>
      <c r="F15" s="554" t="n">
        <v>744</v>
      </c>
      <c r="G15" s="554" t="n">
        <v>729</v>
      </c>
      <c r="H15" s="554" t="n">
        <v>769</v>
      </c>
      <c r="I15" s="554" t="n">
        <v>1003</v>
      </c>
      <c r="J15" s="550" t="n">
        <v>1002</v>
      </c>
      <c r="K15" s="550" t="n">
        <v>1464</v>
      </c>
      <c r="L15" s="550" t="n">
        <v>1893</v>
      </c>
      <c r="M15" s="550" t="n">
        <v>1826</v>
      </c>
      <c r="N15" s="550" t="n">
        <v>1708</v>
      </c>
      <c r="O15" s="550" t="n">
        <v>1663</v>
      </c>
      <c r="P15" s="550" t="n">
        <v>1884</v>
      </c>
      <c r="Q15" s="551" t="n">
        <v>1518</v>
      </c>
      <c r="R15" s="551" t="n">
        <v>1104</v>
      </c>
      <c r="S15" s="551" t="n">
        <v>1031</v>
      </c>
      <c r="T15" s="551" t="n">
        <v>725</v>
      </c>
      <c r="U15" s="557" t="n">
        <v>2.21958840642172</v>
      </c>
      <c r="V15" s="557" t="n">
        <v>1.72357189757058</v>
      </c>
      <c r="W15" s="557" t="n">
        <v>2.20127949370572</v>
      </c>
      <c r="X15" s="557" t="n">
        <v>2.41966957200468</v>
      </c>
      <c r="Y15" s="557" t="n">
        <v>2.3732013802982</v>
      </c>
      <c r="Z15" s="557" t="n">
        <v>2.41096062202157</v>
      </c>
      <c r="AA15" s="557" t="n">
        <v>2.87705811485285</v>
      </c>
      <c r="AB15" s="557" t="n">
        <v>2.60754157233195</v>
      </c>
      <c r="AC15" s="557" t="n">
        <v>3.58577446850201</v>
      </c>
      <c r="AD15" s="557" t="n">
        <v>4.43678807481367</v>
      </c>
      <c r="AE15" s="557" t="n">
        <v>4.24335378323108</v>
      </c>
      <c r="AF15" s="557" t="n">
        <v>3.96978500871586</v>
      </c>
      <c r="AG15" s="557" t="n">
        <v>3.96689089261009</v>
      </c>
      <c r="AH15" s="557" t="n">
        <v>3.77292836904111</v>
      </c>
      <c r="AI15" s="557" t="n">
        <v>3.06845659968315</v>
      </c>
      <c r="AJ15" s="557" t="n">
        <v>2.20988554036096</v>
      </c>
      <c r="AK15" s="557" t="n">
        <v>1.19210089284246</v>
      </c>
      <c r="AL15" s="510"/>
    </row>
    <row r="16" s="562" customFormat="true" ht="20.1" hidden="false" customHeight="true" outlineLevel="0" collapsed="false">
      <c r="A16" s="548"/>
      <c r="B16" s="549" t="s">
        <v>400</v>
      </c>
      <c r="C16" s="554" t="n">
        <v>544</v>
      </c>
      <c r="D16" s="554" t="n">
        <v>218</v>
      </c>
      <c r="E16" s="554" t="n">
        <v>541</v>
      </c>
      <c r="F16" s="554" t="n">
        <v>625</v>
      </c>
      <c r="G16" s="554" t="n">
        <v>597</v>
      </c>
      <c r="H16" s="554" t="n">
        <v>673</v>
      </c>
      <c r="I16" s="554" t="n">
        <v>574</v>
      </c>
      <c r="J16" s="550" t="n">
        <v>825</v>
      </c>
      <c r="K16" s="550" t="n">
        <v>792</v>
      </c>
      <c r="L16" s="550" t="n">
        <v>929</v>
      </c>
      <c r="M16" s="550" t="n">
        <v>1263</v>
      </c>
      <c r="N16" s="550" t="n">
        <v>1009</v>
      </c>
      <c r="O16" s="550" t="n">
        <v>853</v>
      </c>
      <c r="P16" s="550" t="n">
        <v>1023</v>
      </c>
      <c r="Q16" s="551" t="n">
        <v>736</v>
      </c>
      <c r="R16" s="551" t="n">
        <v>531</v>
      </c>
      <c r="S16" s="551" t="n">
        <v>237</v>
      </c>
      <c r="T16" s="551" t="n">
        <v>2198</v>
      </c>
      <c r="U16" s="557" t="n">
        <v>1.80090707451915</v>
      </c>
      <c r="V16" s="557" t="n">
        <v>1.65164027577847</v>
      </c>
      <c r="W16" s="557" t="n">
        <v>1.70689383183467</v>
      </c>
      <c r="X16" s="557" t="n">
        <v>1.96962057229295</v>
      </c>
      <c r="Y16" s="557" t="n">
        <v>1.81475514484603</v>
      </c>
      <c r="Z16" s="557" t="n">
        <v>1.90177461286312</v>
      </c>
      <c r="AA16" s="557" t="n">
        <v>1.48041162664741</v>
      </c>
      <c r="AB16" s="557" t="n">
        <v>2.01662185284771</v>
      </c>
      <c r="AC16" s="557" t="n">
        <v>1.87008571226181</v>
      </c>
      <c r="AD16" s="557" t="n">
        <v>2.1708143474705</v>
      </c>
      <c r="AE16" s="557" t="n">
        <v>2.94302691366655</v>
      </c>
      <c r="AF16" s="557" t="n">
        <v>2.42448999207055</v>
      </c>
      <c r="AG16" s="557" t="n">
        <v>2.12109909237847</v>
      </c>
      <c r="AH16" s="557" t="n">
        <v>1.96775659706441</v>
      </c>
      <c r="AI16" s="557" t="n">
        <v>1.45754988883094</v>
      </c>
      <c r="AJ16" s="557" t="n">
        <v>0.47685157240297</v>
      </c>
      <c r="AK16" s="557" t="n">
        <v>3.2416010382562</v>
      </c>
      <c r="AL16" s="510"/>
    </row>
    <row r="17" customFormat="false" ht="20.1" hidden="false" customHeight="true" outlineLevel="0" collapsed="false">
      <c r="A17" s="548"/>
      <c r="B17" s="549" t="s">
        <v>401</v>
      </c>
      <c r="C17" s="550" t="n">
        <v>0</v>
      </c>
      <c r="D17" s="550" t="n">
        <v>0</v>
      </c>
      <c r="E17" s="550" t="n">
        <v>0</v>
      </c>
      <c r="F17" s="550" t="n">
        <v>0</v>
      </c>
      <c r="G17" s="550" t="n">
        <v>0</v>
      </c>
      <c r="H17" s="550" t="n">
        <v>0</v>
      </c>
      <c r="I17" s="550" t="n">
        <v>0</v>
      </c>
      <c r="J17" s="550" t="n">
        <v>0</v>
      </c>
      <c r="K17" s="550" t="n">
        <v>0</v>
      </c>
      <c r="L17" s="550" t="n">
        <v>0</v>
      </c>
      <c r="M17" s="550" t="n">
        <v>0</v>
      </c>
      <c r="N17" s="550" t="n">
        <v>0</v>
      </c>
      <c r="O17" s="550" t="n">
        <v>0</v>
      </c>
      <c r="P17" s="550" t="n">
        <v>0</v>
      </c>
      <c r="Q17" s="551" t="n">
        <v>0</v>
      </c>
      <c r="R17" s="551" t="n">
        <v>0</v>
      </c>
      <c r="S17" s="551" t="n">
        <v>0</v>
      </c>
      <c r="T17" s="551" t="n">
        <v>0</v>
      </c>
      <c r="U17" s="551" t="n">
        <v>0</v>
      </c>
      <c r="V17" s="551" t="n">
        <v>0</v>
      </c>
      <c r="W17" s="551" t="n">
        <v>0</v>
      </c>
      <c r="X17" s="551" t="n">
        <v>0</v>
      </c>
      <c r="Y17" s="551" t="n">
        <v>0</v>
      </c>
      <c r="Z17" s="551" t="n">
        <v>0</v>
      </c>
      <c r="AA17" s="551" t="n">
        <v>0</v>
      </c>
      <c r="AB17" s="551" t="n">
        <v>0</v>
      </c>
      <c r="AC17" s="551" t="n">
        <v>0</v>
      </c>
      <c r="AD17" s="551" t="n">
        <v>0</v>
      </c>
      <c r="AE17" s="551" t="n">
        <v>0</v>
      </c>
      <c r="AF17" s="557" t="n">
        <v>0</v>
      </c>
      <c r="AG17" s="557" t="n">
        <v>0</v>
      </c>
      <c r="AH17" s="557" t="n">
        <v>0</v>
      </c>
      <c r="AI17" s="557" t="n">
        <v>0</v>
      </c>
      <c r="AJ17" s="557" t="n">
        <v>0</v>
      </c>
      <c r="AK17" s="557" t="n">
        <v>0</v>
      </c>
    </row>
    <row r="18" customFormat="false" ht="20.1" hidden="false" customHeight="true" outlineLevel="0" collapsed="false">
      <c r="A18" s="548" t="s">
        <v>395</v>
      </c>
      <c r="B18" s="560" t="s">
        <v>394</v>
      </c>
      <c r="C18" s="550" t="n">
        <f aca="false">SUM(C12+C13+C14+C15+C16+C17)</f>
        <v>1849</v>
      </c>
      <c r="D18" s="550" t="n">
        <f aca="false">SUM(D12+D13+D14+D15+D16+D17)</f>
        <v>653</v>
      </c>
      <c r="E18" s="550" t="n">
        <v>1849</v>
      </c>
      <c r="F18" s="550" t="n">
        <v>2105</v>
      </c>
      <c r="G18" s="550" t="n">
        <v>2142</v>
      </c>
      <c r="H18" s="550" t="n">
        <f aca="false">SUM(H12+H13+H14+H15+H16+H17)</f>
        <v>2421</v>
      </c>
      <c r="I18" s="550" t="n">
        <v>2726</v>
      </c>
      <c r="J18" s="550" t="n">
        <v>3071</v>
      </c>
      <c r="K18" s="550" t="n">
        <v>3748</v>
      </c>
      <c r="L18" s="550" t="n">
        <v>5234</v>
      </c>
      <c r="M18" s="550" t="n">
        <v>5855</v>
      </c>
      <c r="N18" s="550" t="n">
        <v>5390</v>
      </c>
      <c r="O18" s="550" t="n">
        <v>5516</v>
      </c>
      <c r="P18" s="550" t="n">
        <f aca="false">SUM(P12+P13+P14+P15+P16+P17)</f>
        <v>6480</v>
      </c>
      <c r="Q18" s="551" t="n">
        <f aca="false">SUM(Q12+Q13+Q14+Q15+Q16+Q17)</f>
        <v>5469</v>
      </c>
      <c r="R18" s="551" t="n">
        <f aca="false">SUM(R12+R13+R14+R15+R16+R17)</f>
        <v>4493</v>
      </c>
      <c r="S18" s="551" t="n">
        <f aca="false">SUM(S12+S13+S14+S15+S16+S17)</f>
        <v>3590</v>
      </c>
      <c r="T18" s="551" t="n">
        <f aca="false">SUM(T12+T13+T14+T15+T16+T17)</f>
        <v>5355</v>
      </c>
      <c r="U18" s="557" t="n">
        <v>1.47378824954766</v>
      </c>
      <c r="V18" s="557" t="n">
        <v>1.18412940195118</v>
      </c>
      <c r="W18" s="557" t="n">
        <v>1.32714144212687</v>
      </c>
      <c r="X18" s="557" t="n">
        <v>1.45647526067794</v>
      </c>
      <c r="Y18" s="557" t="n">
        <v>1.43390769972286</v>
      </c>
      <c r="Z18" s="557" t="n">
        <v>1.5522713429295</v>
      </c>
      <c r="AA18" s="557" t="n">
        <v>1.6400050535739</v>
      </c>
      <c r="AB18" s="557" t="n">
        <v>1.74392522303049</v>
      </c>
      <c r="AC18" s="557" t="n">
        <v>2.00014942418324</v>
      </c>
      <c r="AD18" s="557" t="n">
        <v>2.6394085788343</v>
      </c>
      <c r="AE18" s="557" t="n">
        <v>2.84201227089158</v>
      </c>
      <c r="AF18" s="557" t="n">
        <v>2.57731958762887</v>
      </c>
      <c r="AG18" s="557" t="n">
        <v>2.6416359369762</v>
      </c>
      <c r="AH18" s="557" t="n">
        <v>2.76611671404149</v>
      </c>
      <c r="AI18" s="557" t="n">
        <v>2.57057201377685</v>
      </c>
      <c r="AJ18" s="557" t="n">
        <v>1.63493198409698</v>
      </c>
      <c r="AK18" s="557" t="n">
        <v>1.78027633346188</v>
      </c>
    </row>
    <row r="19" customFormat="false" ht="39.95" hidden="false" customHeight="true" outlineLevel="0" collapsed="false">
      <c r="A19" s="548" t="s">
        <v>402</v>
      </c>
      <c r="B19" s="549" t="s">
        <v>396</v>
      </c>
      <c r="C19" s="554" t="n">
        <v>1129</v>
      </c>
      <c r="D19" s="554" t="n">
        <v>349</v>
      </c>
      <c r="E19" s="554" t="n">
        <v>251</v>
      </c>
      <c r="F19" s="554" t="n">
        <v>277</v>
      </c>
      <c r="G19" s="554" t="n">
        <v>308</v>
      </c>
      <c r="H19" s="554" t="n">
        <v>351</v>
      </c>
      <c r="I19" s="554" t="n">
        <v>429</v>
      </c>
      <c r="J19" s="550" t="n">
        <v>384</v>
      </c>
      <c r="K19" s="550" t="n">
        <v>415</v>
      </c>
      <c r="L19" s="550" t="n">
        <v>379</v>
      </c>
      <c r="M19" s="550" t="n">
        <v>466</v>
      </c>
      <c r="N19" s="550" t="n">
        <v>493</v>
      </c>
      <c r="O19" s="550" t="n">
        <v>624</v>
      </c>
      <c r="P19" s="550" t="n">
        <v>661</v>
      </c>
      <c r="Q19" s="551" t="n">
        <v>606</v>
      </c>
      <c r="R19" s="551" t="n">
        <v>548</v>
      </c>
      <c r="S19" s="551" t="n">
        <v>585</v>
      </c>
      <c r="T19" s="551" t="n">
        <v>686</v>
      </c>
      <c r="U19" s="557" t="n">
        <v>3.10925064030184</v>
      </c>
      <c r="V19" s="557" t="n">
        <v>1.9740935573279</v>
      </c>
      <c r="W19" s="557" t="n">
        <v>0.702726916400694</v>
      </c>
      <c r="X19" s="557" t="n">
        <v>0.750088006715589</v>
      </c>
      <c r="Y19" s="557" t="n">
        <v>0.810377035809193</v>
      </c>
      <c r="Z19" s="557" t="n">
        <v>0.903498159540786</v>
      </c>
      <c r="AA19" s="557" t="n">
        <v>1.10658274865869</v>
      </c>
      <c r="AB19" s="557" t="n">
        <v>1.03145397405249</v>
      </c>
      <c r="AC19" s="557" t="n">
        <v>1.16540297669194</v>
      </c>
      <c r="AD19" s="557" t="n">
        <v>1.01791421588376</v>
      </c>
      <c r="AE19" s="557" t="n">
        <v>1.2241574066777</v>
      </c>
      <c r="AF19" s="557" t="n">
        <v>1.28942825757179</v>
      </c>
      <c r="AG19" s="557" t="n">
        <v>1.58520475561427</v>
      </c>
      <c r="AH19" s="557" t="n">
        <v>1.88690995142608</v>
      </c>
      <c r="AI19" s="557" t="n">
        <v>2.05667104522425</v>
      </c>
      <c r="AJ19" s="557" t="n">
        <v>2.11389752113898</v>
      </c>
      <c r="AK19" s="557" t="n">
        <v>1.6184207422087</v>
      </c>
    </row>
    <row r="20" customFormat="false" ht="20.1" hidden="false" customHeight="true" outlineLevel="0" collapsed="false">
      <c r="A20" s="548"/>
      <c r="B20" s="549" t="s">
        <v>397</v>
      </c>
      <c r="C20" s="555" t="n">
        <v>722</v>
      </c>
      <c r="D20" s="555" t="n">
        <v>238</v>
      </c>
      <c r="E20" s="555" t="n">
        <v>638</v>
      </c>
      <c r="F20" s="555" t="n">
        <v>684</v>
      </c>
      <c r="G20" s="555" t="n">
        <v>800</v>
      </c>
      <c r="H20" s="554" t="n">
        <v>788</v>
      </c>
      <c r="I20" s="555" t="n">
        <v>824</v>
      </c>
      <c r="J20" s="556" t="n">
        <v>828</v>
      </c>
      <c r="K20" s="556" t="n">
        <v>831</v>
      </c>
      <c r="L20" s="556" t="n">
        <v>863</v>
      </c>
      <c r="M20" s="556" t="n">
        <v>1004</v>
      </c>
      <c r="N20" s="556" t="n">
        <v>1063</v>
      </c>
      <c r="O20" s="556" t="n">
        <v>1111</v>
      </c>
      <c r="P20" s="550" t="n">
        <v>1136</v>
      </c>
      <c r="Q20" s="551" t="n">
        <v>894</v>
      </c>
      <c r="R20" s="551" t="n">
        <v>599</v>
      </c>
      <c r="S20" s="551" t="n">
        <v>774</v>
      </c>
      <c r="T20" s="551" t="n">
        <v>968</v>
      </c>
      <c r="U20" s="557" t="n">
        <v>1.92826429506183</v>
      </c>
      <c r="V20" s="557" t="n">
        <v>1.27840146103024</v>
      </c>
      <c r="W20" s="557" t="n">
        <v>1.65109598612872</v>
      </c>
      <c r="X20" s="557" t="n">
        <v>1.72175095023536</v>
      </c>
      <c r="Y20" s="557" t="n">
        <v>1.96952165242867</v>
      </c>
      <c r="Z20" s="557" t="n">
        <v>1.93113589020953</v>
      </c>
      <c r="AA20" s="557" t="n">
        <v>2.10295281116811</v>
      </c>
      <c r="AB20" s="557" t="n">
        <v>2.20335825860188</v>
      </c>
      <c r="AC20" s="557" t="n">
        <v>2.12396166134185</v>
      </c>
      <c r="AD20" s="557" t="n">
        <v>2.16741592787001</v>
      </c>
      <c r="AE20" s="557" t="n">
        <v>2.49242837992155</v>
      </c>
      <c r="AF20" s="557" t="n">
        <v>2.56937058880402</v>
      </c>
      <c r="AG20" s="557" t="n">
        <v>2.7714029135901</v>
      </c>
      <c r="AH20" s="557" t="n">
        <v>2.68710550045086</v>
      </c>
      <c r="AI20" s="557" t="n">
        <v>2.19848785142773</v>
      </c>
      <c r="AJ20" s="557" t="n">
        <v>2.54848375094663</v>
      </c>
      <c r="AK20" s="557" t="n">
        <v>2.23789157322853</v>
      </c>
    </row>
    <row r="21" customFormat="false" ht="20.1" hidden="false" customHeight="true" outlineLevel="0" collapsed="false">
      <c r="A21" s="548"/>
      <c r="B21" s="549" t="s">
        <v>398</v>
      </c>
      <c r="C21" s="554" t="n">
        <v>964</v>
      </c>
      <c r="D21" s="554" t="n">
        <v>313</v>
      </c>
      <c r="E21" s="554" t="n">
        <v>981</v>
      </c>
      <c r="F21" s="554" t="n">
        <v>867</v>
      </c>
      <c r="G21" s="554" t="n">
        <v>978</v>
      </c>
      <c r="H21" s="554" t="n">
        <v>1002</v>
      </c>
      <c r="I21" s="554" t="n">
        <v>1089</v>
      </c>
      <c r="J21" s="550" t="n">
        <v>1157</v>
      </c>
      <c r="K21" s="550" t="n">
        <v>1121</v>
      </c>
      <c r="L21" s="550" t="n">
        <v>1233</v>
      </c>
      <c r="M21" s="550" t="n">
        <v>1285</v>
      </c>
      <c r="N21" s="550" t="n">
        <v>1448</v>
      </c>
      <c r="O21" s="550" t="n">
        <v>1459</v>
      </c>
      <c r="P21" s="550" t="n">
        <v>1669</v>
      </c>
      <c r="Q21" s="551" t="n">
        <v>1094</v>
      </c>
      <c r="R21" s="551" t="n">
        <v>912</v>
      </c>
      <c r="S21" s="551" t="n">
        <v>1108</v>
      </c>
      <c r="T21" s="551" t="n">
        <v>1237</v>
      </c>
      <c r="U21" s="557" t="n">
        <v>2.37321516494338</v>
      </c>
      <c r="V21" s="557" t="n">
        <v>1.56900095242869</v>
      </c>
      <c r="W21" s="557" t="n">
        <v>2.36010200644758</v>
      </c>
      <c r="X21" s="557" t="n">
        <v>2.05416163195678</v>
      </c>
      <c r="Y21" s="557" t="n">
        <v>2.30491857368433</v>
      </c>
      <c r="Z21" s="557" t="n">
        <v>2.44092570036541</v>
      </c>
      <c r="AA21" s="557" t="n">
        <v>2.76262715949162</v>
      </c>
      <c r="AB21" s="557" t="n">
        <v>2.82312178220238</v>
      </c>
      <c r="AC21" s="557" t="n">
        <v>2.73848784658605</v>
      </c>
      <c r="AD21" s="557" t="n">
        <v>2.9686521885684</v>
      </c>
      <c r="AE21" s="557" t="n">
        <v>3.0047936396586</v>
      </c>
      <c r="AF21" s="557" t="n">
        <v>3.50749703267689</v>
      </c>
      <c r="AG21" s="557" t="n">
        <v>3.54074649322914</v>
      </c>
      <c r="AH21" s="557" t="n">
        <v>3.22039386535575</v>
      </c>
      <c r="AI21" s="557" t="n">
        <v>3.24393540584762</v>
      </c>
      <c r="AJ21" s="557" t="n">
        <v>3.18281052510629</v>
      </c>
      <c r="AK21" s="557" t="n">
        <v>2.7124813612841</v>
      </c>
    </row>
    <row r="22" s="562" customFormat="true" ht="20.1" hidden="false" customHeight="true" outlineLevel="0" collapsed="false">
      <c r="A22" s="548"/>
      <c r="B22" s="549" t="s">
        <v>399</v>
      </c>
      <c r="C22" s="554" t="n">
        <v>1631</v>
      </c>
      <c r="D22" s="554" t="n">
        <v>573</v>
      </c>
      <c r="E22" s="554" t="n">
        <v>1724</v>
      </c>
      <c r="F22" s="554" t="n">
        <v>1636</v>
      </c>
      <c r="G22" s="554" t="n">
        <v>1662</v>
      </c>
      <c r="H22" s="554" t="n">
        <v>1829</v>
      </c>
      <c r="I22" s="554" t="n">
        <v>1898</v>
      </c>
      <c r="J22" s="550" t="n">
        <v>1797</v>
      </c>
      <c r="K22" s="550" t="n">
        <v>2049</v>
      </c>
      <c r="L22" s="550" t="n">
        <v>2648</v>
      </c>
      <c r="M22" s="550" t="n">
        <v>2714</v>
      </c>
      <c r="N22" s="550" t="n">
        <v>2666</v>
      </c>
      <c r="O22" s="550" t="n">
        <v>2882</v>
      </c>
      <c r="P22" s="550" t="n">
        <v>2799</v>
      </c>
      <c r="Q22" s="551" t="n">
        <v>1840</v>
      </c>
      <c r="R22" s="551" t="n">
        <v>1431</v>
      </c>
      <c r="S22" s="551" t="n">
        <v>1982</v>
      </c>
      <c r="T22" s="551" t="n">
        <v>1755</v>
      </c>
      <c r="U22" s="557" t="n">
        <v>3.80674524448594</v>
      </c>
      <c r="V22" s="557" t="n">
        <v>2.70168324767787</v>
      </c>
      <c r="W22" s="557" t="n">
        <v>3.96905792430242</v>
      </c>
      <c r="X22" s="557" t="n">
        <v>3.7497134998854</v>
      </c>
      <c r="Y22" s="557" t="n">
        <v>3.92369800273856</v>
      </c>
      <c r="Z22" s="557" t="n">
        <v>4.4848217350792</v>
      </c>
      <c r="AA22" s="557" t="n">
        <v>4.48233515964481</v>
      </c>
      <c r="AB22" s="557" t="n">
        <v>4.27043726235741</v>
      </c>
      <c r="AC22" s="557" t="n">
        <v>4.7579240682689</v>
      </c>
      <c r="AD22" s="557" t="n">
        <v>5.97055308786724</v>
      </c>
      <c r="AE22" s="557" t="n">
        <v>6.32398173175506</v>
      </c>
      <c r="AF22" s="557" t="n">
        <v>6.19279907084785</v>
      </c>
      <c r="AG22" s="557" t="n">
        <v>6.87844578629562</v>
      </c>
      <c r="AH22" s="557" t="n">
        <v>5.48484216174323</v>
      </c>
      <c r="AI22" s="557" t="n">
        <v>4.8971629992129</v>
      </c>
      <c r="AJ22" s="557" t="n">
        <v>5.1118046062982</v>
      </c>
      <c r="AK22" s="557" t="n">
        <v>3.86011217419993</v>
      </c>
      <c r="AL22" s="510"/>
    </row>
    <row r="23" s="562" customFormat="true" ht="20.1" hidden="false" customHeight="true" outlineLevel="0" collapsed="false">
      <c r="A23" s="548"/>
      <c r="B23" s="549" t="s">
        <v>400</v>
      </c>
      <c r="C23" s="554" t="n">
        <v>2149</v>
      </c>
      <c r="D23" s="554" t="n">
        <v>773</v>
      </c>
      <c r="E23" s="554" t="n">
        <v>2410</v>
      </c>
      <c r="F23" s="554" t="n">
        <v>2287</v>
      </c>
      <c r="G23" s="554" t="n">
        <v>2555</v>
      </c>
      <c r="H23" s="554" t="n">
        <v>2838</v>
      </c>
      <c r="I23" s="554" t="n">
        <v>3141</v>
      </c>
      <c r="J23" s="550" t="n">
        <v>3129</v>
      </c>
      <c r="K23" s="550" t="n">
        <v>3232</v>
      </c>
      <c r="L23" s="550" t="n">
        <v>3388</v>
      </c>
      <c r="M23" s="550" t="n">
        <v>3093</v>
      </c>
      <c r="N23" s="550" t="n">
        <v>2984</v>
      </c>
      <c r="O23" s="550" t="n">
        <v>2898</v>
      </c>
      <c r="P23" s="550" t="n">
        <v>3020</v>
      </c>
      <c r="Q23" s="551" t="n">
        <v>2063</v>
      </c>
      <c r="R23" s="551" t="n">
        <v>1740</v>
      </c>
      <c r="S23" s="551" t="n">
        <v>2439</v>
      </c>
      <c r="T23" s="551" t="n">
        <v>1979</v>
      </c>
      <c r="U23" s="557" t="n">
        <v>4.82022295493798</v>
      </c>
      <c r="V23" s="557" t="n">
        <v>3.5447333425047</v>
      </c>
      <c r="W23" s="557" t="n">
        <v>5.39681117878896</v>
      </c>
      <c r="X23" s="557" t="n">
        <v>5.26570270768097</v>
      </c>
      <c r="Y23" s="557" t="n">
        <v>6.09596068045714</v>
      </c>
      <c r="Z23" s="557" t="n">
        <v>6.43566601659939</v>
      </c>
      <c r="AA23" s="557" t="n">
        <v>7.16714204221335</v>
      </c>
      <c r="AB23" s="557" t="n">
        <v>7.0726249406659</v>
      </c>
      <c r="AC23" s="557" t="n">
        <v>7.18797260030246</v>
      </c>
      <c r="AD23" s="557" t="n">
        <v>7.82231252308829</v>
      </c>
      <c r="AE23" s="557" t="n">
        <v>7.13313807338392</v>
      </c>
      <c r="AF23" s="557" t="n">
        <v>7.09395207303157</v>
      </c>
      <c r="AG23" s="557" t="n">
        <v>7.33540891487585</v>
      </c>
      <c r="AH23" s="557" t="n">
        <v>6.40543981122116</v>
      </c>
      <c r="AI23" s="557" t="n">
        <v>5.78361309622736</v>
      </c>
      <c r="AJ23" s="557" t="n">
        <v>5.74368877166541</v>
      </c>
      <c r="AK23" s="557" t="n">
        <v>4.64150854891292</v>
      </c>
      <c r="AL23" s="510"/>
    </row>
    <row r="24" customFormat="false" ht="20.1" hidden="false" customHeight="true" outlineLevel="0" collapsed="false">
      <c r="A24" s="548"/>
      <c r="B24" s="549" t="s">
        <v>401</v>
      </c>
      <c r="C24" s="554" t="n">
        <v>1053</v>
      </c>
      <c r="D24" s="554" t="n">
        <v>345</v>
      </c>
      <c r="E24" s="554" t="n">
        <v>1149</v>
      </c>
      <c r="F24" s="554" t="n">
        <v>920</v>
      </c>
      <c r="G24" s="554" t="n">
        <v>1102</v>
      </c>
      <c r="H24" s="554" t="n">
        <v>1186</v>
      </c>
      <c r="I24" s="554" t="n">
        <v>1378</v>
      </c>
      <c r="J24" s="550" t="n">
        <v>1595</v>
      </c>
      <c r="K24" s="550" t="n">
        <v>1908</v>
      </c>
      <c r="L24" s="550" t="n">
        <v>1937</v>
      </c>
      <c r="M24" s="550" t="n">
        <v>1852</v>
      </c>
      <c r="N24" s="550" t="n">
        <v>1544</v>
      </c>
      <c r="O24" s="550" t="n">
        <v>1261</v>
      </c>
      <c r="P24" s="550" t="n">
        <v>1525</v>
      </c>
      <c r="Q24" s="551" t="n">
        <v>744</v>
      </c>
      <c r="R24" s="551" t="n">
        <v>677</v>
      </c>
      <c r="S24" s="551" t="n">
        <v>659</v>
      </c>
      <c r="T24" s="551" t="n">
        <v>318</v>
      </c>
      <c r="U24" s="557" t="n">
        <v>2.48930285336044</v>
      </c>
      <c r="V24" s="557" t="n">
        <v>1.63491612169463</v>
      </c>
      <c r="W24" s="557" t="n">
        <v>2.80319110005123</v>
      </c>
      <c r="X24" s="557" t="n">
        <v>2.33342633220889</v>
      </c>
      <c r="Y24" s="557" t="n">
        <v>2.65856071023618</v>
      </c>
      <c r="Z24" s="557" t="n">
        <v>2.89084970506508</v>
      </c>
      <c r="AA24" s="557" t="n">
        <v>3.33696573435041</v>
      </c>
      <c r="AB24" s="557" t="n">
        <v>3.73693828780282</v>
      </c>
      <c r="AC24" s="557" t="n">
        <v>4.64787703101021</v>
      </c>
      <c r="AD24" s="557" t="n">
        <v>4.68814289517632</v>
      </c>
      <c r="AE24" s="557" t="n">
        <v>4.62757052547413</v>
      </c>
      <c r="AF24" s="557" t="n">
        <v>4.15076079359105</v>
      </c>
      <c r="AG24" s="557" t="n">
        <v>3.52323209745467</v>
      </c>
      <c r="AH24" s="557" t="n">
        <v>2.5824366539396</v>
      </c>
      <c r="AI24" s="557" t="n">
        <v>2.33754574960293</v>
      </c>
      <c r="AJ24" s="557" t="n">
        <v>1.56113045744202</v>
      </c>
      <c r="AK24" s="557" t="n">
        <v>0.836754025892011</v>
      </c>
    </row>
    <row r="25" customFormat="false" ht="20.1" hidden="false" customHeight="true" outlineLevel="0" collapsed="false">
      <c r="A25" s="548" t="s">
        <v>402</v>
      </c>
      <c r="B25" s="560" t="s">
        <v>394</v>
      </c>
      <c r="C25" s="550" t="n">
        <f aca="false">SUM(C19+C20+C21+C22+C23+C24)</f>
        <v>7648</v>
      </c>
      <c r="D25" s="550" t="n">
        <f aca="false">SUM(D19+D20+D21+D22+D23+D24)</f>
        <v>2591</v>
      </c>
      <c r="E25" s="550" t="n">
        <v>7153</v>
      </c>
      <c r="F25" s="550" t="n">
        <v>6671</v>
      </c>
      <c r="G25" s="550" t="n">
        <v>7405</v>
      </c>
      <c r="H25" s="550" t="n">
        <f aca="false">SUM(H19+H20+H21+H22+H23+H24)</f>
        <v>7994</v>
      </c>
      <c r="I25" s="550" t="n">
        <v>8759</v>
      </c>
      <c r="J25" s="550" t="n">
        <v>8890</v>
      </c>
      <c r="K25" s="550" t="n">
        <v>9556</v>
      </c>
      <c r="L25" s="550" t="n">
        <v>10448</v>
      </c>
      <c r="M25" s="550" t="n">
        <v>10414</v>
      </c>
      <c r="N25" s="550" t="n">
        <v>10198</v>
      </c>
      <c r="O25" s="550" t="n">
        <v>10235</v>
      </c>
      <c r="P25" s="550" t="n">
        <f aca="false">SUM(P19+P20+P21+P22+P23+P24)</f>
        <v>10810</v>
      </c>
      <c r="Q25" s="551" t="n">
        <f aca="false">SUM(Q19+Q20+Q21+Q22+Q23+Q24)</f>
        <v>7241</v>
      </c>
      <c r="R25" s="551" t="n">
        <f aca="false">SUM(R19+R20+R21+R22+R23+R24)</f>
        <v>5907</v>
      </c>
      <c r="S25" s="551" t="n">
        <f aca="false">SUM(S19+S20+S21+S22+S23+S24)</f>
        <v>7547</v>
      </c>
      <c r="T25" s="551" t="n">
        <f aca="false">SUM(T19+T20+T21+T22+T23+T24)</f>
        <v>6943</v>
      </c>
      <c r="U25" s="557" t="n">
        <v>3.13310364886953</v>
      </c>
      <c r="V25" s="557" t="n">
        <v>2.15265488563761</v>
      </c>
      <c r="W25" s="557" t="n">
        <v>2.91952033827743</v>
      </c>
      <c r="X25" s="557" t="n">
        <v>2.71895073200952</v>
      </c>
      <c r="Y25" s="557" t="n">
        <v>3.00066051001098</v>
      </c>
      <c r="Z25" s="557" t="n">
        <v>3.241555492478</v>
      </c>
      <c r="AA25" s="557" t="n">
        <v>3.57752599720627</v>
      </c>
      <c r="AB25" s="557" t="n">
        <v>3.63162495812806</v>
      </c>
      <c r="AC25" s="557" t="n">
        <v>3.90439223697651</v>
      </c>
      <c r="AD25" s="557" t="n">
        <v>4.22032282561277</v>
      </c>
      <c r="AE25" s="557" t="n">
        <v>4.20917336265015</v>
      </c>
      <c r="AF25" s="557" t="n">
        <v>4.19323933700931</v>
      </c>
      <c r="AG25" s="557" t="n">
        <v>4.30304176914507</v>
      </c>
      <c r="AH25" s="557" t="n">
        <v>3.73399477106657</v>
      </c>
      <c r="AI25" s="557" t="n">
        <v>3.46913485990145</v>
      </c>
      <c r="AJ25" s="557" t="n">
        <v>3.48902254665822</v>
      </c>
      <c r="AK25" s="557" t="n">
        <v>2.69786129503559</v>
      </c>
    </row>
    <row r="26" customFormat="false" ht="39.95" hidden="false" customHeight="true" outlineLevel="0" collapsed="false">
      <c r="A26" s="548" t="s">
        <v>403</v>
      </c>
      <c r="B26" s="549" t="s">
        <v>396</v>
      </c>
      <c r="C26" s="554" t="n">
        <v>489</v>
      </c>
      <c r="D26" s="554" t="n">
        <v>169</v>
      </c>
      <c r="E26" s="554" t="n">
        <v>173</v>
      </c>
      <c r="F26" s="554" t="n">
        <v>158</v>
      </c>
      <c r="G26" s="554" t="n">
        <v>144</v>
      </c>
      <c r="H26" s="554" t="n">
        <v>139</v>
      </c>
      <c r="I26" s="554" t="n">
        <v>180</v>
      </c>
      <c r="J26" s="550" t="n">
        <v>190</v>
      </c>
      <c r="K26" s="550" t="n">
        <v>195</v>
      </c>
      <c r="L26" s="550" t="n">
        <v>164</v>
      </c>
      <c r="M26" s="550" t="n">
        <v>168</v>
      </c>
      <c r="N26" s="550" t="n">
        <v>220</v>
      </c>
      <c r="O26" s="550" t="n">
        <v>244</v>
      </c>
      <c r="P26" s="550" t="n">
        <v>280</v>
      </c>
      <c r="Q26" s="551" t="n">
        <v>238</v>
      </c>
      <c r="R26" s="551" t="n">
        <v>224</v>
      </c>
      <c r="S26" s="551" t="n">
        <v>351</v>
      </c>
      <c r="T26" s="551" t="n">
        <v>695</v>
      </c>
      <c r="U26" s="557" t="n">
        <v>1.15037169473981</v>
      </c>
      <c r="V26" s="557" t="n">
        <v>0.78266104756171</v>
      </c>
      <c r="W26" s="557" t="n">
        <v>0.419475292177877</v>
      </c>
      <c r="X26" s="557" t="n">
        <v>0.36986750316026</v>
      </c>
      <c r="Y26" s="557" t="n">
        <v>0.333233054867748</v>
      </c>
      <c r="Z26" s="557" t="n">
        <v>0.319034175675366</v>
      </c>
      <c r="AA26" s="557" t="n">
        <v>0.401096329968581</v>
      </c>
      <c r="AB26" s="557" t="n">
        <v>0.458239876516412</v>
      </c>
      <c r="AC26" s="557" t="n">
        <v>0.480792938507816</v>
      </c>
      <c r="AD26" s="557" t="n">
        <v>0.408926567759631</v>
      </c>
      <c r="AE26" s="557" t="n">
        <v>0.414099087996056</v>
      </c>
      <c r="AF26" s="557" t="n">
        <v>0.542606979898878</v>
      </c>
      <c r="AG26" s="557" t="n">
        <v>0.587781846213143</v>
      </c>
      <c r="AH26" s="557" t="n">
        <v>0.740210866793145</v>
      </c>
      <c r="AI26" s="557" t="n">
        <v>0.82392319858756</v>
      </c>
      <c r="AJ26" s="557" t="n">
        <v>1.32193431756553</v>
      </c>
      <c r="AK26" s="557" t="n">
        <v>1.56662083267588</v>
      </c>
    </row>
    <row r="27" customFormat="false" ht="15.95" hidden="false" customHeight="true" outlineLevel="0" collapsed="false">
      <c r="A27" s="548"/>
      <c r="B27" s="549" t="s">
        <v>397</v>
      </c>
      <c r="C27" s="555" t="n">
        <v>594</v>
      </c>
      <c r="D27" s="555" t="n">
        <v>194</v>
      </c>
      <c r="E27" s="555" t="n">
        <v>598</v>
      </c>
      <c r="F27" s="555" t="n">
        <v>546</v>
      </c>
      <c r="G27" s="555" t="n">
        <v>634</v>
      </c>
      <c r="H27" s="554" t="n">
        <v>654</v>
      </c>
      <c r="I27" s="555" t="n">
        <v>635</v>
      </c>
      <c r="J27" s="556" t="n">
        <v>637</v>
      </c>
      <c r="K27" s="556" t="n">
        <v>603</v>
      </c>
      <c r="L27" s="556" t="n">
        <v>370</v>
      </c>
      <c r="M27" s="556" t="n">
        <v>374</v>
      </c>
      <c r="N27" s="556" t="n">
        <v>461</v>
      </c>
      <c r="O27" s="556" t="n">
        <v>581</v>
      </c>
      <c r="P27" s="550" t="n">
        <v>592</v>
      </c>
      <c r="Q27" s="551" t="n">
        <v>398</v>
      </c>
      <c r="R27" s="551" t="n">
        <v>370</v>
      </c>
      <c r="S27" s="551" t="n">
        <v>580</v>
      </c>
      <c r="T27" s="551" t="n">
        <v>1121</v>
      </c>
      <c r="U27" s="557" t="n">
        <v>1.42846836447587</v>
      </c>
      <c r="V27" s="557" t="n">
        <v>0.923194061102122</v>
      </c>
      <c r="W27" s="557" t="n">
        <v>1.38631305637982</v>
      </c>
      <c r="X27" s="557" t="n">
        <v>1.25818047746336</v>
      </c>
      <c r="Y27" s="557" t="n">
        <v>1.44333652051177</v>
      </c>
      <c r="Z27" s="557" t="n">
        <v>1.45220384145664</v>
      </c>
      <c r="AA27" s="557" t="n">
        <v>1.51950227327112</v>
      </c>
      <c r="AB27" s="557" t="n">
        <v>1.5665346875538</v>
      </c>
      <c r="AC27" s="557" t="n">
        <v>1.50351568343889</v>
      </c>
      <c r="AD27" s="557" t="n">
        <v>1.00581743054423</v>
      </c>
      <c r="AE27" s="557" t="n">
        <v>0.967433197961665</v>
      </c>
      <c r="AF27" s="557" t="n">
        <v>1.16255611035457</v>
      </c>
      <c r="AG27" s="557" t="n">
        <v>1.51685246586429</v>
      </c>
      <c r="AH27" s="557" t="n">
        <v>1.2057317701233</v>
      </c>
      <c r="AI27" s="557" t="n">
        <v>1.37741046831956</v>
      </c>
      <c r="AJ27" s="557" t="n">
        <v>2.07885304659498</v>
      </c>
      <c r="AK27" s="557" t="n">
        <v>2.63808156637564</v>
      </c>
    </row>
    <row r="28" customFormat="false" ht="15.95" hidden="false" customHeight="true" outlineLevel="0" collapsed="false">
      <c r="A28" s="548"/>
      <c r="B28" s="549" t="s">
        <v>398</v>
      </c>
      <c r="C28" s="554" t="n">
        <v>1027</v>
      </c>
      <c r="D28" s="554" t="n">
        <v>321</v>
      </c>
      <c r="E28" s="554" t="n">
        <v>864</v>
      </c>
      <c r="F28" s="554" t="n">
        <v>906</v>
      </c>
      <c r="G28" s="554" t="n">
        <v>981</v>
      </c>
      <c r="H28" s="554" t="n">
        <v>823</v>
      </c>
      <c r="I28" s="554" t="n">
        <v>919</v>
      </c>
      <c r="J28" s="550" t="n">
        <v>972</v>
      </c>
      <c r="K28" s="550" t="n">
        <v>602</v>
      </c>
      <c r="L28" s="550" t="n">
        <v>821</v>
      </c>
      <c r="M28" s="550" t="n">
        <v>963</v>
      </c>
      <c r="N28" s="550" t="n">
        <v>994</v>
      </c>
      <c r="O28" s="550" t="n">
        <v>980</v>
      </c>
      <c r="P28" s="550" t="n">
        <v>1262</v>
      </c>
      <c r="Q28" s="551" t="n">
        <v>1235</v>
      </c>
      <c r="R28" s="551" t="n">
        <v>1075</v>
      </c>
      <c r="S28" s="551" t="n">
        <v>1458</v>
      </c>
      <c r="T28" s="551" t="n">
        <v>2763</v>
      </c>
      <c r="U28" s="557" t="n">
        <v>2.41641373144161</v>
      </c>
      <c r="V28" s="557" t="n">
        <v>1.47912634780205</v>
      </c>
      <c r="W28" s="557" t="n">
        <v>2.01944652206432</v>
      </c>
      <c r="X28" s="557" t="n">
        <v>2.09634874357906</v>
      </c>
      <c r="Y28" s="557" t="n">
        <v>2.22166862940484</v>
      </c>
      <c r="Z28" s="557" t="n">
        <v>2.01050445828753</v>
      </c>
      <c r="AA28" s="557" t="n">
        <v>2.30366229664352</v>
      </c>
      <c r="AB28" s="557" t="n">
        <v>2.50090053002624</v>
      </c>
      <c r="AC28" s="557" t="n">
        <v>1.63108269209927</v>
      </c>
      <c r="AD28" s="557" t="n">
        <v>1.93577289446383</v>
      </c>
      <c r="AE28" s="557" t="n">
        <v>2.30796884361893</v>
      </c>
      <c r="AF28" s="557" t="n">
        <v>2.46478873239437</v>
      </c>
      <c r="AG28" s="557" t="n">
        <v>2.4905967266443</v>
      </c>
      <c r="AH28" s="557" t="n">
        <v>3.69959858606435</v>
      </c>
      <c r="AI28" s="557" t="n">
        <v>3.909659586849</v>
      </c>
      <c r="AJ28" s="557" t="n">
        <v>4.64419952857234</v>
      </c>
      <c r="AK28" s="557" t="n">
        <v>6.18688282317114</v>
      </c>
    </row>
    <row r="29" s="562" customFormat="true" ht="15.95" hidden="false" customHeight="true" outlineLevel="0" collapsed="false">
      <c r="A29" s="548"/>
      <c r="B29" s="549" t="s">
        <v>399</v>
      </c>
      <c r="C29" s="554" t="n">
        <v>1289</v>
      </c>
      <c r="D29" s="554" t="n">
        <v>466</v>
      </c>
      <c r="E29" s="554" t="n">
        <v>1355</v>
      </c>
      <c r="F29" s="554" t="n">
        <v>1268</v>
      </c>
      <c r="G29" s="554" t="n">
        <v>1242</v>
      </c>
      <c r="H29" s="554" t="n">
        <v>1167</v>
      </c>
      <c r="I29" s="554" t="n">
        <v>1111</v>
      </c>
      <c r="J29" s="550" t="n">
        <v>1217</v>
      </c>
      <c r="K29" s="550" t="n">
        <v>1521</v>
      </c>
      <c r="L29" s="550" t="n">
        <v>1646</v>
      </c>
      <c r="M29" s="550" t="n">
        <v>1548</v>
      </c>
      <c r="N29" s="550" t="n">
        <v>1610</v>
      </c>
      <c r="O29" s="550" t="n">
        <v>1796</v>
      </c>
      <c r="P29" s="550" t="n">
        <v>1903</v>
      </c>
      <c r="Q29" s="551" t="n">
        <v>1381</v>
      </c>
      <c r="R29" s="551" t="n">
        <v>1179</v>
      </c>
      <c r="S29" s="551" t="n">
        <v>2049</v>
      </c>
      <c r="T29" s="551" t="n">
        <v>2832</v>
      </c>
      <c r="U29" s="557" t="n">
        <v>3.10116684710694</v>
      </c>
      <c r="V29" s="557" t="n">
        <v>2.18389727247165</v>
      </c>
      <c r="W29" s="557" t="n">
        <v>3.21234679120931</v>
      </c>
      <c r="X29" s="557" t="n">
        <v>2.94938593226647</v>
      </c>
      <c r="Y29" s="557" t="n">
        <v>3.1070972906712</v>
      </c>
      <c r="Z29" s="557" t="n">
        <v>3.00595008113747</v>
      </c>
      <c r="AA29" s="557" t="n">
        <v>2.96464309539693</v>
      </c>
      <c r="AB29" s="557" t="n">
        <v>3.01528703451352</v>
      </c>
      <c r="AC29" s="557" t="n">
        <v>3.60068178590029</v>
      </c>
      <c r="AD29" s="557" t="n">
        <v>3.98460383935704</v>
      </c>
      <c r="AE29" s="557" t="n">
        <v>3.91076977490337</v>
      </c>
      <c r="AF29" s="557" t="n">
        <v>4.14691943127962</v>
      </c>
      <c r="AG29" s="557" t="n">
        <v>4.80599411292481</v>
      </c>
      <c r="AH29" s="557" t="n">
        <v>4.33867420672322</v>
      </c>
      <c r="AI29" s="557" t="n">
        <v>4.57349005004073</v>
      </c>
      <c r="AJ29" s="557" t="n">
        <v>5.84743586084872</v>
      </c>
      <c r="AK29" s="557" t="n">
        <v>6.62456140350877</v>
      </c>
      <c r="AL29" s="510"/>
    </row>
    <row r="30" s="562" customFormat="true" ht="15.95" hidden="false" customHeight="true" outlineLevel="0" collapsed="false">
      <c r="A30" s="548"/>
      <c r="B30" s="549" t="s">
        <v>400</v>
      </c>
      <c r="C30" s="554" t="n">
        <v>1255</v>
      </c>
      <c r="D30" s="554" t="n">
        <v>478</v>
      </c>
      <c r="E30" s="554" t="n">
        <v>1347</v>
      </c>
      <c r="F30" s="554" t="n">
        <v>1146</v>
      </c>
      <c r="G30" s="554" t="n">
        <v>1281</v>
      </c>
      <c r="H30" s="554" t="n">
        <v>1065</v>
      </c>
      <c r="I30" s="554" t="n">
        <v>1021</v>
      </c>
      <c r="J30" s="550" t="n">
        <v>1432</v>
      </c>
      <c r="K30" s="550" t="n">
        <v>1583</v>
      </c>
      <c r="L30" s="550" t="n">
        <v>1516</v>
      </c>
      <c r="M30" s="550" t="n">
        <v>1544</v>
      </c>
      <c r="N30" s="550" t="n">
        <v>1659</v>
      </c>
      <c r="O30" s="550" t="n">
        <v>1673</v>
      </c>
      <c r="P30" s="550" t="n">
        <v>1812</v>
      </c>
      <c r="Q30" s="551" t="n">
        <v>1147</v>
      </c>
      <c r="R30" s="551" t="n">
        <v>959</v>
      </c>
      <c r="S30" s="551" t="n">
        <v>2091</v>
      </c>
      <c r="T30" s="551" t="n">
        <v>2828</v>
      </c>
      <c r="U30" s="557" t="n">
        <v>3.07665906695104</v>
      </c>
      <c r="V30" s="557" t="n">
        <v>2.24560744151085</v>
      </c>
      <c r="W30" s="557" t="n">
        <v>3.24539212143115</v>
      </c>
      <c r="X30" s="557" t="n">
        <v>2.94995881383855</v>
      </c>
      <c r="Y30" s="557" t="n">
        <v>3.38646998175906</v>
      </c>
      <c r="Z30" s="557" t="n">
        <v>2.98043825035681</v>
      </c>
      <c r="AA30" s="557" t="n">
        <v>2.60585487864016</v>
      </c>
      <c r="AB30" s="557" t="n">
        <v>3.64952342117335</v>
      </c>
      <c r="AC30" s="557" t="n">
        <v>3.96821417828136</v>
      </c>
      <c r="AD30" s="557" t="n">
        <v>3.97035329858838</v>
      </c>
      <c r="AE30" s="557" t="n">
        <v>4.13830072366658</v>
      </c>
      <c r="AF30" s="557" t="n">
        <v>4.63991050202769</v>
      </c>
      <c r="AG30" s="557" t="n">
        <v>4.83135035231605</v>
      </c>
      <c r="AH30" s="557" t="n">
        <v>3.96734806820933</v>
      </c>
      <c r="AI30" s="557" t="n">
        <v>3.75533539570036</v>
      </c>
      <c r="AJ30" s="557" t="n">
        <v>5.69490971484598</v>
      </c>
      <c r="AK30" s="557" t="n">
        <v>6.67737060823574</v>
      </c>
      <c r="AL30" s="510"/>
    </row>
    <row r="31" customFormat="false" ht="15.95" hidden="false" customHeight="true" outlineLevel="0" collapsed="false">
      <c r="A31" s="548"/>
      <c r="B31" s="549" t="s">
        <v>401</v>
      </c>
      <c r="C31" s="554" t="n">
        <v>1360</v>
      </c>
      <c r="D31" s="554" t="n">
        <v>503</v>
      </c>
      <c r="E31" s="554" t="n">
        <v>1371</v>
      </c>
      <c r="F31" s="554" t="n">
        <v>1315</v>
      </c>
      <c r="G31" s="554" t="n">
        <v>1250</v>
      </c>
      <c r="H31" s="554" t="n">
        <v>992</v>
      </c>
      <c r="I31" s="554" t="n">
        <v>1666</v>
      </c>
      <c r="J31" s="550" t="n">
        <v>1680</v>
      </c>
      <c r="K31" s="550" t="n">
        <v>1846</v>
      </c>
      <c r="L31" s="550" t="n">
        <v>1680</v>
      </c>
      <c r="M31" s="550" t="n">
        <v>1646</v>
      </c>
      <c r="N31" s="550" t="n">
        <v>1702</v>
      </c>
      <c r="O31" s="550" t="n">
        <v>1720</v>
      </c>
      <c r="P31" s="550" t="n">
        <v>1700</v>
      </c>
      <c r="Q31" s="551" t="n">
        <v>1229</v>
      </c>
      <c r="R31" s="551" t="n">
        <v>1072</v>
      </c>
      <c r="S31" s="551" t="n">
        <v>2210</v>
      </c>
      <c r="T31" s="551" t="n">
        <v>2525</v>
      </c>
      <c r="U31" s="557" t="n">
        <v>3.43390985986618</v>
      </c>
      <c r="V31" s="557" t="n">
        <v>2.41062014760855</v>
      </c>
      <c r="W31" s="557" t="n">
        <v>3.67137080577351</v>
      </c>
      <c r="X31" s="557" t="n">
        <v>3.56426519217217</v>
      </c>
      <c r="Y31" s="557" t="n">
        <v>3.6961471362252</v>
      </c>
      <c r="Z31" s="557" t="n">
        <v>2.56033036520841</v>
      </c>
      <c r="AA31" s="557" t="n">
        <v>4.30168607503421</v>
      </c>
      <c r="AB31" s="557" t="n">
        <v>4.29535692370628</v>
      </c>
      <c r="AC31" s="557" t="n">
        <v>4.91048865480276</v>
      </c>
      <c r="AD31" s="557" t="n">
        <v>4.61209026519519</v>
      </c>
      <c r="AE31" s="557" t="n">
        <v>4.71457623234898</v>
      </c>
      <c r="AF31" s="557" t="n">
        <v>5.02776793099374</v>
      </c>
      <c r="AG31" s="557" t="n">
        <v>5.43598495622768</v>
      </c>
      <c r="AH31" s="557" t="n">
        <v>4.59955089820359</v>
      </c>
      <c r="AI31" s="557" t="n">
        <v>4.24100961348261</v>
      </c>
      <c r="AJ31" s="557" t="n">
        <v>5.58970078660495</v>
      </c>
      <c r="AK31" s="557" t="n">
        <v>6.22350389431135</v>
      </c>
    </row>
    <row r="32" customFormat="false" ht="15.95" hidden="false" customHeight="true" outlineLevel="0" collapsed="false">
      <c r="A32" s="548"/>
      <c r="B32" s="549" t="s">
        <v>404</v>
      </c>
      <c r="C32" s="554" t="n">
        <v>20</v>
      </c>
      <c r="D32" s="554" t="n">
        <v>7</v>
      </c>
      <c r="E32" s="554" t="n">
        <v>6</v>
      </c>
      <c r="F32" s="554" t="n">
        <v>3</v>
      </c>
      <c r="G32" s="554" t="n">
        <v>992</v>
      </c>
      <c r="H32" s="554" t="n">
        <v>1084</v>
      </c>
      <c r="I32" s="554" t="n">
        <v>1317</v>
      </c>
      <c r="J32" s="550" t="n">
        <v>1284</v>
      </c>
      <c r="K32" s="550" t="n">
        <v>1371</v>
      </c>
      <c r="L32" s="550" t="n">
        <v>1349</v>
      </c>
      <c r="M32" s="550" t="n">
        <v>1400</v>
      </c>
      <c r="N32" s="550" t="n">
        <v>1365</v>
      </c>
      <c r="O32" s="550" t="n">
        <v>1383</v>
      </c>
      <c r="P32" s="550" t="n">
        <v>1343</v>
      </c>
      <c r="Q32" s="551" t="n">
        <v>1075</v>
      </c>
      <c r="R32" s="551" t="n">
        <v>1120</v>
      </c>
      <c r="S32" s="551" t="n">
        <v>2154</v>
      </c>
      <c r="T32" s="551" t="n">
        <v>2142</v>
      </c>
      <c r="U32" s="557" t="n">
        <v>5.50964187327824</v>
      </c>
      <c r="V32" s="557" t="n">
        <v>3.08370044052863</v>
      </c>
      <c r="W32" s="557" t="n">
        <v>1.75953079178886</v>
      </c>
      <c r="X32" s="557" t="n">
        <v>0.879765395894428</v>
      </c>
      <c r="Y32" s="557" t="n">
        <v>3.05936777178103</v>
      </c>
      <c r="Z32" s="557" t="n">
        <v>3.22312083729781</v>
      </c>
      <c r="AA32" s="557" t="n">
        <v>3.86092462841899</v>
      </c>
      <c r="AB32" s="557" t="n">
        <v>3.96418647730781</v>
      </c>
      <c r="AC32" s="557" t="n">
        <v>4.1574430663796</v>
      </c>
      <c r="AD32" s="557" t="n">
        <v>4.31997950491562</v>
      </c>
      <c r="AE32" s="557" t="n">
        <v>4.66169419286095</v>
      </c>
      <c r="AF32" s="557" t="n">
        <v>4.93670886075949</v>
      </c>
      <c r="AG32" s="557" t="n">
        <v>5.25455927051672</v>
      </c>
      <c r="AH32" s="557" t="n">
        <v>4.63982044973888</v>
      </c>
      <c r="AI32" s="557" t="n">
        <v>4.86237735521403</v>
      </c>
      <c r="AJ32" s="557" t="n">
        <v>6.90960415731058</v>
      </c>
      <c r="AK32" s="557" t="n">
        <v>6.96585365853659</v>
      </c>
    </row>
    <row r="33" customFormat="false" ht="15.95" hidden="false" customHeight="true" outlineLevel="0" collapsed="false">
      <c r="A33" s="548"/>
      <c r="B33" s="549" t="s">
        <v>405</v>
      </c>
      <c r="C33" s="550" t="n">
        <v>0</v>
      </c>
      <c r="D33" s="550" t="n">
        <v>0</v>
      </c>
      <c r="E33" s="550" t="n">
        <v>0</v>
      </c>
      <c r="F33" s="550" t="n">
        <v>0</v>
      </c>
      <c r="G33" s="550" t="n">
        <v>0</v>
      </c>
      <c r="H33" s="550" t="n">
        <v>0</v>
      </c>
      <c r="I33" s="550" t="n">
        <v>0</v>
      </c>
      <c r="J33" s="550" t="n">
        <v>0</v>
      </c>
      <c r="K33" s="550" t="n">
        <v>0</v>
      </c>
      <c r="L33" s="550" t="n">
        <v>0</v>
      </c>
      <c r="M33" s="550" t="n">
        <v>0</v>
      </c>
      <c r="N33" s="550" t="n">
        <v>0</v>
      </c>
      <c r="O33" s="550" t="n">
        <v>0</v>
      </c>
      <c r="P33" s="550" t="n">
        <v>0</v>
      </c>
      <c r="Q33" s="551" t="n">
        <v>0</v>
      </c>
      <c r="R33" s="551" t="n">
        <v>0</v>
      </c>
      <c r="S33" s="551" t="n">
        <v>0</v>
      </c>
      <c r="T33" s="551" t="n">
        <v>0</v>
      </c>
      <c r="U33" s="551" t="n">
        <v>0</v>
      </c>
      <c r="V33" s="551" t="n">
        <v>0</v>
      </c>
      <c r="W33" s="551" t="n">
        <v>0</v>
      </c>
      <c r="X33" s="551" t="n">
        <v>0</v>
      </c>
      <c r="Y33" s="551" t="n">
        <v>0</v>
      </c>
      <c r="Z33" s="551" t="n">
        <v>0</v>
      </c>
      <c r="AA33" s="551" t="n">
        <v>0</v>
      </c>
      <c r="AB33" s="551" t="n">
        <v>0</v>
      </c>
      <c r="AC33" s="551" t="n">
        <v>0</v>
      </c>
      <c r="AD33" s="551" t="n">
        <v>0</v>
      </c>
      <c r="AE33" s="551" t="n">
        <v>0</v>
      </c>
      <c r="AF33" s="557" t="n">
        <v>0</v>
      </c>
      <c r="AG33" s="557" t="n">
        <v>0</v>
      </c>
      <c r="AH33" s="557" t="n">
        <v>0</v>
      </c>
      <c r="AI33" s="557" t="n">
        <v>0</v>
      </c>
      <c r="AJ33" s="557" t="n">
        <v>0</v>
      </c>
      <c r="AK33" s="557" t="n">
        <v>0</v>
      </c>
    </row>
    <row r="34" customFormat="false" ht="15.95" hidden="false" customHeight="true" outlineLevel="0" collapsed="false">
      <c r="A34" s="548"/>
      <c r="B34" s="549" t="s">
        <v>406</v>
      </c>
      <c r="C34" s="550" t="n">
        <v>0</v>
      </c>
      <c r="D34" s="550" t="n">
        <v>0</v>
      </c>
      <c r="E34" s="550" t="n">
        <v>0</v>
      </c>
      <c r="F34" s="550" t="n">
        <v>0</v>
      </c>
      <c r="G34" s="550" t="n">
        <v>0</v>
      </c>
      <c r="H34" s="550" t="n">
        <v>0</v>
      </c>
      <c r="I34" s="550" t="n">
        <v>0</v>
      </c>
      <c r="J34" s="550" t="n">
        <v>0</v>
      </c>
      <c r="K34" s="550" t="n">
        <v>0</v>
      </c>
      <c r="L34" s="550" t="n">
        <v>0</v>
      </c>
      <c r="M34" s="550" t="n">
        <v>0</v>
      </c>
      <c r="N34" s="550" t="n">
        <v>0</v>
      </c>
      <c r="O34" s="550" t="n">
        <v>0</v>
      </c>
      <c r="P34" s="550" t="n">
        <v>0</v>
      </c>
      <c r="Q34" s="551" t="n">
        <v>0</v>
      </c>
      <c r="R34" s="551" t="n">
        <v>0</v>
      </c>
      <c r="S34" s="551" t="n">
        <v>0</v>
      </c>
      <c r="T34" s="551" t="n">
        <v>0</v>
      </c>
      <c r="U34" s="551" t="n">
        <v>0</v>
      </c>
      <c r="V34" s="551" t="n">
        <v>0</v>
      </c>
      <c r="W34" s="551" t="n">
        <v>0</v>
      </c>
      <c r="X34" s="551" t="n">
        <v>0</v>
      </c>
      <c r="Y34" s="557" t="n">
        <v>0</v>
      </c>
      <c r="Z34" s="557" t="n">
        <v>0</v>
      </c>
      <c r="AA34" s="557" t="n">
        <v>0</v>
      </c>
      <c r="AB34" s="557" t="n">
        <v>0</v>
      </c>
      <c r="AC34" s="557" t="n">
        <v>0</v>
      </c>
      <c r="AD34" s="557" t="n">
        <v>0</v>
      </c>
      <c r="AE34" s="557" t="n">
        <v>0</v>
      </c>
      <c r="AF34" s="557" t="n">
        <v>0</v>
      </c>
      <c r="AG34" s="557" t="n">
        <v>0</v>
      </c>
      <c r="AH34" s="557" t="n">
        <v>0</v>
      </c>
      <c r="AI34" s="557" t="n">
        <v>0</v>
      </c>
      <c r="AJ34" s="557" t="n">
        <v>0</v>
      </c>
      <c r="AK34" s="557" t="n">
        <v>0</v>
      </c>
    </row>
    <row r="35" customFormat="false" ht="15.95" hidden="false" customHeight="true" outlineLevel="0" collapsed="false">
      <c r="A35" s="548" t="s">
        <v>403</v>
      </c>
      <c r="B35" s="560" t="s">
        <v>394</v>
      </c>
      <c r="C35" s="550" t="n">
        <f aca="false">SUM(C26+C27+C28+C29+C30+C31+C32+C33+C34)</f>
        <v>6034</v>
      </c>
      <c r="D35" s="550" t="n">
        <f aca="false">SUM(D26+D27+D28+D29+D30+D31+D32+D33+D34)</f>
        <v>2138</v>
      </c>
      <c r="E35" s="550" t="n">
        <v>5714</v>
      </c>
      <c r="F35" s="550" t="n">
        <v>5342</v>
      </c>
      <c r="G35" s="550" t="n">
        <v>6524</v>
      </c>
      <c r="H35" s="550" t="n">
        <f aca="false">SUM(H26+H27+H28+H29+H30+H31+H32+H33+H34)</f>
        <v>5924</v>
      </c>
      <c r="I35" s="550" t="n">
        <v>6849</v>
      </c>
      <c r="J35" s="550" t="n">
        <v>7412</v>
      </c>
      <c r="K35" s="550" t="n">
        <v>7721</v>
      </c>
      <c r="L35" s="550" t="n">
        <v>7546</v>
      </c>
      <c r="M35" s="550" t="n">
        <v>7643</v>
      </c>
      <c r="N35" s="550" t="n">
        <v>8011</v>
      </c>
      <c r="O35" s="550" t="n">
        <v>8377</v>
      </c>
      <c r="P35" s="550" t="n">
        <f aca="false">SUM(P26+P27+P28+P29+P30+P31+P32+P33+P34)</f>
        <v>8892</v>
      </c>
      <c r="Q35" s="551" t="n">
        <f aca="false">SUM(Q26+Q27+Q28+Q29+Q30+Q31+Q32+Q33+Q34)</f>
        <v>6703</v>
      </c>
      <c r="R35" s="551" t="n">
        <f aca="false">SUM(R26+R27+R28+R29+R30+R31+R32+R33+R34)</f>
        <v>5999</v>
      </c>
      <c r="S35" s="551" t="n">
        <f aca="false">SUM(S26+S27+S28+S29+S30+S31+S32+S33+S34)</f>
        <v>10893</v>
      </c>
      <c r="T35" s="551" t="n">
        <f aca="false">SUM(T26+T27+T28+T29+T30+T31+T32+T33+T34)</f>
        <v>14906</v>
      </c>
      <c r="U35" s="557" t="n">
        <v>2.42411094505777</v>
      </c>
      <c r="V35" s="557" t="n">
        <v>1.66997328667614</v>
      </c>
      <c r="W35" s="557" t="n">
        <v>2.29910031706179</v>
      </c>
      <c r="X35" s="557" t="n">
        <v>2.15050300514881</v>
      </c>
      <c r="Y35" s="557" t="n">
        <v>2.36944275965265</v>
      </c>
      <c r="Z35" s="557" t="n">
        <v>2.14271246274487</v>
      </c>
      <c r="AA35" s="557" t="n">
        <v>2.48101834410409</v>
      </c>
      <c r="AB35" s="557" t="n">
        <v>2.72406860889475</v>
      </c>
      <c r="AC35" s="557" t="n">
        <v>2.85670943775992</v>
      </c>
      <c r="AD35" s="557" t="n">
        <v>2.83207229928541</v>
      </c>
      <c r="AE35" s="557" t="n">
        <v>2.90838381685896</v>
      </c>
      <c r="AF35" s="557" t="n">
        <v>3.12188240428981</v>
      </c>
      <c r="AG35" s="557" t="n">
        <v>3.3626094845096</v>
      </c>
      <c r="AH35" s="557" t="n">
        <v>3.20450916461893</v>
      </c>
      <c r="AI35" s="557" t="n">
        <v>3.31121806901729</v>
      </c>
      <c r="AJ35" s="557" t="n">
        <v>4.77104001051179</v>
      </c>
      <c r="AK35" s="557" t="n">
        <v>5.17679091752073</v>
      </c>
    </row>
    <row r="36" customFormat="false" ht="65.1" hidden="false" customHeight="true" outlineLevel="0" collapsed="false">
      <c r="A36" s="564" t="s">
        <v>407</v>
      </c>
      <c r="B36" s="564"/>
      <c r="C36" s="564"/>
      <c r="D36" s="564"/>
      <c r="E36" s="564"/>
      <c r="F36" s="564"/>
      <c r="G36" s="564"/>
      <c r="H36" s="564"/>
      <c r="I36" s="564"/>
      <c r="J36" s="564"/>
      <c r="K36" s="564"/>
      <c r="L36" s="564"/>
      <c r="M36" s="564"/>
      <c r="N36" s="564"/>
      <c r="O36" s="564"/>
      <c r="P36" s="564"/>
      <c r="Q36" s="564"/>
      <c r="R36" s="564"/>
      <c r="S36" s="564"/>
      <c r="T36" s="564"/>
      <c r="U36" s="564"/>
      <c r="V36" s="564"/>
      <c r="W36" s="564"/>
      <c r="X36" s="564"/>
      <c r="Y36" s="564"/>
      <c r="Z36" s="564"/>
      <c r="AA36" s="564"/>
      <c r="AB36" s="564"/>
      <c r="AC36" s="564"/>
      <c r="AD36" s="564"/>
      <c r="AE36" s="564"/>
      <c r="AF36" s="564"/>
      <c r="AG36" s="564"/>
      <c r="AH36" s="564"/>
      <c r="AI36" s="564"/>
      <c r="AJ36" s="564"/>
      <c r="AK36" s="564"/>
    </row>
  </sheetData>
  <mergeCells count="11">
    <mergeCell ref="A1:AK1"/>
    <mergeCell ref="A2:AK2"/>
    <mergeCell ref="A3:A6"/>
    <mergeCell ref="B3:B6"/>
    <mergeCell ref="C3:T3"/>
    <mergeCell ref="U3:AK3"/>
    <mergeCell ref="C4:D4"/>
    <mergeCell ref="U4:V4"/>
    <mergeCell ref="W5:AK5"/>
    <mergeCell ref="U6:AK6"/>
    <mergeCell ref="A36:AK36"/>
  </mergeCells>
  <printOptions headings="false" gridLines="false" gridLinesSet="true" horizontalCentered="false" verticalCentered="false"/>
  <pageMargins left="0.590277777777778" right="0.511805555555556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13.328125" defaultRowHeight="8.25" zeroHeight="false" outlineLevelRow="0" outlineLevelCol="0"/>
  <cols>
    <col collapsed="false" customWidth="true" hidden="false" outlineLevel="0" max="1" min="1" style="565" width="9.33"/>
    <col collapsed="false" customWidth="true" hidden="false" outlineLevel="0" max="2" min="2" style="565" width="7.33"/>
    <col collapsed="false" customWidth="true" hidden="false" outlineLevel="0" max="3" min="3" style="566" width="6.99"/>
    <col collapsed="false" customWidth="true" hidden="false" outlineLevel="0" max="4" min="4" style="566" width="6.65"/>
    <col collapsed="false" customWidth="true" hidden="false" outlineLevel="0" max="5" min="5" style="565" width="7.16"/>
    <col collapsed="false" customWidth="true" hidden="false" outlineLevel="0" max="6" min="6" style="565" width="6.65"/>
    <col collapsed="false" customWidth="true" hidden="false" outlineLevel="0" max="7" min="7" style="565" width="7.33"/>
    <col collapsed="false" customWidth="true" hidden="false" outlineLevel="0" max="8" min="8" style="565" width="6.65"/>
    <col collapsed="false" customWidth="true" hidden="false" outlineLevel="0" max="9" min="9" style="565" width="7.33"/>
    <col collapsed="false" customWidth="true" hidden="false" outlineLevel="0" max="10" min="10" style="565" width="6.65"/>
    <col collapsed="false" customWidth="true" hidden="false" outlineLevel="0" max="11" min="11" style="565" width="7.33"/>
    <col collapsed="false" customWidth="true" hidden="false" outlineLevel="0" max="12" min="12" style="565" width="6.65"/>
    <col collapsed="false" customWidth="true" hidden="false" outlineLevel="0" max="13" min="13" style="565" width="7.5"/>
    <col collapsed="false" customWidth="true" hidden="false" outlineLevel="0" max="14" min="14" style="565" width="6.65"/>
    <col collapsed="false" customWidth="true" hidden="false" outlineLevel="0" max="15" min="15" style="565" width="7.5"/>
    <col collapsed="false" customWidth="true" hidden="false" outlineLevel="0" max="16" min="16" style="565" width="6.65"/>
    <col collapsed="false" customWidth="false" hidden="false" outlineLevel="0" max="257" min="17" style="565" width="13.33"/>
  </cols>
  <sheetData>
    <row r="1" customFormat="false" ht="16.5" hidden="false" customHeight="true" outlineLevel="0" collapsed="false">
      <c r="A1" s="567" t="s">
        <v>408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N1" s="567"/>
      <c r="O1" s="567"/>
      <c r="P1" s="567"/>
    </row>
    <row r="2" customFormat="false" ht="14.85" hidden="false" customHeight="true" outlineLevel="0" collapsed="false">
      <c r="A2" s="568" t="s">
        <v>409</v>
      </c>
      <c r="B2" s="568"/>
      <c r="C2" s="568"/>
      <c r="D2" s="568"/>
      <c r="E2" s="568"/>
      <c r="F2" s="568"/>
      <c r="G2" s="568"/>
      <c r="H2" s="568"/>
      <c r="I2" s="568"/>
      <c r="J2" s="568"/>
      <c r="K2" s="568"/>
      <c r="L2" s="568"/>
      <c r="M2" s="568"/>
      <c r="N2" s="568"/>
      <c r="O2" s="568"/>
      <c r="P2" s="568"/>
    </row>
    <row r="3" customFormat="false" ht="20.1" hidden="false" customHeight="true" outlineLevel="0" collapsed="false">
      <c r="A3" s="569" t="s">
        <v>410</v>
      </c>
      <c r="B3" s="570" t="s">
        <v>411</v>
      </c>
      <c r="C3" s="571" t="s">
        <v>412</v>
      </c>
      <c r="D3" s="571"/>
      <c r="E3" s="572" t="s">
        <v>413</v>
      </c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</row>
    <row r="4" customFormat="false" ht="14.1" hidden="false" customHeight="true" outlineLevel="0" collapsed="false">
      <c r="A4" s="569"/>
      <c r="B4" s="570"/>
      <c r="C4" s="571"/>
      <c r="D4" s="571"/>
      <c r="E4" s="573" t="s">
        <v>414</v>
      </c>
      <c r="F4" s="573"/>
      <c r="G4" s="573" t="s">
        <v>415</v>
      </c>
      <c r="H4" s="573"/>
      <c r="I4" s="573" t="s">
        <v>416</v>
      </c>
      <c r="J4" s="573"/>
      <c r="K4" s="573" t="s">
        <v>23</v>
      </c>
      <c r="L4" s="573"/>
      <c r="M4" s="573" t="s">
        <v>417</v>
      </c>
      <c r="N4" s="573"/>
      <c r="O4" s="574" t="s">
        <v>24</v>
      </c>
      <c r="P4" s="574"/>
    </row>
    <row r="5" customFormat="false" ht="14.1" hidden="false" customHeight="true" outlineLevel="0" collapsed="false">
      <c r="A5" s="569"/>
      <c r="B5" s="570"/>
      <c r="C5" s="571"/>
      <c r="D5" s="571"/>
      <c r="E5" s="573"/>
      <c r="F5" s="573"/>
      <c r="G5" s="573"/>
      <c r="H5" s="573"/>
      <c r="I5" s="573"/>
      <c r="J5" s="573"/>
      <c r="K5" s="573"/>
      <c r="L5" s="573"/>
      <c r="M5" s="573"/>
      <c r="N5" s="573"/>
      <c r="O5" s="574"/>
      <c r="P5" s="574"/>
    </row>
    <row r="6" customFormat="false" ht="14.1" hidden="false" customHeight="true" outlineLevel="0" collapsed="false">
      <c r="A6" s="569"/>
      <c r="B6" s="570"/>
      <c r="C6" s="571"/>
      <c r="D6" s="571"/>
      <c r="E6" s="573"/>
      <c r="F6" s="573"/>
      <c r="G6" s="573"/>
      <c r="H6" s="573"/>
      <c r="I6" s="573"/>
      <c r="J6" s="573"/>
      <c r="K6" s="573"/>
      <c r="L6" s="573"/>
      <c r="M6" s="573"/>
      <c r="N6" s="573"/>
      <c r="O6" s="574"/>
      <c r="P6" s="574"/>
    </row>
    <row r="7" customFormat="false" ht="20.1" hidden="false" customHeight="true" outlineLevel="0" collapsed="false">
      <c r="A7" s="569"/>
      <c r="B7" s="570"/>
      <c r="C7" s="575" t="s">
        <v>418</v>
      </c>
      <c r="D7" s="576" t="s">
        <v>10</v>
      </c>
      <c r="E7" s="576" t="s">
        <v>418</v>
      </c>
      <c r="F7" s="576" t="s">
        <v>10</v>
      </c>
      <c r="G7" s="576" t="s">
        <v>418</v>
      </c>
      <c r="H7" s="576" t="s">
        <v>10</v>
      </c>
      <c r="I7" s="576" t="s">
        <v>418</v>
      </c>
      <c r="J7" s="576" t="s">
        <v>10</v>
      </c>
      <c r="K7" s="576" t="s">
        <v>418</v>
      </c>
      <c r="L7" s="576" t="s">
        <v>10</v>
      </c>
      <c r="M7" s="576" t="s">
        <v>418</v>
      </c>
      <c r="N7" s="576" t="s">
        <v>10</v>
      </c>
      <c r="O7" s="576" t="s">
        <v>418</v>
      </c>
      <c r="P7" s="577" t="s">
        <v>10</v>
      </c>
    </row>
    <row r="8" customFormat="false" ht="18" hidden="false" customHeight="true" outlineLevel="0" collapsed="false">
      <c r="A8" s="569"/>
      <c r="B8" s="570"/>
      <c r="C8" s="578" t="s">
        <v>419</v>
      </c>
      <c r="D8" s="578"/>
      <c r="E8" s="579" t="s">
        <v>420</v>
      </c>
      <c r="F8" s="579"/>
      <c r="G8" s="579"/>
      <c r="H8" s="579"/>
      <c r="I8" s="579"/>
      <c r="J8" s="579"/>
      <c r="K8" s="579"/>
      <c r="L8" s="579"/>
      <c r="M8" s="579"/>
      <c r="N8" s="579"/>
      <c r="O8" s="579"/>
      <c r="P8" s="579"/>
    </row>
    <row r="9" customFormat="false" ht="23.1" hidden="false" customHeight="true" outlineLevel="0" collapsed="false">
      <c r="A9" s="580" t="n">
        <v>2008</v>
      </c>
      <c r="B9" s="581" t="n">
        <v>5</v>
      </c>
      <c r="C9" s="582" t="n">
        <v>47.633</v>
      </c>
      <c r="D9" s="582" t="n">
        <v>45.707</v>
      </c>
      <c r="E9" s="583" t="n">
        <v>0.312808347154284</v>
      </c>
      <c r="F9" s="583" t="n">
        <v>0.518520139147177</v>
      </c>
      <c r="G9" s="583" t="n">
        <v>0</v>
      </c>
      <c r="H9" s="583" t="n">
        <v>0</v>
      </c>
      <c r="I9" s="583" t="n">
        <v>0</v>
      </c>
      <c r="J9" s="583" t="n">
        <v>0</v>
      </c>
      <c r="K9" s="583" t="n">
        <v>0</v>
      </c>
      <c r="L9" s="583" t="n">
        <v>0</v>
      </c>
      <c r="M9" s="583" t="n">
        <v>0</v>
      </c>
      <c r="N9" s="583" t="n">
        <v>0</v>
      </c>
      <c r="O9" s="583" t="n">
        <v>0</v>
      </c>
      <c r="P9" s="583" t="n">
        <v>0</v>
      </c>
    </row>
    <row r="10" s="586" customFormat="true" ht="21.95" hidden="false" customHeight="true" outlineLevel="0" collapsed="false">
      <c r="A10" s="584" t="n">
        <v>2007</v>
      </c>
      <c r="B10" s="585" t="n">
        <v>6</v>
      </c>
      <c r="C10" s="582" t="n">
        <v>47.968</v>
      </c>
      <c r="D10" s="582" t="n">
        <v>46.238</v>
      </c>
      <c r="E10" s="583" t="n">
        <v>61.5264342895264</v>
      </c>
      <c r="F10" s="583" t="n">
        <v>68.4437043124703</v>
      </c>
      <c r="G10" s="583" t="n">
        <v>0</v>
      </c>
      <c r="H10" s="583" t="n">
        <v>0</v>
      </c>
      <c r="I10" s="583" t="n">
        <v>3.46272515010007</v>
      </c>
      <c r="J10" s="583" t="n">
        <v>1.76478221376357</v>
      </c>
      <c r="K10" s="583" t="n">
        <v>0</v>
      </c>
      <c r="L10" s="583" t="n">
        <v>0</v>
      </c>
      <c r="M10" s="583" t="n">
        <v>0</v>
      </c>
      <c r="N10" s="583" t="n">
        <v>0</v>
      </c>
      <c r="O10" s="583" t="n">
        <v>0</v>
      </c>
      <c r="P10" s="583" t="n">
        <v>0</v>
      </c>
    </row>
    <row r="11" s="586" customFormat="true" ht="21.95" hidden="false" customHeight="true" outlineLevel="0" collapsed="false">
      <c r="A11" s="584" t="n">
        <v>2006</v>
      </c>
      <c r="B11" s="587" t="n">
        <v>7</v>
      </c>
      <c r="C11" s="582" t="n">
        <v>47.687</v>
      </c>
      <c r="D11" s="582" t="n">
        <v>45.522</v>
      </c>
      <c r="E11" s="583" t="n">
        <v>93.7425294105312</v>
      </c>
      <c r="F11" s="583" t="n">
        <v>95.9096700496463</v>
      </c>
      <c r="G11" s="583" t="n">
        <v>0</v>
      </c>
      <c r="H11" s="583" t="n">
        <v>0</v>
      </c>
      <c r="I11" s="583" t="n">
        <v>6.01421771132594</v>
      </c>
      <c r="J11" s="583" t="n">
        <v>3.14573173410659</v>
      </c>
      <c r="K11" s="583" t="n">
        <v>0</v>
      </c>
      <c r="L11" s="583" t="n">
        <v>0</v>
      </c>
      <c r="M11" s="583" t="n">
        <v>0</v>
      </c>
      <c r="N11" s="583" t="n">
        <v>0</v>
      </c>
      <c r="O11" s="583" t="n">
        <v>0</v>
      </c>
      <c r="P11" s="583" t="n">
        <v>0</v>
      </c>
    </row>
    <row r="12" s="586" customFormat="true" ht="21.95" hidden="false" customHeight="true" outlineLevel="0" collapsed="false">
      <c r="A12" s="584" t="n">
        <v>2005</v>
      </c>
      <c r="B12" s="585" t="n">
        <v>8</v>
      </c>
      <c r="C12" s="582" t="n">
        <v>49.044</v>
      </c>
      <c r="D12" s="582" t="n">
        <v>46.756</v>
      </c>
      <c r="E12" s="583" t="n">
        <v>93.2203735421254</v>
      </c>
      <c r="F12" s="583" t="n">
        <v>95.8101634014886</v>
      </c>
      <c r="G12" s="583" t="n">
        <v>0.0101949270043227</v>
      </c>
      <c r="H12" s="583" t="n">
        <v>0.0128325776370947</v>
      </c>
      <c r="I12" s="583" t="n">
        <v>6.39018024630944</v>
      </c>
      <c r="J12" s="583" t="n">
        <v>3.28300111215673</v>
      </c>
      <c r="K12" s="583" t="n">
        <v>0.00203898540086453</v>
      </c>
      <c r="L12" s="583" t="n">
        <v>0.00213876293951578</v>
      </c>
      <c r="M12" s="583" t="n">
        <v>0.00815594160345812</v>
      </c>
      <c r="N12" s="583" t="n">
        <v>0.00855505175806314</v>
      </c>
      <c r="O12" s="583" t="n">
        <v>0</v>
      </c>
      <c r="P12" s="583" t="n">
        <v>0</v>
      </c>
    </row>
    <row r="13" s="586" customFormat="true" ht="21.95" hidden="false" customHeight="true" outlineLevel="0" collapsed="false">
      <c r="A13" s="584" t="n">
        <v>2004</v>
      </c>
      <c r="B13" s="587" t="n">
        <v>9</v>
      </c>
      <c r="C13" s="582" t="n">
        <v>50.835</v>
      </c>
      <c r="D13" s="582" t="n">
        <v>47.956</v>
      </c>
      <c r="E13" s="583" t="n">
        <v>91.8009245598505</v>
      </c>
      <c r="F13" s="583" t="n">
        <v>93.508632913504</v>
      </c>
      <c r="G13" s="583" t="n">
        <v>0.0275400806530933</v>
      </c>
      <c r="H13" s="583" t="n">
        <v>0.0208524480774043</v>
      </c>
      <c r="I13" s="583" t="n">
        <v>6.6548637749582</v>
      </c>
      <c r="J13" s="583" t="n">
        <v>3.49487029777296</v>
      </c>
      <c r="K13" s="583" t="n">
        <v>0.0629487557784991</v>
      </c>
      <c r="L13" s="583" t="n">
        <v>0.14388189173409</v>
      </c>
      <c r="M13" s="583" t="n">
        <v>0.0177043375627029</v>
      </c>
      <c r="N13" s="583" t="n">
        <v>0.0250229376928851</v>
      </c>
      <c r="O13" s="583" t="n">
        <v>0.812432379266254</v>
      </c>
      <c r="P13" s="583" t="n">
        <v>1.05096338310118</v>
      </c>
    </row>
    <row r="14" s="586" customFormat="true" ht="21.95" hidden="false" customHeight="true" outlineLevel="0" collapsed="false">
      <c r="A14" s="584" t="n">
        <v>2003</v>
      </c>
      <c r="B14" s="587" t="n">
        <v>10</v>
      </c>
      <c r="C14" s="582" t="n">
        <v>51.259</v>
      </c>
      <c r="D14" s="582" t="n">
        <v>47.92</v>
      </c>
      <c r="E14" s="583" t="n">
        <v>36.485300142414</v>
      </c>
      <c r="F14" s="583" t="n">
        <v>31.3167779632721</v>
      </c>
      <c r="G14" s="583" t="n">
        <v>5.22835014338945</v>
      </c>
      <c r="H14" s="583" t="n">
        <v>5.07721202003339</v>
      </c>
      <c r="I14" s="583" t="n">
        <v>6.29547981817827</v>
      </c>
      <c r="J14" s="583" t="n">
        <v>3.61435726210351</v>
      </c>
      <c r="K14" s="583" t="n">
        <v>19.9886849138688</v>
      </c>
      <c r="L14" s="583" t="n">
        <v>22.2871452420701</v>
      </c>
      <c r="M14" s="583" t="n">
        <v>3.21114340896233</v>
      </c>
      <c r="N14" s="583" t="n">
        <v>2.75876460767947</v>
      </c>
      <c r="O14" s="583" t="n">
        <v>28.0282486977897</v>
      </c>
      <c r="P14" s="583" t="n">
        <v>33.0217028380634</v>
      </c>
    </row>
    <row r="15" s="586" customFormat="true" ht="21.95" hidden="false" customHeight="true" outlineLevel="0" collapsed="false">
      <c r="A15" s="584" t="n">
        <v>2002</v>
      </c>
      <c r="B15" s="587" t="n">
        <v>11</v>
      </c>
      <c r="C15" s="582" t="n">
        <v>52.323</v>
      </c>
      <c r="D15" s="582" t="n">
        <v>49.196</v>
      </c>
      <c r="E15" s="583" t="n">
        <v>2.82285037172945</v>
      </c>
      <c r="F15" s="583" t="n">
        <v>2.23188877144483</v>
      </c>
      <c r="G15" s="583" t="n">
        <v>13.5275118016933</v>
      </c>
      <c r="H15" s="583" t="n">
        <v>11.6066346857468</v>
      </c>
      <c r="I15" s="583" t="n">
        <v>6.03749784989393</v>
      </c>
      <c r="J15" s="583" t="n">
        <v>3.47182697780307</v>
      </c>
      <c r="K15" s="583" t="n">
        <v>33.4900521759073</v>
      </c>
      <c r="L15" s="583" t="n">
        <v>34.5658183592162</v>
      </c>
      <c r="M15" s="583" t="n">
        <v>4.15687173900579</v>
      </c>
      <c r="N15" s="583" t="n">
        <v>3.48808846247662</v>
      </c>
      <c r="O15" s="583" t="n">
        <v>38.9599220228198</v>
      </c>
      <c r="P15" s="583" t="n">
        <v>43.1010651272461</v>
      </c>
    </row>
    <row r="16" s="586" customFormat="true" ht="21.95" hidden="false" customHeight="true" outlineLevel="0" collapsed="false">
      <c r="A16" s="584" t="n">
        <v>2001</v>
      </c>
      <c r="B16" s="587" t="n">
        <v>12</v>
      </c>
      <c r="C16" s="582" t="n">
        <v>53.461</v>
      </c>
      <c r="D16" s="582" t="n">
        <v>50.495</v>
      </c>
      <c r="E16" s="583" t="n">
        <v>0</v>
      </c>
      <c r="F16" s="583" t="n">
        <v>0</v>
      </c>
      <c r="G16" s="583" t="n">
        <v>20.6225098670059</v>
      </c>
      <c r="H16" s="583" t="n">
        <v>17.6373898405783</v>
      </c>
      <c r="I16" s="583" t="n">
        <v>5.91085090065655</v>
      </c>
      <c r="J16" s="583" t="n">
        <v>3.32112090305971</v>
      </c>
      <c r="K16" s="583" t="n">
        <v>34.7561774003479</v>
      </c>
      <c r="L16" s="583" t="n">
        <v>36.1540746608575</v>
      </c>
      <c r="M16" s="583" t="n">
        <v>1.67972914835113</v>
      </c>
      <c r="N16" s="583" t="n">
        <v>1.17437370036637</v>
      </c>
      <c r="O16" s="583" t="n">
        <v>36.4733169974374</v>
      </c>
      <c r="P16" s="583" t="n">
        <v>40.1128824636103</v>
      </c>
    </row>
    <row r="17" s="586" customFormat="true" ht="21.95" hidden="false" customHeight="true" outlineLevel="0" collapsed="false">
      <c r="A17" s="584" t="n">
        <v>2000</v>
      </c>
      <c r="B17" s="587" t="n">
        <v>13</v>
      </c>
      <c r="C17" s="582" t="n">
        <v>56.096</v>
      </c>
      <c r="D17" s="582" t="n">
        <v>53.424</v>
      </c>
      <c r="E17" s="583" t="n">
        <v>0</v>
      </c>
      <c r="F17" s="583" t="n">
        <v>0</v>
      </c>
      <c r="G17" s="583" t="n">
        <v>25.249572162008</v>
      </c>
      <c r="H17" s="583" t="n">
        <v>20.3672506738544</v>
      </c>
      <c r="I17" s="583" t="n">
        <v>5.5529806046777</v>
      </c>
      <c r="J17" s="583" t="n">
        <v>3.35616951182989</v>
      </c>
      <c r="K17" s="583" t="n">
        <v>34.7422276098118</v>
      </c>
      <c r="L17" s="583" t="n">
        <v>36.1728811021264</v>
      </c>
      <c r="M17" s="583" t="n">
        <v>0.203223046206503</v>
      </c>
      <c r="N17" s="583" t="n">
        <v>0.132899071578317</v>
      </c>
      <c r="O17" s="583" t="n">
        <v>33.8348545350827</v>
      </c>
      <c r="P17" s="583" t="n">
        <v>38.3685235100329</v>
      </c>
    </row>
    <row r="18" s="586" customFormat="true" ht="21.95" hidden="false" customHeight="true" outlineLevel="0" collapsed="false">
      <c r="A18" s="584" t="n">
        <v>1999</v>
      </c>
      <c r="B18" s="587" t="n">
        <v>14</v>
      </c>
      <c r="C18" s="582" t="n">
        <v>57.293</v>
      </c>
      <c r="D18" s="582" t="n">
        <v>53.778</v>
      </c>
      <c r="E18" s="583" t="n">
        <v>0</v>
      </c>
      <c r="F18" s="583" t="n">
        <v>0</v>
      </c>
      <c r="G18" s="583" t="n">
        <v>26.2405529471314</v>
      </c>
      <c r="H18" s="583" t="n">
        <v>21.5534233329614</v>
      </c>
      <c r="I18" s="583" t="n">
        <v>5.36016616340565</v>
      </c>
      <c r="J18" s="583" t="n">
        <v>3.34337461415449</v>
      </c>
      <c r="K18" s="583" t="n">
        <v>35.3498682212487</v>
      </c>
      <c r="L18" s="583" t="n">
        <v>36.70831938711</v>
      </c>
      <c r="M18" s="583" t="n">
        <v>0</v>
      </c>
      <c r="N18" s="583" t="n">
        <v>0</v>
      </c>
      <c r="O18" s="583" t="n">
        <v>32.4210636552458</v>
      </c>
      <c r="P18" s="583" t="n">
        <v>36.9314589609134</v>
      </c>
    </row>
    <row r="19" s="586" customFormat="true" ht="21.95" hidden="false" customHeight="true" outlineLevel="0" collapsed="false">
      <c r="A19" s="584" t="n">
        <v>1998</v>
      </c>
      <c r="B19" s="587" t="n">
        <v>15</v>
      </c>
      <c r="C19" s="582" t="n">
        <v>58.677</v>
      </c>
      <c r="D19" s="582" t="n">
        <v>55.625</v>
      </c>
      <c r="E19" s="583" t="n">
        <v>0</v>
      </c>
      <c r="F19" s="583" t="n">
        <v>0</v>
      </c>
      <c r="G19" s="583" t="n">
        <v>22.4892206486358</v>
      </c>
      <c r="H19" s="583" t="n">
        <v>17.9721348314607</v>
      </c>
      <c r="I19" s="583" t="n">
        <v>4.62873016684561</v>
      </c>
      <c r="J19" s="583" t="n">
        <v>2.97168539325843</v>
      </c>
      <c r="K19" s="583" t="n">
        <v>35.3528639841846</v>
      </c>
      <c r="L19" s="583" t="n">
        <v>36.6903370786517</v>
      </c>
      <c r="M19" s="583" t="n">
        <v>0</v>
      </c>
      <c r="N19" s="583" t="n">
        <v>0</v>
      </c>
      <c r="O19" s="583" t="n">
        <v>30.5162158937914</v>
      </c>
      <c r="P19" s="583" t="n">
        <v>35.3204494382022</v>
      </c>
    </row>
    <row r="20" s="586" customFormat="true" ht="21.95" hidden="false" customHeight="true" outlineLevel="0" collapsed="false">
      <c r="A20" s="584" t="n">
        <v>1997</v>
      </c>
      <c r="B20" s="587" t="n">
        <v>16</v>
      </c>
      <c r="C20" s="582" t="n">
        <v>60.917</v>
      </c>
      <c r="D20" s="582" t="n">
        <v>57.949</v>
      </c>
      <c r="E20" s="583" t="n">
        <v>0</v>
      </c>
      <c r="F20" s="583" t="n">
        <v>0</v>
      </c>
      <c r="G20" s="583" t="n">
        <v>11.0281202291643</v>
      </c>
      <c r="H20" s="583" t="n">
        <v>8.4505340903208</v>
      </c>
      <c r="I20" s="583" t="n">
        <v>2.70532035392419</v>
      </c>
      <c r="J20" s="583" t="n">
        <v>1.78432759840549</v>
      </c>
      <c r="K20" s="583" t="n">
        <v>20.5525551159775</v>
      </c>
      <c r="L20" s="583" t="n">
        <v>18.3868574091011</v>
      </c>
      <c r="M20" s="583" t="n">
        <v>0</v>
      </c>
      <c r="N20" s="583" t="n">
        <v>0</v>
      </c>
      <c r="O20" s="583" t="n">
        <v>28.1497775661966</v>
      </c>
      <c r="P20" s="583" t="n">
        <v>33.3034219744948</v>
      </c>
    </row>
    <row r="21" s="586" customFormat="true" ht="21.95" hidden="false" customHeight="true" outlineLevel="0" collapsed="false">
      <c r="A21" s="584" t="n">
        <v>1996</v>
      </c>
      <c r="B21" s="587" t="n">
        <v>17</v>
      </c>
      <c r="C21" s="582" t="n">
        <v>60.056</v>
      </c>
      <c r="D21" s="582" t="n">
        <v>57.093</v>
      </c>
      <c r="E21" s="583" t="n">
        <v>0</v>
      </c>
      <c r="F21" s="583" t="n">
        <v>0</v>
      </c>
      <c r="G21" s="583" t="n">
        <v>2.63920341015053</v>
      </c>
      <c r="H21" s="583" t="n">
        <v>1.99323910111572</v>
      </c>
      <c r="I21" s="583" t="n">
        <v>1.65678699880112</v>
      </c>
      <c r="J21" s="583" t="n">
        <v>1.210305991978</v>
      </c>
      <c r="K21" s="583" t="n">
        <v>3.82975889170108</v>
      </c>
      <c r="L21" s="583" t="n">
        <v>2.66232287670993</v>
      </c>
      <c r="M21" s="583" t="n">
        <v>0</v>
      </c>
      <c r="N21" s="583" t="n">
        <v>0</v>
      </c>
      <c r="O21" s="583" t="n">
        <v>25.8925003330225</v>
      </c>
      <c r="P21" s="583" t="n">
        <v>31.2227418422574</v>
      </c>
    </row>
    <row r="22" s="586" customFormat="true" ht="21.95" hidden="false" customHeight="true" outlineLevel="0" collapsed="false">
      <c r="A22" s="584" t="n">
        <v>1995</v>
      </c>
      <c r="B22" s="587" t="n">
        <v>18</v>
      </c>
      <c r="C22" s="582" t="n">
        <v>59.337</v>
      </c>
      <c r="D22" s="582" t="n">
        <v>55.902</v>
      </c>
      <c r="E22" s="583" t="n">
        <v>0</v>
      </c>
      <c r="F22" s="583" t="n">
        <v>0</v>
      </c>
      <c r="G22" s="583" t="n">
        <v>0</v>
      </c>
      <c r="H22" s="583" t="n">
        <v>0</v>
      </c>
      <c r="I22" s="583" t="n">
        <v>2.42681632033975</v>
      </c>
      <c r="J22" s="583" t="n">
        <v>1.88544238131015</v>
      </c>
      <c r="K22" s="583" t="n">
        <v>0</v>
      </c>
      <c r="L22" s="583" t="n">
        <v>0</v>
      </c>
      <c r="M22" s="583" t="n">
        <v>0</v>
      </c>
      <c r="N22" s="583" t="n">
        <v>0</v>
      </c>
      <c r="O22" s="583" t="n">
        <v>13.9963260697373</v>
      </c>
      <c r="P22" s="583" t="n">
        <v>15.0728059818969</v>
      </c>
    </row>
    <row r="23" s="586" customFormat="true" ht="21.95" hidden="false" customHeight="true" outlineLevel="0" collapsed="false">
      <c r="A23" s="584" t="n">
        <v>1994</v>
      </c>
      <c r="B23" s="587" t="n">
        <v>19</v>
      </c>
      <c r="C23" s="582" t="n">
        <v>60.134</v>
      </c>
      <c r="D23" s="582" t="n">
        <v>56.562</v>
      </c>
      <c r="E23" s="583" t="n">
        <v>0</v>
      </c>
      <c r="F23" s="583" t="n">
        <v>0</v>
      </c>
      <c r="G23" s="583" t="n">
        <v>0</v>
      </c>
      <c r="H23" s="583" t="n">
        <v>0</v>
      </c>
      <c r="I23" s="583" t="n">
        <v>0</v>
      </c>
      <c r="J23" s="583" t="n">
        <v>0</v>
      </c>
      <c r="K23" s="583" t="n">
        <v>0</v>
      </c>
      <c r="L23" s="583" t="n">
        <v>0</v>
      </c>
      <c r="M23" s="583" t="n">
        <v>0</v>
      </c>
      <c r="N23" s="583" t="n">
        <v>0</v>
      </c>
      <c r="O23" s="583" t="n">
        <v>2.10197226194832</v>
      </c>
      <c r="P23" s="583" t="n">
        <v>1.60178211520102</v>
      </c>
    </row>
    <row r="24" s="586" customFormat="true" ht="21.95" hidden="false" customHeight="true" outlineLevel="0" collapsed="false">
      <c r="A24" s="584" t="n">
        <v>1993</v>
      </c>
      <c r="B24" s="587" t="n">
        <v>20</v>
      </c>
      <c r="C24" s="582" t="n">
        <v>62.657</v>
      </c>
      <c r="D24" s="582" t="n">
        <v>59.287</v>
      </c>
      <c r="E24" s="583" t="n">
        <v>0</v>
      </c>
      <c r="F24" s="583" t="n">
        <v>0</v>
      </c>
      <c r="G24" s="583" t="n">
        <v>0</v>
      </c>
      <c r="H24" s="583" t="n">
        <v>0</v>
      </c>
      <c r="I24" s="583" t="n">
        <v>0</v>
      </c>
      <c r="J24" s="583" t="n">
        <v>0</v>
      </c>
      <c r="K24" s="583" t="n">
        <v>0</v>
      </c>
      <c r="L24" s="583" t="n">
        <v>0</v>
      </c>
      <c r="M24" s="583" t="n">
        <v>0</v>
      </c>
      <c r="N24" s="583" t="n">
        <v>0</v>
      </c>
      <c r="O24" s="583" t="n">
        <v>0.269722457187545</v>
      </c>
      <c r="P24" s="583" t="n">
        <v>0.220959063538381</v>
      </c>
    </row>
    <row r="25" s="586" customFormat="true" ht="21.95" hidden="false" customHeight="true" outlineLevel="0" collapsed="false">
      <c r="A25" s="584" t="n">
        <v>1992</v>
      </c>
      <c r="B25" s="587" t="n">
        <v>21</v>
      </c>
      <c r="C25" s="582" t="n">
        <v>65.445</v>
      </c>
      <c r="D25" s="582" t="n">
        <v>61.378</v>
      </c>
      <c r="E25" s="583" t="n">
        <v>0</v>
      </c>
      <c r="F25" s="583" t="n">
        <v>0</v>
      </c>
      <c r="G25" s="583" t="n">
        <v>0</v>
      </c>
      <c r="H25" s="583" t="n">
        <v>0</v>
      </c>
      <c r="I25" s="583" t="n">
        <v>0</v>
      </c>
      <c r="J25" s="583" t="n">
        <v>0</v>
      </c>
      <c r="K25" s="583" t="n">
        <v>0</v>
      </c>
      <c r="L25" s="583" t="n">
        <v>0</v>
      </c>
      <c r="M25" s="583" t="n">
        <v>0</v>
      </c>
      <c r="N25" s="583" t="n">
        <v>0</v>
      </c>
      <c r="O25" s="583" t="n">
        <v>0.119184047673619</v>
      </c>
      <c r="P25" s="583" t="n">
        <v>0.0863501580370817</v>
      </c>
    </row>
    <row r="26" s="586" customFormat="true" ht="21.95" hidden="false" customHeight="true" outlineLevel="0" collapsed="false">
      <c r="A26" s="584" t="n">
        <v>1991</v>
      </c>
      <c r="B26" s="587" t="n">
        <v>22</v>
      </c>
      <c r="C26" s="582" t="n">
        <v>66.998</v>
      </c>
      <c r="D26" s="582" t="n">
        <v>63.403</v>
      </c>
      <c r="E26" s="583" t="n">
        <v>0</v>
      </c>
      <c r="F26" s="583" t="n">
        <v>0</v>
      </c>
      <c r="G26" s="583" t="n">
        <v>0</v>
      </c>
      <c r="H26" s="583" t="n">
        <v>0</v>
      </c>
      <c r="I26" s="583" t="n">
        <v>0</v>
      </c>
      <c r="J26" s="583" t="n">
        <v>0</v>
      </c>
      <c r="K26" s="583" t="n">
        <v>0</v>
      </c>
      <c r="L26" s="583" t="n">
        <v>0</v>
      </c>
      <c r="M26" s="583" t="n">
        <v>0</v>
      </c>
      <c r="N26" s="583" t="n">
        <v>0</v>
      </c>
      <c r="O26" s="583" t="n">
        <v>0</v>
      </c>
      <c r="P26" s="583" t="n">
        <v>0</v>
      </c>
    </row>
    <row r="27" s="586" customFormat="true" ht="21.95" hidden="false" customHeight="true" outlineLevel="0" collapsed="false">
      <c r="A27" s="584" t="n">
        <v>1990</v>
      </c>
      <c r="B27" s="587" t="n">
        <v>23</v>
      </c>
      <c r="C27" s="582" t="n">
        <v>69.949</v>
      </c>
      <c r="D27" s="582" t="n">
        <v>66.724</v>
      </c>
      <c r="E27" s="583" t="n">
        <v>0</v>
      </c>
      <c r="F27" s="583" t="n">
        <v>0</v>
      </c>
      <c r="G27" s="583" t="n">
        <v>0</v>
      </c>
      <c r="H27" s="583" t="n">
        <v>0</v>
      </c>
      <c r="I27" s="583" t="n">
        <v>0</v>
      </c>
      <c r="J27" s="583" t="n">
        <v>0</v>
      </c>
      <c r="K27" s="583" t="n">
        <v>0</v>
      </c>
      <c r="L27" s="583" t="n">
        <v>0</v>
      </c>
      <c r="M27" s="583" t="n">
        <v>0</v>
      </c>
      <c r="N27" s="583" t="n">
        <v>0</v>
      </c>
      <c r="O27" s="583" t="n">
        <v>0</v>
      </c>
      <c r="P27" s="583" t="n">
        <v>0</v>
      </c>
    </row>
    <row r="28" s="586" customFormat="true" ht="21.95" hidden="false" customHeight="true" outlineLevel="0" collapsed="false">
      <c r="A28" s="584" t="n">
        <v>1989</v>
      </c>
      <c r="B28" s="587" t="n">
        <v>24</v>
      </c>
      <c r="C28" s="582" t="n">
        <v>68.753</v>
      </c>
      <c r="D28" s="582" t="n">
        <v>65.301</v>
      </c>
      <c r="E28" s="583" t="n">
        <v>0</v>
      </c>
      <c r="F28" s="583" t="n">
        <v>0</v>
      </c>
      <c r="G28" s="583" t="n">
        <v>0</v>
      </c>
      <c r="H28" s="583" t="n">
        <v>0</v>
      </c>
      <c r="I28" s="583" t="n">
        <v>0</v>
      </c>
      <c r="J28" s="583" t="n">
        <v>0</v>
      </c>
      <c r="K28" s="583" t="n">
        <v>0</v>
      </c>
      <c r="L28" s="583" t="n">
        <v>0</v>
      </c>
      <c r="M28" s="583" t="n">
        <v>0</v>
      </c>
      <c r="N28" s="583" t="n">
        <v>0</v>
      </c>
      <c r="O28" s="583" t="n">
        <v>0</v>
      </c>
      <c r="P28" s="583" t="n">
        <v>0</v>
      </c>
    </row>
    <row r="29" s="586" customFormat="true" ht="21.95" hidden="false" customHeight="true" outlineLevel="0" collapsed="false">
      <c r="A29" s="584" t="n">
        <v>1988</v>
      </c>
      <c r="B29" s="587" t="n">
        <v>25</v>
      </c>
      <c r="C29" s="582" t="n">
        <v>70.459</v>
      </c>
      <c r="D29" s="582" t="n">
        <v>67.006</v>
      </c>
      <c r="E29" s="583" t="n">
        <v>0</v>
      </c>
      <c r="F29" s="583" t="n">
        <v>0</v>
      </c>
      <c r="G29" s="583" t="n">
        <v>0</v>
      </c>
      <c r="H29" s="583" t="n">
        <v>0</v>
      </c>
      <c r="I29" s="583" t="n">
        <v>0</v>
      </c>
      <c r="J29" s="583" t="n">
        <v>0</v>
      </c>
      <c r="K29" s="583" t="n">
        <v>0</v>
      </c>
      <c r="L29" s="583" t="n">
        <v>0</v>
      </c>
      <c r="M29" s="583" t="n">
        <v>0</v>
      </c>
      <c r="N29" s="583" t="n">
        <v>0</v>
      </c>
      <c r="O29" s="583" t="n">
        <v>0</v>
      </c>
      <c r="P29" s="583" t="n">
        <v>0</v>
      </c>
    </row>
    <row r="30" s="586" customFormat="true" ht="21.95" hidden="false" customHeight="true" outlineLevel="0" collapsed="false">
      <c r="A30" s="584" t="n">
        <v>1987</v>
      </c>
      <c r="B30" s="587" t="n">
        <v>26</v>
      </c>
      <c r="C30" s="582" t="n">
        <v>68.406</v>
      </c>
      <c r="D30" s="582" t="n">
        <v>64.728</v>
      </c>
      <c r="E30" s="583" t="n">
        <v>0</v>
      </c>
      <c r="F30" s="583" t="n">
        <v>0</v>
      </c>
      <c r="G30" s="583" t="n">
        <v>0</v>
      </c>
      <c r="H30" s="583" t="n">
        <v>0</v>
      </c>
      <c r="I30" s="583" t="n">
        <v>0</v>
      </c>
      <c r="J30" s="583" t="n">
        <v>0</v>
      </c>
      <c r="K30" s="583" t="n">
        <v>0</v>
      </c>
      <c r="L30" s="583" t="n">
        <v>0</v>
      </c>
      <c r="M30" s="583" t="n">
        <v>0</v>
      </c>
      <c r="N30" s="583" t="n">
        <v>0</v>
      </c>
      <c r="O30" s="583" t="n">
        <v>0</v>
      </c>
      <c r="P30" s="583" t="n">
        <v>0</v>
      </c>
    </row>
    <row r="31" s="586" customFormat="true" ht="21.95" hidden="false" customHeight="true" outlineLevel="0" collapsed="false">
      <c r="A31" s="584" t="n">
        <v>1986</v>
      </c>
      <c r="B31" s="587" t="n">
        <v>27</v>
      </c>
      <c r="C31" s="588" t="n">
        <v>67.66</v>
      </c>
      <c r="D31" s="588" t="n">
        <v>65.189</v>
      </c>
      <c r="E31" s="583" t="n">
        <v>0</v>
      </c>
      <c r="F31" s="583" t="n">
        <v>0</v>
      </c>
      <c r="G31" s="583" t="n">
        <v>0</v>
      </c>
      <c r="H31" s="583" t="n">
        <v>0</v>
      </c>
      <c r="I31" s="583" t="n">
        <v>0</v>
      </c>
      <c r="J31" s="583" t="n">
        <v>0</v>
      </c>
      <c r="K31" s="583" t="n">
        <v>0</v>
      </c>
      <c r="L31" s="583" t="n">
        <v>0</v>
      </c>
      <c r="M31" s="583" t="n">
        <v>0</v>
      </c>
      <c r="N31" s="583" t="n">
        <v>0</v>
      </c>
      <c r="O31" s="583" t="n">
        <v>0</v>
      </c>
      <c r="P31" s="583" t="n">
        <v>0</v>
      </c>
    </row>
    <row r="32" s="586" customFormat="true" ht="21.95" hidden="false" customHeight="true" outlineLevel="0" collapsed="false">
      <c r="A32" s="584" t="n">
        <v>1985</v>
      </c>
      <c r="B32" s="587" t="n">
        <v>28</v>
      </c>
      <c r="C32" s="588" t="n">
        <v>65.619</v>
      </c>
      <c r="D32" s="588" t="n">
        <v>63.512</v>
      </c>
      <c r="E32" s="583" t="n">
        <v>0</v>
      </c>
      <c r="F32" s="583" t="n">
        <v>0</v>
      </c>
      <c r="G32" s="583" t="n">
        <v>0</v>
      </c>
      <c r="H32" s="583" t="n">
        <v>0</v>
      </c>
      <c r="I32" s="583" t="n">
        <v>0</v>
      </c>
      <c r="J32" s="583" t="n">
        <v>0</v>
      </c>
      <c r="K32" s="583" t="n">
        <v>0</v>
      </c>
      <c r="L32" s="583" t="n">
        <v>0</v>
      </c>
      <c r="M32" s="583" t="n">
        <v>0</v>
      </c>
      <c r="N32" s="583" t="n">
        <v>0</v>
      </c>
      <c r="O32" s="583" t="n">
        <v>0</v>
      </c>
      <c r="P32" s="583" t="n">
        <v>0</v>
      </c>
    </row>
    <row r="33" s="586" customFormat="true" ht="21.95" hidden="false" customHeight="true" outlineLevel="0" collapsed="false">
      <c r="A33" s="584" t="n">
        <v>1984</v>
      </c>
      <c r="B33" s="587" t="n">
        <v>29</v>
      </c>
      <c r="C33" s="588" t="n">
        <v>66.109</v>
      </c>
      <c r="D33" s="588" t="n">
        <v>64.253</v>
      </c>
      <c r="E33" s="583" t="n">
        <v>0</v>
      </c>
      <c r="F33" s="583" t="n">
        <v>0</v>
      </c>
      <c r="G33" s="583" t="n">
        <v>0</v>
      </c>
      <c r="H33" s="583" t="n">
        <v>0</v>
      </c>
      <c r="I33" s="583" t="n">
        <v>0</v>
      </c>
      <c r="J33" s="583" t="n">
        <v>0</v>
      </c>
      <c r="K33" s="583" t="n">
        <v>0</v>
      </c>
      <c r="L33" s="583" t="n">
        <v>0</v>
      </c>
      <c r="M33" s="583" t="n">
        <v>0</v>
      </c>
      <c r="N33" s="583" t="n">
        <v>0</v>
      </c>
      <c r="O33" s="583" t="n">
        <v>0</v>
      </c>
      <c r="P33" s="583" t="n">
        <v>0</v>
      </c>
    </row>
    <row r="34" s="586" customFormat="true" ht="21.95" hidden="false" customHeight="true" outlineLevel="0" collapsed="false">
      <c r="A34" s="584" t="n">
        <v>1983</v>
      </c>
      <c r="B34" s="587" t="n">
        <v>30</v>
      </c>
      <c r="C34" s="588" t="n">
        <v>66.247</v>
      </c>
      <c r="D34" s="588" t="n">
        <v>65.174</v>
      </c>
      <c r="E34" s="583" t="n">
        <v>0</v>
      </c>
      <c r="F34" s="583" t="n">
        <v>0</v>
      </c>
      <c r="G34" s="583" t="n">
        <v>0</v>
      </c>
      <c r="H34" s="583" t="n">
        <v>0</v>
      </c>
      <c r="I34" s="583" t="n">
        <v>0</v>
      </c>
      <c r="J34" s="583" t="n">
        <v>0</v>
      </c>
      <c r="K34" s="583" t="n">
        <v>0</v>
      </c>
      <c r="L34" s="583" t="n">
        <v>0</v>
      </c>
      <c r="M34" s="583" t="n">
        <v>0</v>
      </c>
      <c r="N34" s="583" t="n">
        <v>0</v>
      </c>
      <c r="O34" s="583" t="n">
        <v>0</v>
      </c>
      <c r="P34" s="583" t="n">
        <v>0</v>
      </c>
    </row>
    <row r="35" s="586" customFormat="true" ht="21.95" hidden="false" customHeight="true" outlineLevel="0" collapsed="false">
      <c r="A35" s="584" t="n">
        <v>1982</v>
      </c>
      <c r="B35" s="587" t="n">
        <v>31</v>
      </c>
      <c r="C35" s="582" t="n">
        <v>68.241</v>
      </c>
      <c r="D35" s="582" t="n">
        <v>67.041</v>
      </c>
      <c r="E35" s="583" t="n">
        <v>0</v>
      </c>
      <c r="F35" s="583" t="n">
        <v>0</v>
      </c>
      <c r="G35" s="583" t="n">
        <v>0</v>
      </c>
      <c r="H35" s="583" t="n">
        <v>0</v>
      </c>
      <c r="I35" s="583" t="n">
        <v>0</v>
      </c>
      <c r="J35" s="583" t="n">
        <v>0</v>
      </c>
      <c r="K35" s="583" t="n">
        <v>0</v>
      </c>
      <c r="L35" s="583" t="n">
        <v>0</v>
      </c>
      <c r="M35" s="583" t="n">
        <v>0</v>
      </c>
      <c r="N35" s="583" t="n">
        <v>0</v>
      </c>
      <c r="O35" s="583" t="n">
        <v>0</v>
      </c>
      <c r="P35" s="583" t="n">
        <v>0</v>
      </c>
    </row>
    <row r="36" s="586" customFormat="true" ht="21.95" hidden="false" customHeight="true" outlineLevel="0" collapsed="false">
      <c r="A36" s="584" t="n">
        <v>1981</v>
      </c>
      <c r="B36" s="587" t="n">
        <v>32</v>
      </c>
      <c r="C36" s="582" t="n">
        <v>67.612</v>
      </c>
      <c r="D36" s="582" t="n">
        <v>67.26</v>
      </c>
      <c r="E36" s="583" t="n">
        <v>0</v>
      </c>
      <c r="F36" s="583" t="n">
        <v>0</v>
      </c>
      <c r="G36" s="583" t="n">
        <v>0</v>
      </c>
      <c r="H36" s="583" t="n">
        <v>0</v>
      </c>
      <c r="I36" s="583" t="n">
        <v>0</v>
      </c>
      <c r="J36" s="583" t="n">
        <v>0</v>
      </c>
      <c r="K36" s="583" t="n">
        <v>0</v>
      </c>
      <c r="L36" s="583" t="n">
        <v>0</v>
      </c>
      <c r="M36" s="583" t="n">
        <v>0</v>
      </c>
      <c r="N36" s="583" t="n">
        <v>0</v>
      </c>
      <c r="O36" s="583" t="n">
        <v>0</v>
      </c>
      <c r="P36" s="583" t="n">
        <v>0</v>
      </c>
    </row>
    <row r="37" s="586" customFormat="true" ht="21.95" hidden="false" customHeight="true" outlineLevel="0" collapsed="false">
      <c r="A37" s="584" t="n">
        <v>1980</v>
      </c>
      <c r="B37" s="587" t="n">
        <v>33</v>
      </c>
      <c r="C37" s="582" t="n">
        <v>67.13</v>
      </c>
      <c r="D37" s="582" t="n">
        <v>66.78</v>
      </c>
      <c r="E37" s="583" t="n">
        <v>0</v>
      </c>
      <c r="F37" s="583" t="n">
        <v>0</v>
      </c>
      <c r="G37" s="583" t="n">
        <v>0</v>
      </c>
      <c r="H37" s="583" t="n">
        <v>0</v>
      </c>
      <c r="I37" s="583" t="n">
        <v>0</v>
      </c>
      <c r="J37" s="583" t="n">
        <v>0</v>
      </c>
      <c r="K37" s="583" t="n">
        <v>0</v>
      </c>
      <c r="L37" s="583" t="n">
        <v>0</v>
      </c>
      <c r="M37" s="583" t="n">
        <v>0</v>
      </c>
      <c r="N37" s="583" t="n">
        <v>0</v>
      </c>
      <c r="O37" s="583" t="n">
        <v>0</v>
      </c>
      <c r="P37" s="583" t="n">
        <v>0</v>
      </c>
    </row>
    <row r="38" s="589" customFormat="true" ht="27.95" hidden="false" customHeight="true" outlineLevel="0" collapsed="false">
      <c r="A38" s="589" t="s">
        <v>421</v>
      </c>
    </row>
  </sheetData>
  <mergeCells count="14">
    <mergeCell ref="A1:P1"/>
    <mergeCell ref="A2:P2"/>
    <mergeCell ref="A3:A8"/>
    <mergeCell ref="B3:B8"/>
    <mergeCell ref="C3:D6"/>
    <mergeCell ref="E3:P3"/>
    <mergeCell ref="E4:F6"/>
    <mergeCell ref="G4:H6"/>
    <mergeCell ref="I4:J6"/>
    <mergeCell ref="K4:L6"/>
    <mergeCell ref="M4:N6"/>
    <mergeCell ref="O4:P6"/>
    <mergeCell ref="C8:D8"/>
    <mergeCell ref="E8:P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30" activeCellId="0" sqref="N3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90" width="6.16"/>
    <col collapsed="false" customWidth="true" hidden="false" outlineLevel="0" max="2" min="2" style="231" width="27.82"/>
    <col collapsed="false" customWidth="true" hidden="false" outlineLevel="0" max="6" min="3" style="231" width="7.33"/>
    <col collapsed="false" customWidth="true" hidden="false" outlineLevel="0" max="7" min="7" style="231" width="9.33"/>
    <col collapsed="false" customWidth="true" hidden="false" outlineLevel="0" max="11" min="8" style="231" width="7.82"/>
    <col collapsed="false" customWidth="true" hidden="false" outlineLevel="0" max="12" min="12" style="231" width="9.33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591"/>
      <c r="B1" s="592"/>
    </row>
    <row r="2" s="234" customFormat="true" ht="14.85" hidden="false" customHeight="true" outlineLevel="0" collapsed="false">
      <c r="A2" s="593" t="s">
        <v>422</v>
      </c>
      <c r="B2" s="594"/>
      <c r="G2" s="593"/>
      <c r="H2" s="593"/>
      <c r="J2" s="593"/>
      <c r="K2" s="593"/>
    </row>
    <row r="3" customFormat="false" ht="24.95" hidden="false" customHeight="true" outlineLevel="0" collapsed="false">
      <c r="A3" s="595" t="s">
        <v>423</v>
      </c>
      <c r="B3" s="259" t="s">
        <v>154</v>
      </c>
      <c r="C3" s="596" t="s">
        <v>424</v>
      </c>
      <c r="D3" s="596"/>
      <c r="E3" s="596"/>
      <c r="F3" s="596"/>
      <c r="G3" s="596"/>
      <c r="H3" s="597" t="s">
        <v>425</v>
      </c>
      <c r="I3" s="597"/>
      <c r="J3" s="597"/>
      <c r="K3" s="597"/>
      <c r="L3" s="597"/>
    </row>
    <row r="4" customFormat="false" ht="33.6" hidden="false" customHeight="true" outlineLevel="0" collapsed="false">
      <c r="A4" s="595"/>
      <c r="B4" s="259"/>
      <c r="C4" s="598" t="s">
        <v>426</v>
      </c>
      <c r="D4" s="598"/>
      <c r="E4" s="599" t="s">
        <v>427</v>
      </c>
      <c r="F4" s="599"/>
      <c r="G4" s="600" t="s">
        <v>428</v>
      </c>
      <c r="H4" s="601" t="s">
        <v>429</v>
      </c>
      <c r="I4" s="601"/>
      <c r="J4" s="601"/>
      <c r="K4" s="601"/>
      <c r="L4" s="601"/>
    </row>
    <row r="5" customFormat="false" ht="37.5" hidden="false" customHeight="true" outlineLevel="0" collapsed="false">
      <c r="A5" s="595"/>
      <c r="B5" s="259"/>
      <c r="C5" s="505" t="s">
        <v>8</v>
      </c>
      <c r="D5" s="602" t="s">
        <v>430</v>
      </c>
      <c r="E5" s="507" t="s">
        <v>8</v>
      </c>
      <c r="F5" s="602" t="s">
        <v>430</v>
      </c>
      <c r="G5" s="507" t="s">
        <v>8</v>
      </c>
      <c r="H5" s="603" t="s">
        <v>426</v>
      </c>
      <c r="I5" s="603"/>
      <c r="J5" s="603" t="s">
        <v>427</v>
      </c>
      <c r="K5" s="603"/>
      <c r="L5" s="604" t="s">
        <v>431</v>
      </c>
    </row>
    <row r="6" customFormat="false" ht="24.95" hidden="false" customHeight="true" outlineLevel="0" collapsed="false">
      <c r="A6" s="595"/>
      <c r="B6" s="259"/>
      <c r="C6" s="505"/>
      <c r="D6" s="602"/>
      <c r="E6" s="507"/>
      <c r="F6" s="602"/>
      <c r="G6" s="507"/>
      <c r="H6" s="507" t="s">
        <v>81</v>
      </c>
      <c r="I6" s="602" t="s">
        <v>430</v>
      </c>
      <c r="J6" s="507" t="s">
        <v>81</v>
      </c>
      <c r="K6" s="602" t="s">
        <v>430</v>
      </c>
      <c r="L6" s="488" t="s">
        <v>81</v>
      </c>
    </row>
    <row r="7" customFormat="false" ht="18" hidden="false" customHeight="true" outlineLevel="0" collapsed="false">
      <c r="A7" s="605"/>
      <c r="B7" s="606" t="s">
        <v>162</v>
      </c>
      <c r="C7" s="263"/>
      <c r="D7" s="264"/>
      <c r="E7" s="264"/>
      <c r="F7" s="264"/>
      <c r="G7" s="264"/>
      <c r="H7" s="264"/>
      <c r="I7" s="264"/>
      <c r="J7" s="264"/>
      <c r="K7" s="264"/>
      <c r="L7" s="264"/>
    </row>
    <row r="8" customFormat="false" ht="12.75" hidden="false" customHeight="true" outlineLevel="0" collapsed="false">
      <c r="A8" s="607" t="n">
        <v>1</v>
      </c>
      <c r="B8" s="608" t="s">
        <v>432</v>
      </c>
      <c r="C8" s="609" t="n">
        <v>2004</v>
      </c>
      <c r="D8" s="609" t="n">
        <v>1255</v>
      </c>
      <c r="E8" s="609" t="n">
        <v>1610</v>
      </c>
      <c r="F8" s="609" t="n">
        <v>1383</v>
      </c>
      <c r="G8" s="610" t="n">
        <v>740</v>
      </c>
      <c r="H8" s="609" t="n">
        <v>803</v>
      </c>
      <c r="I8" s="609" t="n">
        <v>625</v>
      </c>
      <c r="J8" s="609" t="n">
        <v>630</v>
      </c>
      <c r="K8" s="609" t="n">
        <v>599</v>
      </c>
      <c r="L8" s="610" t="n">
        <v>299</v>
      </c>
    </row>
    <row r="9" customFormat="false" ht="18" hidden="false" customHeight="true" outlineLevel="0" collapsed="false">
      <c r="A9" s="607"/>
      <c r="B9" s="611" t="s">
        <v>164</v>
      </c>
      <c r="C9" s="269"/>
      <c r="D9" s="270"/>
      <c r="E9" s="270"/>
      <c r="F9" s="270"/>
      <c r="G9" s="270"/>
      <c r="H9" s="270"/>
      <c r="I9" s="270"/>
      <c r="J9" s="270"/>
      <c r="K9" s="270"/>
      <c r="L9" s="270"/>
    </row>
    <row r="10" customFormat="false" ht="12.75" hidden="false" customHeight="true" outlineLevel="0" collapsed="false">
      <c r="A10" s="607" t="n">
        <v>2</v>
      </c>
      <c r="B10" s="608" t="s">
        <v>433</v>
      </c>
      <c r="C10" s="609" t="n">
        <v>1468</v>
      </c>
      <c r="D10" s="609" t="n">
        <v>866</v>
      </c>
      <c r="E10" s="609" t="n">
        <v>1485</v>
      </c>
      <c r="F10" s="609" t="n">
        <v>1326</v>
      </c>
      <c r="G10" s="610" t="n">
        <v>627</v>
      </c>
      <c r="H10" s="609" t="n">
        <v>464</v>
      </c>
      <c r="I10" s="609" t="n">
        <v>322</v>
      </c>
      <c r="J10" s="609" t="n">
        <v>576</v>
      </c>
      <c r="K10" s="609" t="n">
        <v>556</v>
      </c>
      <c r="L10" s="610" t="n">
        <v>263</v>
      </c>
    </row>
    <row r="11" customFormat="false" ht="12.75" hidden="false" customHeight="true" outlineLevel="0" collapsed="false">
      <c r="A11" s="612" t="n">
        <v>3</v>
      </c>
      <c r="B11" s="608" t="s">
        <v>166</v>
      </c>
      <c r="C11" s="609" t="n">
        <v>2005</v>
      </c>
      <c r="D11" s="609" t="n">
        <v>1153</v>
      </c>
      <c r="E11" s="609" t="n">
        <v>1879</v>
      </c>
      <c r="F11" s="609" t="n">
        <v>1634</v>
      </c>
      <c r="G11" s="610" t="n">
        <v>830</v>
      </c>
      <c r="H11" s="609" t="n">
        <v>721</v>
      </c>
      <c r="I11" s="609" t="n">
        <v>510</v>
      </c>
      <c r="J11" s="609" t="n">
        <v>788</v>
      </c>
      <c r="K11" s="609" t="n">
        <v>754</v>
      </c>
      <c r="L11" s="610" t="n">
        <v>364</v>
      </c>
    </row>
    <row r="12" customFormat="false" ht="12.75" hidden="false" customHeight="true" outlineLevel="0" collapsed="false">
      <c r="A12" s="612" t="n">
        <v>4</v>
      </c>
      <c r="B12" s="608" t="s">
        <v>167</v>
      </c>
      <c r="C12" s="609" t="n">
        <v>1081</v>
      </c>
      <c r="D12" s="609" t="n">
        <v>587</v>
      </c>
      <c r="E12" s="609" t="n">
        <v>833</v>
      </c>
      <c r="F12" s="609" t="n">
        <v>736</v>
      </c>
      <c r="G12" s="610" t="n">
        <v>394</v>
      </c>
      <c r="H12" s="609" t="n">
        <v>404</v>
      </c>
      <c r="I12" s="609" t="n">
        <v>257</v>
      </c>
      <c r="J12" s="609" t="n">
        <v>378</v>
      </c>
      <c r="K12" s="609" t="n">
        <v>358</v>
      </c>
      <c r="L12" s="610" t="n">
        <v>174</v>
      </c>
    </row>
    <row r="13" customFormat="false" ht="12.75" hidden="false" customHeight="true" outlineLevel="0" collapsed="false">
      <c r="A13" s="612" t="n">
        <v>5</v>
      </c>
      <c r="B13" s="608" t="s">
        <v>168</v>
      </c>
      <c r="C13" s="609" t="n">
        <v>2094</v>
      </c>
      <c r="D13" s="609" t="n">
        <v>1196</v>
      </c>
      <c r="E13" s="609" t="n">
        <v>1874</v>
      </c>
      <c r="F13" s="609" t="n">
        <v>1674</v>
      </c>
      <c r="G13" s="610" t="n">
        <v>874</v>
      </c>
      <c r="H13" s="613" t="n">
        <v>743</v>
      </c>
      <c r="I13" s="613" t="n">
        <v>509</v>
      </c>
      <c r="J13" s="613" t="n">
        <v>818</v>
      </c>
      <c r="K13" s="613" t="n">
        <v>780</v>
      </c>
      <c r="L13" s="614" t="n">
        <v>397</v>
      </c>
    </row>
    <row r="14" customFormat="false" ht="12.75" hidden="false" customHeight="true" outlineLevel="0" collapsed="false">
      <c r="A14" s="612" t="n">
        <v>6</v>
      </c>
      <c r="B14" s="608" t="s">
        <v>169</v>
      </c>
      <c r="C14" s="609" t="n">
        <v>1628</v>
      </c>
      <c r="D14" s="609" t="n">
        <v>935</v>
      </c>
      <c r="E14" s="609" t="n">
        <v>1424</v>
      </c>
      <c r="F14" s="609" t="n">
        <v>1236</v>
      </c>
      <c r="G14" s="610" t="n">
        <v>662</v>
      </c>
      <c r="H14" s="609" t="n">
        <v>631</v>
      </c>
      <c r="I14" s="609" t="n">
        <v>416</v>
      </c>
      <c r="J14" s="609" t="n">
        <v>641</v>
      </c>
      <c r="K14" s="609" t="n">
        <v>599</v>
      </c>
      <c r="L14" s="610" t="n">
        <v>307</v>
      </c>
    </row>
    <row r="15" customFormat="false" ht="12.75" hidden="false" customHeight="true" outlineLevel="0" collapsed="false">
      <c r="A15" s="612" t="n">
        <v>7</v>
      </c>
      <c r="B15" s="615" t="s">
        <v>170</v>
      </c>
      <c r="C15" s="609" t="n">
        <v>10280</v>
      </c>
      <c r="D15" s="609" t="n">
        <v>5992</v>
      </c>
      <c r="E15" s="609" t="n">
        <v>9105</v>
      </c>
      <c r="F15" s="609" t="n">
        <v>7989</v>
      </c>
      <c r="G15" s="610" t="n">
        <v>4127</v>
      </c>
      <c r="H15" s="609" t="n">
        <v>3766</v>
      </c>
      <c r="I15" s="609" t="n">
        <v>2639</v>
      </c>
      <c r="J15" s="609" t="n">
        <v>3831</v>
      </c>
      <c r="K15" s="609" t="n">
        <v>3646</v>
      </c>
      <c r="L15" s="610" t="n">
        <v>1804</v>
      </c>
    </row>
    <row r="16" customFormat="false" ht="18" hidden="false" customHeight="true" outlineLevel="0" collapsed="false">
      <c r="A16" s="612"/>
      <c r="B16" s="615" t="s">
        <v>162</v>
      </c>
      <c r="C16" s="273"/>
      <c r="D16" s="273"/>
      <c r="E16" s="273"/>
      <c r="F16" s="273"/>
      <c r="G16" s="273"/>
      <c r="H16" s="273"/>
      <c r="I16" s="273"/>
      <c r="J16" s="273"/>
      <c r="K16" s="273"/>
      <c r="L16" s="273"/>
    </row>
    <row r="17" customFormat="false" ht="12.75" hidden="false" customHeight="true" outlineLevel="0" collapsed="false">
      <c r="A17" s="607" t="n">
        <v>8</v>
      </c>
      <c r="B17" s="608" t="s">
        <v>434</v>
      </c>
      <c r="C17" s="609" t="n">
        <v>695</v>
      </c>
      <c r="D17" s="609" t="n">
        <v>448</v>
      </c>
      <c r="E17" s="609" t="n">
        <v>376</v>
      </c>
      <c r="F17" s="609" t="n">
        <v>327</v>
      </c>
      <c r="G17" s="610" t="n">
        <v>177</v>
      </c>
      <c r="H17" s="609" t="n">
        <v>243</v>
      </c>
      <c r="I17" s="609" t="n">
        <v>186</v>
      </c>
      <c r="J17" s="609" t="n">
        <v>140</v>
      </c>
      <c r="K17" s="609" t="n">
        <v>131</v>
      </c>
      <c r="L17" s="610" t="n">
        <v>67</v>
      </c>
    </row>
    <row r="18" customFormat="false" ht="18" hidden="false" customHeight="true" outlineLevel="0" collapsed="false">
      <c r="A18" s="607"/>
      <c r="B18" s="611" t="s">
        <v>164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</row>
    <row r="19" customFormat="false" ht="12.75" hidden="false" customHeight="true" outlineLevel="0" collapsed="false">
      <c r="A19" s="612" t="n">
        <v>9</v>
      </c>
      <c r="B19" s="608" t="s">
        <v>434</v>
      </c>
      <c r="C19" s="609" t="n">
        <v>1458</v>
      </c>
      <c r="D19" s="609" t="n">
        <v>826</v>
      </c>
      <c r="E19" s="609" t="n">
        <v>947</v>
      </c>
      <c r="F19" s="609" t="n">
        <v>843</v>
      </c>
      <c r="G19" s="610" t="n">
        <v>486</v>
      </c>
      <c r="H19" s="609" t="n">
        <v>539</v>
      </c>
      <c r="I19" s="609" t="n">
        <v>357</v>
      </c>
      <c r="J19" s="609" t="n">
        <v>446</v>
      </c>
      <c r="K19" s="609" t="n">
        <v>415</v>
      </c>
      <c r="L19" s="610" t="n">
        <v>235</v>
      </c>
    </row>
    <row r="20" customFormat="false" ht="12.75" hidden="false" customHeight="true" outlineLevel="0" collapsed="false">
      <c r="A20" s="612" t="n">
        <v>10</v>
      </c>
      <c r="B20" s="608" t="s">
        <v>172</v>
      </c>
      <c r="C20" s="609" t="n">
        <v>495</v>
      </c>
      <c r="D20" s="609" t="n">
        <v>298</v>
      </c>
      <c r="E20" s="609" t="n">
        <v>315</v>
      </c>
      <c r="F20" s="609" t="n">
        <v>269</v>
      </c>
      <c r="G20" s="610" t="n">
        <v>154</v>
      </c>
      <c r="H20" s="609" t="n">
        <v>207</v>
      </c>
      <c r="I20" s="609" t="n">
        <v>147</v>
      </c>
      <c r="J20" s="609" t="n">
        <v>131</v>
      </c>
      <c r="K20" s="609" t="n">
        <v>122</v>
      </c>
      <c r="L20" s="610" t="n">
        <v>82</v>
      </c>
    </row>
    <row r="21" customFormat="false" ht="12.75" hidden="false" customHeight="true" outlineLevel="0" collapsed="false">
      <c r="A21" s="612" t="n">
        <v>11</v>
      </c>
      <c r="B21" s="608" t="s">
        <v>173</v>
      </c>
      <c r="C21" s="609" t="n">
        <v>882</v>
      </c>
      <c r="D21" s="609" t="n">
        <v>440</v>
      </c>
      <c r="E21" s="609" t="n">
        <v>571</v>
      </c>
      <c r="F21" s="609" t="n">
        <v>487</v>
      </c>
      <c r="G21" s="610" t="n">
        <v>258</v>
      </c>
      <c r="H21" s="609" t="n">
        <v>383</v>
      </c>
      <c r="I21" s="609" t="n">
        <v>221</v>
      </c>
      <c r="J21" s="609" t="n">
        <v>315</v>
      </c>
      <c r="K21" s="609" t="n">
        <v>279</v>
      </c>
      <c r="L21" s="610" t="n">
        <v>134</v>
      </c>
    </row>
    <row r="22" customFormat="false" ht="12.75" hidden="false" customHeight="true" outlineLevel="0" collapsed="false">
      <c r="A22" s="612" t="n">
        <v>12</v>
      </c>
      <c r="B22" s="608" t="s">
        <v>174</v>
      </c>
      <c r="C22" s="609" t="n">
        <v>689</v>
      </c>
      <c r="D22" s="609" t="n">
        <v>380</v>
      </c>
      <c r="E22" s="609" t="n">
        <v>374</v>
      </c>
      <c r="F22" s="609" t="n">
        <v>329</v>
      </c>
      <c r="G22" s="610" t="n">
        <v>214</v>
      </c>
      <c r="H22" s="609" t="n">
        <v>270</v>
      </c>
      <c r="I22" s="609" t="n">
        <v>182</v>
      </c>
      <c r="J22" s="609" t="n">
        <v>158</v>
      </c>
      <c r="K22" s="609" t="n">
        <v>149</v>
      </c>
      <c r="L22" s="610" t="n">
        <v>121</v>
      </c>
    </row>
    <row r="23" customFormat="false" ht="12.75" hidden="false" customHeight="true" outlineLevel="0" collapsed="false">
      <c r="A23" s="612" t="n">
        <v>13</v>
      </c>
      <c r="B23" s="611" t="s">
        <v>175</v>
      </c>
      <c r="C23" s="609" t="n">
        <v>4219</v>
      </c>
      <c r="D23" s="609" t="n">
        <v>2392</v>
      </c>
      <c r="E23" s="609" t="n">
        <v>2583</v>
      </c>
      <c r="F23" s="609" t="n">
        <v>2255</v>
      </c>
      <c r="G23" s="610" t="n">
        <v>1289</v>
      </c>
      <c r="H23" s="609" t="n">
        <v>1642</v>
      </c>
      <c r="I23" s="609" t="n">
        <v>1093</v>
      </c>
      <c r="J23" s="609" t="n">
        <v>1190</v>
      </c>
      <c r="K23" s="609" t="n">
        <v>1096</v>
      </c>
      <c r="L23" s="610" t="n">
        <v>639</v>
      </c>
    </row>
    <row r="24" customFormat="false" ht="18" hidden="false" customHeight="true" outlineLevel="0" collapsed="false">
      <c r="A24" s="612"/>
      <c r="B24" s="616" t="s">
        <v>164</v>
      </c>
      <c r="C24" s="273"/>
      <c r="D24" s="273"/>
      <c r="E24" s="273"/>
      <c r="F24" s="273"/>
      <c r="G24" s="273"/>
      <c r="H24" s="273"/>
      <c r="I24" s="273"/>
      <c r="J24" s="273"/>
      <c r="K24" s="273"/>
      <c r="L24" s="273"/>
    </row>
    <row r="25" customFormat="false" ht="12.75" hidden="false" customHeight="true" outlineLevel="0" collapsed="false">
      <c r="A25" s="607" t="n">
        <v>14</v>
      </c>
      <c r="B25" s="608" t="s">
        <v>435</v>
      </c>
      <c r="C25" s="609" t="n">
        <v>647</v>
      </c>
      <c r="D25" s="609" t="n">
        <v>340</v>
      </c>
      <c r="E25" s="609" t="n">
        <v>388</v>
      </c>
      <c r="F25" s="609" t="n">
        <v>334</v>
      </c>
      <c r="G25" s="610" t="n">
        <v>192</v>
      </c>
      <c r="H25" s="609" t="n">
        <v>225</v>
      </c>
      <c r="I25" s="609" t="n">
        <v>124</v>
      </c>
      <c r="J25" s="609" t="n">
        <v>178</v>
      </c>
      <c r="K25" s="609" t="n">
        <v>166</v>
      </c>
      <c r="L25" s="610" t="n">
        <v>93</v>
      </c>
    </row>
    <row r="26" customFormat="false" ht="12.75" hidden="false" customHeight="true" outlineLevel="0" collapsed="false">
      <c r="A26" s="612" t="n">
        <v>15</v>
      </c>
      <c r="B26" s="608" t="s">
        <v>177</v>
      </c>
      <c r="C26" s="609" t="n">
        <v>1489</v>
      </c>
      <c r="D26" s="609" t="n">
        <v>729</v>
      </c>
      <c r="E26" s="609" t="n">
        <v>1028</v>
      </c>
      <c r="F26" s="609" t="n">
        <v>904</v>
      </c>
      <c r="G26" s="610" t="n">
        <v>509</v>
      </c>
      <c r="H26" s="613" t="n">
        <v>523</v>
      </c>
      <c r="I26" s="613" t="n">
        <v>279</v>
      </c>
      <c r="J26" s="613" t="n">
        <v>467</v>
      </c>
      <c r="K26" s="613" t="n">
        <v>436</v>
      </c>
      <c r="L26" s="614" t="n">
        <v>229</v>
      </c>
    </row>
    <row r="27" customFormat="false" ht="12.75" hidden="false" customHeight="true" outlineLevel="0" collapsed="false">
      <c r="A27" s="612" t="n">
        <v>16</v>
      </c>
      <c r="B27" s="615" t="s">
        <v>178</v>
      </c>
      <c r="C27" s="609" t="n">
        <v>2136</v>
      </c>
      <c r="D27" s="609" t="n">
        <v>1069</v>
      </c>
      <c r="E27" s="609" t="n">
        <v>1416</v>
      </c>
      <c r="F27" s="609" t="n">
        <v>1238</v>
      </c>
      <c r="G27" s="610" t="n">
        <v>701</v>
      </c>
      <c r="H27" s="609" t="n">
        <v>748</v>
      </c>
      <c r="I27" s="609" t="n">
        <v>403</v>
      </c>
      <c r="J27" s="609" t="n">
        <v>645</v>
      </c>
      <c r="K27" s="609" t="n">
        <v>602</v>
      </c>
      <c r="L27" s="610" t="n">
        <v>322</v>
      </c>
    </row>
    <row r="28" s="621" customFormat="true" ht="20.1" hidden="false" customHeight="true" outlineLevel="0" collapsed="false">
      <c r="A28" s="617" t="n">
        <v>17</v>
      </c>
      <c r="B28" s="618" t="s">
        <v>179</v>
      </c>
      <c r="C28" s="619" t="n">
        <v>16635</v>
      </c>
      <c r="D28" s="619" t="n">
        <v>9453</v>
      </c>
      <c r="E28" s="619" t="n">
        <v>13104</v>
      </c>
      <c r="F28" s="619" t="n">
        <v>11482</v>
      </c>
      <c r="G28" s="620" t="n">
        <v>6117</v>
      </c>
      <c r="H28" s="619" t="n">
        <v>6156</v>
      </c>
      <c r="I28" s="619" t="n">
        <v>4135</v>
      </c>
      <c r="J28" s="619" t="n">
        <v>5666</v>
      </c>
      <c r="K28" s="619" t="n">
        <v>5344</v>
      </c>
      <c r="L28" s="620" t="n">
        <v>2765</v>
      </c>
    </row>
    <row r="29" s="623" customFormat="true" ht="30" hidden="false" customHeight="true" outlineLevel="0" collapsed="false">
      <c r="A29" s="622"/>
      <c r="B29" s="615" t="s">
        <v>180</v>
      </c>
      <c r="C29" s="273"/>
      <c r="D29" s="273"/>
      <c r="E29" s="273"/>
      <c r="F29" s="273"/>
      <c r="G29" s="273"/>
      <c r="H29" s="273"/>
      <c r="I29" s="273"/>
      <c r="J29" s="273"/>
      <c r="K29" s="273"/>
      <c r="L29" s="273"/>
    </row>
    <row r="30" customFormat="false" ht="12.75" hidden="false" customHeight="true" outlineLevel="0" collapsed="false">
      <c r="A30" s="607" t="n">
        <v>18</v>
      </c>
      <c r="B30" s="608" t="s">
        <v>181</v>
      </c>
      <c r="C30" s="609" t="n">
        <v>178</v>
      </c>
      <c r="D30" s="609" t="n">
        <v>92</v>
      </c>
      <c r="E30" s="609" t="n">
        <v>144</v>
      </c>
      <c r="F30" s="609" t="n">
        <v>126</v>
      </c>
      <c r="G30" s="610" t="n">
        <v>58</v>
      </c>
      <c r="H30" s="609" t="n">
        <v>77</v>
      </c>
      <c r="I30" s="609" t="n">
        <v>53</v>
      </c>
      <c r="J30" s="609" t="n">
        <v>72</v>
      </c>
      <c r="K30" s="609" t="n">
        <v>70</v>
      </c>
      <c r="L30" s="610" t="n">
        <v>31</v>
      </c>
    </row>
    <row r="31" customFormat="false" ht="12.75" hidden="false" customHeight="true" outlineLevel="0" collapsed="false">
      <c r="A31" s="612" t="n">
        <v>19</v>
      </c>
      <c r="B31" s="608" t="s">
        <v>51</v>
      </c>
      <c r="C31" s="609" t="n">
        <v>976</v>
      </c>
      <c r="D31" s="609" t="n">
        <v>550</v>
      </c>
      <c r="E31" s="609" t="n">
        <v>1030</v>
      </c>
      <c r="F31" s="609" t="n">
        <v>929</v>
      </c>
      <c r="G31" s="610" t="n">
        <v>409</v>
      </c>
      <c r="H31" s="609" t="n">
        <v>307</v>
      </c>
      <c r="I31" s="609" t="n">
        <v>217</v>
      </c>
      <c r="J31" s="609" t="n">
        <v>441</v>
      </c>
      <c r="K31" s="609" t="n">
        <v>422</v>
      </c>
      <c r="L31" s="610" t="n">
        <v>164</v>
      </c>
    </row>
    <row r="32" customFormat="false" ht="18" hidden="false" customHeight="true" outlineLevel="0" collapsed="false">
      <c r="A32" s="624"/>
      <c r="B32" s="611" t="s">
        <v>164</v>
      </c>
      <c r="C32" s="269"/>
      <c r="D32" s="270"/>
      <c r="E32" s="270"/>
      <c r="F32" s="270"/>
      <c r="G32" s="270"/>
      <c r="H32" s="270"/>
      <c r="I32" s="270"/>
      <c r="J32" s="270"/>
      <c r="K32" s="270"/>
      <c r="L32" s="273"/>
    </row>
    <row r="33" customFormat="false" ht="12.75" hidden="false" customHeight="true" outlineLevel="0" collapsed="false">
      <c r="A33" s="612" t="n">
        <v>20</v>
      </c>
      <c r="B33" s="608" t="s">
        <v>51</v>
      </c>
      <c r="C33" s="609" t="n">
        <v>1591</v>
      </c>
      <c r="D33" s="609" t="n">
        <v>866</v>
      </c>
      <c r="E33" s="609" t="n">
        <v>1660</v>
      </c>
      <c r="F33" s="609" t="n">
        <v>1491</v>
      </c>
      <c r="G33" s="610" t="n">
        <v>628</v>
      </c>
      <c r="H33" s="609" t="n">
        <v>623</v>
      </c>
      <c r="I33" s="609" t="n">
        <v>392</v>
      </c>
      <c r="J33" s="609" t="n">
        <v>771</v>
      </c>
      <c r="K33" s="609" t="n">
        <v>735</v>
      </c>
      <c r="L33" s="610" t="n">
        <v>277</v>
      </c>
    </row>
    <row r="34" customFormat="false" ht="12.75" hidden="false" customHeight="true" outlineLevel="0" collapsed="false">
      <c r="A34" s="612" t="n">
        <v>21</v>
      </c>
      <c r="B34" s="608" t="s">
        <v>182</v>
      </c>
      <c r="C34" s="609" t="n">
        <v>940</v>
      </c>
      <c r="D34" s="609" t="n">
        <v>542</v>
      </c>
      <c r="E34" s="609" t="n">
        <v>716</v>
      </c>
      <c r="F34" s="609" t="n">
        <v>654</v>
      </c>
      <c r="G34" s="610" t="n">
        <v>281</v>
      </c>
      <c r="H34" s="609" t="n">
        <v>407</v>
      </c>
      <c r="I34" s="609" t="n">
        <v>268</v>
      </c>
      <c r="J34" s="609" t="n">
        <v>354</v>
      </c>
      <c r="K34" s="609" t="n">
        <v>342</v>
      </c>
      <c r="L34" s="610" t="n">
        <v>155</v>
      </c>
    </row>
    <row r="35" customFormat="false" ht="12.75" hidden="false" customHeight="true" outlineLevel="0" collapsed="false">
      <c r="A35" s="612" t="n">
        <v>22</v>
      </c>
      <c r="B35" s="615" t="s">
        <v>183</v>
      </c>
      <c r="C35" s="609" t="n">
        <v>3685</v>
      </c>
      <c r="D35" s="609" t="n">
        <v>2050</v>
      </c>
      <c r="E35" s="609" t="n">
        <v>3550</v>
      </c>
      <c r="F35" s="609" t="n">
        <v>3200</v>
      </c>
      <c r="G35" s="610" t="n">
        <v>1376</v>
      </c>
      <c r="H35" s="609" t="n">
        <v>1414</v>
      </c>
      <c r="I35" s="609" t="n">
        <v>930</v>
      </c>
      <c r="J35" s="609" t="n">
        <v>1638</v>
      </c>
      <c r="K35" s="609" t="n">
        <v>1569</v>
      </c>
      <c r="L35" s="610" t="n">
        <v>627</v>
      </c>
    </row>
    <row r="36" customFormat="false" ht="18" hidden="false" customHeight="true" outlineLevel="0" collapsed="false">
      <c r="A36" s="624"/>
      <c r="B36" s="615" t="s">
        <v>180</v>
      </c>
      <c r="C36" s="269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12.75" hidden="false" customHeight="true" outlineLevel="0" collapsed="false">
      <c r="A37" s="607" t="n">
        <v>23</v>
      </c>
      <c r="B37" s="608" t="s">
        <v>184</v>
      </c>
      <c r="C37" s="609" t="n">
        <v>465</v>
      </c>
      <c r="D37" s="609" t="n">
        <v>287</v>
      </c>
      <c r="E37" s="609" t="n">
        <v>399</v>
      </c>
      <c r="F37" s="609" t="n">
        <v>359</v>
      </c>
      <c r="G37" s="610" t="n">
        <v>180</v>
      </c>
      <c r="H37" s="609" t="n">
        <v>110</v>
      </c>
      <c r="I37" s="609" t="n">
        <v>91</v>
      </c>
      <c r="J37" s="609" t="n">
        <v>134</v>
      </c>
      <c r="K37" s="609" t="n">
        <v>131</v>
      </c>
      <c r="L37" s="610" t="n">
        <v>61</v>
      </c>
    </row>
    <row r="38" customFormat="false" ht="12.75" hidden="false" customHeight="true" outlineLevel="0" collapsed="false">
      <c r="A38" s="612" t="n">
        <v>24</v>
      </c>
      <c r="B38" s="608" t="s">
        <v>185</v>
      </c>
      <c r="C38" s="609" t="n">
        <v>1207</v>
      </c>
      <c r="D38" s="609" t="n">
        <v>753</v>
      </c>
      <c r="E38" s="609" t="n">
        <v>832</v>
      </c>
      <c r="F38" s="609" t="n">
        <v>738</v>
      </c>
      <c r="G38" s="610" t="n">
        <v>345</v>
      </c>
      <c r="H38" s="609" t="n">
        <v>479</v>
      </c>
      <c r="I38" s="609" t="n">
        <v>362</v>
      </c>
      <c r="J38" s="609" t="n">
        <v>333</v>
      </c>
      <c r="K38" s="609" t="n">
        <v>323</v>
      </c>
      <c r="L38" s="610" t="n">
        <v>146</v>
      </c>
    </row>
    <row r="39" customFormat="false" ht="18" hidden="false" customHeight="true" outlineLevel="0" collapsed="false">
      <c r="A39" s="612"/>
      <c r="B39" s="611" t="s">
        <v>164</v>
      </c>
      <c r="C39" s="273"/>
      <c r="D39" s="273"/>
      <c r="E39" s="273"/>
      <c r="F39" s="273"/>
      <c r="G39" s="273"/>
      <c r="H39" s="273"/>
      <c r="I39" s="273"/>
      <c r="J39" s="273"/>
      <c r="K39" s="273"/>
      <c r="L39" s="273"/>
    </row>
    <row r="40" customFormat="false" ht="12.75" hidden="false" customHeight="true" outlineLevel="0" collapsed="false">
      <c r="A40" s="612" t="n">
        <v>25</v>
      </c>
      <c r="B40" s="608" t="s">
        <v>186</v>
      </c>
      <c r="C40" s="609" t="n">
        <v>721</v>
      </c>
      <c r="D40" s="609" t="n">
        <v>379</v>
      </c>
      <c r="E40" s="609" t="n">
        <v>403</v>
      </c>
      <c r="F40" s="609" t="n">
        <v>355</v>
      </c>
      <c r="G40" s="610" t="n">
        <v>257</v>
      </c>
      <c r="H40" s="609" t="n">
        <v>302</v>
      </c>
      <c r="I40" s="609" t="n">
        <v>183</v>
      </c>
      <c r="J40" s="609" t="n">
        <v>183</v>
      </c>
      <c r="K40" s="609" t="n">
        <v>173</v>
      </c>
      <c r="L40" s="610" t="n">
        <v>131</v>
      </c>
    </row>
    <row r="41" customFormat="false" ht="12.75" hidden="false" customHeight="true" outlineLevel="0" collapsed="false">
      <c r="A41" s="612" t="n">
        <v>26</v>
      </c>
      <c r="B41" s="608" t="s">
        <v>187</v>
      </c>
      <c r="C41" s="609" t="n">
        <v>1971</v>
      </c>
      <c r="D41" s="609" t="n">
        <v>1178</v>
      </c>
      <c r="E41" s="609" t="n">
        <v>1807</v>
      </c>
      <c r="F41" s="609" t="n">
        <v>1646</v>
      </c>
      <c r="G41" s="610" t="n">
        <v>835</v>
      </c>
      <c r="H41" s="609" t="n">
        <v>758</v>
      </c>
      <c r="I41" s="609" t="n">
        <v>536</v>
      </c>
      <c r="J41" s="609" t="n">
        <v>860</v>
      </c>
      <c r="K41" s="609" t="n">
        <v>826</v>
      </c>
      <c r="L41" s="610" t="n">
        <v>420</v>
      </c>
    </row>
    <row r="42" customFormat="false" ht="12.75" hidden="false" customHeight="true" outlineLevel="0" collapsed="false">
      <c r="A42" s="612" t="n">
        <v>27</v>
      </c>
      <c r="B42" s="625" t="s">
        <v>230</v>
      </c>
      <c r="C42" s="609" t="n">
        <v>4364</v>
      </c>
      <c r="D42" s="609" t="n">
        <v>2597</v>
      </c>
      <c r="E42" s="609" t="n">
        <v>3441</v>
      </c>
      <c r="F42" s="609" t="n">
        <v>3098</v>
      </c>
      <c r="G42" s="610" t="n">
        <v>1617</v>
      </c>
      <c r="H42" s="609" t="n">
        <v>1649</v>
      </c>
      <c r="I42" s="609" t="n">
        <v>1172</v>
      </c>
      <c r="J42" s="609" t="n">
        <v>1510</v>
      </c>
      <c r="K42" s="609" t="n">
        <v>1453</v>
      </c>
      <c r="L42" s="610" t="n">
        <v>758</v>
      </c>
    </row>
    <row r="43" customFormat="false" ht="18" hidden="false" customHeight="true" outlineLevel="0" collapsed="false">
      <c r="A43" s="612"/>
      <c r="B43" s="615" t="s">
        <v>162</v>
      </c>
      <c r="C43" s="626"/>
      <c r="D43" s="626"/>
      <c r="E43" s="626"/>
      <c r="F43" s="626"/>
      <c r="G43" s="626"/>
      <c r="H43" s="626"/>
      <c r="I43" s="626"/>
      <c r="J43" s="626"/>
      <c r="K43" s="626"/>
      <c r="L43" s="627"/>
    </row>
    <row r="44" customFormat="false" ht="12.75" hidden="false" customHeight="true" outlineLevel="0" collapsed="false">
      <c r="A44" s="607" t="n">
        <v>28</v>
      </c>
      <c r="B44" s="608" t="s">
        <v>189</v>
      </c>
      <c r="C44" s="609" t="n">
        <v>619</v>
      </c>
      <c r="D44" s="609" t="n">
        <v>357</v>
      </c>
      <c r="E44" s="609" t="n">
        <v>394</v>
      </c>
      <c r="F44" s="609" t="n">
        <v>340</v>
      </c>
      <c r="G44" s="610" t="n">
        <v>153</v>
      </c>
      <c r="H44" s="609" t="n">
        <v>234</v>
      </c>
      <c r="I44" s="609" t="n">
        <v>161</v>
      </c>
      <c r="J44" s="609" t="n">
        <v>139</v>
      </c>
      <c r="K44" s="609" t="n">
        <v>132</v>
      </c>
      <c r="L44" s="610" t="n">
        <v>69</v>
      </c>
    </row>
    <row r="45" customFormat="false" ht="18" hidden="false" customHeight="true" outlineLevel="0" collapsed="false">
      <c r="A45" s="607"/>
      <c r="B45" s="611" t="s">
        <v>164</v>
      </c>
      <c r="C45" s="626"/>
      <c r="D45" s="626"/>
      <c r="E45" s="626"/>
      <c r="F45" s="626"/>
      <c r="G45" s="626"/>
      <c r="H45" s="626"/>
      <c r="I45" s="626"/>
      <c r="J45" s="626"/>
      <c r="K45" s="626"/>
      <c r="L45" s="628"/>
    </row>
    <row r="46" customFormat="false" ht="12.75" hidden="false" customHeight="true" outlineLevel="0" collapsed="false">
      <c r="A46" s="607" t="n">
        <v>29</v>
      </c>
      <c r="B46" s="608" t="s">
        <v>190</v>
      </c>
      <c r="C46" s="609" t="n">
        <v>703</v>
      </c>
      <c r="D46" s="609" t="n">
        <v>370</v>
      </c>
      <c r="E46" s="609" t="n">
        <v>465</v>
      </c>
      <c r="F46" s="609" t="n">
        <v>397</v>
      </c>
      <c r="G46" s="610" t="n">
        <v>247</v>
      </c>
      <c r="H46" s="609" t="n">
        <v>303</v>
      </c>
      <c r="I46" s="609" t="n">
        <v>190</v>
      </c>
      <c r="J46" s="609" t="n">
        <v>200</v>
      </c>
      <c r="K46" s="609" t="n">
        <v>190</v>
      </c>
      <c r="L46" s="610" t="n">
        <v>140</v>
      </c>
    </row>
    <row r="47" customFormat="false" ht="12.75" hidden="false" customHeight="true" outlineLevel="0" collapsed="false">
      <c r="A47" s="612" t="n">
        <v>30</v>
      </c>
      <c r="B47" s="608" t="s">
        <v>191</v>
      </c>
      <c r="C47" s="609" t="n">
        <v>682</v>
      </c>
      <c r="D47" s="609" t="n">
        <v>403</v>
      </c>
      <c r="E47" s="609" t="n">
        <v>581</v>
      </c>
      <c r="F47" s="609" t="n">
        <v>507</v>
      </c>
      <c r="G47" s="610" t="n">
        <v>244</v>
      </c>
      <c r="H47" s="609" t="n">
        <v>300</v>
      </c>
      <c r="I47" s="609" t="n">
        <v>203</v>
      </c>
      <c r="J47" s="609" t="n">
        <v>313</v>
      </c>
      <c r="K47" s="609" t="n">
        <v>297</v>
      </c>
      <c r="L47" s="610" t="n">
        <v>132</v>
      </c>
    </row>
    <row r="48" customFormat="false" ht="12.75" hidden="false" customHeight="true" outlineLevel="0" collapsed="false">
      <c r="A48" s="612" t="n">
        <v>31</v>
      </c>
      <c r="B48" s="608" t="s">
        <v>192</v>
      </c>
      <c r="C48" s="609" t="n">
        <v>579</v>
      </c>
      <c r="D48" s="609" t="n">
        <v>332</v>
      </c>
      <c r="E48" s="609" t="n">
        <v>338</v>
      </c>
      <c r="F48" s="609" t="n">
        <v>282</v>
      </c>
      <c r="G48" s="610" t="n">
        <v>191</v>
      </c>
      <c r="H48" s="613" t="n">
        <v>266</v>
      </c>
      <c r="I48" s="613" t="n">
        <v>173</v>
      </c>
      <c r="J48" s="613" t="n">
        <v>155</v>
      </c>
      <c r="K48" s="613" t="n">
        <v>146</v>
      </c>
      <c r="L48" s="614" t="n">
        <v>99</v>
      </c>
    </row>
    <row r="49" s="623" customFormat="true" ht="12.75" hidden="false" customHeight="true" outlineLevel="0" collapsed="false">
      <c r="A49" s="612" t="n">
        <v>32</v>
      </c>
      <c r="B49" s="615" t="s">
        <v>193</v>
      </c>
      <c r="C49" s="609" t="n">
        <v>2583</v>
      </c>
      <c r="D49" s="609" t="n">
        <v>1462</v>
      </c>
      <c r="E49" s="609" t="n">
        <v>1778</v>
      </c>
      <c r="F49" s="609" t="n">
        <v>1526</v>
      </c>
      <c r="G49" s="610" t="n">
        <v>835</v>
      </c>
      <c r="H49" s="609" t="n">
        <v>1103</v>
      </c>
      <c r="I49" s="609" t="n">
        <v>727</v>
      </c>
      <c r="J49" s="609" t="n">
        <v>807</v>
      </c>
      <c r="K49" s="609" t="n">
        <v>765</v>
      </c>
      <c r="L49" s="610" t="n">
        <v>440</v>
      </c>
    </row>
    <row r="50" customFormat="false" ht="20.1" hidden="false" customHeight="true" outlineLevel="0" collapsed="false">
      <c r="A50" s="622" t="n">
        <v>33</v>
      </c>
      <c r="B50" s="629" t="s">
        <v>194</v>
      </c>
      <c r="C50" s="619" t="n">
        <v>10632</v>
      </c>
      <c r="D50" s="619" t="n">
        <v>6109</v>
      </c>
      <c r="E50" s="619" t="n">
        <v>8769</v>
      </c>
      <c r="F50" s="619" t="n">
        <v>7824</v>
      </c>
      <c r="G50" s="620" t="n">
        <v>3828</v>
      </c>
      <c r="H50" s="619" t="n">
        <v>4166</v>
      </c>
      <c r="I50" s="619" t="n">
        <v>2829</v>
      </c>
      <c r="J50" s="619" t="n">
        <v>3955</v>
      </c>
      <c r="K50" s="619" t="n">
        <v>3787</v>
      </c>
      <c r="L50" s="620" t="n">
        <v>1825</v>
      </c>
    </row>
  </sheetData>
  <mergeCells count="14">
    <mergeCell ref="A3:A6"/>
    <mergeCell ref="B3:B6"/>
    <mergeCell ref="C3:G3"/>
    <mergeCell ref="H3:L3"/>
    <mergeCell ref="C4:D4"/>
    <mergeCell ref="E4:F4"/>
    <mergeCell ref="H4:L4"/>
    <mergeCell ref="C5:C6"/>
    <mergeCell ref="D5:D6"/>
    <mergeCell ref="E5:E6"/>
    <mergeCell ref="F5:F6"/>
    <mergeCell ref="G5:G6"/>
    <mergeCell ref="H5:I5"/>
    <mergeCell ref="J5:K5"/>
  </mergeCells>
  <conditionalFormatting sqref="C7:L42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7.33"/>
    <col collapsed="false" customWidth="true" hidden="false" outlineLevel="0" max="2" min="2" style="231" width="6.33"/>
    <col collapsed="false" customWidth="true" hidden="false" outlineLevel="0" max="3" min="3" style="231" width="7.33"/>
    <col collapsed="false" customWidth="true" hidden="false" outlineLevel="0" max="4" min="4" style="231" width="6.33"/>
    <col collapsed="false" customWidth="true" hidden="false" outlineLevel="0" max="5" min="5" style="231" width="9.33"/>
    <col collapsed="false" customWidth="true" hidden="false" outlineLevel="0" max="6" min="6" style="231" width="7.33"/>
    <col collapsed="false" customWidth="true" hidden="false" outlineLevel="0" max="7" min="7" style="231" width="6.33"/>
    <col collapsed="false" customWidth="true" hidden="false" outlineLevel="0" max="8" min="8" style="231" width="7.33"/>
    <col collapsed="false" customWidth="true" hidden="false" outlineLevel="0" max="9" min="9" style="231" width="6.33"/>
    <col collapsed="false" customWidth="true" hidden="false" outlineLevel="0" max="10" min="10" style="231" width="9.33"/>
    <col collapsed="false" customWidth="true" hidden="false" outlineLevel="0" max="11" min="11" style="231" width="7.33"/>
    <col collapsed="false" customWidth="true" hidden="false" outlineLevel="0" max="12" min="12" style="231" width="6.33"/>
    <col collapsed="false" customWidth="true" hidden="false" outlineLevel="0" max="13" min="13" style="231" width="7.33"/>
    <col collapsed="false" customWidth="true" hidden="false" outlineLevel="0" max="14" min="14" style="231" width="6.33"/>
    <col collapsed="false" customWidth="true" hidden="false" outlineLevel="0" max="15" min="15" style="231" width="9.33"/>
    <col collapsed="false" customWidth="true" hidden="false" outlineLevel="0" max="16" min="16" style="231" width="4.65"/>
    <col collapsed="false" customWidth="false" hidden="false" outlineLevel="0" max="257" min="17" style="231" width="11.99"/>
  </cols>
  <sheetData>
    <row r="1" customFormat="false" ht="16.5" hidden="false" customHeight="true" outlineLevel="0" collapsed="false">
      <c r="M1" s="284"/>
    </row>
    <row r="2" s="234" customFormat="true" ht="14.85" hidden="false" customHeight="true" outlineLevel="0" collapsed="false">
      <c r="A2" s="593" t="s">
        <v>436</v>
      </c>
      <c r="M2" s="630"/>
    </row>
    <row r="3" customFormat="false" ht="24.95" hidden="false" customHeight="true" outlineLevel="0" collapsed="false">
      <c r="A3" s="631" t="s">
        <v>425</v>
      </c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2" t="s">
        <v>423</v>
      </c>
    </row>
    <row r="4" customFormat="false" ht="33.6" hidden="false" customHeight="true" outlineLevel="0" collapsed="false">
      <c r="A4" s="633" t="s">
        <v>416</v>
      </c>
      <c r="B4" s="633"/>
      <c r="C4" s="633"/>
      <c r="D4" s="633"/>
      <c r="E4" s="633"/>
      <c r="F4" s="634" t="s">
        <v>23</v>
      </c>
      <c r="G4" s="634"/>
      <c r="H4" s="634"/>
      <c r="I4" s="634"/>
      <c r="J4" s="634"/>
      <c r="K4" s="635" t="s">
        <v>24</v>
      </c>
      <c r="L4" s="635"/>
      <c r="M4" s="635"/>
      <c r="N4" s="635"/>
      <c r="O4" s="635"/>
      <c r="P4" s="632"/>
    </row>
    <row r="5" customFormat="false" ht="37.5" hidden="false" customHeight="true" outlineLevel="0" collapsed="false">
      <c r="A5" s="636" t="s">
        <v>426</v>
      </c>
      <c r="B5" s="636"/>
      <c r="C5" s="603" t="s">
        <v>427</v>
      </c>
      <c r="D5" s="603"/>
      <c r="E5" s="637" t="s">
        <v>431</v>
      </c>
      <c r="F5" s="603" t="s">
        <v>426</v>
      </c>
      <c r="G5" s="603"/>
      <c r="H5" s="603" t="s">
        <v>427</v>
      </c>
      <c r="I5" s="603"/>
      <c r="J5" s="637" t="s">
        <v>431</v>
      </c>
      <c r="K5" s="603" t="s">
        <v>426</v>
      </c>
      <c r="L5" s="603"/>
      <c r="M5" s="603" t="s">
        <v>427</v>
      </c>
      <c r="N5" s="603"/>
      <c r="O5" s="638" t="s">
        <v>431</v>
      </c>
      <c r="P5" s="632"/>
    </row>
    <row r="6" customFormat="false" ht="24.95" hidden="false" customHeight="true" outlineLevel="0" collapsed="false">
      <c r="A6" s="639" t="s">
        <v>81</v>
      </c>
      <c r="B6" s="602" t="s">
        <v>430</v>
      </c>
      <c r="C6" s="507" t="s">
        <v>81</v>
      </c>
      <c r="D6" s="602" t="s">
        <v>430</v>
      </c>
      <c r="E6" s="507" t="s">
        <v>81</v>
      </c>
      <c r="F6" s="507" t="s">
        <v>81</v>
      </c>
      <c r="G6" s="602" t="s">
        <v>430</v>
      </c>
      <c r="H6" s="507" t="s">
        <v>81</v>
      </c>
      <c r="I6" s="602" t="s">
        <v>430</v>
      </c>
      <c r="J6" s="507" t="s">
        <v>81</v>
      </c>
      <c r="K6" s="507" t="s">
        <v>81</v>
      </c>
      <c r="L6" s="602" t="s">
        <v>430</v>
      </c>
      <c r="M6" s="507" t="s">
        <v>81</v>
      </c>
      <c r="N6" s="602" t="s">
        <v>430</v>
      </c>
      <c r="O6" s="640" t="s">
        <v>81</v>
      </c>
      <c r="P6" s="632"/>
    </row>
    <row r="7" customFormat="false" ht="18" hidden="false" customHeight="tru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641"/>
      <c r="P7" s="642"/>
    </row>
    <row r="8" customFormat="false" ht="12.75" hidden="false" customHeight="true" outlineLevel="0" collapsed="false">
      <c r="A8" s="609" t="n">
        <v>249</v>
      </c>
      <c r="B8" s="609" t="n">
        <v>181</v>
      </c>
      <c r="C8" s="609" t="n">
        <v>183</v>
      </c>
      <c r="D8" s="609" t="n">
        <v>166</v>
      </c>
      <c r="E8" s="610" t="n">
        <v>76</v>
      </c>
      <c r="F8" s="609" t="n">
        <v>318</v>
      </c>
      <c r="G8" s="609" t="n">
        <v>181</v>
      </c>
      <c r="H8" s="609" t="n">
        <v>180</v>
      </c>
      <c r="I8" s="609" t="n">
        <v>154</v>
      </c>
      <c r="J8" s="610" t="n">
        <v>83</v>
      </c>
      <c r="K8" s="609" t="n">
        <v>619</v>
      </c>
      <c r="L8" s="609" t="n">
        <v>257</v>
      </c>
      <c r="M8" s="609" t="n">
        <v>613</v>
      </c>
      <c r="N8" s="609" t="n">
        <v>461</v>
      </c>
      <c r="O8" s="610" t="n">
        <v>278</v>
      </c>
      <c r="P8" s="643" t="n">
        <v>1</v>
      </c>
    </row>
    <row r="9" customFormat="false" ht="18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466"/>
      <c r="M9" s="644"/>
      <c r="N9" s="271"/>
      <c r="O9" s="271"/>
      <c r="P9" s="643"/>
    </row>
    <row r="10" customFormat="false" ht="12.75" hidden="false" customHeight="true" outlineLevel="0" collapsed="false">
      <c r="A10" s="609" t="n">
        <v>184</v>
      </c>
      <c r="B10" s="609" t="n">
        <v>135</v>
      </c>
      <c r="C10" s="609" t="n">
        <v>159</v>
      </c>
      <c r="D10" s="609" t="n">
        <v>147</v>
      </c>
      <c r="E10" s="610" t="n">
        <v>64</v>
      </c>
      <c r="F10" s="609" t="n">
        <v>298</v>
      </c>
      <c r="G10" s="609" t="n">
        <v>158</v>
      </c>
      <c r="H10" s="609" t="n">
        <v>228</v>
      </c>
      <c r="I10" s="609" t="n">
        <v>193</v>
      </c>
      <c r="J10" s="610" t="n">
        <v>106</v>
      </c>
      <c r="K10" s="609" t="n">
        <v>460</v>
      </c>
      <c r="L10" s="609" t="n">
        <v>202</v>
      </c>
      <c r="M10" s="609" t="n">
        <v>470</v>
      </c>
      <c r="N10" s="609" t="n">
        <v>378</v>
      </c>
      <c r="O10" s="610" t="n">
        <v>168</v>
      </c>
      <c r="P10" s="643" t="n">
        <v>2</v>
      </c>
    </row>
    <row r="11" customFormat="false" ht="12.75" hidden="false" customHeight="true" outlineLevel="0" collapsed="false">
      <c r="A11" s="609" t="n">
        <v>213</v>
      </c>
      <c r="B11" s="609" t="n">
        <v>153</v>
      </c>
      <c r="C11" s="609" t="n">
        <v>223</v>
      </c>
      <c r="D11" s="609" t="n">
        <v>204</v>
      </c>
      <c r="E11" s="610" t="n">
        <v>77</v>
      </c>
      <c r="F11" s="609" t="n">
        <v>435</v>
      </c>
      <c r="G11" s="609" t="n">
        <v>239</v>
      </c>
      <c r="H11" s="609" t="n">
        <v>291</v>
      </c>
      <c r="I11" s="609" t="n">
        <v>238</v>
      </c>
      <c r="J11" s="610" t="n">
        <v>144</v>
      </c>
      <c r="K11" s="609" t="n">
        <v>615</v>
      </c>
      <c r="L11" s="609" t="n">
        <v>233</v>
      </c>
      <c r="M11" s="609" t="n">
        <v>543</v>
      </c>
      <c r="N11" s="609" t="n">
        <v>406</v>
      </c>
      <c r="O11" s="610" t="n">
        <v>227</v>
      </c>
      <c r="P11" s="643" t="n">
        <v>3</v>
      </c>
    </row>
    <row r="12" customFormat="false" ht="12.75" hidden="false" customHeight="true" outlineLevel="0" collapsed="false">
      <c r="A12" s="609" t="n">
        <v>113</v>
      </c>
      <c r="B12" s="609" t="n">
        <v>78</v>
      </c>
      <c r="C12" s="609" t="n">
        <v>60</v>
      </c>
      <c r="D12" s="609" t="n">
        <v>55</v>
      </c>
      <c r="E12" s="610" t="n">
        <v>28</v>
      </c>
      <c r="F12" s="609" t="n">
        <v>231</v>
      </c>
      <c r="G12" s="609" t="n">
        <v>105</v>
      </c>
      <c r="H12" s="609" t="n">
        <v>132</v>
      </c>
      <c r="I12" s="609" t="n">
        <v>111</v>
      </c>
      <c r="J12" s="610" t="n">
        <v>86</v>
      </c>
      <c r="K12" s="609" t="n">
        <v>285</v>
      </c>
      <c r="L12" s="609" t="n">
        <v>109</v>
      </c>
      <c r="M12" s="609" t="n">
        <v>212</v>
      </c>
      <c r="N12" s="609" t="n">
        <v>164</v>
      </c>
      <c r="O12" s="610" t="n">
        <v>87</v>
      </c>
      <c r="P12" s="643" t="n">
        <v>4</v>
      </c>
    </row>
    <row r="13" customFormat="false" ht="12.75" hidden="false" customHeight="true" outlineLevel="0" collapsed="false">
      <c r="A13" s="613" t="n">
        <v>240</v>
      </c>
      <c r="B13" s="613" t="n">
        <v>159</v>
      </c>
      <c r="C13" s="613" t="n">
        <v>128</v>
      </c>
      <c r="D13" s="613" t="n">
        <v>116</v>
      </c>
      <c r="E13" s="614" t="n">
        <v>77</v>
      </c>
      <c r="F13" s="613" t="n">
        <v>443</v>
      </c>
      <c r="G13" s="613" t="n">
        <v>226</v>
      </c>
      <c r="H13" s="613" t="n">
        <v>339</v>
      </c>
      <c r="I13" s="613" t="n">
        <v>293</v>
      </c>
      <c r="J13" s="614" t="n">
        <v>148</v>
      </c>
      <c r="K13" s="613" t="n">
        <v>625</v>
      </c>
      <c r="L13" s="613" t="n">
        <v>268</v>
      </c>
      <c r="M13" s="613" t="n">
        <v>565</v>
      </c>
      <c r="N13" s="613" t="n">
        <v>463</v>
      </c>
      <c r="O13" s="614" t="n">
        <v>247</v>
      </c>
      <c r="P13" s="643" t="n">
        <v>5</v>
      </c>
    </row>
    <row r="14" customFormat="false" ht="12.75" hidden="false" customHeight="true" outlineLevel="0" collapsed="false">
      <c r="A14" s="609" t="n">
        <v>143</v>
      </c>
      <c r="B14" s="609" t="n">
        <v>98</v>
      </c>
      <c r="C14" s="609" t="n">
        <v>124</v>
      </c>
      <c r="D14" s="609" t="n">
        <v>112</v>
      </c>
      <c r="E14" s="610" t="n">
        <v>51</v>
      </c>
      <c r="F14" s="609" t="n">
        <v>369</v>
      </c>
      <c r="G14" s="609" t="n">
        <v>198</v>
      </c>
      <c r="H14" s="609" t="n">
        <v>239</v>
      </c>
      <c r="I14" s="609" t="n">
        <v>197</v>
      </c>
      <c r="J14" s="610" t="n">
        <v>148</v>
      </c>
      <c r="K14" s="609" t="n">
        <v>450</v>
      </c>
      <c r="L14" s="609" t="n">
        <v>194</v>
      </c>
      <c r="M14" s="609" t="n">
        <v>379</v>
      </c>
      <c r="N14" s="609" t="n">
        <v>289</v>
      </c>
      <c r="O14" s="610" t="n">
        <v>140</v>
      </c>
      <c r="P14" s="643" t="n">
        <v>6</v>
      </c>
    </row>
    <row r="15" customFormat="false" ht="12.75" hidden="false" customHeight="true" outlineLevel="0" collapsed="false">
      <c r="A15" s="609" t="n">
        <v>1142</v>
      </c>
      <c r="B15" s="609" t="n">
        <v>804</v>
      </c>
      <c r="C15" s="609" t="n">
        <v>877</v>
      </c>
      <c r="D15" s="609" t="n">
        <v>800</v>
      </c>
      <c r="E15" s="610" t="n">
        <v>373</v>
      </c>
      <c r="F15" s="609" t="n">
        <v>2094</v>
      </c>
      <c r="G15" s="609" t="n">
        <v>1107</v>
      </c>
      <c r="H15" s="609" t="n">
        <v>1409</v>
      </c>
      <c r="I15" s="609" t="n">
        <v>1186</v>
      </c>
      <c r="J15" s="610" t="n">
        <v>715</v>
      </c>
      <c r="K15" s="609" t="n">
        <v>3054</v>
      </c>
      <c r="L15" s="609" t="n">
        <v>1263</v>
      </c>
      <c r="M15" s="609" t="n">
        <v>2782</v>
      </c>
      <c r="N15" s="609" t="n">
        <v>2161</v>
      </c>
      <c r="O15" s="610" t="n">
        <v>1147</v>
      </c>
      <c r="P15" s="643" t="n">
        <v>7</v>
      </c>
    </row>
    <row r="16" customFormat="false" ht="18" hidden="false" customHeight="true" outlineLevel="0" collapsed="false">
      <c r="A16" s="273"/>
      <c r="B16" s="273"/>
      <c r="C16" s="273"/>
      <c r="D16" s="273"/>
      <c r="E16" s="273"/>
      <c r="F16" s="273"/>
      <c r="G16" s="273"/>
      <c r="H16" s="273"/>
      <c r="I16" s="273"/>
      <c r="J16" s="273"/>
      <c r="K16" s="273"/>
      <c r="L16" s="496"/>
      <c r="M16" s="644"/>
      <c r="N16" s="271"/>
      <c r="O16" s="271"/>
      <c r="P16" s="643"/>
    </row>
    <row r="17" customFormat="false" ht="12.75" hidden="false" customHeight="true" outlineLevel="0" collapsed="false">
      <c r="A17" s="609" t="n">
        <v>133</v>
      </c>
      <c r="B17" s="609" t="n">
        <v>97</v>
      </c>
      <c r="C17" s="609" t="n">
        <v>89</v>
      </c>
      <c r="D17" s="609" t="n">
        <v>78</v>
      </c>
      <c r="E17" s="610" t="n">
        <v>30</v>
      </c>
      <c r="F17" s="609" t="n">
        <v>117</v>
      </c>
      <c r="G17" s="609" t="n">
        <v>68</v>
      </c>
      <c r="H17" s="609" t="n">
        <v>52</v>
      </c>
      <c r="I17" s="609" t="n">
        <v>43</v>
      </c>
      <c r="J17" s="610" t="n">
        <v>24</v>
      </c>
      <c r="K17" s="609" t="n">
        <v>189</v>
      </c>
      <c r="L17" s="609" t="n">
        <v>85</v>
      </c>
      <c r="M17" s="609" t="n">
        <v>92</v>
      </c>
      <c r="N17" s="609" t="n">
        <v>72</v>
      </c>
      <c r="O17" s="610" t="n">
        <v>56</v>
      </c>
      <c r="P17" s="643" t="n">
        <v>8</v>
      </c>
    </row>
    <row r="18" customFormat="false" ht="18" hidden="false" customHeight="true" outlineLevel="0" collapsed="false">
      <c r="A18" s="273"/>
      <c r="B18" s="273"/>
      <c r="C18" s="273"/>
      <c r="D18" s="273"/>
      <c r="E18" s="273"/>
      <c r="F18" s="273"/>
      <c r="G18" s="273"/>
      <c r="H18" s="273"/>
      <c r="I18" s="273"/>
      <c r="J18" s="273"/>
      <c r="K18" s="273"/>
      <c r="L18" s="496"/>
      <c r="M18" s="644"/>
      <c r="N18" s="271"/>
      <c r="O18" s="271"/>
      <c r="P18" s="643"/>
    </row>
    <row r="19" customFormat="false" ht="12.75" hidden="false" customHeight="true" outlineLevel="0" collapsed="false">
      <c r="A19" s="609" t="n">
        <v>130</v>
      </c>
      <c r="B19" s="609" t="n">
        <v>91</v>
      </c>
      <c r="C19" s="609" t="n">
        <v>65</v>
      </c>
      <c r="D19" s="609" t="n">
        <v>60</v>
      </c>
      <c r="E19" s="610" t="n">
        <v>35</v>
      </c>
      <c r="F19" s="609" t="n">
        <v>346</v>
      </c>
      <c r="G19" s="609" t="n">
        <v>164</v>
      </c>
      <c r="H19" s="609" t="n">
        <v>146</v>
      </c>
      <c r="I19" s="609" t="n">
        <v>128</v>
      </c>
      <c r="J19" s="610" t="n">
        <v>91</v>
      </c>
      <c r="K19" s="609" t="n">
        <v>351</v>
      </c>
      <c r="L19" s="609" t="n">
        <v>143</v>
      </c>
      <c r="M19" s="609" t="n">
        <v>220</v>
      </c>
      <c r="N19" s="609" t="n">
        <v>172</v>
      </c>
      <c r="O19" s="610" t="n">
        <v>105</v>
      </c>
      <c r="P19" s="643" t="n">
        <v>9</v>
      </c>
    </row>
    <row r="20" customFormat="false" ht="12.75" hidden="false" customHeight="true" outlineLevel="0" collapsed="false">
      <c r="A20" s="609" t="n">
        <v>41</v>
      </c>
      <c r="B20" s="609" t="n">
        <v>30</v>
      </c>
      <c r="C20" s="609" t="n">
        <v>40</v>
      </c>
      <c r="D20" s="609" t="n">
        <v>38</v>
      </c>
      <c r="E20" s="610" t="n">
        <v>15</v>
      </c>
      <c r="F20" s="609" t="n">
        <v>117</v>
      </c>
      <c r="G20" s="609" t="n">
        <v>57</v>
      </c>
      <c r="H20" s="609" t="n">
        <v>64</v>
      </c>
      <c r="I20" s="609" t="n">
        <v>50</v>
      </c>
      <c r="J20" s="610" t="n">
        <v>26</v>
      </c>
      <c r="K20" s="609" t="n">
        <v>101</v>
      </c>
      <c r="L20" s="609" t="n">
        <v>39</v>
      </c>
      <c r="M20" s="609" t="n">
        <v>64</v>
      </c>
      <c r="N20" s="609" t="n">
        <v>44</v>
      </c>
      <c r="O20" s="610" t="n">
        <v>23</v>
      </c>
      <c r="P20" s="643" t="n">
        <v>10</v>
      </c>
    </row>
    <row r="21" customFormat="false" ht="12.75" hidden="false" customHeight="true" outlineLevel="0" collapsed="false">
      <c r="A21" s="609" t="n">
        <v>82</v>
      </c>
      <c r="B21" s="609" t="n">
        <v>51</v>
      </c>
      <c r="C21" s="609" t="n">
        <v>31</v>
      </c>
      <c r="D21" s="609" t="n">
        <v>27</v>
      </c>
      <c r="E21" s="610" t="n">
        <v>19</v>
      </c>
      <c r="F21" s="609" t="n">
        <v>221</v>
      </c>
      <c r="G21" s="609" t="n">
        <v>107</v>
      </c>
      <c r="H21" s="609" t="n">
        <v>96</v>
      </c>
      <c r="I21" s="609" t="n">
        <v>82</v>
      </c>
      <c r="J21" s="610" t="n">
        <v>53</v>
      </c>
      <c r="K21" s="609" t="n">
        <v>194</v>
      </c>
      <c r="L21" s="609" t="n">
        <v>59</v>
      </c>
      <c r="M21" s="609" t="n">
        <v>119</v>
      </c>
      <c r="N21" s="609" t="n">
        <v>89</v>
      </c>
      <c r="O21" s="610" t="n">
        <v>50</v>
      </c>
      <c r="P21" s="643" t="n">
        <v>11</v>
      </c>
    </row>
    <row r="22" customFormat="false" ht="12.75" hidden="false" customHeight="true" outlineLevel="0" collapsed="false">
      <c r="A22" s="609" t="n">
        <v>73</v>
      </c>
      <c r="B22" s="609" t="n">
        <v>48</v>
      </c>
      <c r="C22" s="609" t="n">
        <v>33</v>
      </c>
      <c r="D22" s="609" t="n">
        <v>31</v>
      </c>
      <c r="E22" s="610" t="n">
        <v>9</v>
      </c>
      <c r="F22" s="609" t="n">
        <v>154</v>
      </c>
      <c r="G22" s="609" t="n">
        <v>76</v>
      </c>
      <c r="H22" s="609" t="n">
        <v>63</v>
      </c>
      <c r="I22" s="609" t="n">
        <v>52</v>
      </c>
      <c r="J22" s="610" t="n">
        <v>34</v>
      </c>
      <c r="K22" s="609" t="n">
        <v>158</v>
      </c>
      <c r="L22" s="609" t="n">
        <v>46</v>
      </c>
      <c r="M22" s="609" t="n">
        <v>108</v>
      </c>
      <c r="N22" s="609" t="n">
        <v>86</v>
      </c>
      <c r="O22" s="610" t="n">
        <v>39</v>
      </c>
      <c r="P22" s="643" t="n">
        <v>12</v>
      </c>
    </row>
    <row r="23" customFormat="false" ht="12.75" hidden="false" customHeight="true" outlineLevel="0" collapsed="false">
      <c r="A23" s="609" t="n">
        <v>459</v>
      </c>
      <c r="B23" s="609" t="n">
        <v>317</v>
      </c>
      <c r="C23" s="609" t="n">
        <v>258</v>
      </c>
      <c r="D23" s="609" t="n">
        <v>234</v>
      </c>
      <c r="E23" s="610" t="n">
        <v>108</v>
      </c>
      <c r="F23" s="609" t="n">
        <v>955</v>
      </c>
      <c r="G23" s="609" t="n">
        <v>472</v>
      </c>
      <c r="H23" s="609" t="n">
        <v>421</v>
      </c>
      <c r="I23" s="609" t="n">
        <v>355</v>
      </c>
      <c r="J23" s="610" t="n">
        <v>228</v>
      </c>
      <c r="K23" s="609" t="n">
        <v>993</v>
      </c>
      <c r="L23" s="609" t="n">
        <v>372</v>
      </c>
      <c r="M23" s="609" t="n">
        <v>603</v>
      </c>
      <c r="N23" s="609" t="n">
        <v>463</v>
      </c>
      <c r="O23" s="610" t="n">
        <v>273</v>
      </c>
      <c r="P23" s="643" t="n">
        <v>13</v>
      </c>
    </row>
    <row r="24" customFormat="false" ht="18" hidden="false" customHeight="true" outlineLevel="0" collapsed="false">
      <c r="A24" s="273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496"/>
      <c r="M24" s="644"/>
      <c r="N24" s="271"/>
      <c r="O24" s="271"/>
      <c r="P24" s="643"/>
    </row>
    <row r="25" customFormat="false" ht="12.75" hidden="false" customHeight="true" outlineLevel="0" collapsed="false">
      <c r="A25" s="609" t="n">
        <v>83</v>
      </c>
      <c r="B25" s="609" t="n">
        <v>56</v>
      </c>
      <c r="C25" s="609" t="n">
        <v>27</v>
      </c>
      <c r="D25" s="609" t="n">
        <v>21</v>
      </c>
      <c r="E25" s="610" t="n">
        <v>13</v>
      </c>
      <c r="F25" s="609" t="n">
        <v>120</v>
      </c>
      <c r="G25" s="609" t="n">
        <v>64</v>
      </c>
      <c r="H25" s="609" t="n">
        <v>59</v>
      </c>
      <c r="I25" s="609" t="n">
        <v>52</v>
      </c>
      <c r="J25" s="610" t="n">
        <v>37</v>
      </c>
      <c r="K25" s="609" t="n">
        <v>189</v>
      </c>
      <c r="L25" s="609" t="n">
        <v>73</v>
      </c>
      <c r="M25" s="609" t="n">
        <v>103</v>
      </c>
      <c r="N25" s="609" t="n">
        <v>75</v>
      </c>
      <c r="O25" s="610" t="n">
        <v>46</v>
      </c>
      <c r="P25" s="643" t="n">
        <v>14</v>
      </c>
    </row>
    <row r="26" customFormat="false" ht="12.75" hidden="false" customHeight="true" outlineLevel="0" collapsed="false">
      <c r="A26" s="613" t="n">
        <v>167</v>
      </c>
      <c r="B26" s="613" t="n">
        <v>103</v>
      </c>
      <c r="C26" s="613" t="n">
        <v>85</v>
      </c>
      <c r="D26" s="613" t="n">
        <v>79</v>
      </c>
      <c r="E26" s="614" t="n">
        <v>47</v>
      </c>
      <c r="F26" s="613" t="n">
        <v>307</v>
      </c>
      <c r="G26" s="613" t="n">
        <v>135</v>
      </c>
      <c r="H26" s="613" t="n">
        <v>177</v>
      </c>
      <c r="I26" s="613" t="n">
        <v>156</v>
      </c>
      <c r="J26" s="614" t="n">
        <v>95</v>
      </c>
      <c r="K26" s="613" t="n">
        <v>426</v>
      </c>
      <c r="L26" s="613" t="n">
        <v>167</v>
      </c>
      <c r="M26" s="613" t="n">
        <v>228</v>
      </c>
      <c r="N26" s="613" t="n">
        <v>163</v>
      </c>
      <c r="O26" s="614" t="n">
        <v>113</v>
      </c>
      <c r="P26" s="643" t="n">
        <v>15</v>
      </c>
    </row>
    <row r="27" customFormat="false" ht="12.75" hidden="false" customHeight="true" outlineLevel="0" collapsed="false">
      <c r="A27" s="609" t="n">
        <v>250</v>
      </c>
      <c r="B27" s="609" t="n">
        <v>159</v>
      </c>
      <c r="C27" s="609" t="n">
        <v>112</v>
      </c>
      <c r="D27" s="609" t="n">
        <v>100</v>
      </c>
      <c r="E27" s="610" t="n">
        <v>60</v>
      </c>
      <c r="F27" s="609" t="n">
        <v>427</v>
      </c>
      <c r="G27" s="609" t="n">
        <v>199</v>
      </c>
      <c r="H27" s="609" t="n">
        <v>236</v>
      </c>
      <c r="I27" s="609" t="n">
        <v>208</v>
      </c>
      <c r="J27" s="610" t="n">
        <v>132</v>
      </c>
      <c r="K27" s="609" t="n">
        <v>615</v>
      </c>
      <c r="L27" s="609" t="n">
        <v>240</v>
      </c>
      <c r="M27" s="609" t="n">
        <v>331</v>
      </c>
      <c r="N27" s="609" t="n">
        <v>238</v>
      </c>
      <c r="O27" s="610" t="n">
        <v>159</v>
      </c>
      <c r="P27" s="643" t="n">
        <v>16</v>
      </c>
    </row>
    <row r="28" s="621" customFormat="true" ht="20.1" hidden="false" customHeight="true" outlineLevel="0" collapsed="false">
      <c r="A28" s="619" t="n">
        <v>1851</v>
      </c>
      <c r="B28" s="619" t="n">
        <v>1280</v>
      </c>
      <c r="C28" s="619" t="n">
        <v>1247</v>
      </c>
      <c r="D28" s="619" t="n">
        <v>1134</v>
      </c>
      <c r="E28" s="620" t="n">
        <v>541</v>
      </c>
      <c r="F28" s="619" t="n">
        <v>3476</v>
      </c>
      <c r="G28" s="619" t="n">
        <v>1778</v>
      </c>
      <c r="H28" s="619" t="n">
        <v>2066</v>
      </c>
      <c r="I28" s="619" t="n">
        <v>1749</v>
      </c>
      <c r="J28" s="620" t="n">
        <v>1075</v>
      </c>
      <c r="K28" s="619" t="n">
        <v>4662</v>
      </c>
      <c r="L28" s="619" t="n">
        <v>1875</v>
      </c>
      <c r="M28" s="619" t="n">
        <v>3716</v>
      </c>
      <c r="N28" s="619" t="n">
        <v>2862</v>
      </c>
      <c r="O28" s="620" t="n">
        <v>1579</v>
      </c>
      <c r="P28" s="645" t="n">
        <v>17</v>
      </c>
    </row>
    <row r="29" s="623" customFormat="true" ht="30" hidden="false" customHeight="true" outlineLevel="0" collapsed="false">
      <c r="A29" s="273"/>
      <c r="B29" s="273"/>
      <c r="C29" s="273"/>
      <c r="D29" s="273"/>
      <c r="E29" s="273"/>
      <c r="F29" s="273"/>
      <c r="G29" s="273"/>
      <c r="H29" s="273"/>
      <c r="I29" s="273"/>
      <c r="J29" s="273"/>
      <c r="K29" s="273"/>
      <c r="L29" s="496"/>
      <c r="M29" s="646"/>
      <c r="P29" s="647"/>
    </row>
    <row r="30" customFormat="false" ht="12.75" hidden="false" customHeight="true" outlineLevel="0" collapsed="false">
      <c r="A30" s="609" t="n">
        <v>10</v>
      </c>
      <c r="B30" s="609" t="n">
        <v>5</v>
      </c>
      <c r="C30" s="609" t="n">
        <v>6</v>
      </c>
      <c r="D30" s="609" t="n">
        <v>5</v>
      </c>
      <c r="E30" s="610" t="n">
        <v>0</v>
      </c>
      <c r="F30" s="609" t="n">
        <v>16</v>
      </c>
      <c r="G30" s="609" t="n">
        <v>8</v>
      </c>
      <c r="H30" s="609" t="n">
        <v>8</v>
      </c>
      <c r="I30" s="609" t="n">
        <v>6</v>
      </c>
      <c r="J30" s="610" t="n">
        <v>2</v>
      </c>
      <c r="K30" s="609" t="n">
        <v>75</v>
      </c>
      <c r="L30" s="609" t="n">
        <v>26</v>
      </c>
      <c r="M30" s="609" t="n">
        <v>58</v>
      </c>
      <c r="N30" s="609" t="n">
        <v>45</v>
      </c>
      <c r="O30" s="610" t="n">
        <v>25</v>
      </c>
      <c r="P30" s="643" t="n">
        <v>18</v>
      </c>
    </row>
    <row r="31" customFormat="false" ht="12.75" hidden="false" customHeight="true" outlineLevel="0" collapsed="false">
      <c r="A31" s="609" t="n">
        <v>154</v>
      </c>
      <c r="B31" s="609" t="n">
        <v>110</v>
      </c>
      <c r="C31" s="609" t="n">
        <v>121</v>
      </c>
      <c r="D31" s="609" t="n">
        <v>112</v>
      </c>
      <c r="E31" s="610" t="n">
        <v>43</v>
      </c>
      <c r="F31" s="609" t="n">
        <v>127</v>
      </c>
      <c r="G31" s="609" t="n">
        <v>67</v>
      </c>
      <c r="H31" s="609" t="n">
        <v>111</v>
      </c>
      <c r="I31" s="609" t="n">
        <v>96</v>
      </c>
      <c r="J31" s="610" t="n">
        <v>59</v>
      </c>
      <c r="K31" s="609" t="n">
        <v>374</v>
      </c>
      <c r="L31" s="609" t="n">
        <v>146</v>
      </c>
      <c r="M31" s="609" t="n">
        <v>336</v>
      </c>
      <c r="N31" s="609" t="n">
        <v>279</v>
      </c>
      <c r="O31" s="610" t="n">
        <v>136</v>
      </c>
      <c r="P31" s="643" t="n">
        <v>19</v>
      </c>
    </row>
    <row r="32" customFormat="false" ht="18" hidden="false" customHeight="true" outlineLevel="0" collapsed="false">
      <c r="A32" s="273"/>
      <c r="B32" s="273"/>
      <c r="C32" s="273"/>
      <c r="D32" s="273"/>
      <c r="E32" s="273"/>
      <c r="F32" s="273"/>
      <c r="G32" s="273"/>
      <c r="H32" s="273"/>
      <c r="I32" s="273"/>
      <c r="J32" s="273"/>
      <c r="K32" s="273"/>
      <c r="L32" s="496"/>
      <c r="M32" s="644"/>
      <c r="N32" s="271"/>
      <c r="O32" s="271"/>
      <c r="P32" s="643"/>
    </row>
    <row r="33" customFormat="false" ht="12.75" hidden="false" customHeight="true" outlineLevel="0" collapsed="false">
      <c r="A33" s="609" t="n">
        <v>180</v>
      </c>
      <c r="B33" s="609" t="n">
        <v>124</v>
      </c>
      <c r="C33" s="609" t="n">
        <v>175</v>
      </c>
      <c r="D33" s="609" t="n">
        <v>163</v>
      </c>
      <c r="E33" s="610" t="n">
        <v>66</v>
      </c>
      <c r="F33" s="609" t="n">
        <v>353</v>
      </c>
      <c r="G33" s="609" t="n">
        <v>192</v>
      </c>
      <c r="H33" s="609" t="n">
        <v>262</v>
      </c>
      <c r="I33" s="609" t="n">
        <v>223</v>
      </c>
      <c r="J33" s="610" t="n">
        <v>114</v>
      </c>
      <c r="K33" s="609" t="n">
        <v>397</v>
      </c>
      <c r="L33" s="609" t="n">
        <v>130</v>
      </c>
      <c r="M33" s="609" t="n">
        <v>401</v>
      </c>
      <c r="N33" s="609" t="n">
        <v>322</v>
      </c>
      <c r="O33" s="610" t="n">
        <v>150</v>
      </c>
      <c r="P33" s="648" t="n">
        <v>20</v>
      </c>
    </row>
    <row r="34" customFormat="false" ht="12.75" hidden="false" customHeight="true" outlineLevel="0" collapsed="false">
      <c r="A34" s="609" t="n">
        <v>81</v>
      </c>
      <c r="B34" s="609" t="n">
        <v>54</v>
      </c>
      <c r="C34" s="609" t="n">
        <v>57</v>
      </c>
      <c r="D34" s="609" t="n">
        <v>50</v>
      </c>
      <c r="E34" s="610" t="n">
        <v>15</v>
      </c>
      <c r="F34" s="609" t="n">
        <v>215</v>
      </c>
      <c r="G34" s="609" t="n">
        <v>120</v>
      </c>
      <c r="H34" s="609" t="n">
        <v>149</v>
      </c>
      <c r="I34" s="609" t="n">
        <v>129</v>
      </c>
      <c r="J34" s="610" t="n">
        <v>55</v>
      </c>
      <c r="K34" s="609" t="n">
        <v>237</v>
      </c>
      <c r="L34" s="609" t="n">
        <v>100</v>
      </c>
      <c r="M34" s="609" t="n">
        <v>156</v>
      </c>
      <c r="N34" s="609" t="n">
        <v>133</v>
      </c>
      <c r="O34" s="610" t="n">
        <v>56</v>
      </c>
      <c r="P34" s="648" t="n">
        <v>21</v>
      </c>
    </row>
    <row r="35" customFormat="false" ht="12.75" hidden="false" customHeight="true" outlineLevel="0" collapsed="false">
      <c r="A35" s="609" t="n">
        <v>425</v>
      </c>
      <c r="B35" s="609" t="n">
        <v>293</v>
      </c>
      <c r="C35" s="609" t="n">
        <v>359</v>
      </c>
      <c r="D35" s="609" t="n">
        <v>330</v>
      </c>
      <c r="E35" s="610" t="n">
        <v>124</v>
      </c>
      <c r="F35" s="609" t="n">
        <v>711</v>
      </c>
      <c r="G35" s="609" t="n">
        <v>387</v>
      </c>
      <c r="H35" s="609" t="n">
        <v>530</v>
      </c>
      <c r="I35" s="609" t="n">
        <v>454</v>
      </c>
      <c r="J35" s="610" t="n">
        <v>230</v>
      </c>
      <c r="K35" s="609" t="n">
        <v>1083</v>
      </c>
      <c r="L35" s="609" t="n">
        <v>402</v>
      </c>
      <c r="M35" s="609" t="n">
        <v>951</v>
      </c>
      <c r="N35" s="609" t="n">
        <v>779</v>
      </c>
      <c r="O35" s="610" t="n">
        <v>367</v>
      </c>
      <c r="P35" s="649" t="n">
        <v>22</v>
      </c>
    </row>
    <row r="36" customFormat="false" ht="18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466"/>
      <c r="M36" s="644"/>
      <c r="N36" s="271"/>
      <c r="O36" s="271"/>
      <c r="P36" s="643"/>
    </row>
    <row r="37" customFormat="false" ht="12.75" hidden="false" customHeight="true" outlineLevel="0" collapsed="false">
      <c r="A37" s="609" t="n">
        <v>56</v>
      </c>
      <c r="B37" s="609" t="n">
        <v>43</v>
      </c>
      <c r="C37" s="609" t="n">
        <v>50</v>
      </c>
      <c r="D37" s="609" t="n">
        <v>49</v>
      </c>
      <c r="E37" s="610" t="n">
        <v>26</v>
      </c>
      <c r="F37" s="609" t="n">
        <v>38</v>
      </c>
      <c r="G37" s="609" t="n">
        <v>20</v>
      </c>
      <c r="H37" s="609" t="n">
        <v>38</v>
      </c>
      <c r="I37" s="609" t="n">
        <v>32</v>
      </c>
      <c r="J37" s="610" t="n">
        <v>21</v>
      </c>
      <c r="K37" s="609" t="n">
        <v>156</v>
      </c>
      <c r="L37" s="609" t="n">
        <v>74</v>
      </c>
      <c r="M37" s="609" t="n">
        <v>113</v>
      </c>
      <c r="N37" s="609" t="n">
        <v>97</v>
      </c>
      <c r="O37" s="610" t="n">
        <v>52</v>
      </c>
      <c r="P37" s="643" t="n">
        <v>23</v>
      </c>
    </row>
    <row r="38" customFormat="false" ht="12.75" hidden="false" customHeight="true" outlineLevel="0" collapsed="false">
      <c r="A38" s="609" t="n">
        <v>179</v>
      </c>
      <c r="B38" s="609" t="n">
        <v>140</v>
      </c>
      <c r="C38" s="609" t="n">
        <v>112</v>
      </c>
      <c r="D38" s="609" t="n">
        <v>104</v>
      </c>
      <c r="E38" s="610" t="n">
        <v>46</v>
      </c>
      <c r="F38" s="609" t="n">
        <v>170</v>
      </c>
      <c r="G38" s="609" t="n">
        <v>97</v>
      </c>
      <c r="H38" s="609" t="n">
        <v>99</v>
      </c>
      <c r="I38" s="609" t="n">
        <v>84</v>
      </c>
      <c r="J38" s="610" t="n">
        <v>53</v>
      </c>
      <c r="K38" s="609" t="n">
        <v>281</v>
      </c>
      <c r="L38" s="609" t="n">
        <v>108</v>
      </c>
      <c r="M38" s="609" t="n">
        <v>237</v>
      </c>
      <c r="N38" s="609" t="n">
        <v>185</v>
      </c>
      <c r="O38" s="610" t="n">
        <v>86</v>
      </c>
      <c r="P38" s="643" t="n">
        <v>24</v>
      </c>
    </row>
    <row r="39" customFormat="false" ht="18" hidden="false" customHeight="true" outlineLevel="0" collapsed="false">
      <c r="A39" s="273"/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496"/>
      <c r="M39" s="644"/>
      <c r="N39" s="271"/>
      <c r="O39" s="271"/>
      <c r="P39" s="643"/>
    </row>
    <row r="40" customFormat="false" ht="12.75" hidden="false" customHeight="true" outlineLevel="0" collapsed="false">
      <c r="A40" s="609" t="n">
        <v>62</v>
      </c>
      <c r="B40" s="609" t="n">
        <v>47</v>
      </c>
      <c r="C40" s="609" t="n">
        <v>34</v>
      </c>
      <c r="D40" s="609" t="n">
        <v>32</v>
      </c>
      <c r="E40" s="610" t="n">
        <v>11</v>
      </c>
      <c r="F40" s="609" t="n">
        <v>131</v>
      </c>
      <c r="G40" s="609" t="n">
        <v>48</v>
      </c>
      <c r="H40" s="609" t="n">
        <v>71</v>
      </c>
      <c r="I40" s="609" t="n">
        <v>60</v>
      </c>
      <c r="J40" s="610" t="n">
        <v>41</v>
      </c>
      <c r="K40" s="609" t="n">
        <v>207</v>
      </c>
      <c r="L40" s="609" t="n">
        <v>85</v>
      </c>
      <c r="M40" s="609" t="n">
        <v>106</v>
      </c>
      <c r="N40" s="609" t="n">
        <v>81</v>
      </c>
      <c r="O40" s="610" t="n">
        <v>64</v>
      </c>
      <c r="P40" s="643" t="n">
        <v>25</v>
      </c>
    </row>
    <row r="41" customFormat="false" ht="12.75" hidden="false" customHeight="true" outlineLevel="0" collapsed="false">
      <c r="A41" s="609" t="n">
        <v>296</v>
      </c>
      <c r="B41" s="609" t="n">
        <v>224</v>
      </c>
      <c r="C41" s="609" t="n">
        <v>216</v>
      </c>
      <c r="D41" s="609" t="n">
        <v>207</v>
      </c>
      <c r="E41" s="610" t="n">
        <v>88</v>
      </c>
      <c r="F41" s="609" t="n">
        <v>355</v>
      </c>
      <c r="G41" s="609" t="n">
        <v>173</v>
      </c>
      <c r="H41" s="609" t="n">
        <v>244</v>
      </c>
      <c r="I41" s="609" t="n">
        <v>207</v>
      </c>
      <c r="J41" s="610" t="n">
        <v>98</v>
      </c>
      <c r="K41" s="609" t="n">
        <v>550</v>
      </c>
      <c r="L41" s="609" t="n">
        <v>233</v>
      </c>
      <c r="M41" s="609" t="n">
        <v>480</v>
      </c>
      <c r="N41" s="609" t="n">
        <v>400</v>
      </c>
      <c r="O41" s="610" t="n">
        <v>226</v>
      </c>
      <c r="P41" s="643" t="n">
        <v>26</v>
      </c>
    </row>
    <row r="42" customFormat="false" ht="12.75" hidden="false" customHeight="true" outlineLevel="0" collapsed="false">
      <c r="A42" s="609" t="n">
        <v>593</v>
      </c>
      <c r="B42" s="609" t="n">
        <v>454</v>
      </c>
      <c r="C42" s="609" t="n">
        <v>412</v>
      </c>
      <c r="D42" s="609" t="n">
        <v>392</v>
      </c>
      <c r="E42" s="610" t="n">
        <v>171</v>
      </c>
      <c r="F42" s="609" t="n">
        <v>694</v>
      </c>
      <c r="G42" s="609" t="n">
        <v>338</v>
      </c>
      <c r="H42" s="609" t="n">
        <v>452</v>
      </c>
      <c r="I42" s="609" t="n">
        <v>383</v>
      </c>
      <c r="J42" s="610" t="n">
        <v>213</v>
      </c>
      <c r="K42" s="609" t="n">
        <v>1194</v>
      </c>
      <c r="L42" s="609" t="n">
        <v>500</v>
      </c>
      <c r="M42" s="609" t="n">
        <v>936</v>
      </c>
      <c r="N42" s="609" t="n">
        <v>763</v>
      </c>
      <c r="O42" s="610" t="n">
        <v>428</v>
      </c>
      <c r="P42" s="643" t="n">
        <v>27</v>
      </c>
    </row>
    <row r="43" customFormat="false" ht="18" hidden="false" customHeight="true" outlineLevel="0" collapsed="false">
      <c r="A43" s="627"/>
      <c r="B43" s="627"/>
      <c r="C43" s="627"/>
      <c r="D43" s="627"/>
      <c r="E43" s="627"/>
      <c r="F43" s="627"/>
      <c r="G43" s="627"/>
      <c r="H43" s="627"/>
      <c r="I43" s="627"/>
      <c r="J43" s="627"/>
      <c r="K43" s="627"/>
      <c r="L43" s="627"/>
      <c r="M43" s="271"/>
      <c r="N43" s="271"/>
      <c r="O43" s="271"/>
      <c r="P43" s="643"/>
    </row>
    <row r="44" customFormat="false" ht="12.75" hidden="false" customHeight="true" outlineLevel="0" collapsed="false">
      <c r="A44" s="609" t="n">
        <v>101</v>
      </c>
      <c r="B44" s="609" t="n">
        <v>72</v>
      </c>
      <c r="C44" s="609" t="n">
        <v>68</v>
      </c>
      <c r="D44" s="609" t="n">
        <v>62</v>
      </c>
      <c r="E44" s="610" t="n">
        <v>18</v>
      </c>
      <c r="F44" s="609" t="n">
        <v>91</v>
      </c>
      <c r="G44" s="609" t="n">
        <v>40</v>
      </c>
      <c r="H44" s="609" t="n">
        <v>52</v>
      </c>
      <c r="I44" s="609" t="n">
        <v>43</v>
      </c>
      <c r="J44" s="610" t="n">
        <v>17</v>
      </c>
      <c r="K44" s="609" t="n">
        <v>193</v>
      </c>
      <c r="L44" s="609" t="n">
        <v>84</v>
      </c>
      <c r="M44" s="609" t="n">
        <v>135</v>
      </c>
      <c r="N44" s="609" t="n">
        <v>103</v>
      </c>
      <c r="O44" s="610" t="n">
        <v>49</v>
      </c>
      <c r="P44" s="643" t="n">
        <v>28</v>
      </c>
    </row>
    <row r="45" customFormat="false" ht="18" hidden="false" customHeight="true" outlineLevel="0" collapsed="false">
      <c r="A45" s="628"/>
      <c r="B45" s="628"/>
      <c r="C45" s="628"/>
      <c r="D45" s="628"/>
      <c r="E45" s="628"/>
      <c r="F45" s="628"/>
      <c r="G45" s="628"/>
      <c r="H45" s="628"/>
      <c r="I45" s="628"/>
      <c r="J45" s="628"/>
      <c r="K45" s="628"/>
      <c r="L45" s="628"/>
      <c r="M45" s="271"/>
      <c r="N45" s="271"/>
      <c r="O45" s="271"/>
      <c r="P45" s="643"/>
    </row>
    <row r="46" customFormat="false" ht="12.75" hidden="false" customHeight="true" outlineLevel="0" collapsed="false">
      <c r="A46" s="609" t="n">
        <v>65</v>
      </c>
      <c r="B46" s="609" t="n">
        <v>44</v>
      </c>
      <c r="C46" s="609" t="n">
        <v>40</v>
      </c>
      <c r="D46" s="609" t="n">
        <v>36</v>
      </c>
      <c r="E46" s="610" t="n">
        <v>18</v>
      </c>
      <c r="F46" s="609" t="n">
        <v>143</v>
      </c>
      <c r="G46" s="609" t="n">
        <v>70</v>
      </c>
      <c r="H46" s="609" t="n">
        <v>87</v>
      </c>
      <c r="I46" s="609" t="n">
        <v>71</v>
      </c>
      <c r="J46" s="610" t="n">
        <v>31</v>
      </c>
      <c r="K46" s="609" t="n">
        <v>171</v>
      </c>
      <c r="L46" s="609" t="n">
        <v>52</v>
      </c>
      <c r="M46" s="609" t="n">
        <v>135</v>
      </c>
      <c r="N46" s="609" t="n">
        <v>97</v>
      </c>
      <c r="O46" s="610" t="n">
        <v>54</v>
      </c>
      <c r="P46" s="643" t="n">
        <v>29</v>
      </c>
    </row>
    <row r="47" customFormat="false" ht="12.75" hidden="false" customHeight="true" outlineLevel="0" collapsed="false">
      <c r="A47" s="609" t="n">
        <v>41</v>
      </c>
      <c r="B47" s="609" t="n">
        <v>29</v>
      </c>
      <c r="C47" s="609" t="n">
        <v>29</v>
      </c>
      <c r="D47" s="609" t="n">
        <v>24</v>
      </c>
      <c r="E47" s="610" t="n">
        <v>18</v>
      </c>
      <c r="F47" s="609" t="n">
        <v>168</v>
      </c>
      <c r="G47" s="609" t="n">
        <v>101</v>
      </c>
      <c r="H47" s="609" t="n">
        <v>121</v>
      </c>
      <c r="I47" s="609" t="n">
        <v>96</v>
      </c>
      <c r="J47" s="610" t="n">
        <v>39</v>
      </c>
      <c r="K47" s="609" t="n">
        <v>173</v>
      </c>
      <c r="L47" s="609" t="n">
        <v>70</v>
      </c>
      <c r="M47" s="609" t="n">
        <v>118</v>
      </c>
      <c r="N47" s="609" t="n">
        <v>90</v>
      </c>
      <c r="O47" s="610" t="n">
        <v>55</v>
      </c>
      <c r="P47" s="643" t="n">
        <v>30</v>
      </c>
    </row>
    <row r="48" customFormat="false" ht="12.75" hidden="false" customHeight="true" outlineLevel="0" collapsed="false">
      <c r="A48" s="613" t="n">
        <v>61</v>
      </c>
      <c r="B48" s="613" t="n">
        <v>47</v>
      </c>
      <c r="C48" s="613" t="n">
        <v>31</v>
      </c>
      <c r="D48" s="613" t="n">
        <v>26</v>
      </c>
      <c r="E48" s="614" t="n">
        <v>16</v>
      </c>
      <c r="F48" s="613" t="n">
        <v>139</v>
      </c>
      <c r="G48" s="613" t="n">
        <v>65</v>
      </c>
      <c r="H48" s="613" t="n">
        <v>69</v>
      </c>
      <c r="I48" s="613" t="n">
        <v>54</v>
      </c>
      <c r="J48" s="614" t="n">
        <v>23</v>
      </c>
      <c r="K48" s="613" t="n">
        <v>109</v>
      </c>
      <c r="L48" s="613" t="n">
        <v>45</v>
      </c>
      <c r="M48" s="613" t="n">
        <v>81</v>
      </c>
      <c r="N48" s="613" t="n">
        <v>55</v>
      </c>
      <c r="O48" s="614" t="n">
        <v>53</v>
      </c>
      <c r="P48" s="643" t="n">
        <v>31</v>
      </c>
    </row>
    <row r="49" s="623" customFormat="true" ht="12.75" hidden="false" customHeight="true" outlineLevel="0" collapsed="false">
      <c r="A49" s="609" t="n">
        <v>268</v>
      </c>
      <c r="B49" s="609" t="n">
        <v>192</v>
      </c>
      <c r="C49" s="609" t="n">
        <v>168</v>
      </c>
      <c r="D49" s="609" t="n">
        <v>148</v>
      </c>
      <c r="E49" s="610" t="n">
        <v>70</v>
      </c>
      <c r="F49" s="609" t="n">
        <v>541</v>
      </c>
      <c r="G49" s="609" t="n">
        <v>276</v>
      </c>
      <c r="H49" s="609" t="n">
        <v>329</v>
      </c>
      <c r="I49" s="609" t="n">
        <v>264</v>
      </c>
      <c r="J49" s="610" t="n">
        <v>110</v>
      </c>
      <c r="K49" s="609" t="n">
        <v>646</v>
      </c>
      <c r="L49" s="609" t="n">
        <v>251</v>
      </c>
      <c r="M49" s="609" t="n">
        <v>469</v>
      </c>
      <c r="N49" s="609" t="n">
        <v>345</v>
      </c>
      <c r="O49" s="610" t="n">
        <v>211</v>
      </c>
      <c r="P49" s="643" t="n">
        <v>32</v>
      </c>
    </row>
    <row r="50" customFormat="false" ht="20.1" hidden="false" customHeight="true" outlineLevel="0" collapsed="false">
      <c r="A50" s="619" t="n">
        <v>1286</v>
      </c>
      <c r="B50" s="619" t="n">
        <v>939</v>
      </c>
      <c r="C50" s="619" t="n">
        <v>939</v>
      </c>
      <c r="D50" s="619" t="n">
        <v>870</v>
      </c>
      <c r="E50" s="620" t="n">
        <v>365</v>
      </c>
      <c r="F50" s="619" t="n">
        <v>1946</v>
      </c>
      <c r="G50" s="619" t="n">
        <v>1001</v>
      </c>
      <c r="H50" s="619" t="n">
        <v>1311</v>
      </c>
      <c r="I50" s="619" t="n">
        <v>1101</v>
      </c>
      <c r="J50" s="620" t="n">
        <v>553</v>
      </c>
      <c r="K50" s="619" t="n">
        <v>2923</v>
      </c>
      <c r="L50" s="619" t="n">
        <v>1153</v>
      </c>
      <c r="M50" s="619" t="n">
        <v>2356</v>
      </c>
      <c r="N50" s="619" t="n">
        <v>1887</v>
      </c>
      <c r="O50" s="620" t="n">
        <v>1006</v>
      </c>
      <c r="P50" s="645" t="n">
        <v>33</v>
      </c>
    </row>
  </sheetData>
  <mergeCells count="11">
    <mergeCell ref="A3:O3"/>
    <mergeCell ref="P3:P6"/>
    <mergeCell ref="A4:E4"/>
    <mergeCell ref="F4:J4"/>
    <mergeCell ref="K4:O4"/>
    <mergeCell ref="A5:B5"/>
    <mergeCell ref="C5:D5"/>
    <mergeCell ref="F5:G5"/>
    <mergeCell ref="H5:I5"/>
    <mergeCell ref="K5:L5"/>
    <mergeCell ref="M5:N5"/>
  </mergeCells>
  <conditionalFormatting sqref="L7 L9:L42 A7:K42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5" activeCellId="0" sqref="B3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90" width="4.65"/>
    <col collapsed="false" customWidth="true" hidden="false" outlineLevel="0" max="2" min="2" style="231" width="30.49"/>
    <col collapsed="false" customWidth="true" hidden="false" outlineLevel="0" max="6" min="3" style="231" width="7.33"/>
    <col collapsed="false" customWidth="true" hidden="false" outlineLevel="0" max="7" min="7" style="231" width="9.33"/>
    <col collapsed="false" customWidth="true" hidden="false" outlineLevel="0" max="11" min="8" style="231" width="7.82"/>
    <col collapsed="false" customWidth="true" hidden="false" outlineLevel="0" max="12" min="12" style="231" width="9.33"/>
    <col collapsed="false" customWidth="false" hidden="false" outlineLevel="0" max="257" min="13" style="231" width="11.99"/>
  </cols>
  <sheetData>
    <row r="1" customFormat="false" ht="16.5" hidden="false" customHeight="true" outlineLevel="0" collapsed="false">
      <c r="A1" s="592"/>
      <c r="B1" s="592"/>
    </row>
    <row r="2" s="234" customFormat="true" ht="14.85" hidden="false" customHeight="true" outlineLevel="0" collapsed="false">
      <c r="A2" s="594" t="s">
        <v>437</v>
      </c>
      <c r="B2" s="594"/>
      <c r="G2" s="593"/>
      <c r="H2" s="593"/>
      <c r="I2" s="593"/>
      <c r="J2" s="593"/>
      <c r="K2" s="593"/>
      <c r="L2" s="593"/>
    </row>
    <row r="3" customFormat="false" ht="24.95" hidden="false" customHeight="true" outlineLevel="0" collapsed="false">
      <c r="A3" s="595" t="s">
        <v>423</v>
      </c>
      <c r="B3" s="259" t="s">
        <v>154</v>
      </c>
      <c r="C3" s="596" t="s">
        <v>424</v>
      </c>
      <c r="D3" s="596"/>
      <c r="E3" s="596"/>
      <c r="F3" s="596"/>
      <c r="G3" s="596"/>
      <c r="H3" s="597" t="s">
        <v>425</v>
      </c>
      <c r="I3" s="597"/>
      <c r="J3" s="597"/>
      <c r="K3" s="597"/>
      <c r="L3" s="597"/>
    </row>
    <row r="4" customFormat="false" ht="33.6" hidden="false" customHeight="true" outlineLevel="0" collapsed="false">
      <c r="A4" s="595"/>
      <c r="B4" s="259"/>
      <c r="C4" s="598" t="s">
        <v>426</v>
      </c>
      <c r="D4" s="598"/>
      <c r="E4" s="599" t="s">
        <v>427</v>
      </c>
      <c r="F4" s="599"/>
      <c r="G4" s="600" t="s">
        <v>428</v>
      </c>
      <c r="H4" s="601" t="s">
        <v>429</v>
      </c>
      <c r="I4" s="601"/>
      <c r="J4" s="601"/>
      <c r="K4" s="601"/>
      <c r="L4" s="601"/>
    </row>
    <row r="5" customFormat="false" ht="37.5" hidden="false" customHeight="true" outlineLevel="0" collapsed="false">
      <c r="A5" s="595"/>
      <c r="B5" s="259"/>
      <c r="C5" s="505" t="s">
        <v>8</v>
      </c>
      <c r="D5" s="602" t="s">
        <v>430</v>
      </c>
      <c r="E5" s="507" t="s">
        <v>8</v>
      </c>
      <c r="F5" s="602" t="s">
        <v>430</v>
      </c>
      <c r="G5" s="507" t="s">
        <v>8</v>
      </c>
      <c r="H5" s="603" t="s">
        <v>426</v>
      </c>
      <c r="I5" s="603"/>
      <c r="J5" s="603" t="s">
        <v>427</v>
      </c>
      <c r="K5" s="603"/>
      <c r="L5" s="604" t="s">
        <v>431</v>
      </c>
    </row>
    <row r="6" customFormat="false" ht="19.5" hidden="false" customHeight="true" outlineLevel="0" collapsed="false">
      <c r="A6" s="595"/>
      <c r="B6" s="259"/>
      <c r="C6" s="505"/>
      <c r="D6" s="602"/>
      <c r="E6" s="507"/>
      <c r="F6" s="602"/>
      <c r="G6" s="507"/>
      <c r="H6" s="507" t="s">
        <v>81</v>
      </c>
      <c r="I6" s="602" t="s">
        <v>430</v>
      </c>
      <c r="J6" s="507" t="s">
        <v>81</v>
      </c>
      <c r="K6" s="602" t="s">
        <v>430</v>
      </c>
      <c r="L6" s="488" t="s">
        <v>81</v>
      </c>
    </row>
    <row r="7" customFormat="false" ht="18" hidden="false" customHeight="true" outlineLevel="0" collapsed="false">
      <c r="A7" s="605"/>
      <c r="B7" s="650" t="s">
        <v>162</v>
      </c>
      <c r="C7" s="263"/>
      <c r="D7" s="264"/>
      <c r="E7" s="264"/>
      <c r="F7" s="264"/>
      <c r="G7" s="264"/>
      <c r="H7" s="264"/>
      <c r="I7" s="264"/>
      <c r="J7" s="264"/>
      <c r="K7" s="264"/>
      <c r="L7" s="264"/>
    </row>
    <row r="8" customFormat="false" ht="12.75" hidden="false" customHeight="true" outlineLevel="0" collapsed="false">
      <c r="A8" s="607" t="n">
        <v>34</v>
      </c>
      <c r="B8" s="608" t="s">
        <v>197</v>
      </c>
      <c r="C8" s="609" t="n">
        <v>649</v>
      </c>
      <c r="D8" s="609" t="n">
        <v>313</v>
      </c>
      <c r="E8" s="609" t="n">
        <v>865</v>
      </c>
      <c r="F8" s="609" t="n">
        <v>736</v>
      </c>
      <c r="G8" s="610" t="n">
        <v>348</v>
      </c>
      <c r="H8" s="609" t="n">
        <v>205</v>
      </c>
      <c r="I8" s="609" t="n">
        <v>138</v>
      </c>
      <c r="J8" s="609" t="n">
        <v>302</v>
      </c>
      <c r="K8" s="609" t="n">
        <v>291</v>
      </c>
      <c r="L8" s="610" t="n">
        <v>129</v>
      </c>
    </row>
    <row r="9" customFormat="false" ht="18" hidden="false" customHeight="true" outlineLevel="0" collapsed="false">
      <c r="A9" s="607"/>
      <c r="B9" s="611" t="s">
        <v>164</v>
      </c>
      <c r="C9" s="269"/>
      <c r="D9" s="270"/>
      <c r="E9" s="270"/>
      <c r="F9" s="270"/>
      <c r="G9" s="270"/>
      <c r="H9" s="270"/>
      <c r="I9" s="270"/>
      <c r="J9" s="270"/>
      <c r="K9" s="270"/>
      <c r="L9" s="270"/>
    </row>
    <row r="10" customFormat="false" ht="12.75" hidden="false" customHeight="true" outlineLevel="0" collapsed="false">
      <c r="A10" s="612" t="n">
        <v>35</v>
      </c>
      <c r="B10" s="608" t="s">
        <v>198</v>
      </c>
      <c r="C10" s="609" t="n">
        <v>894</v>
      </c>
      <c r="D10" s="609" t="n">
        <v>472</v>
      </c>
      <c r="E10" s="609" t="n">
        <v>1010</v>
      </c>
      <c r="F10" s="609" t="n">
        <v>873</v>
      </c>
      <c r="G10" s="610" t="n">
        <v>431</v>
      </c>
      <c r="H10" s="609" t="n">
        <v>354</v>
      </c>
      <c r="I10" s="609" t="n">
        <v>234</v>
      </c>
      <c r="J10" s="609" t="n">
        <v>446</v>
      </c>
      <c r="K10" s="609" t="n">
        <v>420</v>
      </c>
      <c r="L10" s="610" t="n">
        <v>213</v>
      </c>
    </row>
    <row r="11" customFormat="false" ht="12.75" hidden="false" customHeight="true" outlineLevel="0" collapsed="false">
      <c r="A11" s="612" t="n">
        <v>36</v>
      </c>
      <c r="B11" s="608" t="s">
        <v>199</v>
      </c>
      <c r="C11" s="609" t="n">
        <v>631</v>
      </c>
      <c r="D11" s="609" t="n">
        <v>342</v>
      </c>
      <c r="E11" s="609" t="n">
        <v>711</v>
      </c>
      <c r="F11" s="609" t="n">
        <v>630</v>
      </c>
      <c r="G11" s="610" t="n">
        <v>298</v>
      </c>
      <c r="H11" s="609" t="n">
        <v>249</v>
      </c>
      <c r="I11" s="609" t="n">
        <v>161</v>
      </c>
      <c r="J11" s="609" t="n">
        <v>294</v>
      </c>
      <c r="K11" s="609" t="n">
        <v>273</v>
      </c>
      <c r="L11" s="610" t="n">
        <v>146</v>
      </c>
    </row>
    <row r="12" customFormat="false" ht="12.75" hidden="false" customHeight="true" outlineLevel="0" collapsed="false">
      <c r="A12" s="612" t="n">
        <v>37</v>
      </c>
      <c r="B12" s="608" t="s">
        <v>200</v>
      </c>
      <c r="C12" s="609" t="n">
        <v>1708</v>
      </c>
      <c r="D12" s="609" t="n">
        <v>921</v>
      </c>
      <c r="E12" s="609" t="n">
        <v>1480</v>
      </c>
      <c r="F12" s="609" t="n">
        <v>1276</v>
      </c>
      <c r="G12" s="610" t="n">
        <v>564</v>
      </c>
      <c r="H12" s="609" t="n">
        <v>826</v>
      </c>
      <c r="I12" s="609" t="n">
        <v>534</v>
      </c>
      <c r="J12" s="609" t="n">
        <v>696</v>
      </c>
      <c r="K12" s="609" t="n">
        <v>649</v>
      </c>
      <c r="L12" s="610" t="n">
        <v>306</v>
      </c>
    </row>
    <row r="13" customFormat="false" ht="12.75" hidden="false" customHeight="true" outlineLevel="0" collapsed="false">
      <c r="A13" s="612" t="n">
        <v>38</v>
      </c>
      <c r="B13" s="615" t="s">
        <v>201</v>
      </c>
      <c r="C13" s="609" t="n">
        <v>3882</v>
      </c>
      <c r="D13" s="609" t="n">
        <v>2048</v>
      </c>
      <c r="E13" s="609" t="n">
        <v>4066</v>
      </c>
      <c r="F13" s="609" t="n">
        <v>3515</v>
      </c>
      <c r="G13" s="610" t="n">
        <v>1641</v>
      </c>
      <c r="H13" s="609" t="n">
        <v>1634</v>
      </c>
      <c r="I13" s="609" t="n">
        <v>1067</v>
      </c>
      <c r="J13" s="609" t="n">
        <v>1738</v>
      </c>
      <c r="K13" s="609" t="n">
        <v>1633</v>
      </c>
      <c r="L13" s="610" t="n">
        <v>794</v>
      </c>
    </row>
    <row r="14" customFormat="false" ht="18" hidden="false" customHeight="true" outlineLevel="0" collapsed="false">
      <c r="A14" s="612"/>
      <c r="B14" s="615" t="s">
        <v>164</v>
      </c>
      <c r="C14" s="269"/>
      <c r="D14" s="270"/>
      <c r="E14" s="270"/>
      <c r="F14" s="270"/>
      <c r="G14" s="270"/>
      <c r="H14" s="270"/>
      <c r="I14" s="270"/>
      <c r="J14" s="270"/>
      <c r="K14" s="270"/>
      <c r="L14" s="270"/>
    </row>
    <row r="15" customFormat="false" ht="12.75" hidden="false" customHeight="true" outlineLevel="0" collapsed="false">
      <c r="A15" s="607" t="n">
        <v>39</v>
      </c>
      <c r="B15" s="608" t="s">
        <v>202</v>
      </c>
      <c r="C15" s="609" t="n">
        <v>623</v>
      </c>
      <c r="D15" s="609" t="n">
        <v>331</v>
      </c>
      <c r="E15" s="609" t="n">
        <v>425</v>
      </c>
      <c r="F15" s="609" t="n">
        <v>376</v>
      </c>
      <c r="G15" s="610" t="n">
        <v>232</v>
      </c>
      <c r="H15" s="609" t="n">
        <v>268</v>
      </c>
      <c r="I15" s="609" t="n">
        <v>182</v>
      </c>
      <c r="J15" s="609" t="n">
        <v>221</v>
      </c>
      <c r="K15" s="609" t="n">
        <v>208</v>
      </c>
      <c r="L15" s="610" t="n">
        <v>130</v>
      </c>
    </row>
    <row r="16" customFormat="false" ht="12.75" hidden="false" customHeight="true" outlineLevel="0" collapsed="false">
      <c r="A16" s="612" t="n">
        <v>40</v>
      </c>
      <c r="B16" s="608" t="s">
        <v>203</v>
      </c>
      <c r="C16" s="609" t="n">
        <v>916</v>
      </c>
      <c r="D16" s="609" t="n">
        <v>499</v>
      </c>
      <c r="E16" s="609" t="n">
        <v>660</v>
      </c>
      <c r="F16" s="609" t="n">
        <v>553</v>
      </c>
      <c r="G16" s="610" t="n">
        <v>265</v>
      </c>
      <c r="H16" s="609" t="n">
        <v>347</v>
      </c>
      <c r="I16" s="609" t="n">
        <v>226</v>
      </c>
      <c r="J16" s="609" t="n">
        <v>285</v>
      </c>
      <c r="K16" s="609" t="n">
        <v>258</v>
      </c>
      <c r="L16" s="610" t="n">
        <v>132</v>
      </c>
    </row>
    <row r="17" customFormat="false" ht="12.75" hidden="false" customHeight="true" outlineLevel="0" collapsed="false">
      <c r="A17" s="612" t="n">
        <v>41</v>
      </c>
      <c r="B17" s="608" t="s">
        <v>204</v>
      </c>
      <c r="C17" s="609" t="n">
        <v>665</v>
      </c>
      <c r="D17" s="609" t="n">
        <v>348</v>
      </c>
      <c r="E17" s="609" t="n">
        <v>371</v>
      </c>
      <c r="F17" s="609" t="n">
        <v>317</v>
      </c>
      <c r="G17" s="610" t="n">
        <v>192</v>
      </c>
      <c r="H17" s="609" t="n">
        <v>244</v>
      </c>
      <c r="I17" s="609" t="n">
        <v>147</v>
      </c>
      <c r="J17" s="609" t="n">
        <v>186</v>
      </c>
      <c r="K17" s="609" t="n">
        <v>174</v>
      </c>
      <c r="L17" s="610" t="n">
        <v>91</v>
      </c>
    </row>
    <row r="18" customFormat="false" ht="12.75" hidden="false" customHeight="true" outlineLevel="0" collapsed="false">
      <c r="A18" s="612" t="n">
        <v>42</v>
      </c>
      <c r="B18" s="616" t="s">
        <v>205</v>
      </c>
      <c r="C18" s="609" t="n">
        <v>2204</v>
      </c>
      <c r="D18" s="609" t="n">
        <v>1178</v>
      </c>
      <c r="E18" s="609" t="n">
        <v>1456</v>
      </c>
      <c r="F18" s="609" t="n">
        <v>1246</v>
      </c>
      <c r="G18" s="610" t="n">
        <v>689</v>
      </c>
      <c r="H18" s="609" t="n">
        <v>859</v>
      </c>
      <c r="I18" s="609" t="n">
        <v>555</v>
      </c>
      <c r="J18" s="609" t="n">
        <v>692</v>
      </c>
      <c r="K18" s="609" t="n">
        <v>640</v>
      </c>
      <c r="L18" s="610" t="n">
        <v>353</v>
      </c>
    </row>
    <row r="19" customFormat="false" ht="18" hidden="false" customHeight="true" outlineLevel="0" collapsed="false">
      <c r="A19" s="612"/>
      <c r="B19" s="615" t="s">
        <v>164</v>
      </c>
      <c r="C19" s="269"/>
      <c r="D19" s="270"/>
      <c r="E19" s="270"/>
      <c r="F19" s="270"/>
      <c r="G19" s="270"/>
      <c r="H19" s="270"/>
      <c r="I19" s="270"/>
      <c r="J19" s="270"/>
      <c r="K19" s="270"/>
      <c r="L19" s="270"/>
    </row>
    <row r="20" customFormat="false" ht="12.75" hidden="false" customHeight="true" outlineLevel="0" collapsed="false">
      <c r="A20" s="612" t="n">
        <v>43</v>
      </c>
      <c r="B20" s="608" t="s">
        <v>206</v>
      </c>
      <c r="C20" s="609" t="n">
        <v>1136</v>
      </c>
      <c r="D20" s="609" t="n">
        <v>644</v>
      </c>
      <c r="E20" s="609" t="n">
        <v>893</v>
      </c>
      <c r="F20" s="609" t="n">
        <v>765</v>
      </c>
      <c r="G20" s="610" t="n">
        <v>400</v>
      </c>
      <c r="H20" s="609" t="n">
        <v>445</v>
      </c>
      <c r="I20" s="609" t="n">
        <v>310</v>
      </c>
      <c r="J20" s="609" t="n">
        <v>368</v>
      </c>
      <c r="K20" s="609" t="n">
        <v>343</v>
      </c>
      <c r="L20" s="610" t="n">
        <v>190</v>
      </c>
    </row>
    <row r="21" customFormat="false" ht="12.75" hidden="false" customHeight="true" outlineLevel="0" collapsed="false">
      <c r="A21" s="612" t="n">
        <v>44</v>
      </c>
      <c r="B21" s="608" t="s">
        <v>207</v>
      </c>
      <c r="C21" s="609" t="n">
        <v>871</v>
      </c>
      <c r="D21" s="609" t="n">
        <v>481</v>
      </c>
      <c r="E21" s="609" t="n">
        <v>795</v>
      </c>
      <c r="F21" s="609" t="n">
        <v>676</v>
      </c>
      <c r="G21" s="610" t="n">
        <v>301</v>
      </c>
      <c r="H21" s="609" t="n">
        <v>350</v>
      </c>
      <c r="I21" s="609" t="n">
        <v>231</v>
      </c>
      <c r="J21" s="609" t="n">
        <v>357</v>
      </c>
      <c r="K21" s="609" t="n">
        <v>329</v>
      </c>
      <c r="L21" s="610" t="n">
        <v>158</v>
      </c>
    </row>
    <row r="22" customFormat="false" ht="12.75" hidden="false" customHeight="true" outlineLevel="0" collapsed="false">
      <c r="A22" s="612" t="n">
        <v>45</v>
      </c>
      <c r="B22" s="608" t="s">
        <v>208</v>
      </c>
      <c r="C22" s="609" t="n">
        <v>755</v>
      </c>
      <c r="D22" s="609" t="n">
        <v>434</v>
      </c>
      <c r="E22" s="609" t="n">
        <v>493</v>
      </c>
      <c r="F22" s="609" t="n">
        <v>412</v>
      </c>
      <c r="G22" s="610" t="n">
        <v>208</v>
      </c>
      <c r="H22" s="613" t="n">
        <v>350</v>
      </c>
      <c r="I22" s="613" t="n">
        <v>228</v>
      </c>
      <c r="J22" s="613" t="n">
        <v>255</v>
      </c>
      <c r="K22" s="613" t="n">
        <v>227</v>
      </c>
      <c r="L22" s="614" t="n">
        <v>120</v>
      </c>
    </row>
    <row r="23" customFormat="false" ht="12.75" hidden="false" customHeight="true" outlineLevel="0" collapsed="false">
      <c r="A23" s="612" t="n">
        <v>46</v>
      </c>
      <c r="B23" s="615" t="s">
        <v>209</v>
      </c>
      <c r="C23" s="609" t="n">
        <v>2762</v>
      </c>
      <c r="D23" s="609" t="n">
        <v>1559</v>
      </c>
      <c r="E23" s="609" t="n">
        <v>2181</v>
      </c>
      <c r="F23" s="609" t="n">
        <v>1853</v>
      </c>
      <c r="G23" s="610" t="n">
        <v>909</v>
      </c>
      <c r="H23" s="609" t="n">
        <v>1145</v>
      </c>
      <c r="I23" s="609" t="n">
        <v>769</v>
      </c>
      <c r="J23" s="609" t="n">
        <v>980</v>
      </c>
      <c r="K23" s="609" t="n">
        <v>899</v>
      </c>
      <c r="L23" s="610" t="n">
        <v>468</v>
      </c>
    </row>
    <row r="24" s="621" customFormat="true" ht="20.1" hidden="false" customHeight="true" outlineLevel="0" collapsed="false">
      <c r="A24" s="617" t="n">
        <v>47</v>
      </c>
      <c r="B24" s="618" t="s">
        <v>210</v>
      </c>
      <c r="C24" s="619" t="n">
        <v>8848</v>
      </c>
      <c r="D24" s="619" t="n">
        <v>4785</v>
      </c>
      <c r="E24" s="619" t="n">
        <v>7703</v>
      </c>
      <c r="F24" s="619" t="n">
        <v>6614</v>
      </c>
      <c r="G24" s="620" t="n">
        <v>3239</v>
      </c>
      <c r="H24" s="619" t="n">
        <v>3638</v>
      </c>
      <c r="I24" s="619" t="n">
        <v>2391</v>
      </c>
      <c r="J24" s="619" t="n">
        <v>3410</v>
      </c>
      <c r="K24" s="619" t="n">
        <v>3172</v>
      </c>
      <c r="L24" s="620" t="n">
        <v>1615</v>
      </c>
    </row>
    <row r="25" s="623" customFormat="true" ht="30" hidden="false" customHeight="true" outlineLevel="0" collapsed="false">
      <c r="A25" s="622"/>
      <c r="B25" s="615" t="s">
        <v>164</v>
      </c>
      <c r="C25" s="269"/>
      <c r="D25" s="270"/>
      <c r="E25" s="270"/>
      <c r="F25" s="270"/>
      <c r="G25" s="270"/>
      <c r="H25" s="270"/>
      <c r="I25" s="270"/>
      <c r="J25" s="270"/>
      <c r="K25" s="270"/>
      <c r="L25" s="270"/>
    </row>
    <row r="26" customFormat="false" ht="12.75" hidden="false" customHeight="true" outlineLevel="0" collapsed="false">
      <c r="A26" s="607" t="n">
        <v>48</v>
      </c>
      <c r="B26" s="608" t="s">
        <v>211</v>
      </c>
      <c r="C26" s="609" t="n">
        <v>1119</v>
      </c>
      <c r="D26" s="609" t="n">
        <v>596</v>
      </c>
      <c r="E26" s="609" t="n">
        <v>1013</v>
      </c>
      <c r="F26" s="609" t="n">
        <v>901</v>
      </c>
      <c r="G26" s="610" t="n">
        <v>495</v>
      </c>
      <c r="H26" s="609" t="n">
        <v>425</v>
      </c>
      <c r="I26" s="609" t="n">
        <v>281</v>
      </c>
      <c r="J26" s="609" t="n">
        <v>407</v>
      </c>
      <c r="K26" s="609" t="n">
        <v>383</v>
      </c>
      <c r="L26" s="610" t="n">
        <v>194</v>
      </c>
    </row>
    <row r="27" customFormat="false" ht="12.75" hidden="false" customHeight="true" outlineLevel="0" collapsed="false">
      <c r="A27" s="612" t="n">
        <v>49</v>
      </c>
      <c r="B27" s="608" t="s">
        <v>53</v>
      </c>
      <c r="C27" s="609" t="n">
        <v>804</v>
      </c>
      <c r="D27" s="609" t="n">
        <v>416</v>
      </c>
      <c r="E27" s="609" t="n">
        <v>868</v>
      </c>
      <c r="F27" s="609" t="n">
        <v>744</v>
      </c>
      <c r="G27" s="610" t="n">
        <v>372</v>
      </c>
      <c r="H27" s="609" t="n">
        <v>266</v>
      </c>
      <c r="I27" s="609" t="n">
        <v>185</v>
      </c>
      <c r="J27" s="609" t="n">
        <v>355</v>
      </c>
      <c r="K27" s="609" t="n">
        <v>328</v>
      </c>
      <c r="L27" s="610" t="n">
        <v>168</v>
      </c>
    </row>
    <row r="28" customFormat="false" ht="12.75" hidden="false" customHeight="true" outlineLevel="0" collapsed="false">
      <c r="A28" s="612" t="n">
        <v>50</v>
      </c>
      <c r="B28" s="608" t="s">
        <v>212</v>
      </c>
      <c r="C28" s="609" t="n">
        <v>812</v>
      </c>
      <c r="D28" s="609" t="n">
        <v>448</v>
      </c>
      <c r="E28" s="609" t="n">
        <v>615</v>
      </c>
      <c r="F28" s="609" t="n">
        <v>519</v>
      </c>
      <c r="G28" s="610" t="n">
        <v>292</v>
      </c>
      <c r="H28" s="609" t="n">
        <v>343</v>
      </c>
      <c r="I28" s="609" t="n">
        <v>204</v>
      </c>
      <c r="J28" s="609" t="n">
        <v>294</v>
      </c>
      <c r="K28" s="609" t="n">
        <v>264</v>
      </c>
      <c r="L28" s="610" t="n">
        <v>154</v>
      </c>
    </row>
    <row r="29" customFormat="false" ht="12.75" hidden="false" customHeight="true" outlineLevel="0" collapsed="false">
      <c r="A29" s="612" t="n">
        <v>51</v>
      </c>
      <c r="B29" s="611" t="s">
        <v>213</v>
      </c>
      <c r="C29" s="609" t="n">
        <v>2735</v>
      </c>
      <c r="D29" s="609" t="n">
        <v>1460</v>
      </c>
      <c r="E29" s="609" t="n">
        <v>2496</v>
      </c>
      <c r="F29" s="609" t="n">
        <v>2164</v>
      </c>
      <c r="G29" s="610" t="n">
        <v>1159</v>
      </c>
      <c r="H29" s="609" t="n">
        <v>1034</v>
      </c>
      <c r="I29" s="609" t="n">
        <v>670</v>
      </c>
      <c r="J29" s="609" t="n">
        <v>1056</v>
      </c>
      <c r="K29" s="609" t="n">
        <v>975</v>
      </c>
      <c r="L29" s="610" t="n">
        <v>516</v>
      </c>
    </row>
    <row r="30" customFormat="false" ht="18" hidden="false" customHeight="true" outlineLevel="0" collapsed="false">
      <c r="A30" s="612"/>
      <c r="B30" s="615" t="s">
        <v>162</v>
      </c>
      <c r="C30" s="269"/>
      <c r="D30" s="270"/>
      <c r="E30" s="270"/>
      <c r="F30" s="270"/>
      <c r="G30" s="270"/>
      <c r="H30" s="270"/>
      <c r="I30" s="270"/>
      <c r="J30" s="270"/>
      <c r="K30" s="270"/>
      <c r="L30" s="270"/>
    </row>
    <row r="31" customFormat="false" ht="12.75" hidden="false" customHeight="true" outlineLevel="0" collapsed="false">
      <c r="A31" s="607" t="n">
        <v>52</v>
      </c>
      <c r="B31" s="608" t="s">
        <v>214</v>
      </c>
      <c r="C31" s="609" t="n">
        <v>627</v>
      </c>
      <c r="D31" s="609" t="n">
        <v>346</v>
      </c>
      <c r="E31" s="609" t="n">
        <v>458</v>
      </c>
      <c r="F31" s="609" t="n">
        <v>393</v>
      </c>
      <c r="G31" s="610" t="n">
        <v>236</v>
      </c>
      <c r="H31" s="609" t="n">
        <v>175</v>
      </c>
      <c r="I31" s="609" t="n">
        <v>119</v>
      </c>
      <c r="J31" s="609" t="n">
        <v>150</v>
      </c>
      <c r="K31" s="609" t="n">
        <v>136</v>
      </c>
      <c r="L31" s="610" t="n">
        <v>86</v>
      </c>
    </row>
    <row r="32" customFormat="false" ht="18" hidden="false" customHeight="true" outlineLevel="0" collapsed="false">
      <c r="A32" s="624"/>
      <c r="B32" s="615" t="s">
        <v>164</v>
      </c>
      <c r="C32" s="269"/>
      <c r="D32" s="270"/>
      <c r="E32" s="270"/>
      <c r="F32" s="270"/>
      <c r="G32" s="270"/>
      <c r="H32" s="270"/>
      <c r="I32" s="270"/>
      <c r="J32" s="270"/>
      <c r="K32" s="270"/>
      <c r="L32" s="270"/>
    </row>
    <row r="33" customFormat="false" ht="12.75" hidden="false" customHeight="true" outlineLevel="0" collapsed="false">
      <c r="A33" s="607" t="n">
        <v>53</v>
      </c>
      <c r="B33" s="608" t="s">
        <v>215</v>
      </c>
      <c r="C33" s="609" t="n">
        <v>830</v>
      </c>
      <c r="D33" s="609" t="n">
        <v>507</v>
      </c>
      <c r="E33" s="609" t="n">
        <v>545</v>
      </c>
      <c r="F33" s="609" t="n">
        <v>484</v>
      </c>
      <c r="G33" s="610" t="n">
        <v>328</v>
      </c>
      <c r="H33" s="609" t="n">
        <v>426</v>
      </c>
      <c r="I33" s="609" t="n">
        <v>288</v>
      </c>
      <c r="J33" s="609" t="n">
        <v>297</v>
      </c>
      <c r="K33" s="609" t="n">
        <v>277</v>
      </c>
      <c r="L33" s="610" t="n">
        <v>188</v>
      </c>
    </row>
    <row r="34" customFormat="false" ht="12.75" hidden="false" customHeight="true" outlineLevel="0" collapsed="false">
      <c r="A34" s="612" t="n">
        <v>54</v>
      </c>
      <c r="B34" s="608" t="s">
        <v>216</v>
      </c>
      <c r="C34" s="609" t="n">
        <v>881</v>
      </c>
      <c r="D34" s="609" t="n">
        <v>488</v>
      </c>
      <c r="E34" s="609" t="n">
        <v>594</v>
      </c>
      <c r="F34" s="609" t="n">
        <v>513</v>
      </c>
      <c r="G34" s="610" t="n">
        <v>307</v>
      </c>
      <c r="H34" s="609" t="n">
        <v>343</v>
      </c>
      <c r="I34" s="609" t="n">
        <v>219</v>
      </c>
      <c r="J34" s="609" t="n">
        <v>293</v>
      </c>
      <c r="K34" s="609" t="n">
        <v>272</v>
      </c>
      <c r="L34" s="610" t="n">
        <v>133</v>
      </c>
    </row>
    <row r="35" customFormat="false" ht="12.75" hidden="false" customHeight="true" outlineLevel="0" collapsed="false">
      <c r="A35" s="612" t="n">
        <v>55</v>
      </c>
      <c r="B35" s="625" t="s">
        <v>230</v>
      </c>
      <c r="C35" s="609" t="n">
        <v>2338</v>
      </c>
      <c r="D35" s="609" t="n">
        <v>1341</v>
      </c>
      <c r="E35" s="609" t="n">
        <v>1597</v>
      </c>
      <c r="F35" s="609" t="n">
        <v>1390</v>
      </c>
      <c r="G35" s="610" t="n">
        <v>871</v>
      </c>
      <c r="H35" s="609" t="n">
        <v>944</v>
      </c>
      <c r="I35" s="609" t="n">
        <v>626</v>
      </c>
      <c r="J35" s="609" t="n">
        <v>740</v>
      </c>
      <c r="K35" s="609" t="n">
        <v>685</v>
      </c>
      <c r="L35" s="610" t="n">
        <v>407</v>
      </c>
    </row>
    <row r="36" customFormat="false" ht="18" hidden="false" customHeight="true" outlineLevel="0" collapsed="false">
      <c r="A36" s="612"/>
      <c r="B36" s="615" t="s">
        <v>164</v>
      </c>
      <c r="C36" s="269"/>
      <c r="D36" s="270"/>
      <c r="E36" s="270"/>
      <c r="F36" s="270"/>
      <c r="G36" s="270"/>
      <c r="H36" s="270"/>
      <c r="I36" s="270"/>
      <c r="J36" s="270"/>
      <c r="K36" s="270"/>
      <c r="L36" s="270"/>
    </row>
    <row r="37" customFormat="false" ht="12.75" hidden="false" customHeight="true" outlineLevel="0" collapsed="false">
      <c r="A37" s="607" t="n">
        <v>56</v>
      </c>
      <c r="B37" s="608" t="s">
        <v>218</v>
      </c>
      <c r="C37" s="609" t="n">
        <v>796</v>
      </c>
      <c r="D37" s="609" t="n">
        <v>437</v>
      </c>
      <c r="E37" s="609" t="n">
        <v>617</v>
      </c>
      <c r="F37" s="609" t="n">
        <v>555</v>
      </c>
      <c r="G37" s="610" t="n">
        <v>327</v>
      </c>
      <c r="H37" s="609" t="n">
        <v>318</v>
      </c>
      <c r="I37" s="609" t="n">
        <v>208</v>
      </c>
      <c r="J37" s="609" t="n">
        <v>286</v>
      </c>
      <c r="K37" s="609" t="n">
        <v>273</v>
      </c>
      <c r="L37" s="610" t="n">
        <v>161</v>
      </c>
    </row>
    <row r="38" customFormat="false" ht="12.75" hidden="false" customHeight="true" outlineLevel="0" collapsed="false">
      <c r="A38" s="612" t="n">
        <v>57</v>
      </c>
      <c r="B38" s="608" t="s">
        <v>219</v>
      </c>
      <c r="C38" s="609" t="n">
        <v>1175</v>
      </c>
      <c r="D38" s="609" t="n">
        <v>583</v>
      </c>
      <c r="E38" s="609" t="n">
        <v>933</v>
      </c>
      <c r="F38" s="609" t="n">
        <v>804</v>
      </c>
      <c r="G38" s="610" t="n">
        <v>435</v>
      </c>
      <c r="H38" s="609" t="n">
        <v>457</v>
      </c>
      <c r="I38" s="609" t="n">
        <v>250</v>
      </c>
      <c r="J38" s="609" t="n">
        <v>440</v>
      </c>
      <c r="K38" s="609" t="n">
        <v>404</v>
      </c>
      <c r="L38" s="610" t="n">
        <v>242</v>
      </c>
    </row>
    <row r="39" customFormat="false" ht="12.75" hidden="false" customHeight="true" outlineLevel="0" collapsed="false">
      <c r="A39" s="612" t="n">
        <v>58</v>
      </c>
      <c r="B39" s="608" t="s">
        <v>220</v>
      </c>
      <c r="C39" s="609" t="n">
        <v>623</v>
      </c>
      <c r="D39" s="609" t="n">
        <v>354</v>
      </c>
      <c r="E39" s="609" t="n">
        <v>375</v>
      </c>
      <c r="F39" s="609" t="n">
        <v>314</v>
      </c>
      <c r="G39" s="610" t="n">
        <v>176</v>
      </c>
      <c r="H39" s="613" t="n">
        <v>237</v>
      </c>
      <c r="I39" s="613" t="n">
        <v>158</v>
      </c>
      <c r="J39" s="613" t="n">
        <v>168</v>
      </c>
      <c r="K39" s="613" t="n">
        <v>156</v>
      </c>
      <c r="L39" s="614" t="n">
        <v>90</v>
      </c>
    </row>
    <row r="40" s="623" customFormat="true" ht="12.75" hidden="false" customHeight="true" outlineLevel="0" collapsed="false">
      <c r="A40" s="612" t="n">
        <v>59</v>
      </c>
      <c r="B40" s="651" t="s">
        <v>221</v>
      </c>
      <c r="C40" s="613" t="n">
        <v>2594</v>
      </c>
      <c r="D40" s="613" t="n">
        <v>1374</v>
      </c>
      <c r="E40" s="613" t="n">
        <v>1925</v>
      </c>
      <c r="F40" s="613" t="n">
        <v>1673</v>
      </c>
      <c r="G40" s="614" t="n">
        <v>938</v>
      </c>
      <c r="H40" s="613" t="n">
        <v>1012</v>
      </c>
      <c r="I40" s="613" t="n">
        <v>616</v>
      </c>
      <c r="J40" s="613" t="n">
        <v>894</v>
      </c>
      <c r="K40" s="613" t="n">
        <v>833</v>
      </c>
      <c r="L40" s="614" t="n">
        <v>493</v>
      </c>
    </row>
    <row r="41" s="621" customFormat="true" ht="20.1" hidden="false" customHeight="true" outlineLevel="0" collapsed="false">
      <c r="A41" s="617" t="n">
        <v>60</v>
      </c>
      <c r="B41" s="618" t="s">
        <v>222</v>
      </c>
      <c r="C41" s="619" t="n">
        <v>7667</v>
      </c>
      <c r="D41" s="619" t="n">
        <v>4175</v>
      </c>
      <c r="E41" s="619" t="n">
        <v>6018</v>
      </c>
      <c r="F41" s="619" t="n">
        <v>5227</v>
      </c>
      <c r="G41" s="620" t="n">
        <v>2968</v>
      </c>
      <c r="H41" s="619" t="n">
        <v>2990</v>
      </c>
      <c r="I41" s="619" t="n">
        <v>1912</v>
      </c>
      <c r="J41" s="619" t="n">
        <v>2690</v>
      </c>
      <c r="K41" s="619" t="n">
        <v>2493</v>
      </c>
      <c r="L41" s="620" t="n">
        <v>1416</v>
      </c>
    </row>
    <row r="42" s="245" customFormat="true" ht="45" hidden="false" customHeight="true" outlineLevel="0" collapsed="false">
      <c r="A42" s="617" t="n">
        <v>61</v>
      </c>
      <c r="B42" s="652" t="s">
        <v>55</v>
      </c>
      <c r="C42" s="619" t="n">
        <v>43782</v>
      </c>
      <c r="D42" s="619" t="n">
        <v>24522</v>
      </c>
      <c r="E42" s="619" t="n">
        <v>35594</v>
      </c>
      <c r="F42" s="619" t="n">
        <v>31147</v>
      </c>
      <c r="G42" s="620" t="n">
        <v>16152</v>
      </c>
      <c r="H42" s="619" t="n">
        <v>16950</v>
      </c>
      <c r="I42" s="619" t="n">
        <v>11267</v>
      </c>
      <c r="J42" s="619" t="n">
        <v>15721</v>
      </c>
      <c r="K42" s="619" t="n">
        <v>14796</v>
      </c>
      <c r="L42" s="620" t="n">
        <v>7621</v>
      </c>
    </row>
    <row r="43" customFormat="false" ht="84.95" hidden="false" customHeight="true" outlineLevel="0" collapsed="false">
      <c r="A43" s="324" t="s">
        <v>438</v>
      </c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</row>
    <row r="44" customFormat="false" ht="12.75" hidden="false" customHeight="false" outlineLevel="0" collapsed="false">
      <c r="B44" s="592"/>
      <c r="C44" s="592"/>
      <c r="D44" s="592"/>
      <c r="E44" s="592"/>
      <c r="F44" s="592"/>
      <c r="G44" s="592"/>
      <c r="H44" s="592"/>
      <c r="I44" s="592"/>
      <c r="J44" s="592"/>
      <c r="K44" s="592"/>
      <c r="L44" s="592"/>
    </row>
    <row r="45" customFormat="false" ht="15.75" hidden="false" customHeight="true" outlineLevel="0" collapsed="false">
      <c r="A45" s="653"/>
    </row>
  </sheetData>
  <mergeCells count="15">
    <mergeCell ref="A3:A6"/>
    <mergeCell ref="B3:B6"/>
    <mergeCell ref="C3:G3"/>
    <mergeCell ref="H3:L3"/>
    <mergeCell ref="C4:D4"/>
    <mergeCell ref="E4:F4"/>
    <mergeCell ref="H4:L4"/>
    <mergeCell ref="C5:C6"/>
    <mergeCell ref="D5:D6"/>
    <mergeCell ref="E5:E6"/>
    <mergeCell ref="F5:F6"/>
    <mergeCell ref="G5:G6"/>
    <mergeCell ref="H5:I5"/>
    <mergeCell ref="J5:K5"/>
    <mergeCell ref="A43:L43"/>
  </mergeCells>
  <conditionalFormatting sqref="C7:L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W31" activeCellId="0" sqref="W3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7.33"/>
    <col collapsed="false" customWidth="true" hidden="false" outlineLevel="0" max="2" min="2" style="231" width="6.33"/>
    <col collapsed="false" customWidth="true" hidden="false" outlineLevel="0" max="3" min="3" style="231" width="7.33"/>
    <col collapsed="false" customWidth="true" hidden="false" outlineLevel="0" max="4" min="4" style="231" width="6.33"/>
    <col collapsed="false" customWidth="true" hidden="false" outlineLevel="0" max="5" min="5" style="231" width="9.33"/>
    <col collapsed="false" customWidth="true" hidden="false" outlineLevel="0" max="6" min="6" style="231" width="7.33"/>
    <col collapsed="false" customWidth="true" hidden="false" outlineLevel="0" max="7" min="7" style="231" width="6.33"/>
    <col collapsed="false" customWidth="true" hidden="false" outlineLevel="0" max="8" min="8" style="231" width="7.33"/>
    <col collapsed="false" customWidth="true" hidden="false" outlineLevel="0" max="9" min="9" style="231" width="6.33"/>
    <col collapsed="false" customWidth="true" hidden="false" outlineLevel="0" max="10" min="10" style="231" width="9.33"/>
    <col collapsed="false" customWidth="true" hidden="false" outlineLevel="0" max="11" min="11" style="231" width="7.33"/>
    <col collapsed="false" customWidth="true" hidden="false" outlineLevel="0" max="12" min="12" style="231" width="6.33"/>
    <col collapsed="false" customWidth="true" hidden="false" outlineLevel="0" max="13" min="13" style="231" width="7.33"/>
    <col collapsed="false" customWidth="true" hidden="false" outlineLevel="0" max="14" min="14" style="231" width="6.33"/>
    <col collapsed="false" customWidth="true" hidden="false" outlineLevel="0" max="15" min="15" style="231" width="9.33"/>
    <col collapsed="false" customWidth="true" hidden="false" outlineLevel="0" max="16" min="16" style="231" width="4.65"/>
    <col collapsed="false" customWidth="false" hidden="false" outlineLevel="0" max="257" min="17" style="231" width="11.99"/>
  </cols>
  <sheetData>
    <row r="1" customFormat="false" ht="16.5" hidden="false" customHeight="true" outlineLevel="0" collapsed="false">
      <c r="N1" s="284"/>
    </row>
    <row r="2" s="234" customFormat="true" ht="14.85" hidden="false" customHeight="true" outlineLevel="0" collapsed="false">
      <c r="A2" s="654" t="s">
        <v>439</v>
      </c>
      <c r="B2" s="593"/>
      <c r="C2" s="593"/>
      <c r="N2" s="630"/>
    </row>
    <row r="3" customFormat="false" ht="24.95" hidden="false" customHeight="true" outlineLevel="0" collapsed="false">
      <c r="A3" s="631" t="s">
        <v>425</v>
      </c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2" t="s">
        <v>423</v>
      </c>
    </row>
    <row r="4" customFormat="false" ht="33.6" hidden="false" customHeight="true" outlineLevel="0" collapsed="false">
      <c r="A4" s="633" t="s">
        <v>416</v>
      </c>
      <c r="B4" s="633"/>
      <c r="C4" s="633"/>
      <c r="D4" s="633"/>
      <c r="E4" s="633"/>
      <c r="F4" s="634" t="s">
        <v>23</v>
      </c>
      <c r="G4" s="634"/>
      <c r="H4" s="634"/>
      <c r="I4" s="634"/>
      <c r="J4" s="634"/>
      <c r="K4" s="635" t="s">
        <v>24</v>
      </c>
      <c r="L4" s="635"/>
      <c r="M4" s="635"/>
      <c r="N4" s="635"/>
      <c r="O4" s="635"/>
      <c r="P4" s="632"/>
    </row>
    <row r="5" customFormat="false" ht="37.5" hidden="false" customHeight="true" outlineLevel="0" collapsed="false">
      <c r="A5" s="636" t="s">
        <v>426</v>
      </c>
      <c r="B5" s="636"/>
      <c r="C5" s="603" t="s">
        <v>427</v>
      </c>
      <c r="D5" s="603"/>
      <c r="E5" s="637" t="s">
        <v>431</v>
      </c>
      <c r="F5" s="603" t="s">
        <v>426</v>
      </c>
      <c r="G5" s="603"/>
      <c r="H5" s="603" t="s">
        <v>427</v>
      </c>
      <c r="I5" s="603"/>
      <c r="J5" s="637" t="s">
        <v>431</v>
      </c>
      <c r="K5" s="603" t="s">
        <v>426</v>
      </c>
      <c r="L5" s="603"/>
      <c r="M5" s="603" t="s">
        <v>427</v>
      </c>
      <c r="N5" s="603"/>
      <c r="O5" s="638" t="s">
        <v>431</v>
      </c>
      <c r="P5" s="632"/>
    </row>
    <row r="6" customFormat="false" ht="24.95" hidden="false" customHeight="true" outlineLevel="0" collapsed="false">
      <c r="A6" s="639" t="s">
        <v>81</v>
      </c>
      <c r="B6" s="602" t="s">
        <v>430</v>
      </c>
      <c r="C6" s="507" t="s">
        <v>81</v>
      </c>
      <c r="D6" s="602" t="s">
        <v>430</v>
      </c>
      <c r="E6" s="507" t="s">
        <v>81</v>
      </c>
      <c r="F6" s="507" t="s">
        <v>81</v>
      </c>
      <c r="G6" s="602" t="s">
        <v>430</v>
      </c>
      <c r="H6" s="507" t="s">
        <v>81</v>
      </c>
      <c r="I6" s="602" t="s">
        <v>430</v>
      </c>
      <c r="J6" s="507" t="s">
        <v>81</v>
      </c>
      <c r="K6" s="507" t="s">
        <v>81</v>
      </c>
      <c r="L6" s="602" t="s">
        <v>430</v>
      </c>
      <c r="M6" s="507" t="s">
        <v>81</v>
      </c>
      <c r="N6" s="602" t="s">
        <v>430</v>
      </c>
      <c r="O6" s="640" t="s">
        <v>81</v>
      </c>
      <c r="P6" s="632"/>
    </row>
    <row r="7" customFormat="false" ht="18" hidden="false" customHeight="tru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655"/>
      <c r="P7" s="656"/>
    </row>
    <row r="8" customFormat="false" ht="12.75" hidden="false" customHeight="true" outlineLevel="0" collapsed="false">
      <c r="A8" s="609" t="n">
        <v>89</v>
      </c>
      <c r="B8" s="609" t="n">
        <v>60</v>
      </c>
      <c r="C8" s="609" t="n">
        <v>93</v>
      </c>
      <c r="D8" s="609" t="n">
        <v>78</v>
      </c>
      <c r="E8" s="610" t="n">
        <v>25</v>
      </c>
      <c r="F8" s="609" t="n">
        <v>78</v>
      </c>
      <c r="G8" s="609" t="n">
        <v>31</v>
      </c>
      <c r="H8" s="609" t="n">
        <v>99</v>
      </c>
      <c r="I8" s="609" t="n">
        <v>88</v>
      </c>
      <c r="J8" s="610" t="n">
        <v>25</v>
      </c>
      <c r="K8" s="609" t="n">
        <v>216</v>
      </c>
      <c r="L8" s="609" t="n">
        <v>57</v>
      </c>
      <c r="M8" s="609" t="n">
        <v>308</v>
      </c>
      <c r="N8" s="609" t="n">
        <v>236</v>
      </c>
      <c r="O8" s="610" t="n">
        <v>150</v>
      </c>
      <c r="P8" s="657" t="n">
        <v>34</v>
      </c>
    </row>
    <row r="9" customFormat="false" ht="18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466"/>
      <c r="N9" s="466"/>
      <c r="O9" s="658"/>
      <c r="P9" s="657"/>
    </row>
    <row r="10" customFormat="false" ht="12.75" hidden="false" customHeight="true" outlineLevel="0" collapsed="false">
      <c r="A10" s="609" t="n">
        <v>113</v>
      </c>
      <c r="B10" s="609" t="n">
        <v>64</v>
      </c>
      <c r="C10" s="609" t="n">
        <v>91</v>
      </c>
      <c r="D10" s="609" t="n">
        <v>83</v>
      </c>
      <c r="E10" s="610" t="n">
        <v>52</v>
      </c>
      <c r="F10" s="609" t="n">
        <v>203</v>
      </c>
      <c r="G10" s="609" t="n">
        <v>96</v>
      </c>
      <c r="H10" s="609" t="n">
        <v>177</v>
      </c>
      <c r="I10" s="609" t="n">
        <v>143</v>
      </c>
      <c r="J10" s="610" t="n">
        <v>56</v>
      </c>
      <c r="K10" s="609" t="n">
        <v>224</v>
      </c>
      <c r="L10" s="609" t="n">
        <v>78</v>
      </c>
      <c r="M10" s="609" t="n">
        <v>296</v>
      </c>
      <c r="N10" s="609" t="n">
        <v>227</v>
      </c>
      <c r="O10" s="610" t="n">
        <v>110</v>
      </c>
      <c r="P10" s="657" t="n">
        <v>35</v>
      </c>
    </row>
    <row r="11" customFormat="false" ht="12.75" hidden="false" customHeight="true" outlineLevel="0" collapsed="false">
      <c r="A11" s="609" t="n">
        <v>138</v>
      </c>
      <c r="B11" s="609" t="n">
        <v>84</v>
      </c>
      <c r="C11" s="609" t="n">
        <v>126</v>
      </c>
      <c r="D11" s="609" t="n">
        <v>113</v>
      </c>
      <c r="E11" s="610" t="n">
        <v>56</v>
      </c>
      <c r="F11" s="609" t="n">
        <v>120</v>
      </c>
      <c r="G11" s="609" t="n">
        <v>48</v>
      </c>
      <c r="H11" s="609" t="n">
        <v>147</v>
      </c>
      <c r="I11" s="609" t="n">
        <v>123</v>
      </c>
      <c r="J11" s="610" t="n">
        <v>53</v>
      </c>
      <c r="K11" s="609" t="n">
        <v>124</v>
      </c>
      <c r="L11" s="609" t="n">
        <v>49</v>
      </c>
      <c r="M11" s="609" t="n">
        <v>144</v>
      </c>
      <c r="N11" s="609" t="n">
        <v>121</v>
      </c>
      <c r="O11" s="610" t="n">
        <v>43</v>
      </c>
      <c r="P11" s="657" t="n">
        <v>36</v>
      </c>
    </row>
    <row r="12" customFormat="false" ht="12.75" hidden="false" customHeight="true" outlineLevel="0" collapsed="false">
      <c r="A12" s="609" t="n">
        <v>182</v>
      </c>
      <c r="B12" s="609" t="n">
        <v>119</v>
      </c>
      <c r="C12" s="609" t="n">
        <v>131</v>
      </c>
      <c r="D12" s="609" t="n">
        <v>120</v>
      </c>
      <c r="E12" s="610" t="n">
        <v>61</v>
      </c>
      <c r="F12" s="609" t="n">
        <v>313</v>
      </c>
      <c r="G12" s="609" t="n">
        <v>140</v>
      </c>
      <c r="H12" s="609" t="n">
        <v>279</v>
      </c>
      <c r="I12" s="609" t="n">
        <v>227</v>
      </c>
      <c r="J12" s="610" t="n">
        <v>83</v>
      </c>
      <c r="K12" s="609" t="n">
        <v>378</v>
      </c>
      <c r="L12" s="609" t="n">
        <v>121</v>
      </c>
      <c r="M12" s="609" t="n">
        <v>373</v>
      </c>
      <c r="N12" s="609" t="n">
        <v>279</v>
      </c>
      <c r="O12" s="610" t="n">
        <v>113</v>
      </c>
      <c r="P12" s="657" t="n">
        <v>37</v>
      </c>
    </row>
    <row r="13" customFormat="false" ht="12.75" hidden="false" customHeight="true" outlineLevel="0" collapsed="false">
      <c r="A13" s="609" t="n">
        <v>522</v>
      </c>
      <c r="B13" s="609" t="n">
        <v>327</v>
      </c>
      <c r="C13" s="609" t="n">
        <v>441</v>
      </c>
      <c r="D13" s="609" t="n">
        <v>394</v>
      </c>
      <c r="E13" s="610" t="n">
        <v>194</v>
      </c>
      <c r="F13" s="609" t="n">
        <v>714</v>
      </c>
      <c r="G13" s="609" t="n">
        <v>315</v>
      </c>
      <c r="H13" s="609" t="n">
        <v>702</v>
      </c>
      <c r="I13" s="609" t="n">
        <v>581</v>
      </c>
      <c r="J13" s="610" t="n">
        <v>217</v>
      </c>
      <c r="K13" s="609" t="n">
        <v>942</v>
      </c>
      <c r="L13" s="609" t="n">
        <v>305</v>
      </c>
      <c r="M13" s="609" t="n">
        <v>1121</v>
      </c>
      <c r="N13" s="609" t="n">
        <v>863</v>
      </c>
      <c r="O13" s="610" t="n">
        <v>416</v>
      </c>
      <c r="P13" s="657" t="n">
        <v>38</v>
      </c>
    </row>
    <row r="14" customFormat="false" ht="18" hidden="false" customHeight="true" outlineLevel="0" collapsed="false">
      <c r="A14" s="270"/>
      <c r="B14" s="270"/>
      <c r="C14" s="270"/>
      <c r="D14" s="270"/>
      <c r="E14" s="270"/>
      <c r="F14" s="270"/>
      <c r="G14" s="270"/>
      <c r="H14" s="270"/>
      <c r="I14" s="270"/>
      <c r="J14" s="270"/>
      <c r="K14" s="270"/>
      <c r="L14" s="270"/>
      <c r="M14" s="466"/>
      <c r="N14" s="466"/>
      <c r="O14" s="658"/>
      <c r="P14" s="657"/>
    </row>
    <row r="15" customFormat="false" ht="12.75" hidden="false" customHeight="true" outlineLevel="0" collapsed="false">
      <c r="A15" s="609" t="n">
        <v>57</v>
      </c>
      <c r="B15" s="609" t="n">
        <v>35</v>
      </c>
      <c r="C15" s="609" t="n">
        <v>27</v>
      </c>
      <c r="D15" s="609" t="n">
        <v>25</v>
      </c>
      <c r="E15" s="610" t="n">
        <v>10</v>
      </c>
      <c r="F15" s="609" t="n">
        <v>131</v>
      </c>
      <c r="G15" s="609" t="n">
        <v>64</v>
      </c>
      <c r="H15" s="609" t="n">
        <v>58</v>
      </c>
      <c r="I15" s="609" t="n">
        <v>46</v>
      </c>
      <c r="J15" s="610" t="n">
        <v>30</v>
      </c>
      <c r="K15" s="609" t="n">
        <v>167</v>
      </c>
      <c r="L15" s="609" t="n">
        <v>50</v>
      </c>
      <c r="M15" s="609" t="n">
        <v>119</v>
      </c>
      <c r="N15" s="609" t="n">
        <v>97</v>
      </c>
      <c r="O15" s="610" t="n">
        <v>62</v>
      </c>
      <c r="P15" s="657" t="n">
        <v>39</v>
      </c>
    </row>
    <row r="16" customFormat="false" ht="12.75" hidden="false" customHeight="true" outlineLevel="0" collapsed="false">
      <c r="A16" s="609" t="n">
        <v>140</v>
      </c>
      <c r="B16" s="609" t="n">
        <v>93</v>
      </c>
      <c r="C16" s="609" t="n">
        <v>74</v>
      </c>
      <c r="D16" s="609" t="n">
        <v>62</v>
      </c>
      <c r="E16" s="610" t="n">
        <v>26</v>
      </c>
      <c r="F16" s="609" t="n">
        <v>178</v>
      </c>
      <c r="G16" s="609" t="n">
        <v>74</v>
      </c>
      <c r="H16" s="609" t="n">
        <v>108</v>
      </c>
      <c r="I16" s="609" t="n">
        <v>93</v>
      </c>
      <c r="J16" s="610" t="n">
        <v>38</v>
      </c>
      <c r="K16" s="609" t="n">
        <v>192</v>
      </c>
      <c r="L16" s="609" t="n">
        <v>66</v>
      </c>
      <c r="M16" s="609" t="n">
        <v>158</v>
      </c>
      <c r="N16" s="609" t="n">
        <v>107</v>
      </c>
      <c r="O16" s="610" t="n">
        <v>62</v>
      </c>
      <c r="P16" s="657" t="n">
        <v>40</v>
      </c>
    </row>
    <row r="17" customFormat="false" ht="12.75" hidden="false" customHeight="true" outlineLevel="0" collapsed="false">
      <c r="A17" s="609" t="n">
        <v>68</v>
      </c>
      <c r="B17" s="609" t="n">
        <v>41</v>
      </c>
      <c r="C17" s="609" t="n">
        <v>14</v>
      </c>
      <c r="D17" s="609" t="n">
        <v>13</v>
      </c>
      <c r="E17" s="610" t="n">
        <v>11</v>
      </c>
      <c r="F17" s="609" t="n">
        <v>158</v>
      </c>
      <c r="G17" s="609" t="n">
        <v>81</v>
      </c>
      <c r="H17" s="609" t="n">
        <v>63</v>
      </c>
      <c r="I17" s="609" t="n">
        <v>54</v>
      </c>
      <c r="J17" s="610" t="n">
        <v>38</v>
      </c>
      <c r="K17" s="609" t="n">
        <v>158</v>
      </c>
      <c r="L17" s="609" t="n">
        <v>50</v>
      </c>
      <c r="M17" s="609" t="n">
        <v>94</v>
      </c>
      <c r="N17" s="609" t="n">
        <v>63</v>
      </c>
      <c r="O17" s="610" t="n">
        <v>48</v>
      </c>
      <c r="P17" s="657" t="n">
        <v>41</v>
      </c>
    </row>
    <row r="18" customFormat="false" ht="12.75" hidden="false" customHeight="true" outlineLevel="0" collapsed="false">
      <c r="A18" s="609" t="n">
        <v>265</v>
      </c>
      <c r="B18" s="609" t="n">
        <v>169</v>
      </c>
      <c r="C18" s="609" t="n">
        <v>115</v>
      </c>
      <c r="D18" s="609" t="n">
        <v>100</v>
      </c>
      <c r="E18" s="610" t="n">
        <v>47</v>
      </c>
      <c r="F18" s="609" t="n">
        <v>467</v>
      </c>
      <c r="G18" s="609" t="n">
        <v>219</v>
      </c>
      <c r="H18" s="609" t="n">
        <v>229</v>
      </c>
      <c r="I18" s="609" t="n">
        <v>193</v>
      </c>
      <c r="J18" s="610" t="n">
        <v>106</v>
      </c>
      <c r="K18" s="609" t="n">
        <v>517</v>
      </c>
      <c r="L18" s="609" t="n">
        <v>166</v>
      </c>
      <c r="M18" s="609" t="n">
        <v>371</v>
      </c>
      <c r="N18" s="609" t="n">
        <v>267</v>
      </c>
      <c r="O18" s="610" t="n">
        <v>172</v>
      </c>
      <c r="P18" s="657" t="n">
        <v>42</v>
      </c>
    </row>
    <row r="19" customFormat="false" ht="18" hidden="false" customHeight="true" outlineLevel="0" collapsed="false">
      <c r="A19" s="270"/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466"/>
      <c r="N19" s="466"/>
      <c r="O19" s="658"/>
      <c r="P19" s="657"/>
    </row>
    <row r="20" customFormat="false" ht="12.75" hidden="false" customHeight="true" outlineLevel="0" collapsed="false">
      <c r="A20" s="609" t="n">
        <v>106</v>
      </c>
      <c r="B20" s="609" t="n">
        <v>69</v>
      </c>
      <c r="C20" s="609" t="n">
        <v>86</v>
      </c>
      <c r="D20" s="609" t="n">
        <v>74</v>
      </c>
      <c r="E20" s="610" t="n">
        <v>19</v>
      </c>
      <c r="F20" s="609" t="n">
        <v>198</v>
      </c>
      <c r="G20" s="609" t="n">
        <v>97</v>
      </c>
      <c r="H20" s="609" t="n">
        <v>131</v>
      </c>
      <c r="I20" s="609" t="n">
        <v>105</v>
      </c>
      <c r="J20" s="610" t="n">
        <v>61</v>
      </c>
      <c r="K20" s="609" t="n">
        <v>326</v>
      </c>
      <c r="L20" s="609" t="n">
        <v>123</v>
      </c>
      <c r="M20" s="609" t="n">
        <v>266</v>
      </c>
      <c r="N20" s="609" t="n">
        <v>206</v>
      </c>
      <c r="O20" s="610" t="n">
        <v>114</v>
      </c>
      <c r="P20" s="657" t="n">
        <v>43</v>
      </c>
    </row>
    <row r="21" customFormat="false" ht="12.75" hidden="false" customHeight="true" outlineLevel="0" collapsed="false">
      <c r="A21" s="609" t="n">
        <v>101</v>
      </c>
      <c r="B21" s="609" t="n">
        <v>65</v>
      </c>
      <c r="C21" s="609" t="n">
        <v>69</v>
      </c>
      <c r="D21" s="609" t="n">
        <v>60</v>
      </c>
      <c r="E21" s="610" t="n">
        <v>9</v>
      </c>
      <c r="F21" s="609" t="n">
        <v>167</v>
      </c>
      <c r="G21" s="609" t="n">
        <v>82</v>
      </c>
      <c r="H21" s="609" t="n">
        <v>112</v>
      </c>
      <c r="I21" s="609" t="n">
        <v>94</v>
      </c>
      <c r="J21" s="610" t="n">
        <v>49</v>
      </c>
      <c r="K21" s="609" t="n">
        <v>211</v>
      </c>
      <c r="L21" s="609" t="n">
        <v>76</v>
      </c>
      <c r="M21" s="609" t="n">
        <v>221</v>
      </c>
      <c r="N21" s="609" t="n">
        <v>162</v>
      </c>
      <c r="O21" s="610" t="n">
        <v>75</v>
      </c>
      <c r="P21" s="657" t="n">
        <v>44</v>
      </c>
    </row>
    <row r="22" customFormat="false" ht="12.75" hidden="false" customHeight="true" outlineLevel="0" collapsed="false">
      <c r="A22" s="613" t="n">
        <v>69</v>
      </c>
      <c r="B22" s="613" t="n">
        <v>41</v>
      </c>
      <c r="C22" s="613" t="n">
        <v>35</v>
      </c>
      <c r="D22" s="613" t="n">
        <v>32</v>
      </c>
      <c r="E22" s="614" t="n">
        <v>9</v>
      </c>
      <c r="F22" s="613" t="n">
        <v>183</v>
      </c>
      <c r="G22" s="613" t="n">
        <v>94</v>
      </c>
      <c r="H22" s="613" t="n">
        <v>92</v>
      </c>
      <c r="I22" s="613" t="n">
        <v>70</v>
      </c>
      <c r="J22" s="614" t="n">
        <v>39</v>
      </c>
      <c r="K22" s="613" t="n">
        <v>119</v>
      </c>
      <c r="L22" s="613" t="n">
        <v>44</v>
      </c>
      <c r="M22" s="613" t="n">
        <v>94</v>
      </c>
      <c r="N22" s="613" t="n">
        <v>69</v>
      </c>
      <c r="O22" s="614" t="n">
        <v>36</v>
      </c>
      <c r="P22" s="657" t="n">
        <v>45</v>
      </c>
    </row>
    <row r="23" customFormat="false" ht="12.75" hidden="false" customHeight="true" outlineLevel="0" collapsed="false">
      <c r="A23" s="609" t="n">
        <v>276</v>
      </c>
      <c r="B23" s="609" t="n">
        <v>175</v>
      </c>
      <c r="C23" s="609" t="n">
        <v>190</v>
      </c>
      <c r="D23" s="609" t="n">
        <v>166</v>
      </c>
      <c r="E23" s="610" t="n">
        <v>37</v>
      </c>
      <c r="F23" s="609" t="n">
        <v>548</v>
      </c>
      <c r="G23" s="609" t="n">
        <v>273</v>
      </c>
      <c r="H23" s="609" t="n">
        <v>335</v>
      </c>
      <c r="I23" s="609" t="n">
        <v>269</v>
      </c>
      <c r="J23" s="610" t="n">
        <v>149</v>
      </c>
      <c r="K23" s="609" t="n">
        <v>656</v>
      </c>
      <c r="L23" s="609" t="n">
        <v>243</v>
      </c>
      <c r="M23" s="609" t="n">
        <v>581</v>
      </c>
      <c r="N23" s="609" t="n">
        <v>437</v>
      </c>
      <c r="O23" s="610" t="n">
        <v>225</v>
      </c>
      <c r="P23" s="657" t="n">
        <v>46</v>
      </c>
    </row>
    <row r="24" s="621" customFormat="true" ht="20.1" hidden="false" customHeight="true" outlineLevel="0" collapsed="false">
      <c r="A24" s="619" t="n">
        <v>1063</v>
      </c>
      <c r="B24" s="619" t="n">
        <v>671</v>
      </c>
      <c r="C24" s="619" t="n">
        <v>746</v>
      </c>
      <c r="D24" s="619" t="n">
        <v>660</v>
      </c>
      <c r="E24" s="620" t="n">
        <v>278</v>
      </c>
      <c r="F24" s="619" t="n">
        <v>1729</v>
      </c>
      <c r="G24" s="619" t="n">
        <v>807</v>
      </c>
      <c r="H24" s="619" t="n">
        <v>1266</v>
      </c>
      <c r="I24" s="619" t="n">
        <v>1043</v>
      </c>
      <c r="J24" s="620" t="n">
        <v>472</v>
      </c>
      <c r="K24" s="619" t="n">
        <v>2115</v>
      </c>
      <c r="L24" s="619" t="n">
        <v>714</v>
      </c>
      <c r="M24" s="619" t="n">
        <v>2073</v>
      </c>
      <c r="N24" s="619" t="n">
        <v>1567</v>
      </c>
      <c r="O24" s="620" t="n">
        <v>813</v>
      </c>
      <c r="P24" s="659" t="n">
        <v>47</v>
      </c>
    </row>
    <row r="25" s="623" customFormat="true" ht="20.1" hidden="false" customHeight="true" outlineLevel="0" collapsed="false">
      <c r="A25" s="270"/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466"/>
      <c r="N25" s="466"/>
      <c r="O25" s="660"/>
      <c r="P25" s="661"/>
    </row>
    <row r="26" customFormat="false" ht="12.75" hidden="false" customHeight="true" outlineLevel="0" collapsed="false">
      <c r="A26" s="609" t="n">
        <v>90</v>
      </c>
      <c r="B26" s="609" t="n">
        <v>52</v>
      </c>
      <c r="C26" s="609" t="n">
        <v>111</v>
      </c>
      <c r="D26" s="609" t="n">
        <v>103</v>
      </c>
      <c r="E26" s="610" t="n">
        <v>40</v>
      </c>
      <c r="F26" s="609" t="n">
        <v>231</v>
      </c>
      <c r="G26" s="609" t="n">
        <v>115</v>
      </c>
      <c r="H26" s="609" t="n">
        <v>142</v>
      </c>
      <c r="I26" s="609" t="n">
        <v>123</v>
      </c>
      <c r="J26" s="610" t="n">
        <v>86</v>
      </c>
      <c r="K26" s="609" t="n">
        <v>330</v>
      </c>
      <c r="L26" s="609" t="n">
        <v>116</v>
      </c>
      <c r="M26" s="609" t="n">
        <v>316</v>
      </c>
      <c r="N26" s="609" t="n">
        <v>256</v>
      </c>
      <c r="O26" s="610" t="n">
        <v>153</v>
      </c>
      <c r="P26" s="657" t="n">
        <v>48</v>
      </c>
    </row>
    <row r="27" customFormat="false" ht="12.75" hidden="false" customHeight="true" outlineLevel="0" collapsed="false">
      <c r="A27" s="609" t="n">
        <v>58</v>
      </c>
      <c r="B27" s="609" t="n">
        <v>29</v>
      </c>
      <c r="C27" s="609" t="n">
        <v>74</v>
      </c>
      <c r="D27" s="609" t="n">
        <v>69</v>
      </c>
      <c r="E27" s="610" t="n">
        <v>20</v>
      </c>
      <c r="F27" s="609" t="n">
        <v>134</v>
      </c>
      <c r="G27" s="609" t="n">
        <v>67</v>
      </c>
      <c r="H27" s="609" t="n">
        <v>93</v>
      </c>
      <c r="I27" s="609" t="n">
        <v>78</v>
      </c>
      <c r="J27" s="610" t="n">
        <v>49</v>
      </c>
      <c r="K27" s="609" t="n">
        <v>311</v>
      </c>
      <c r="L27" s="609" t="n">
        <v>116</v>
      </c>
      <c r="M27" s="609" t="n">
        <v>306</v>
      </c>
      <c r="N27" s="609" t="n">
        <v>235</v>
      </c>
      <c r="O27" s="610" t="n">
        <v>129</v>
      </c>
      <c r="P27" s="657" t="n">
        <v>49</v>
      </c>
    </row>
    <row r="28" customFormat="false" ht="12.75" hidden="false" customHeight="true" outlineLevel="0" collapsed="false">
      <c r="A28" s="609" t="n">
        <v>77</v>
      </c>
      <c r="B28" s="609" t="n">
        <v>42</v>
      </c>
      <c r="C28" s="609" t="n">
        <v>49</v>
      </c>
      <c r="D28" s="609" t="n">
        <v>44</v>
      </c>
      <c r="E28" s="610" t="n">
        <v>19</v>
      </c>
      <c r="F28" s="609" t="n">
        <v>178</v>
      </c>
      <c r="G28" s="609" t="n">
        <v>96</v>
      </c>
      <c r="H28" s="609" t="n">
        <v>122</v>
      </c>
      <c r="I28" s="609" t="n">
        <v>97</v>
      </c>
      <c r="J28" s="610" t="n">
        <v>52</v>
      </c>
      <c r="K28" s="609" t="n">
        <v>197</v>
      </c>
      <c r="L28" s="609" t="n">
        <v>92</v>
      </c>
      <c r="M28" s="609" t="n">
        <v>130</v>
      </c>
      <c r="N28" s="609" t="n">
        <v>94</v>
      </c>
      <c r="O28" s="610" t="n">
        <v>61</v>
      </c>
      <c r="P28" s="657" t="n">
        <v>50</v>
      </c>
    </row>
    <row r="29" customFormat="false" ht="12.75" hidden="false" customHeight="true" outlineLevel="0" collapsed="false">
      <c r="A29" s="609" t="n">
        <v>225</v>
      </c>
      <c r="B29" s="609" t="n">
        <v>123</v>
      </c>
      <c r="C29" s="609" t="n">
        <v>234</v>
      </c>
      <c r="D29" s="609" t="n">
        <v>216</v>
      </c>
      <c r="E29" s="610" t="n">
        <v>79</v>
      </c>
      <c r="F29" s="609" t="n">
        <v>543</v>
      </c>
      <c r="G29" s="609" t="n">
        <v>278</v>
      </c>
      <c r="H29" s="609" t="n">
        <v>357</v>
      </c>
      <c r="I29" s="609" t="n">
        <v>298</v>
      </c>
      <c r="J29" s="610" t="n">
        <v>187</v>
      </c>
      <c r="K29" s="609" t="n">
        <v>838</v>
      </c>
      <c r="L29" s="609" t="n">
        <v>324</v>
      </c>
      <c r="M29" s="609" t="n">
        <v>752</v>
      </c>
      <c r="N29" s="609" t="n">
        <v>585</v>
      </c>
      <c r="O29" s="610" t="n">
        <v>343</v>
      </c>
      <c r="P29" s="657" t="n">
        <v>51</v>
      </c>
    </row>
    <row r="30" customFormat="false" ht="18" hidden="false" customHeight="true" outlineLevel="0" collapsed="false">
      <c r="A30" s="270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466"/>
      <c r="N30" s="466"/>
      <c r="O30" s="658"/>
      <c r="P30" s="657"/>
    </row>
    <row r="31" customFormat="false" ht="12.75" hidden="false" customHeight="true" outlineLevel="0" collapsed="false">
      <c r="A31" s="609" t="n">
        <v>114</v>
      </c>
      <c r="B31" s="609" t="n">
        <v>77</v>
      </c>
      <c r="C31" s="609" t="n">
        <v>101</v>
      </c>
      <c r="D31" s="609" t="n">
        <v>92</v>
      </c>
      <c r="E31" s="610" t="n">
        <v>41</v>
      </c>
      <c r="F31" s="609" t="n">
        <v>91</v>
      </c>
      <c r="G31" s="609" t="n">
        <v>48</v>
      </c>
      <c r="H31" s="609" t="n">
        <v>36</v>
      </c>
      <c r="I31" s="609" t="n">
        <v>32</v>
      </c>
      <c r="J31" s="610" t="n">
        <v>20</v>
      </c>
      <c r="K31" s="609" t="n">
        <v>231</v>
      </c>
      <c r="L31" s="609" t="n">
        <v>90</v>
      </c>
      <c r="M31" s="609" t="n">
        <v>162</v>
      </c>
      <c r="N31" s="609" t="n">
        <v>125</v>
      </c>
      <c r="O31" s="610" t="n">
        <v>86</v>
      </c>
      <c r="P31" s="657" t="n">
        <v>52</v>
      </c>
    </row>
    <row r="32" customFormat="false" ht="18" hidden="false" customHeight="true" outlineLevel="0" collapsed="false">
      <c r="A32" s="270"/>
      <c r="B32" s="270"/>
      <c r="C32" s="270"/>
      <c r="D32" s="273"/>
      <c r="E32" s="273"/>
      <c r="F32" s="273"/>
      <c r="G32" s="273"/>
      <c r="H32" s="273"/>
      <c r="I32" s="273"/>
      <c r="J32" s="273"/>
      <c r="K32" s="273"/>
      <c r="L32" s="273"/>
      <c r="M32" s="496"/>
      <c r="N32" s="496"/>
      <c r="O32" s="658"/>
      <c r="P32" s="657"/>
    </row>
    <row r="33" customFormat="false" ht="12.75" hidden="false" customHeight="true" outlineLevel="0" collapsed="false">
      <c r="A33" s="609" t="n">
        <v>52</v>
      </c>
      <c r="B33" s="609" t="n">
        <v>31</v>
      </c>
      <c r="C33" s="609" t="n">
        <v>38</v>
      </c>
      <c r="D33" s="609" t="n">
        <v>33</v>
      </c>
      <c r="E33" s="610" t="n">
        <v>18</v>
      </c>
      <c r="F33" s="609" t="n">
        <v>169</v>
      </c>
      <c r="G33" s="609" t="n">
        <v>89</v>
      </c>
      <c r="H33" s="609" t="n">
        <v>95</v>
      </c>
      <c r="I33" s="609" t="n">
        <v>82</v>
      </c>
      <c r="J33" s="610" t="n">
        <v>51</v>
      </c>
      <c r="K33" s="609" t="n">
        <v>162</v>
      </c>
      <c r="L33" s="609" t="n">
        <v>81</v>
      </c>
      <c r="M33" s="609" t="n">
        <v>102</v>
      </c>
      <c r="N33" s="609" t="n">
        <v>79</v>
      </c>
      <c r="O33" s="610" t="n">
        <v>58</v>
      </c>
      <c r="P33" s="657" t="n">
        <v>53</v>
      </c>
    </row>
    <row r="34" customFormat="false" ht="12.75" hidden="false" customHeight="true" outlineLevel="0" collapsed="false">
      <c r="A34" s="609" t="n">
        <v>66</v>
      </c>
      <c r="B34" s="609" t="n">
        <v>41</v>
      </c>
      <c r="C34" s="609" t="n">
        <v>44</v>
      </c>
      <c r="D34" s="609" t="n">
        <v>39</v>
      </c>
      <c r="E34" s="610" t="n">
        <v>14</v>
      </c>
      <c r="F34" s="609" t="n">
        <v>190</v>
      </c>
      <c r="G34" s="609" t="n">
        <v>100</v>
      </c>
      <c r="H34" s="609" t="n">
        <v>99</v>
      </c>
      <c r="I34" s="609" t="n">
        <v>79</v>
      </c>
      <c r="J34" s="610" t="n">
        <v>58</v>
      </c>
      <c r="K34" s="609" t="n">
        <v>223</v>
      </c>
      <c r="L34" s="609" t="n">
        <v>88</v>
      </c>
      <c r="M34" s="609" t="n">
        <v>132</v>
      </c>
      <c r="N34" s="609" t="n">
        <v>99</v>
      </c>
      <c r="O34" s="610" t="n">
        <v>76</v>
      </c>
      <c r="P34" s="657" t="n">
        <v>54</v>
      </c>
    </row>
    <row r="35" customFormat="false" ht="12.75" hidden="false" customHeight="true" outlineLevel="0" collapsed="false">
      <c r="A35" s="609" t="n">
        <v>232</v>
      </c>
      <c r="B35" s="609" t="n">
        <v>149</v>
      </c>
      <c r="C35" s="609" t="n">
        <v>183</v>
      </c>
      <c r="D35" s="609" t="n">
        <v>164</v>
      </c>
      <c r="E35" s="610" t="n">
        <v>73</v>
      </c>
      <c r="F35" s="609" t="n">
        <v>450</v>
      </c>
      <c r="G35" s="609" t="n">
        <v>237</v>
      </c>
      <c r="H35" s="609" t="n">
        <v>230</v>
      </c>
      <c r="I35" s="609" t="n">
        <v>193</v>
      </c>
      <c r="J35" s="610" t="n">
        <v>129</v>
      </c>
      <c r="K35" s="609" t="n">
        <v>616</v>
      </c>
      <c r="L35" s="609" t="n">
        <v>259</v>
      </c>
      <c r="M35" s="609" t="n">
        <v>396</v>
      </c>
      <c r="N35" s="609" t="n">
        <v>303</v>
      </c>
      <c r="O35" s="610" t="n">
        <v>220</v>
      </c>
      <c r="P35" s="657" t="n">
        <v>55</v>
      </c>
    </row>
    <row r="36" customFormat="false" ht="18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466"/>
      <c r="N36" s="466"/>
      <c r="O36" s="658"/>
      <c r="P36" s="657"/>
    </row>
    <row r="37" customFormat="false" ht="12.75" hidden="false" customHeight="true" outlineLevel="0" collapsed="false">
      <c r="A37" s="609" t="n">
        <v>69</v>
      </c>
      <c r="B37" s="609" t="n">
        <v>45</v>
      </c>
      <c r="C37" s="609" t="n">
        <v>47</v>
      </c>
      <c r="D37" s="609" t="n">
        <v>43</v>
      </c>
      <c r="E37" s="610" t="n">
        <v>18</v>
      </c>
      <c r="F37" s="609" t="n">
        <v>179</v>
      </c>
      <c r="G37" s="609" t="n">
        <v>89</v>
      </c>
      <c r="H37" s="609" t="n">
        <v>95</v>
      </c>
      <c r="I37" s="609" t="n">
        <v>88</v>
      </c>
      <c r="J37" s="610" t="n">
        <v>53</v>
      </c>
      <c r="K37" s="609" t="n">
        <v>214</v>
      </c>
      <c r="L37" s="609" t="n">
        <v>83</v>
      </c>
      <c r="M37" s="609" t="n">
        <v>171</v>
      </c>
      <c r="N37" s="609" t="n">
        <v>133</v>
      </c>
      <c r="O37" s="610" t="n">
        <v>89</v>
      </c>
      <c r="P37" s="657" t="n">
        <v>56</v>
      </c>
    </row>
    <row r="38" customFormat="false" ht="12.75" hidden="false" customHeight="true" outlineLevel="0" collapsed="false">
      <c r="A38" s="609" t="n">
        <v>99</v>
      </c>
      <c r="B38" s="609" t="n">
        <v>60</v>
      </c>
      <c r="C38" s="609" t="n">
        <v>62</v>
      </c>
      <c r="D38" s="609" t="n">
        <v>52</v>
      </c>
      <c r="E38" s="610" t="n">
        <v>20</v>
      </c>
      <c r="F38" s="609" t="n">
        <v>274</v>
      </c>
      <c r="G38" s="609" t="n">
        <v>131</v>
      </c>
      <c r="H38" s="609" t="n">
        <v>139</v>
      </c>
      <c r="I38" s="609" t="n">
        <v>120</v>
      </c>
      <c r="J38" s="610" t="n">
        <v>47</v>
      </c>
      <c r="K38" s="609" t="n">
        <v>286</v>
      </c>
      <c r="L38" s="609" t="n">
        <v>94</v>
      </c>
      <c r="M38" s="609" t="n">
        <v>239</v>
      </c>
      <c r="N38" s="609" t="n">
        <v>178</v>
      </c>
      <c r="O38" s="610" t="n">
        <v>105</v>
      </c>
      <c r="P38" s="657" t="n">
        <v>57</v>
      </c>
    </row>
    <row r="39" customFormat="false" ht="12.75" hidden="false" customHeight="true" outlineLevel="0" collapsed="false">
      <c r="A39" s="613" t="n">
        <v>62</v>
      </c>
      <c r="B39" s="613" t="n">
        <v>46</v>
      </c>
      <c r="C39" s="613" t="n">
        <v>43</v>
      </c>
      <c r="D39" s="613" t="n">
        <v>38</v>
      </c>
      <c r="E39" s="614" t="n">
        <v>7</v>
      </c>
      <c r="F39" s="613" t="n">
        <v>144</v>
      </c>
      <c r="G39" s="613" t="n">
        <v>73</v>
      </c>
      <c r="H39" s="613" t="n">
        <v>57</v>
      </c>
      <c r="I39" s="613" t="n">
        <v>46</v>
      </c>
      <c r="J39" s="614" t="n">
        <v>32</v>
      </c>
      <c r="K39" s="613" t="n">
        <v>161</v>
      </c>
      <c r="L39" s="613" t="n">
        <v>63</v>
      </c>
      <c r="M39" s="613" t="n">
        <v>90</v>
      </c>
      <c r="N39" s="613" t="n">
        <v>60</v>
      </c>
      <c r="O39" s="614" t="n">
        <v>41</v>
      </c>
      <c r="P39" s="657" t="n">
        <v>58</v>
      </c>
    </row>
    <row r="40" s="623" customFormat="true" ht="12.75" hidden="false" customHeight="true" outlineLevel="0" collapsed="false">
      <c r="A40" s="613" t="n">
        <v>230</v>
      </c>
      <c r="B40" s="613" t="n">
        <v>151</v>
      </c>
      <c r="C40" s="613" t="n">
        <v>152</v>
      </c>
      <c r="D40" s="613" t="n">
        <v>133</v>
      </c>
      <c r="E40" s="614" t="n">
        <v>45</v>
      </c>
      <c r="F40" s="613" t="n">
        <v>597</v>
      </c>
      <c r="G40" s="613" t="n">
        <v>293</v>
      </c>
      <c r="H40" s="613" t="n">
        <v>291</v>
      </c>
      <c r="I40" s="613" t="n">
        <v>254</v>
      </c>
      <c r="J40" s="614" t="n">
        <v>132</v>
      </c>
      <c r="K40" s="613" t="n">
        <v>661</v>
      </c>
      <c r="L40" s="613" t="n">
        <v>240</v>
      </c>
      <c r="M40" s="613" t="n">
        <v>500</v>
      </c>
      <c r="N40" s="613" t="n">
        <v>371</v>
      </c>
      <c r="O40" s="614" t="n">
        <v>235</v>
      </c>
      <c r="P40" s="657" t="n">
        <v>59</v>
      </c>
    </row>
    <row r="41" s="621" customFormat="true" ht="20.1" hidden="false" customHeight="true" outlineLevel="0" collapsed="false">
      <c r="A41" s="619" t="n">
        <v>687</v>
      </c>
      <c r="B41" s="619" t="n">
        <v>423</v>
      </c>
      <c r="C41" s="619" t="n">
        <v>569</v>
      </c>
      <c r="D41" s="619" t="n">
        <v>513</v>
      </c>
      <c r="E41" s="620" t="n">
        <v>197</v>
      </c>
      <c r="F41" s="619" t="n">
        <v>1590</v>
      </c>
      <c r="G41" s="619" t="n">
        <v>808</v>
      </c>
      <c r="H41" s="619" t="n">
        <v>878</v>
      </c>
      <c r="I41" s="619" t="n">
        <v>745</v>
      </c>
      <c r="J41" s="620" t="n">
        <v>448</v>
      </c>
      <c r="K41" s="619" t="n">
        <v>2115</v>
      </c>
      <c r="L41" s="619" t="n">
        <v>823</v>
      </c>
      <c r="M41" s="619" t="n">
        <v>1648</v>
      </c>
      <c r="N41" s="619" t="n">
        <v>1259</v>
      </c>
      <c r="O41" s="620" t="n">
        <v>798</v>
      </c>
      <c r="P41" s="659" t="n">
        <v>60</v>
      </c>
    </row>
    <row r="42" s="245" customFormat="true" ht="45" hidden="false" customHeight="true" outlineLevel="0" collapsed="false">
      <c r="A42" s="619" t="n">
        <v>4887</v>
      </c>
      <c r="B42" s="619" t="n">
        <v>3313</v>
      </c>
      <c r="C42" s="619" t="n">
        <v>3501</v>
      </c>
      <c r="D42" s="619" t="n">
        <v>3177</v>
      </c>
      <c r="E42" s="620" t="n">
        <v>1381</v>
      </c>
      <c r="F42" s="619" t="n">
        <v>8741</v>
      </c>
      <c r="G42" s="619" t="n">
        <v>4394</v>
      </c>
      <c r="H42" s="619" t="n">
        <v>5521</v>
      </c>
      <c r="I42" s="619" t="n">
        <v>4638</v>
      </c>
      <c r="J42" s="620" t="n">
        <v>2548</v>
      </c>
      <c r="K42" s="619" t="n">
        <v>11815</v>
      </c>
      <c r="L42" s="619" t="n">
        <v>4565</v>
      </c>
      <c r="M42" s="619" t="n">
        <v>9793</v>
      </c>
      <c r="N42" s="619" t="n">
        <v>7575</v>
      </c>
      <c r="O42" s="620" t="n">
        <v>4196</v>
      </c>
      <c r="P42" s="659" t="n">
        <v>61</v>
      </c>
    </row>
    <row r="43" customFormat="false" ht="84.95" hidden="false" customHeight="true" outlineLevel="0" collapsed="false">
      <c r="A43" s="324" t="s">
        <v>440</v>
      </c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</row>
    <row r="44" customFormat="false" ht="12.75" hidden="false" customHeight="false" outlineLevel="0" collapsed="false">
      <c r="A44" s="592"/>
      <c r="B44" s="592"/>
      <c r="C44" s="592"/>
      <c r="D44" s="662"/>
      <c r="E44" s="662"/>
      <c r="F44" s="662"/>
      <c r="G44" s="662"/>
      <c r="H44" s="662"/>
      <c r="I44" s="662"/>
      <c r="J44" s="662"/>
      <c r="K44" s="662"/>
      <c r="L44" s="662"/>
      <c r="M44" s="662"/>
      <c r="N44" s="325"/>
      <c r="P44" s="662"/>
    </row>
    <row r="45" customFormat="false" ht="15.75" hidden="false" customHeight="true" outlineLevel="0" collapsed="false">
      <c r="N45" s="284"/>
    </row>
  </sheetData>
  <mergeCells count="12">
    <mergeCell ref="A3:O3"/>
    <mergeCell ref="P3:P6"/>
    <mergeCell ref="A4:E4"/>
    <mergeCell ref="F4:J4"/>
    <mergeCell ref="K4:O4"/>
    <mergeCell ref="A5:B5"/>
    <mergeCell ref="C5:D5"/>
    <mergeCell ref="F5:G5"/>
    <mergeCell ref="H5:I5"/>
    <mergeCell ref="K5:L5"/>
    <mergeCell ref="M5:N5"/>
    <mergeCell ref="A43:P43"/>
  </mergeCells>
  <conditionalFormatting sqref="M7 M9:M42 A7:L4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N9:N42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4" activeCellId="0" sqref="P4"/>
    </sheetView>
  </sheetViews>
  <sheetFormatPr defaultColWidth="14.65625" defaultRowHeight="14.25" zeroHeight="false" outlineLevelRow="0" outlineLevelCol="0"/>
  <cols>
    <col collapsed="false" customWidth="true" hidden="false" outlineLevel="0" max="1" min="1" style="663" width="12.99"/>
    <col collapsed="false" customWidth="true" hidden="false" outlineLevel="0" max="2" min="2" style="663" width="8.16"/>
    <col collapsed="false" customWidth="true" hidden="false" outlineLevel="0" max="4" min="3" style="663" width="8.65"/>
    <col collapsed="false" customWidth="true" hidden="false" outlineLevel="0" max="5" min="5" style="663" width="8.16"/>
    <col collapsed="false" customWidth="true" hidden="false" outlineLevel="0" max="7" min="6" style="663" width="8.65"/>
    <col collapsed="false" customWidth="true" hidden="false" outlineLevel="0" max="8" min="8" style="663" width="8.16"/>
    <col collapsed="false" customWidth="true" hidden="false" outlineLevel="0" max="10" min="9" style="663" width="8.5"/>
    <col collapsed="false" customWidth="true" hidden="false" outlineLevel="0" max="11" min="11" style="663" width="8.16"/>
    <col collapsed="false" customWidth="true" hidden="false" outlineLevel="0" max="13" min="12" style="663" width="8.5"/>
    <col collapsed="false" customWidth="false" hidden="false" outlineLevel="0" max="257" min="14" style="663" width="14.65"/>
  </cols>
  <sheetData>
    <row r="1" customFormat="false" ht="16.5" hidden="false" customHeight="true" outlineLevel="0" collapsed="false">
      <c r="A1" s="664"/>
      <c r="B1" s="664"/>
      <c r="C1" s="664"/>
      <c r="D1" s="664"/>
      <c r="E1" s="664"/>
      <c r="F1" s="664"/>
      <c r="G1" s="664"/>
      <c r="H1" s="664"/>
      <c r="I1" s="664"/>
      <c r="J1" s="664"/>
      <c r="K1" s="664"/>
      <c r="L1" s="664"/>
      <c r="M1" s="664"/>
    </row>
    <row r="2" customFormat="false" ht="14.85" hidden="false" customHeight="true" outlineLevel="0" collapsed="false">
      <c r="A2" s="665" t="s">
        <v>441</v>
      </c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</row>
    <row r="3" s="670" customFormat="true" ht="18" hidden="false" customHeight="true" outlineLevel="0" collapsed="false">
      <c r="A3" s="666" t="s">
        <v>89</v>
      </c>
      <c r="B3" s="667" t="s">
        <v>442</v>
      </c>
      <c r="C3" s="667"/>
      <c r="D3" s="667"/>
      <c r="E3" s="668" t="s">
        <v>425</v>
      </c>
      <c r="F3" s="668"/>
      <c r="G3" s="668"/>
      <c r="H3" s="668"/>
      <c r="I3" s="668"/>
      <c r="J3" s="668"/>
      <c r="K3" s="668"/>
      <c r="L3" s="668"/>
      <c r="M3" s="668"/>
      <c r="N3" s="669"/>
    </row>
    <row r="4" s="670" customFormat="true" ht="27.75" hidden="false" customHeight="true" outlineLevel="0" collapsed="false">
      <c r="A4" s="666"/>
      <c r="B4" s="667"/>
      <c r="C4" s="667"/>
      <c r="D4" s="667"/>
      <c r="E4" s="671" t="s">
        <v>443</v>
      </c>
      <c r="F4" s="671"/>
      <c r="G4" s="671"/>
      <c r="H4" s="671" t="s">
        <v>23</v>
      </c>
      <c r="I4" s="671"/>
      <c r="J4" s="671"/>
      <c r="K4" s="672" t="s">
        <v>24</v>
      </c>
      <c r="L4" s="672"/>
      <c r="M4" s="672"/>
      <c r="N4" s="669"/>
    </row>
    <row r="5" s="670" customFormat="true" ht="15" hidden="false" customHeight="true" outlineLevel="0" collapsed="false">
      <c r="A5" s="666"/>
      <c r="B5" s="673" t="s">
        <v>444</v>
      </c>
      <c r="C5" s="671" t="s">
        <v>13</v>
      </c>
      <c r="D5" s="671"/>
      <c r="E5" s="673" t="s">
        <v>81</v>
      </c>
      <c r="F5" s="671" t="s">
        <v>13</v>
      </c>
      <c r="G5" s="671"/>
      <c r="H5" s="673" t="s">
        <v>81</v>
      </c>
      <c r="I5" s="671" t="s">
        <v>13</v>
      </c>
      <c r="J5" s="671"/>
      <c r="K5" s="673" t="s">
        <v>81</v>
      </c>
      <c r="L5" s="672" t="s">
        <v>13</v>
      </c>
      <c r="M5" s="672"/>
      <c r="N5" s="669"/>
    </row>
    <row r="6" s="670" customFormat="true" ht="15" hidden="false" customHeight="true" outlineLevel="0" collapsed="false">
      <c r="A6" s="666"/>
      <c r="B6" s="673"/>
      <c r="C6" s="674" t="s">
        <v>445</v>
      </c>
      <c r="D6" s="674" t="s">
        <v>446</v>
      </c>
      <c r="E6" s="673"/>
      <c r="F6" s="674" t="s">
        <v>445</v>
      </c>
      <c r="G6" s="674" t="s">
        <v>446</v>
      </c>
      <c r="H6" s="673"/>
      <c r="I6" s="674" t="s">
        <v>445</v>
      </c>
      <c r="J6" s="674" t="s">
        <v>446</v>
      </c>
      <c r="K6" s="673"/>
      <c r="L6" s="674" t="s">
        <v>445</v>
      </c>
      <c r="M6" s="675" t="s">
        <v>446</v>
      </c>
      <c r="N6" s="669"/>
    </row>
    <row r="7" s="670" customFormat="true" ht="15" hidden="false" customHeight="true" outlineLevel="0" collapsed="false">
      <c r="A7" s="666"/>
      <c r="B7" s="673"/>
      <c r="C7" s="676" t="s">
        <v>447</v>
      </c>
      <c r="D7" s="676"/>
      <c r="E7" s="673"/>
      <c r="F7" s="676" t="s">
        <v>447</v>
      </c>
      <c r="G7" s="676"/>
      <c r="H7" s="673"/>
      <c r="I7" s="676" t="s">
        <v>447</v>
      </c>
      <c r="J7" s="676"/>
      <c r="K7" s="673"/>
      <c r="L7" s="677" t="s">
        <v>447</v>
      </c>
      <c r="M7" s="677"/>
      <c r="N7" s="669"/>
    </row>
    <row r="8" s="670" customFormat="true" ht="20.1" hidden="false" customHeight="true" outlineLevel="0" collapsed="false">
      <c r="A8" s="678" t="s">
        <v>124</v>
      </c>
      <c r="B8" s="679" t="n">
        <v>95528</v>
      </c>
      <c r="C8" s="679" t="n">
        <v>43782</v>
      </c>
      <c r="D8" s="679" t="n">
        <v>35594</v>
      </c>
      <c r="E8" s="679" t="n">
        <v>40292</v>
      </c>
      <c r="F8" s="679" t="n">
        <v>16950</v>
      </c>
      <c r="G8" s="679" t="n">
        <v>15721</v>
      </c>
      <c r="H8" s="679" t="n">
        <v>16810</v>
      </c>
      <c r="I8" s="679" t="n">
        <v>8741</v>
      </c>
      <c r="J8" s="679" t="n">
        <v>5521</v>
      </c>
      <c r="K8" s="679" t="n">
        <v>25804</v>
      </c>
      <c r="L8" s="679" t="n">
        <v>11815</v>
      </c>
      <c r="M8" s="679" t="n">
        <v>9793</v>
      </c>
      <c r="N8" s="669"/>
    </row>
    <row r="9" s="670" customFormat="true" ht="18.6" hidden="false" customHeight="true" outlineLevel="0" collapsed="false">
      <c r="A9" s="678" t="s">
        <v>123</v>
      </c>
      <c r="B9" s="679" t="n">
        <v>96528</v>
      </c>
      <c r="C9" s="679" t="n">
        <v>44443</v>
      </c>
      <c r="D9" s="679" t="n">
        <v>36327</v>
      </c>
      <c r="E9" s="679" t="n">
        <v>42674</v>
      </c>
      <c r="F9" s="679" t="n">
        <v>18208</v>
      </c>
      <c r="G9" s="679" t="n">
        <v>16847</v>
      </c>
      <c r="H9" s="679" t="n">
        <v>16916</v>
      </c>
      <c r="I9" s="679" t="n">
        <v>8764</v>
      </c>
      <c r="J9" s="679" t="n">
        <v>5783</v>
      </c>
      <c r="K9" s="679" t="n">
        <v>26054</v>
      </c>
      <c r="L9" s="679" t="n">
        <v>11942</v>
      </c>
      <c r="M9" s="679" t="n">
        <v>9805</v>
      </c>
      <c r="N9" s="669"/>
    </row>
    <row r="10" customFormat="false" ht="18.6" hidden="false" customHeight="true" outlineLevel="0" collapsed="false">
      <c r="A10" s="678" t="s">
        <v>122</v>
      </c>
      <c r="B10" s="679" t="n">
        <v>98613</v>
      </c>
      <c r="C10" s="679" t="n">
        <v>44685</v>
      </c>
      <c r="D10" s="679" t="n">
        <v>38459</v>
      </c>
      <c r="E10" s="679" t="n">
        <v>44403</v>
      </c>
      <c r="F10" s="679" t="n">
        <v>18716</v>
      </c>
      <c r="G10" s="679" t="n">
        <v>18116</v>
      </c>
      <c r="H10" s="679" t="n">
        <v>16790</v>
      </c>
      <c r="I10" s="679" t="n">
        <v>8568</v>
      </c>
      <c r="J10" s="679" t="n">
        <v>6009</v>
      </c>
      <c r="K10" s="679" t="n">
        <v>27183</v>
      </c>
      <c r="L10" s="679" t="n">
        <v>12203</v>
      </c>
      <c r="M10" s="679" t="n">
        <v>10564</v>
      </c>
    </row>
    <row r="11" customFormat="false" ht="18.6" hidden="false" customHeight="true" outlineLevel="0" collapsed="false">
      <c r="A11" s="678" t="s">
        <v>121</v>
      </c>
      <c r="B11" s="679" t="n">
        <v>99043</v>
      </c>
      <c r="C11" s="679" t="n">
        <v>44304</v>
      </c>
      <c r="D11" s="679" t="n">
        <v>39886</v>
      </c>
      <c r="E11" s="679" t="n">
        <v>45278</v>
      </c>
      <c r="F11" s="679" t="n">
        <v>18810</v>
      </c>
      <c r="G11" s="679" t="n">
        <v>18885</v>
      </c>
      <c r="H11" s="679" t="n">
        <v>16505</v>
      </c>
      <c r="I11" s="679" t="n">
        <v>8231</v>
      </c>
      <c r="J11" s="679" t="n">
        <v>6248</v>
      </c>
      <c r="K11" s="679" t="n">
        <v>26983</v>
      </c>
      <c r="L11" s="679" t="n">
        <v>12039</v>
      </c>
      <c r="M11" s="679" t="n">
        <v>10912</v>
      </c>
    </row>
    <row r="12" customFormat="false" ht="18.6" hidden="false" customHeight="true" outlineLevel="0" collapsed="false">
      <c r="A12" s="678" t="s">
        <v>120</v>
      </c>
      <c r="B12" s="679" t="n">
        <v>98839</v>
      </c>
      <c r="C12" s="679" t="n">
        <v>43990</v>
      </c>
      <c r="D12" s="679" t="n">
        <v>39625</v>
      </c>
      <c r="E12" s="679" t="n">
        <v>45676</v>
      </c>
      <c r="F12" s="679" t="n">
        <v>18900</v>
      </c>
      <c r="G12" s="679" t="n">
        <v>18915</v>
      </c>
      <c r="H12" s="679" t="n">
        <v>16429</v>
      </c>
      <c r="I12" s="679" t="n">
        <v>8035</v>
      </c>
      <c r="J12" s="679" t="n">
        <v>6199</v>
      </c>
      <c r="K12" s="679" t="n">
        <v>26395</v>
      </c>
      <c r="L12" s="679" t="n">
        <v>11763</v>
      </c>
      <c r="M12" s="679" t="n">
        <v>10701</v>
      </c>
    </row>
    <row r="13" customFormat="false" ht="18.6" hidden="false" customHeight="true" outlineLevel="0" collapsed="false">
      <c r="A13" s="678" t="s">
        <v>119</v>
      </c>
      <c r="B13" s="679" t="n">
        <v>97574</v>
      </c>
      <c r="C13" s="679" t="n">
        <v>43186</v>
      </c>
      <c r="D13" s="679" t="n">
        <v>39663</v>
      </c>
      <c r="E13" s="679" t="n">
        <v>45937</v>
      </c>
      <c r="F13" s="679" t="n">
        <v>19075</v>
      </c>
      <c r="G13" s="679" t="n">
        <v>19152</v>
      </c>
      <c r="H13" s="679" t="n">
        <v>16006</v>
      </c>
      <c r="I13" s="679" t="n">
        <v>7651</v>
      </c>
      <c r="J13" s="679" t="n">
        <v>6143</v>
      </c>
      <c r="K13" s="679" t="n">
        <v>25454</v>
      </c>
      <c r="L13" s="679" t="n">
        <v>11190</v>
      </c>
      <c r="M13" s="679" t="n">
        <v>10667</v>
      </c>
    </row>
    <row r="14" customFormat="false" ht="18.6" hidden="false" customHeight="true" outlineLevel="0" collapsed="false">
      <c r="A14" s="678" t="s">
        <v>118</v>
      </c>
      <c r="B14" s="679" t="n">
        <v>97729</v>
      </c>
      <c r="C14" s="679" t="n">
        <v>42827</v>
      </c>
      <c r="D14" s="679" t="n">
        <v>40615</v>
      </c>
      <c r="E14" s="679" t="n">
        <v>46695</v>
      </c>
      <c r="F14" s="679" t="n">
        <v>19042</v>
      </c>
      <c r="G14" s="679" t="n">
        <v>20076</v>
      </c>
      <c r="H14" s="679" t="n">
        <v>16033</v>
      </c>
      <c r="I14" s="679" t="n">
        <v>7425</v>
      </c>
      <c r="J14" s="679" t="n">
        <v>6255</v>
      </c>
      <c r="K14" s="679" t="n">
        <v>24817</v>
      </c>
      <c r="L14" s="679" t="n">
        <v>11112</v>
      </c>
      <c r="M14" s="679" t="n">
        <v>10538</v>
      </c>
    </row>
    <row r="15" customFormat="false" ht="18.6" hidden="false" customHeight="true" outlineLevel="0" collapsed="false">
      <c r="A15" s="678" t="s">
        <v>117</v>
      </c>
      <c r="B15" s="679" t="n">
        <v>98160</v>
      </c>
      <c r="C15" s="679" t="n">
        <v>43161</v>
      </c>
      <c r="D15" s="679" t="n">
        <v>40929</v>
      </c>
      <c r="E15" s="679" t="n">
        <v>47773</v>
      </c>
      <c r="F15" s="679" t="n">
        <v>19520</v>
      </c>
      <c r="G15" s="679" t="n">
        <v>20510</v>
      </c>
      <c r="H15" s="679" t="n">
        <v>16054</v>
      </c>
      <c r="I15" s="679" t="n">
        <v>7462</v>
      </c>
      <c r="J15" s="679" t="n">
        <v>6287</v>
      </c>
      <c r="K15" s="679" t="n">
        <v>24293</v>
      </c>
      <c r="L15" s="679" t="n">
        <v>10925</v>
      </c>
      <c r="M15" s="679" t="n">
        <v>10395</v>
      </c>
    </row>
    <row r="16" customFormat="false" ht="18.6" hidden="false" customHeight="true" outlineLevel="0" collapsed="false">
      <c r="A16" s="678" t="s">
        <v>116</v>
      </c>
      <c r="B16" s="679" t="n">
        <v>95001</v>
      </c>
      <c r="C16" s="679" t="n">
        <v>43622</v>
      </c>
      <c r="D16" s="679" t="n">
        <v>39508</v>
      </c>
      <c r="E16" s="679" t="n">
        <v>46609</v>
      </c>
      <c r="F16" s="679" t="n">
        <v>19725</v>
      </c>
      <c r="G16" s="679" t="n">
        <v>20259</v>
      </c>
      <c r="H16" s="679" t="n">
        <v>15325</v>
      </c>
      <c r="I16" s="679" t="n">
        <v>7559</v>
      </c>
      <c r="J16" s="679" t="n">
        <v>5951</v>
      </c>
      <c r="K16" s="679" t="n">
        <v>23450</v>
      </c>
      <c r="L16" s="679" t="n">
        <v>11013</v>
      </c>
      <c r="M16" s="679" t="n">
        <v>9772</v>
      </c>
    </row>
    <row r="17" customFormat="false" ht="18.6" hidden="false" customHeight="true" outlineLevel="0" collapsed="false">
      <c r="A17" s="678" t="s">
        <v>115</v>
      </c>
      <c r="B17" s="679" t="n">
        <v>93841</v>
      </c>
      <c r="C17" s="679" t="n">
        <v>43387</v>
      </c>
      <c r="D17" s="679" t="n">
        <v>39286</v>
      </c>
      <c r="E17" s="679" t="n">
        <v>46334</v>
      </c>
      <c r="F17" s="679" t="n">
        <v>19580</v>
      </c>
      <c r="G17" s="679" t="n">
        <v>20259</v>
      </c>
      <c r="H17" s="679" t="n">
        <v>15207</v>
      </c>
      <c r="I17" s="679" t="n">
        <v>7630</v>
      </c>
      <c r="J17" s="679" t="n">
        <v>6170</v>
      </c>
      <c r="K17" s="679" t="n">
        <v>22819</v>
      </c>
      <c r="L17" s="679" t="n">
        <v>10862</v>
      </c>
      <c r="M17" s="679" t="n">
        <v>9412</v>
      </c>
    </row>
    <row r="18" customFormat="false" ht="18.6" hidden="false" customHeight="true" outlineLevel="0" collapsed="false">
      <c r="A18" s="678" t="s">
        <v>114</v>
      </c>
      <c r="B18" s="679" t="n">
        <v>92788</v>
      </c>
      <c r="C18" s="679" t="n">
        <v>43362</v>
      </c>
      <c r="D18" s="679" t="n">
        <v>38957</v>
      </c>
      <c r="E18" s="679" t="n">
        <v>45995</v>
      </c>
      <c r="F18" s="679" t="n">
        <v>19478</v>
      </c>
      <c r="G18" s="679" t="n">
        <v>20270</v>
      </c>
      <c r="H18" s="679" t="n">
        <v>15111</v>
      </c>
      <c r="I18" s="679" t="n">
        <v>7560</v>
      </c>
      <c r="J18" s="679" t="n">
        <v>6255</v>
      </c>
      <c r="K18" s="679" t="n">
        <v>22487</v>
      </c>
      <c r="L18" s="679" t="n">
        <v>11081</v>
      </c>
      <c r="M18" s="679" t="n">
        <v>8999</v>
      </c>
    </row>
    <row r="19" customFormat="false" ht="18.6" hidden="false" customHeight="true" outlineLevel="0" collapsed="false">
      <c r="A19" s="678" t="s">
        <v>113</v>
      </c>
      <c r="B19" s="679" t="n">
        <v>93211</v>
      </c>
      <c r="C19" s="679" t="n">
        <v>42437</v>
      </c>
      <c r="D19" s="679" t="n">
        <v>40068</v>
      </c>
      <c r="E19" s="679" t="n">
        <v>46371</v>
      </c>
      <c r="F19" s="679" t="n">
        <v>18908</v>
      </c>
      <c r="G19" s="679" t="n">
        <v>21163</v>
      </c>
      <c r="H19" s="679" t="n">
        <v>14963</v>
      </c>
      <c r="I19" s="679" t="n">
        <v>7240</v>
      </c>
      <c r="J19" s="679" t="n">
        <v>6369</v>
      </c>
      <c r="K19" s="679" t="n">
        <v>22608</v>
      </c>
      <c r="L19" s="679" t="n">
        <v>11154</v>
      </c>
      <c r="M19" s="679" t="n">
        <v>8959</v>
      </c>
    </row>
    <row r="20" customFormat="false" ht="18.6" hidden="false" customHeight="true" outlineLevel="0" collapsed="false">
      <c r="A20" s="678" t="s">
        <v>112</v>
      </c>
      <c r="B20" s="679" t="n">
        <v>92551</v>
      </c>
      <c r="C20" s="679" t="n">
        <v>42063</v>
      </c>
      <c r="D20" s="679" t="n">
        <v>39690</v>
      </c>
      <c r="E20" s="679" t="n">
        <v>46684</v>
      </c>
      <c r="F20" s="679" t="n">
        <v>18838</v>
      </c>
      <c r="G20" s="679" t="n">
        <v>21448</v>
      </c>
      <c r="H20" s="679" t="n">
        <v>14737</v>
      </c>
      <c r="I20" s="679" t="n">
        <v>7070</v>
      </c>
      <c r="J20" s="679" t="n">
        <v>6278</v>
      </c>
      <c r="K20" s="679" t="n">
        <v>22017</v>
      </c>
      <c r="L20" s="679" t="n">
        <v>11045</v>
      </c>
      <c r="M20" s="679" t="n">
        <v>8452</v>
      </c>
    </row>
    <row r="21" customFormat="false" ht="18.6" hidden="false" customHeight="true" outlineLevel="0" collapsed="false">
      <c r="A21" s="678" t="s">
        <v>111</v>
      </c>
      <c r="B21" s="679" t="n">
        <v>92141</v>
      </c>
      <c r="C21" s="679" t="n">
        <v>41818</v>
      </c>
      <c r="D21" s="679" t="n">
        <v>39020</v>
      </c>
      <c r="E21" s="679" t="n">
        <v>46981</v>
      </c>
      <c r="F21" s="679" t="n">
        <v>18669</v>
      </c>
      <c r="G21" s="679" t="n">
        <v>21505</v>
      </c>
      <c r="H21" s="679" t="n">
        <v>14488</v>
      </c>
      <c r="I21" s="679" t="n">
        <v>7020</v>
      </c>
      <c r="J21" s="679" t="n">
        <v>6024</v>
      </c>
      <c r="K21" s="679" t="n">
        <v>21739</v>
      </c>
      <c r="L21" s="679" t="n">
        <v>11156</v>
      </c>
      <c r="M21" s="679" t="n">
        <v>8008</v>
      </c>
    </row>
    <row r="22" customFormat="false" ht="18.6" hidden="false" customHeight="true" outlineLevel="0" collapsed="false">
      <c r="A22" s="678" t="s">
        <v>110</v>
      </c>
      <c r="B22" s="679" t="n">
        <v>90012</v>
      </c>
      <c r="C22" s="679" t="n">
        <v>42121</v>
      </c>
      <c r="D22" s="679" t="n">
        <v>36555</v>
      </c>
      <c r="E22" s="679" t="n">
        <v>45941</v>
      </c>
      <c r="F22" s="679" t="n">
        <v>18708</v>
      </c>
      <c r="G22" s="679" t="n">
        <v>20576</v>
      </c>
      <c r="H22" s="679" t="n">
        <v>14131</v>
      </c>
      <c r="I22" s="679" t="n">
        <v>7139</v>
      </c>
      <c r="J22" s="679" t="n">
        <v>5488</v>
      </c>
      <c r="K22" s="679" t="n">
        <v>21271</v>
      </c>
      <c r="L22" s="679" t="n">
        <v>11369</v>
      </c>
      <c r="M22" s="679" t="n">
        <v>7176</v>
      </c>
    </row>
    <row r="23" customFormat="false" ht="18.6" hidden="false" customHeight="true" outlineLevel="0" collapsed="false">
      <c r="A23" s="678" t="s">
        <v>109</v>
      </c>
      <c r="B23" s="679" t="n">
        <v>88926</v>
      </c>
      <c r="C23" s="679" t="n">
        <v>42578</v>
      </c>
      <c r="D23" s="679" t="n">
        <v>35791</v>
      </c>
      <c r="E23" s="679" t="n">
        <v>45822</v>
      </c>
      <c r="F23" s="679" t="n">
        <v>18981</v>
      </c>
      <c r="G23" s="679" t="n">
        <v>20332</v>
      </c>
      <c r="H23" s="679" t="n">
        <v>13795</v>
      </c>
      <c r="I23" s="679" t="n">
        <v>7112</v>
      </c>
      <c r="J23" s="679" t="n">
        <v>5370</v>
      </c>
      <c r="K23" s="679" t="n">
        <v>20672</v>
      </c>
      <c r="L23" s="679" t="n">
        <v>11587</v>
      </c>
      <c r="M23" s="679" t="n">
        <v>6842</v>
      </c>
    </row>
    <row r="24" customFormat="false" ht="18.6" hidden="false" customHeight="true" outlineLevel="0" collapsed="false">
      <c r="A24" s="678" t="s">
        <v>108</v>
      </c>
      <c r="B24" s="679" t="n">
        <v>87851</v>
      </c>
      <c r="C24" s="679" t="n">
        <v>44132</v>
      </c>
      <c r="D24" s="679" t="n">
        <v>32660</v>
      </c>
      <c r="E24" s="679" t="n">
        <v>45447</v>
      </c>
      <c r="F24" s="679" t="n">
        <v>20028</v>
      </c>
      <c r="G24" s="679" t="n">
        <v>18639</v>
      </c>
      <c r="H24" s="679" t="n">
        <v>13668</v>
      </c>
      <c r="I24" s="679" t="n">
        <v>7428</v>
      </c>
      <c r="J24" s="679" t="n">
        <v>4765</v>
      </c>
      <c r="K24" s="679" t="n">
        <v>20361</v>
      </c>
      <c r="L24" s="679" t="n">
        <v>11636</v>
      </c>
      <c r="M24" s="679" t="n">
        <v>6359</v>
      </c>
    </row>
    <row r="25" customFormat="false" ht="18.6" hidden="false" customHeight="true" outlineLevel="0" collapsed="false">
      <c r="A25" s="678" t="s">
        <v>107</v>
      </c>
      <c r="B25" s="679" t="n">
        <v>88125</v>
      </c>
      <c r="C25" s="679" t="n">
        <v>44884</v>
      </c>
      <c r="D25" s="679" t="n">
        <v>32262</v>
      </c>
      <c r="E25" s="679" t="n">
        <v>45723</v>
      </c>
      <c r="F25" s="679" t="n">
        <v>20275</v>
      </c>
      <c r="G25" s="679" t="n">
        <v>18588</v>
      </c>
      <c r="H25" s="679" t="n">
        <v>13584</v>
      </c>
      <c r="I25" s="679" t="n">
        <v>7491</v>
      </c>
      <c r="J25" s="679" t="n">
        <v>4608</v>
      </c>
      <c r="K25" s="679" t="n">
        <v>20401</v>
      </c>
      <c r="L25" s="679" t="n">
        <v>12028</v>
      </c>
      <c r="M25" s="679" t="n">
        <v>6230</v>
      </c>
    </row>
    <row r="26" customFormat="false" ht="18.6" hidden="false" customHeight="true" outlineLevel="0" collapsed="false">
      <c r="A26" s="678" t="s">
        <v>106</v>
      </c>
      <c r="B26" s="679" t="n">
        <v>86973</v>
      </c>
      <c r="C26" s="679" t="n">
        <v>44823</v>
      </c>
      <c r="D26" s="679" t="n">
        <v>31589</v>
      </c>
      <c r="E26" s="679" t="n">
        <v>45240</v>
      </c>
      <c r="F26" s="679" t="n">
        <v>20208</v>
      </c>
      <c r="G26" s="679" t="n">
        <v>18110</v>
      </c>
      <c r="H26" s="679" t="n">
        <v>13411</v>
      </c>
      <c r="I26" s="679" t="n">
        <v>7466</v>
      </c>
      <c r="J26" s="679" t="n">
        <v>4564</v>
      </c>
      <c r="K26" s="679" t="n">
        <v>20159</v>
      </c>
      <c r="L26" s="679" t="n">
        <v>12111</v>
      </c>
      <c r="M26" s="679" t="n">
        <v>6119</v>
      </c>
    </row>
    <row r="27" customFormat="false" ht="18.6" hidden="false" customHeight="true" outlineLevel="0" collapsed="false">
      <c r="A27" s="678" t="s">
        <v>105</v>
      </c>
      <c r="B27" s="679" t="n">
        <v>85584</v>
      </c>
      <c r="C27" s="679" t="n">
        <v>45592</v>
      </c>
      <c r="D27" s="679" t="n">
        <v>30115</v>
      </c>
      <c r="E27" s="679" t="n">
        <v>44292</v>
      </c>
      <c r="F27" s="679" t="n">
        <v>20499</v>
      </c>
      <c r="G27" s="679" t="n">
        <v>17260</v>
      </c>
      <c r="H27" s="679" t="n">
        <v>13178</v>
      </c>
      <c r="I27" s="679" t="n">
        <v>7647</v>
      </c>
      <c r="J27" s="679" t="n">
        <v>4336</v>
      </c>
      <c r="K27" s="679" t="n">
        <v>19962</v>
      </c>
      <c r="L27" s="679" t="n">
        <v>12333</v>
      </c>
      <c r="M27" s="679" t="n">
        <v>5804</v>
      </c>
    </row>
    <row r="28" customFormat="false" ht="18.6" hidden="false" customHeight="true" outlineLevel="0" collapsed="false">
      <c r="A28" s="678" t="s">
        <v>104</v>
      </c>
      <c r="B28" s="679" t="n">
        <v>83990</v>
      </c>
      <c r="C28" s="679" t="n">
        <v>45825</v>
      </c>
      <c r="D28" s="679" t="n">
        <v>29001</v>
      </c>
      <c r="E28" s="679" t="n">
        <v>43062</v>
      </c>
      <c r="F28" s="679" t="n">
        <v>20524</v>
      </c>
      <c r="G28" s="679" t="n">
        <v>16586</v>
      </c>
      <c r="H28" s="679" t="n">
        <v>13081</v>
      </c>
      <c r="I28" s="679" t="n">
        <v>7797</v>
      </c>
      <c r="J28" s="679" t="n">
        <v>4158</v>
      </c>
      <c r="K28" s="679" t="n">
        <v>19920</v>
      </c>
      <c r="L28" s="679" t="n">
        <v>12457</v>
      </c>
      <c r="M28" s="679" t="n">
        <v>5689</v>
      </c>
    </row>
    <row r="29" customFormat="false" ht="18.6" hidden="false" customHeight="true" outlineLevel="0" collapsed="false">
      <c r="A29" s="678" t="s">
        <v>103</v>
      </c>
      <c r="B29" s="679" t="n">
        <v>82786</v>
      </c>
      <c r="C29" s="679" t="n">
        <v>46189</v>
      </c>
      <c r="D29" s="679" t="n">
        <v>27680</v>
      </c>
      <c r="E29" s="679" t="n">
        <v>42170</v>
      </c>
      <c r="F29" s="679" t="n">
        <v>20779</v>
      </c>
      <c r="G29" s="679" t="n">
        <v>15764</v>
      </c>
      <c r="H29" s="679" t="n">
        <v>12920</v>
      </c>
      <c r="I29" s="679" t="n">
        <v>7839</v>
      </c>
      <c r="J29" s="679" t="n">
        <v>3975</v>
      </c>
      <c r="K29" s="679" t="n">
        <v>19893</v>
      </c>
      <c r="L29" s="679" t="n">
        <v>12531</v>
      </c>
      <c r="M29" s="679" t="n">
        <v>5506</v>
      </c>
    </row>
    <row r="30" customFormat="false" ht="18.6" hidden="false" customHeight="true" outlineLevel="0" collapsed="false">
      <c r="A30" s="678" t="s">
        <v>102</v>
      </c>
      <c r="B30" s="679" t="n">
        <v>81745</v>
      </c>
      <c r="C30" s="679" t="n">
        <v>45987</v>
      </c>
      <c r="D30" s="679" t="n">
        <v>26937</v>
      </c>
      <c r="E30" s="679" t="n">
        <v>41532</v>
      </c>
      <c r="F30" s="679" t="n">
        <v>20643</v>
      </c>
      <c r="G30" s="679" t="n">
        <v>15329</v>
      </c>
      <c r="H30" s="679" t="n">
        <v>12811</v>
      </c>
      <c r="I30" s="679" t="n">
        <v>7856</v>
      </c>
      <c r="J30" s="679" t="n">
        <v>3840</v>
      </c>
      <c r="K30" s="679" t="n">
        <v>19792</v>
      </c>
      <c r="L30" s="679" t="n">
        <v>12547</v>
      </c>
      <c r="M30" s="679" t="n">
        <v>5416</v>
      </c>
    </row>
    <row r="31" customFormat="false" ht="18.6" hidden="false" customHeight="true" outlineLevel="0" collapsed="false">
      <c r="A31" s="678" t="s">
        <v>101</v>
      </c>
      <c r="B31" s="679" t="n">
        <v>81444</v>
      </c>
      <c r="C31" s="679" t="n">
        <v>45772</v>
      </c>
      <c r="D31" s="679" t="n">
        <v>26840</v>
      </c>
      <c r="E31" s="679" t="n">
        <v>41306</v>
      </c>
      <c r="F31" s="679" t="n">
        <v>20485</v>
      </c>
      <c r="G31" s="679" t="n">
        <v>15254</v>
      </c>
      <c r="H31" s="679" t="n">
        <v>12826</v>
      </c>
      <c r="I31" s="679" t="n">
        <v>7875</v>
      </c>
      <c r="J31" s="679" t="n">
        <v>3817</v>
      </c>
      <c r="K31" s="679" t="n">
        <v>19709</v>
      </c>
      <c r="L31" s="679" t="n">
        <v>12561</v>
      </c>
      <c r="M31" s="679" t="n">
        <v>5354</v>
      </c>
    </row>
    <row r="32" customFormat="false" ht="18.6" hidden="false" customHeight="true" outlineLevel="0" collapsed="false">
      <c r="A32" s="678" t="s">
        <v>342</v>
      </c>
      <c r="B32" s="679" t="n">
        <v>81633</v>
      </c>
      <c r="C32" s="679" t="n">
        <v>45365</v>
      </c>
      <c r="D32" s="679" t="n">
        <v>27218</v>
      </c>
      <c r="E32" s="679" t="n">
        <v>41013</v>
      </c>
      <c r="F32" s="679" t="n">
        <v>20181</v>
      </c>
      <c r="G32" s="679" t="n">
        <v>15301</v>
      </c>
      <c r="H32" s="679" t="n">
        <v>13066</v>
      </c>
      <c r="I32" s="679" t="n">
        <v>7864</v>
      </c>
      <c r="J32" s="679" t="n">
        <v>3971</v>
      </c>
      <c r="K32" s="679" t="n">
        <v>19942</v>
      </c>
      <c r="L32" s="679" t="n">
        <v>12484</v>
      </c>
      <c r="M32" s="679" t="n">
        <v>5521</v>
      </c>
    </row>
    <row r="33" customFormat="false" ht="18.6" hidden="false" customHeight="true" outlineLevel="0" collapsed="false">
      <c r="A33" s="678" t="s">
        <v>448</v>
      </c>
      <c r="B33" s="679" t="n">
        <v>82010</v>
      </c>
      <c r="C33" s="679" t="n">
        <v>45920</v>
      </c>
      <c r="D33" s="679" t="n">
        <v>26577</v>
      </c>
      <c r="E33" s="679" t="n">
        <v>40850</v>
      </c>
      <c r="F33" s="679" t="n">
        <v>20522</v>
      </c>
      <c r="G33" s="679" t="n">
        <v>14521</v>
      </c>
      <c r="H33" s="679" t="n">
        <v>13322</v>
      </c>
      <c r="I33" s="679" t="n">
        <v>7999</v>
      </c>
      <c r="J33" s="679" t="n">
        <v>4055</v>
      </c>
      <c r="K33" s="679" t="n">
        <v>20167</v>
      </c>
      <c r="L33" s="679" t="n">
        <v>12575</v>
      </c>
      <c r="M33" s="679" t="n">
        <v>5517</v>
      </c>
    </row>
    <row r="34" customFormat="false" ht="18.6" hidden="false" customHeight="true" outlineLevel="0" collapsed="false">
      <c r="A34" s="678" t="s">
        <v>449</v>
      </c>
      <c r="B34" s="679" t="n">
        <v>82885</v>
      </c>
      <c r="C34" s="679" t="n">
        <v>46575</v>
      </c>
      <c r="D34" s="679" t="n">
        <v>26364</v>
      </c>
      <c r="E34" s="679" t="n">
        <v>40882</v>
      </c>
      <c r="F34" s="679" t="n">
        <v>20885</v>
      </c>
      <c r="G34" s="679" t="n">
        <v>14108</v>
      </c>
      <c r="H34" s="679" t="n">
        <v>13603</v>
      </c>
      <c r="I34" s="679" t="n">
        <v>8155</v>
      </c>
      <c r="J34" s="679" t="n">
        <v>4120</v>
      </c>
      <c r="K34" s="679" t="n">
        <v>20532</v>
      </c>
      <c r="L34" s="679" t="n">
        <v>12489</v>
      </c>
      <c r="M34" s="679" t="n">
        <v>5727</v>
      </c>
    </row>
    <row r="35" customFormat="false" ht="18.6" hidden="false" customHeight="true" outlineLevel="0" collapsed="false">
      <c r="A35" s="678" t="s">
        <v>327</v>
      </c>
      <c r="B35" s="679" t="n">
        <v>83424</v>
      </c>
      <c r="C35" s="679" t="n">
        <v>47857</v>
      </c>
      <c r="D35" s="679" t="n">
        <v>25334</v>
      </c>
      <c r="E35" s="679" t="n">
        <v>40838</v>
      </c>
      <c r="F35" s="679" t="n">
        <v>21382</v>
      </c>
      <c r="G35" s="679" t="n">
        <v>13487</v>
      </c>
      <c r="H35" s="679" t="n">
        <v>13890</v>
      </c>
      <c r="I35" s="679" t="n">
        <v>8402</v>
      </c>
      <c r="J35" s="679" t="n">
        <v>4040</v>
      </c>
      <c r="K35" s="679" t="n">
        <v>20881</v>
      </c>
      <c r="L35" s="679" t="n">
        <v>12828</v>
      </c>
      <c r="M35" s="679" t="n">
        <v>5668</v>
      </c>
    </row>
    <row r="36" customFormat="false" ht="18.6" hidden="false" customHeight="true" outlineLevel="0" collapsed="false">
      <c r="A36" s="678" t="s">
        <v>100</v>
      </c>
      <c r="B36" s="679" t="n">
        <v>84038</v>
      </c>
      <c r="C36" s="679" t="n">
        <v>49240</v>
      </c>
      <c r="D36" s="679" t="n">
        <v>24715</v>
      </c>
      <c r="E36" s="679" t="n">
        <v>41012</v>
      </c>
      <c r="F36" s="679" t="n">
        <v>21918</v>
      </c>
      <c r="G36" s="679" t="n">
        <v>13148</v>
      </c>
      <c r="H36" s="679" t="n">
        <v>14252</v>
      </c>
      <c r="I36" s="679" t="n">
        <v>8755</v>
      </c>
      <c r="J36" s="679" t="n">
        <v>3998</v>
      </c>
      <c r="K36" s="679" t="n">
        <v>20941</v>
      </c>
      <c r="L36" s="679" t="n">
        <v>13124</v>
      </c>
      <c r="M36" s="679" t="n">
        <v>5590</v>
      </c>
    </row>
    <row r="37" customFormat="false" ht="18.6" hidden="false" customHeight="true" outlineLevel="0" collapsed="false">
      <c r="A37" s="678" t="s">
        <v>450</v>
      </c>
      <c r="B37" s="679" t="n">
        <v>85172</v>
      </c>
      <c r="C37" s="679" t="n">
        <v>51219</v>
      </c>
      <c r="D37" s="679" t="n">
        <v>23390</v>
      </c>
      <c r="E37" s="679" t="n">
        <v>41334</v>
      </c>
      <c r="F37" s="679" t="n">
        <v>22913</v>
      </c>
      <c r="G37" s="679" t="n">
        <v>12198</v>
      </c>
      <c r="H37" s="679" t="n">
        <v>14557</v>
      </c>
      <c r="I37" s="679" t="n">
        <v>9204</v>
      </c>
      <c r="J37" s="679" t="n">
        <v>3832</v>
      </c>
      <c r="K37" s="679" t="n">
        <v>21298</v>
      </c>
      <c r="L37" s="679" t="n">
        <v>13365</v>
      </c>
      <c r="M37" s="679" t="n">
        <v>5534</v>
      </c>
    </row>
    <row r="38" customFormat="false" ht="18.6" hidden="false" customHeight="true" outlineLevel="0" collapsed="false">
      <c r="A38" s="678" t="s">
        <v>451</v>
      </c>
      <c r="B38" s="679" t="n">
        <v>85250</v>
      </c>
      <c r="C38" s="679" t="n">
        <v>54427</v>
      </c>
      <c r="D38" s="679" t="n">
        <v>20311</v>
      </c>
      <c r="E38" s="679" t="n">
        <v>41713</v>
      </c>
      <c r="F38" s="679" t="n">
        <v>24613</v>
      </c>
      <c r="G38" s="679" t="n">
        <v>10618</v>
      </c>
      <c r="H38" s="679" t="n">
        <v>14165</v>
      </c>
      <c r="I38" s="679" t="n">
        <v>9726</v>
      </c>
      <c r="J38" s="679" t="n">
        <v>3389</v>
      </c>
      <c r="K38" s="679" t="n">
        <v>21460</v>
      </c>
      <c r="L38" s="679" t="n">
        <v>14115</v>
      </c>
      <c r="M38" s="679" t="n">
        <v>4762</v>
      </c>
    </row>
    <row r="39" customFormat="false" ht="18.6" hidden="false" customHeight="true" outlineLevel="0" collapsed="false">
      <c r="A39" s="678" t="s">
        <v>452</v>
      </c>
      <c r="B39" s="679" t="n">
        <v>85729</v>
      </c>
      <c r="C39" s="679" t="n">
        <v>55973</v>
      </c>
      <c r="D39" s="679" t="n">
        <v>19088</v>
      </c>
      <c r="E39" s="679" t="n">
        <v>42114</v>
      </c>
      <c r="F39" s="679" t="n">
        <v>25394</v>
      </c>
      <c r="G39" s="679" t="n">
        <v>10122</v>
      </c>
      <c r="H39" s="679" t="n">
        <v>14373</v>
      </c>
      <c r="I39" s="679" t="n">
        <v>9768</v>
      </c>
      <c r="J39" s="679" t="n">
        <v>3543</v>
      </c>
      <c r="K39" s="679" t="n">
        <v>21345</v>
      </c>
      <c r="L39" s="679" t="n">
        <v>14750</v>
      </c>
      <c r="M39" s="679" t="n">
        <v>4009</v>
      </c>
    </row>
    <row r="40" customFormat="false" ht="18.6" hidden="false" customHeight="true" outlineLevel="0" collapsed="false">
      <c r="A40" s="678" t="s">
        <v>453</v>
      </c>
      <c r="B40" s="679" t="n">
        <v>86504</v>
      </c>
      <c r="C40" s="679" t="n">
        <v>56411</v>
      </c>
      <c r="D40" s="679" t="n">
        <v>19254</v>
      </c>
      <c r="E40" s="679" t="n">
        <v>42850</v>
      </c>
      <c r="F40" s="679" t="n">
        <v>25273</v>
      </c>
      <c r="G40" s="679" t="n">
        <v>11229</v>
      </c>
      <c r="H40" s="679" t="n">
        <v>14514</v>
      </c>
      <c r="I40" s="679" t="n">
        <v>9501</v>
      </c>
      <c r="J40" s="679" t="n">
        <v>3860</v>
      </c>
      <c r="K40" s="679" t="n">
        <v>21110</v>
      </c>
      <c r="L40" s="679" t="n">
        <v>15509</v>
      </c>
      <c r="M40" s="679" t="n">
        <v>2742</v>
      </c>
    </row>
    <row r="41" customFormat="false" ht="18.6" hidden="false" customHeight="true" outlineLevel="0" collapsed="false">
      <c r="A41" s="678" t="s">
        <v>99</v>
      </c>
      <c r="B41" s="679" t="n">
        <v>86953</v>
      </c>
      <c r="C41" s="679" t="n">
        <v>54477</v>
      </c>
      <c r="D41" s="679" t="n">
        <v>22438</v>
      </c>
      <c r="E41" s="679" t="n">
        <v>44018</v>
      </c>
      <c r="F41" s="679" t="n">
        <v>24553</v>
      </c>
      <c r="G41" s="679" t="n">
        <v>13850</v>
      </c>
      <c r="H41" s="679" t="n">
        <v>14378</v>
      </c>
      <c r="I41" s="679" t="n">
        <v>8779</v>
      </c>
      <c r="J41" s="679" t="n">
        <v>4517</v>
      </c>
      <c r="K41" s="679" t="n">
        <v>20535</v>
      </c>
      <c r="L41" s="679" t="n">
        <v>15251</v>
      </c>
      <c r="M41" s="679" t="n">
        <v>2414</v>
      </c>
    </row>
    <row r="42" s="670" customFormat="true" ht="42" hidden="false" customHeight="true" outlineLevel="0" collapsed="false">
      <c r="A42" s="680" t="s">
        <v>454</v>
      </c>
      <c r="B42" s="680"/>
      <c r="C42" s="680"/>
      <c r="D42" s="680"/>
      <c r="E42" s="680"/>
      <c r="F42" s="680"/>
      <c r="G42" s="680"/>
      <c r="H42" s="680"/>
      <c r="I42" s="680"/>
      <c r="J42" s="680"/>
      <c r="K42" s="680"/>
      <c r="L42" s="680"/>
      <c r="M42" s="680"/>
      <c r="N42" s="669"/>
    </row>
  </sheetData>
  <mergeCells count="21">
    <mergeCell ref="A1:M1"/>
    <mergeCell ref="A2:M2"/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42:M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4.65625" defaultRowHeight="14.25" zeroHeight="false" outlineLevelRow="0" outlineLevelCol="0"/>
  <cols>
    <col collapsed="false" customWidth="true" hidden="false" outlineLevel="0" max="1" min="1" style="663" width="17.33"/>
    <col collapsed="false" customWidth="true" hidden="false" outlineLevel="0" max="4" min="2" style="663" width="8.82"/>
    <col collapsed="false" customWidth="true" hidden="false" outlineLevel="0" max="5" min="5" style="663" width="7.99"/>
    <col collapsed="false" customWidth="true" hidden="false" outlineLevel="0" max="6" min="6" style="663" width="8.16"/>
    <col collapsed="false" customWidth="true" hidden="false" outlineLevel="0" max="7" min="7" style="663" width="7.5"/>
    <col collapsed="false" customWidth="true" hidden="false" outlineLevel="0" max="8" min="8" style="663" width="8.16"/>
    <col collapsed="false" customWidth="true" hidden="false" outlineLevel="0" max="9" min="9" style="663" width="7.5"/>
    <col collapsed="false" customWidth="true" hidden="false" outlineLevel="0" max="10" min="10" style="663" width="8.16"/>
    <col collapsed="false" customWidth="true" hidden="false" outlineLevel="0" max="11" min="11" style="663" width="7.5"/>
    <col collapsed="false" customWidth="true" hidden="false" outlineLevel="0" max="12" min="12" style="663" width="8.16"/>
    <col collapsed="false" customWidth="true" hidden="false" outlineLevel="0" max="13" min="13" style="663" width="7.5"/>
    <col collapsed="false" customWidth="false" hidden="false" outlineLevel="0" max="257" min="14" style="663" width="14.65"/>
  </cols>
  <sheetData>
    <row r="1" s="670" customFormat="true" ht="16.5" hidden="false" customHeight="true" outlineLevel="0" collapsed="false">
      <c r="A1" s="681"/>
      <c r="B1" s="681"/>
      <c r="C1" s="681"/>
      <c r="D1" s="681"/>
      <c r="E1" s="681"/>
      <c r="F1" s="681"/>
      <c r="G1" s="681"/>
      <c r="H1" s="681"/>
      <c r="I1" s="681"/>
      <c r="J1" s="681"/>
      <c r="K1" s="681"/>
      <c r="L1" s="681"/>
      <c r="M1" s="681"/>
    </row>
    <row r="2" s="670" customFormat="true" ht="14.85" hidden="false" customHeight="true" outlineLevel="0" collapsed="false">
      <c r="A2" s="682" t="s">
        <v>455</v>
      </c>
      <c r="B2" s="682"/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</row>
    <row r="3" s="669" customFormat="true" ht="12.95" hidden="false" customHeight="true" outlineLevel="0" collapsed="false">
      <c r="A3" s="683" t="s">
        <v>456</v>
      </c>
      <c r="B3" s="667" t="s">
        <v>457</v>
      </c>
      <c r="C3" s="667"/>
      <c r="D3" s="667"/>
      <c r="E3" s="668" t="s">
        <v>425</v>
      </c>
      <c r="F3" s="668"/>
      <c r="G3" s="668"/>
      <c r="H3" s="668"/>
      <c r="I3" s="668"/>
      <c r="J3" s="668"/>
      <c r="K3" s="668"/>
      <c r="L3" s="668"/>
      <c r="M3" s="668"/>
    </row>
    <row r="4" s="669" customFormat="true" ht="21.75" hidden="false" customHeight="true" outlineLevel="0" collapsed="false">
      <c r="A4" s="683"/>
      <c r="B4" s="667"/>
      <c r="C4" s="667"/>
      <c r="D4" s="667"/>
      <c r="E4" s="671" t="s">
        <v>458</v>
      </c>
      <c r="F4" s="671"/>
      <c r="G4" s="671"/>
      <c r="H4" s="671" t="s">
        <v>23</v>
      </c>
      <c r="I4" s="671"/>
      <c r="J4" s="671"/>
      <c r="K4" s="672" t="s">
        <v>24</v>
      </c>
      <c r="L4" s="672"/>
      <c r="M4" s="672"/>
    </row>
    <row r="5" s="669" customFormat="true" ht="12" hidden="false" customHeight="true" outlineLevel="0" collapsed="false">
      <c r="A5" s="683"/>
      <c r="B5" s="673" t="s">
        <v>459</v>
      </c>
      <c r="C5" s="671" t="s">
        <v>13</v>
      </c>
      <c r="D5" s="671"/>
      <c r="E5" s="673" t="s">
        <v>81</v>
      </c>
      <c r="F5" s="671" t="s">
        <v>13</v>
      </c>
      <c r="G5" s="671"/>
      <c r="H5" s="673" t="s">
        <v>81</v>
      </c>
      <c r="I5" s="671" t="s">
        <v>13</v>
      </c>
      <c r="J5" s="671"/>
      <c r="K5" s="673" t="s">
        <v>81</v>
      </c>
      <c r="L5" s="672" t="s">
        <v>13</v>
      </c>
      <c r="M5" s="672"/>
    </row>
    <row r="6" s="669" customFormat="true" ht="12" hidden="false" customHeight="true" outlineLevel="0" collapsed="false">
      <c r="A6" s="683"/>
      <c r="B6" s="673"/>
      <c r="C6" s="674" t="s">
        <v>445</v>
      </c>
      <c r="D6" s="674" t="s">
        <v>446</v>
      </c>
      <c r="E6" s="673"/>
      <c r="F6" s="674" t="s">
        <v>445</v>
      </c>
      <c r="G6" s="674" t="s">
        <v>446</v>
      </c>
      <c r="H6" s="673"/>
      <c r="I6" s="674" t="s">
        <v>445</v>
      </c>
      <c r="J6" s="674" t="s">
        <v>446</v>
      </c>
      <c r="K6" s="673"/>
      <c r="L6" s="674" t="s">
        <v>445</v>
      </c>
      <c r="M6" s="675" t="s">
        <v>446</v>
      </c>
    </row>
    <row r="7" s="669" customFormat="true" ht="12" hidden="false" customHeight="true" outlineLevel="0" collapsed="false">
      <c r="A7" s="683"/>
      <c r="B7" s="673"/>
      <c r="C7" s="676" t="s">
        <v>460</v>
      </c>
      <c r="D7" s="676"/>
      <c r="E7" s="673"/>
      <c r="F7" s="676" t="s">
        <v>460</v>
      </c>
      <c r="G7" s="676"/>
      <c r="H7" s="673"/>
      <c r="I7" s="676" t="s">
        <v>460</v>
      </c>
      <c r="J7" s="676"/>
      <c r="K7" s="673"/>
      <c r="L7" s="677" t="s">
        <v>460</v>
      </c>
      <c r="M7" s="677"/>
    </row>
    <row r="8" s="670" customFormat="true" ht="15" hidden="false" customHeight="true" outlineLevel="0" collapsed="false">
      <c r="A8" s="684" t="s">
        <v>34</v>
      </c>
      <c r="B8" s="685" t="n">
        <f aca="false">SUM(B9:B18)</f>
        <v>95528</v>
      </c>
      <c r="C8" s="685" t="n">
        <f aca="false">SUM(C9:C18)</f>
        <v>43782</v>
      </c>
      <c r="D8" s="685" t="n">
        <f aca="false">SUM(D9:D18)</f>
        <v>35594</v>
      </c>
      <c r="E8" s="685" t="n">
        <f aca="false">SUM(E9:E18)</f>
        <v>40292</v>
      </c>
      <c r="F8" s="685" t="n">
        <f aca="false">SUM(F9:F18)</f>
        <v>16950</v>
      </c>
      <c r="G8" s="685" t="n">
        <f aca="false">SUM(G9:G18)</f>
        <v>15721</v>
      </c>
      <c r="H8" s="685" t="n">
        <f aca="false">SUM(H9:H18)</f>
        <v>16810</v>
      </c>
      <c r="I8" s="685" t="n">
        <f aca="false">SUM(I9:I18)</f>
        <v>8741</v>
      </c>
      <c r="J8" s="685" t="n">
        <f aca="false">SUM(J9:J18)</f>
        <v>5521</v>
      </c>
      <c r="K8" s="685" t="n">
        <f aca="false">SUM(K9:K18)</f>
        <v>25804</v>
      </c>
      <c r="L8" s="685" t="n">
        <f aca="false">SUM(L9:L18)</f>
        <v>11815</v>
      </c>
      <c r="M8" s="685" t="n">
        <f aca="false">SUM(M9:M18)</f>
        <v>9793</v>
      </c>
      <c r="P8" s="686"/>
    </row>
    <row r="9" s="670" customFormat="true" ht="10.5" hidden="false" customHeight="true" outlineLevel="0" collapsed="false">
      <c r="A9" s="687" t="s">
        <v>461</v>
      </c>
      <c r="B9" s="688" t="n">
        <v>376</v>
      </c>
      <c r="C9" s="688" t="n">
        <v>49</v>
      </c>
      <c r="D9" s="688" t="n">
        <v>12</v>
      </c>
      <c r="E9" s="688" t="n">
        <v>230</v>
      </c>
      <c r="F9" s="688" t="n">
        <v>26</v>
      </c>
      <c r="G9" s="688" t="n">
        <v>6</v>
      </c>
      <c r="H9" s="688" t="n">
        <v>88</v>
      </c>
      <c r="I9" s="688" t="n">
        <v>11</v>
      </c>
      <c r="J9" s="689" t="n">
        <v>3</v>
      </c>
      <c r="K9" s="688" t="n">
        <v>4</v>
      </c>
      <c r="L9" s="688" t="n">
        <v>1</v>
      </c>
      <c r="M9" s="688" t="n">
        <v>1</v>
      </c>
    </row>
    <row r="10" s="670" customFormat="true" ht="10.5" hidden="false" customHeight="true" outlineLevel="0" collapsed="false">
      <c r="A10" s="687" t="s">
        <v>462</v>
      </c>
      <c r="B10" s="688" t="n">
        <v>10622</v>
      </c>
      <c r="C10" s="688" t="n">
        <v>5445</v>
      </c>
      <c r="D10" s="688" t="n">
        <v>1669</v>
      </c>
      <c r="E10" s="688" t="n">
        <v>4142</v>
      </c>
      <c r="F10" s="688" t="n">
        <v>2451</v>
      </c>
      <c r="G10" s="688" t="n">
        <v>576</v>
      </c>
      <c r="H10" s="688" t="n">
        <v>2306</v>
      </c>
      <c r="I10" s="688" t="n">
        <v>1356</v>
      </c>
      <c r="J10" s="688" t="n">
        <v>323</v>
      </c>
      <c r="K10" s="688" t="n">
        <v>2650</v>
      </c>
      <c r="L10" s="688" t="n">
        <v>657</v>
      </c>
      <c r="M10" s="688" t="n">
        <v>618</v>
      </c>
    </row>
    <row r="11" s="670" customFormat="true" ht="10.5" hidden="false" customHeight="true" outlineLevel="0" collapsed="false">
      <c r="A11" s="687" t="s">
        <v>463</v>
      </c>
      <c r="B11" s="688" t="n">
        <v>13554</v>
      </c>
      <c r="C11" s="688" t="n">
        <v>8229</v>
      </c>
      <c r="D11" s="688" t="n">
        <v>3426</v>
      </c>
      <c r="E11" s="688" t="n">
        <v>4605</v>
      </c>
      <c r="F11" s="688" t="n">
        <v>2812</v>
      </c>
      <c r="G11" s="688" t="n">
        <v>1058</v>
      </c>
      <c r="H11" s="688" t="n">
        <v>3120</v>
      </c>
      <c r="I11" s="688" t="n">
        <v>2076</v>
      </c>
      <c r="J11" s="688" t="n">
        <v>663</v>
      </c>
      <c r="K11" s="688" t="n">
        <v>4192</v>
      </c>
      <c r="L11" s="688" t="n">
        <v>2280</v>
      </c>
      <c r="M11" s="688" t="n">
        <v>1351</v>
      </c>
    </row>
    <row r="12" s="670" customFormat="true" ht="10.5" hidden="false" customHeight="true" outlineLevel="0" collapsed="false">
      <c r="A12" s="687" t="s">
        <v>464</v>
      </c>
      <c r="B12" s="688" t="n">
        <v>11730</v>
      </c>
      <c r="C12" s="688" t="n">
        <v>5071</v>
      </c>
      <c r="D12" s="688" t="n">
        <v>4344</v>
      </c>
      <c r="E12" s="688" t="n">
        <v>4825</v>
      </c>
      <c r="F12" s="688" t="n">
        <v>1787</v>
      </c>
      <c r="G12" s="688" t="n">
        <v>1904</v>
      </c>
      <c r="H12" s="688" t="n">
        <v>2020</v>
      </c>
      <c r="I12" s="688" t="n">
        <v>1059</v>
      </c>
      <c r="J12" s="688" t="n">
        <v>607</v>
      </c>
      <c r="K12" s="688" t="n">
        <v>3512</v>
      </c>
      <c r="L12" s="688" t="n">
        <v>1664</v>
      </c>
      <c r="M12" s="688" t="n">
        <v>1323</v>
      </c>
    </row>
    <row r="13" s="670" customFormat="true" ht="10.5" hidden="false" customHeight="true" outlineLevel="0" collapsed="false">
      <c r="A13" s="687" t="s">
        <v>465</v>
      </c>
      <c r="B13" s="688" t="n">
        <v>13190</v>
      </c>
      <c r="C13" s="688" t="n">
        <v>5070</v>
      </c>
      <c r="D13" s="688" t="n">
        <v>5982</v>
      </c>
      <c r="E13" s="688" t="n">
        <v>5645</v>
      </c>
      <c r="F13" s="688" t="n">
        <v>1754</v>
      </c>
      <c r="G13" s="688" t="n">
        <v>2777</v>
      </c>
      <c r="H13" s="688" t="n">
        <v>1919</v>
      </c>
      <c r="I13" s="688" t="n">
        <v>885</v>
      </c>
      <c r="J13" s="688" t="n">
        <v>719</v>
      </c>
      <c r="K13" s="688" t="n">
        <v>4122</v>
      </c>
      <c r="L13" s="688" t="n">
        <v>1826</v>
      </c>
      <c r="M13" s="688" t="n">
        <v>1800</v>
      </c>
    </row>
    <row r="14" s="670" customFormat="true" ht="10.5" hidden="false" customHeight="true" outlineLevel="0" collapsed="false">
      <c r="A14" s="687" t="s">
        <v>466</v>
      </c>
      <c r="B14" s="688" t="n">
        <v>9051</v>
      </c>
      <c r="C14" s="688" t="n">
        <v>3621</v>
      </c>
      <c r="D14" s="688" t="n">
        <v>4136</v>
      </c>
      <c r="E14" s="688" t="n">
        <v>4083</v>
      </c>
      <c r="F14" s="688" t="n">
        <v>1376</v>
      </c>
      <c r="G14" s="688" t="n">
        <v>1945</v>
      </c>
      <c r="H14" s="688" t="n">
        <v>1174</v>
      </c>
      <c r="I14" s="688" t="n">
        <v>560</v>
      </c>
      <c r="J14" s="688" t="n">
        <v>472</v>
      </c>
      <c r="K14" s="688" t="n">
        <v>2613</v>
      </c>
      <c r="L14" s="688" t="n">
        <v>1196</v>
      </c>
      <c r="M14" s="688" t="n">
        <v>1153</v>
      </c>
    </row>
    <row r="15" s="670" customFormat="true" ht="10.5" hidden="false" customHeight="true" outlineLevel="0" collapsed="false">
      <c r="A15" s="687" t="s">
        <v>467</v>
      </c>
      <c r="B15" s="688" t="n">
        <v>8811</v>
      </c>
      <c r="C15" s="688" t="n">
        <v>3530</v>
      </c>
      <c r="D15" s="688" t="n">
        <v>3814</v>
      </c>
      <c r="E15" s="688" t="n">
        <v>3965</v>
      </c>
      <c r="F15" s="688" t="n">
        <v>1394</v>
      </c>
      <c r="G15" s="688" t="n">
        <v>1722</v>
      </c>
      <c r="H15" s="688" t="n">
        <v>1157</v>
      </c>
      <c r="I15" s="688" t="n">
        <v>476</v>
      </c>
      <c r="J15" s="688" t="n">
        <v>513</v>
      </c>
      <c r="K15" s="688" t="n">
        <v>2133</v>
      </c>
      <c r="L15" s="688" t="n">
        <v>940</v>
      </c>
      <c r="M15" s="688" t="n">
        <v>887</v>
      </c>
    </row>
    <row r="16" s="670" customFormat="true" ht="10.5" hidden="false" customHeight="true" outlineLevel="0" collapsed="false">
      <c r="A16" s="687" t="s">
        <v>468</v>
      </c>
      <c r="B16" s="688" t="n">
        <v>13770</v>
      </c>
      <c r="C16" s="688" t="n">
        <v>5838</v>
      </c>
      <c r="D16" s="688" t="n">
        <v>6707</v>
      </c>
      <c r="E16" s="688" t="n">
        <v>6401</v>
      </c>
      <c r="F16" s="688" t="n">
        <v>2506</v>
      </c>
      <c r="G16" s="688" t="n">
        <v>3212</v>
      </c>
      <c r="H16" s="688" t="n">
        <v>2442</v>
      </c>
      <c r="I16" s="688" t="n">
        <v>1048</v>
      </c>
      <c r="J16" s="688" t="n">
        <v>1234</v>
      </c>
      <c r="K16" s="688" t="n">
        <v>2828</v>
      </c>
      <c r="L16" s="688" t="n">
        <v>1306</v>
      </c>
      <c r="M16" s="688" t="n">
        <v>1268</v>
      </c>
    </row>
    <row r="17" s="670" customFormat="true" ht="10.5" hidden="false" customHeight="true" outlineLevel="0" collapsed="false">
      <c r="A17" s="687" t="s">
        <v>469</v>
      </c>
      <c r="B17" s="688" t="n">
        <v>14149</v>
      </c>
      <c r="C17" s="688" t="n">
        <v>6817</v>
      </c>
      <c r="D17" s="688" t="n">
        <v>5447</v>
      </c>
      <c r="E17" s="688" t="n">
        <v>6304</v>
      </c>
      <c r="F17" s="688" t="n">
        <v>2807</v>
      </c>
      <c r="G17" s="688" t="n">
        <v>2499</v>
      </c>
      <c r="H17" s="688" t="n">
        <v>2552</v>
      </c>
      <c r="I17" s="688" t="n">
        <v>1252</v>
      </c>
      <c r="J17" s="688" t="n">
        <v>977</v>
      </c>
      <c r="K17" s="688" t="n">
        <v>3638</v>
      </c>
      <c r="L17" s="688" t="n">
        <v>1906</v>
      </c>
      <c r="M17" s="688" t="n">
        <v>1373</v>
      </c>
    </row>
    <row r="18" s="670" customFormat="true" ht="10.5" hidden="false" customHeight="true" outlineLevel="0" collapsed="false">
      <c r="A18" s="690" t="s">
        <v>470</v>
      </c>
      <c r="B18" s="688" t="n">
        <v>275</v>
      </c>
      <c r="C18" s="688" t="n">
        <v>112</v>
      </c>
      <c r="D18" s="688" t="n">
        <v>57</v>
      </c>
      <c r="E18" s="688" t="n">
        <v>92</v>
      </c>
      <c r="F18" s="688" t="n">
        <v>37</v>
      </c>
      <c r="G18" s="688" t="n">
        <v>22</v>
      </c>
      <c r="H18" s="688" t="n">
        <v>32</v>
      </c>
      <c r="I18" s="688" t="n">
        <v>18</v>
      </c>
      <c r="J18" s="688" t="n">
        <v>10</v>
      </c>
      <c r="K18" s="688" t="n">
        <v>112</v>
      </c>
      <c r="L18" s="688" t="n">
        <v>39</v>
      </c>
      <c r="M18" s="688" t="n">
        <v>19</v>
      </c>
      <c r="P18" s="686"/>
      <c r="Q18" s="686"/>
      <c r="R18" s="686"/>
      <c r="S18" s="686"/>
      <c r="T18" s="686"/>
      <c r="U18" s="686"/>
      <c r="V18" s="686"/>
      <c r="W18" s="686"/>
    </row>
    <row r="19" s="670" customFormat="true" ht="15" hidden="false" customHeight="true" outlineLevel="0" collapsed="false">
      <c r="A19" s="691"/>
      <c r="B19" s="691"/>
      <c r="C19" s="692"/>
      <c r="D19" s="692"/>
      <c r="E19" s="692"/>
      <c r="F19" s="692"/>
      <c r="G19" s="692"/>
      <c r="H19" s="692"/>
      <c r="I19" s="692"/>
      <c r="J19" s="692"/>
      <c r="K19" s="692"/>
      <c r="L19" s="692"/>
      <c r="M19" s="692"/>
    </row>
    <row r="20" customFormat="false" ht="23.1" hidden="false" customHeight="true" outlineLevel="0" collapsed="false">
      <c r="A20" s="693" t="s">
        <v>471</v>
      </c>
      <c r="B20" s="693"/>
      <c r="C20" s="693"/>
      <c r="D20" s="693"/>
      <c r="E20" s="693"/>
      <c r="F20" s="693"/>
      <c r="G20" s="693"/>
      <c r="H20" s="693"/>
      <c r="I20" s="693"/>
      <c r="J20" s="693"/>
      <c r="K20" s="693"/>
      <c r="L20" s="693"/>
      <c r="M20" s="693"/>
    </row>
    <row r="21" customFormat="false" ht="14.85" hidden="false" customHeight="true" outlineLevel="0" collapsed="false">
      <c r="A21" s="694" t="s">
        <v>472</v>
      </c>
      <c r="B21" s="695"/>
      <c r="C21" s="695"/>
      <c r="D21" s="695"/>
      <c r="E21" s="695"/>
      <c r="F21" s="695"/>
      <c r="G21" s="695"/>
      <c r="H21" s="695"/>
      <c r="I21" s="695"/>
      <c r="J21" s="695"/>
      <c r="K21" s="695"/>
      <c r="L21" s="695"/>
      <c r="M21" s="695"/>
    </row>
    <row r="22" s="698" customFormat="true" ht="12.95" hidden="false" customHeight="true" outlineLevel="0" collapsed="false">
      <c r="A22" s="683" t="s">
        <v>456</v>
      </c>
      <c r="B22" s="696" t="s">
        <v>473</v>
      </c>
      <c r="C22" s="696"/>
      <c r="D22" s="697" t="s">
        <v>474</v>
      </c>
      <c r="E22" s="697"/>
      <c r="F22" s="697"/>
      <c r="G22" s="697"/>
      <c r="H22" s="697"/>
      <c r="I22" s="697"/>
      <c r="J22" s="697"/>
      <c r="K22" s="697"/>
      <c r="L22" s="697"/>
      <c r="M22" s="697"/>
    </row>
    <row r="23" s="698" customFormat="true" ht="9" hidden="false" customHeight="true" outlineLevel="0" collapsed="false">
      <c r="A23" s="683"/>
      <c r="B23" s="696"/>
      <c r="C23" s="696"/>
      <c r="D23" s="699" t="s">
        <v>475</v>
      </c>
      <c r="E23" s="699"/>
      <c r="F23" s="699" t="s">
        <v>416</v>
      </c>
      <c r="G23" s="699"/>
      <c r="H23" s="699" t="s">
        <v>23</v>
      </c>
      <c r="I23" s="699"/>
      <c r="J23" s="699" t="s">
        <v>24</v>
      </c>
      <c r="K23" s="699"/>
      <c r="L23" s="700" t="s">
        <v>476</v>
      </c>
      <c r="M23" s="700"/>
    </row>
    <row r="24" s="698" customFormat="true" ht="21" hidden="false" customHeight="true" outlineLevel="0" collapsed="false">
      <c r="A24" s="683"/>
      <c r="B24" s="696"/>
      <c r="C24" s="696"/>
      <c r="D24" s="699"/>
      <c r="E24" s="699"/>
      <c r="F24" s="699"/>
      <c r="G24" s="699"/>
      <c r="H24" s="699"/>
      <c r="I24" s="699"/>
      <c r="J24" s="699"/>
      <c r="K24" s="699"/>
      <c r="L24" s="700"/>
      <c r="M24" s="700"/>
    </row>
    <row r="25" s="698" customFormat="true" ht="21.95" hidden="false" customHeight="true" outlineLevel="0" collapsed="false">
      <c r="A25" s="683"/>
      <c r="B25" s="701" t="s">
        <v>12</v>
      </c>
      <c r="C25" s="702" t="s">
        <v>10</v>
      </c>
      <c r="D25" s="703" t="s">
        <v>81</v>
      </c>
      <c r="E25" s="702" t="s">
        <v>10</v>
      </c>
      <c r="F25" s="703" t="s">
        <v>81</v>
      </c>
      <c r="G25" s="702" t="s">
        <v>10</v>
      </c>
      <c r="H25" s="703" t="s">
        <v>81</v>
      </c>
      <c r="I25" s="702" t="s">
        <v>10</v>
      </c>
      <c r="J25" s="703" t="s">
        <v>81</v>
      </c>
      <c r="K25" s="702" t="s">
        <v>10</v>
      </c>
      <c r="L25" s="703" t="s">
        <v>81</v>
      </c>
      <c r="M25" s="704" t="s">
        <v>10</v>
      </c>
    </row>
    <row r="26" customFormat="false" ht="15" hidden="false" customHeight="true" outlineLevel="0" collapsed="false">
      <c r="A26" s="684" t="s">
        <v>34</v>
      </c>
      <c r="B26" s="685" t="n">
        <f aca="false">SUM(B27:B36)</f>
        <v>11346</v>
      </c>
      <c r="C26" s="685" t="n">
        <f aca="false">SUM(C27:C36)</f>
        <v>7308</v>
      </c>
      <c r="D26" s="685" t="n">
        <f aca="false">SUM(D27:D36)</f>
        <v>1014</v>
      </c>
      <c r="E26" s="685" t="n">
        <f aca="false">SUM(E27:E36)</f>
        <v>747</v>
      </c>
      <c r="F26" s="685" t="n">
        <f aca="false">SUM(F27:F36)</f>
        <v>4772</v>
      </c>
      <c r="G26" s="685" t="n">
        <f aca="false">SUM(G27:G36)</f>
        <v>3370</v>
      </c>
      <c r="H26" s="685" t="n">
        <f aca="false">SUM(H27:H36)</f>
        <v>921</v>
      </c>
      <c r="I26" s="685" t="n">
        <f aca="false">SUM(I27:I36)</f>
        <v>580</v>
      </c>
      <c r="J26" s="685" t="n">
        <f aca="false">SUM(J27:J36)</f>
        <v>2753</v>
      </c>
      <c r="K26" s="685" t="n">
        <f aca="false">SUM(K27:K36)</f>
        <v>1511</v>
      </c>
      <c r="L26" s="685" t="n">
        <f aca="false">SUM(L27:L36)</f>
        <v>1869</v>
      </c>
      <c r="M26" s="685" t="n">
        <f aca="false">SUM(M27:M36)</f>
        <v>1086</v>
      </c>
      <c r="O26" s="705"/>
      <c r="P26" s="705"/>
      <c r="Q26" s="705"/>
      <c r="R26" s="705"/>
      <c r="S26" s="705"/>
      <c r="T26" s="705"/>
      <c r="U26" s="705"/>
      <c r="V26" s="705"/>
      <c r="W26" s="705"/>
      <c r="X26" s="705"/>
      <c r="Y26" s="705"/>
      <c r="Z26" s="705"/>
    </row>
    <row r="27" customFormat="false" ht="11.25" hidden="false" customHeight="true" outlineLevel="0" collapsed="false">
      <c r="A27" s="687" t="s">
        <v>461</v>
      </c>
      <c r="B27" s="688" t="n">
        <v>35</v>
      </c>
      <c r="C27" s="688" t="n">
        <v>33</v>
      </c>
      <c r="D27" s="688" t="n">
        <v>7</v>
      </c>
      <c r="E27" s="688" t="n">
        <v>7</v>
      </c>
      <c r="F27" s="688" t="n">
        <v>21</v>
      </c>
      <c r="G27" s="688" t="n">
        <v>20</v>
      </c>
      <c r="H27" s="688" t="n">
        <v>1</v>
      </c>
      <c r="I27" s="688" t="n">
        <v>1</v>
      </c>
      <c r="J27" s="689" t="n">
        <v>1</v>
      </c>
      <c r="K27" s="689" t="n">
        <v>1</v>
      </c>
      <c r="L27" s="688" t="n">
        <v>4</v>
      </c>
      <c r="M27" s="688" t="n">
        <v>3</v>
      </c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</row>
    <row r="28" customFormat="false" ht="11.25" hidden="false" customHeight="true" outlineLevel="0" collapsed="false">
      <c r="A28" s="687" t="s">
        <v>462</v>
      </c>
      <c r="B28" s="688" t="n">
        <v>1170</v>
      </c>
      <c r="C28" s="688" t="n">
        <v>970</v>
      </c>
      <c r="D28" s="688" t="n">
        <v>176</v>
      </c>
      <c r="E28" s="688" t="n">
        <v>152</v>
      </c>
      <c r="F28" s="688" t="n">
        <v>485</v>
      </c>
      <c r="G28" s="688" t="n">
        <v>425</v>
      </c>
      <c r="H28" s="688" t="n">
        <v>179</v>
      </c>
      <c r="I28" s="688" t="n">
        <v>145</v>
      </c>
      <c r="J28" s="688" t="n">
        <v>254</v>
      </c>
      <c r="K28" s="688" t="n">
        <v>191</v>
      </c>
      <c r="L28" s="688" t="n">
        <v>69</v>
      </c>
      <c r="M28" s="688" t="n">
        <v>51</v>
      </c>
      <c r="O28" s="705"/>
      <c r="P28" s="705"/>
      <c r="Q28" s="705"/>
      <c r="R28" s="705"/>
      <c r="S28" s="705"/>
      <c r="T28" s="705"/>
      <c r="U28" s="705"/>
      <c r="V28" s="705"/>
      <c r="W28" s="705"/>
      <c r="X28" s="705"/>
      <c r="Y28" s="705"/>
      <c r="Z28" s="705"/>
    </row>
    <row r="29" customFormat="false" ht="11.25" hidden="false" customHeight="true" outlineLevel="0" collapsed="false">
      <c r="A29" s="687" t="s">
        <v>463</v>
      </c>
      <c r="B29" s="688" t="n">
        <v>1738</v>
      </c>
      <c r="C29" s="688" t="n">
        <v>1249</v>
      </c>
      <c r="D29" s="688" t="n">
        <v>193</v>
      </c>
      <c r="E29" s="688" t="n">
        <v>160</v>
      </c>
      <c r="F29" s="688" t="n">
        <v>781</v>
      </c>
      <c r="G29" s="688" t="n">
        <v>621</v>
      </c>
      <c r="H29" s="688" t="n">
        <v>193</v>
      </c>
      <c r="I29" s="688" t="n">
        <v>112</v>
      </c>
      <c r="J29" s="688" t="n">
        <v>448</v>
      </c>
      <c r="K29" s="688" t="n">
        <v>268</v>
      </c>
      <c r="L29" s="688" t="n">
        <v>119</v>
      </c>
      <c r="M29" s="688" t="n">
        <v>85</v>
      </c>
      <c r="O29" s="705"/>
      <c r="P29" s="705"/>
      <c r="Q29" s="705"/>
      <c r="R29" s="705"/>
      <c r="S29" s="705"/>
      <c r="T29" s="705"/>
      <c r="U29" s="705"/>
      <c r="V29" s="705"/>
      <c r="W29" s="705"/>
      <c r="X29" s="705"/>
      <c r="Y29" s="705"/>
      <c r="Z29" s="705"/>
    </row>
    <row r="30" customFormat="false" ht="11.25" hidden="false" customHeight="true" outlineLevel="0" collapsed="false">
      <c r="A30" s="687" t="s">
        <v>464</v>
      </c>
      <c r="B30" s="688" t="n">
        <v>1111</v>
      </c>
      <c r="C30" s="688" t="n">
        <v>726</v>
      </c>
      <c r="D30" s="688" t="n">
        <v>111</v>
      </c>
      <c r="E30" s="688" t="n">
        <v>87</v>
      </c>
      <c r="F30" s="688" t="n">
        <v>531</v>
      </c>
      <c r="G30" s="688" t="n">
        <v>369</v>
      </c>
      <c r="H30" s="688" t="n">
        <v>82</v>
      </c>
      <c r="I30" s="688" t="n">
        <v>53</v>
      </c>
      <c r="J30" s="688" t="n">
        <v>254</v>
      </c>
      <c r="K30" s="688" t="n">
        <v>136</v>
      </c>
      <c r="L30" s="688" t="n">
        <v>131</v>
      </c>
      <c r="M30" s="688" t="n">
        <v>80</v>
      </c>
      <c r="O30" s="705"/>
      <c r="P30" s="705"/>
      <c r="Q30" s="705"/>
      <c r="R30" s="705"/>
      <c r="S30" s="705"/>
      <c r="T30" s="705"/>
      <c r="U30" s="705"/>
      <c r="V30" s="705"/>
      <c r="W30" s="705"/>
      <c r="X30" s="705"/>
      <c r="Y30" s="705"/>
      <c r="Z30" s="705"/>
    </row>
    <row r="31" customFormat="false" ht="11.25" hidden="false" customHeight="true" outlineLevel="0" collapsed="false">
      <c r="A31" s="687" t="s">
        <v>465</v>
      </c>
      <c r="B31" s="688" t="n">
        <v>1413</v>
      </c>
      <c r="C31" s="688" t="n">
        <v>844</v>
      </c>
      <c r="D31" s="688" t="n">
        <v>143</v>
      </c>
      <c r="E31" s="688" t="n">
        <v>98</v>
      </c>
      <c r="F31" s="688" t="n">
        <v>607</v>
      </c>
      <c r="G31" s="688" t="n">
        <v>391</v>
      </c>
      <c r="H31" s="688" t="n">
        <v>102</v>
      </c>
      <c r="I31" s="688" t="n">
        <v>57</v>
      </c>
      <c r="J31" s="688" t="n">
        <v>359</v>
      </c>
      <c r="K31" s="688" t="n">
        <v>184</v>
      </c>
      <c r="L31" s="688" t="n">
        <v>200</v>
      </c>
      <c r="M31" s="688" t="n">
        <v>112</v>
      </c>
      <c r="O31" s="705"/>
      <c r="P31" s="705"/>
      <c r="Q31" s="705"/>
      <c r="R31" s="705"/>
      <c r="S31" s="705"/>
      <c r="T31" s="705"/>
      <c r="U31" s="705"/>
      <c r="V31" s="705"/>
      <c r="W31" s="705"/>
      <c r="X31" s="705"/>
      <c r="Y31" s="705"/>
      <c r="Z31" s="705"/>
    </row>
    <row r="32" customFormat="false" ht="11.25" hidden="false" customHeight="true" outlineLevel="0" collapsed="false">
      <c r="A32" s="687" t="s">
        <v>466</v>
      </c>
      <c r="B32" s="688" t="n">
        <v>1398</v>
      </c>
      <c r="C32" s="688" t="n">
        <v>886</v>
      </c>
      <c r="D32" s="688" t="n">
        <v>114</v>
      </c>
      <c r="E32" s="688" t="n">
        <v>74</v>
      </c>
      <c r="F32" s="688" t="n">
        <v>575</v>
      </c>
      <c r="G32" s="688" t="n">
        <v>392</v>
      </c>
      <c r="H32" s="688" t="n">
        <v>99</v>
      </c>
      <c r="I32" s="688" t="n">
        <v>58</v>
      </c>
      <c r="J32" s="688" t="n">
        <v>292</v>
      </c>
      <c r="K32" s="688" t="n">
        <v>156</v>
      </c>
      <c r="L32" s="688" t="n">
        <v>317</v>
      </c>
      <c r="M32" s="688" t="n">
        <v>205</v>
      </c>
      <c r="O32" s="705"/>
      <c r="P32" s="705"/>
      <c r="Q32" s="705"/>
      <c r="R32" s="705"/>
      <c r="S32" s="705"/>
      <c r="T32" s="705"/>
      <c r="U32" s="705"/>
      <c r="V32" s="705"/>
      <c r="W32" s="705"/>
      <c r="X32" s="705"/>
      <c r="Y32" s="705"/>
      <c r="Z32" s="705"/>
    </row>
    <row r="33" customFormat="false" ht="11.25" hidden="false" customHeight="true" outlineLevel="0" collapsed="false">
      <c r="A33" s="687" t="s">
        <v>467</v>
      </c>
      <c r="B33" s="688" t="n">
        <v>1671</v>
      </c>
      <c r="C33" s="688" t="n">
        <v>1074</v>
      </c>
      <c r="D33" s="688" t="n">
        <v>101</v>
      </c>
      <c r="E33" s="688" t="n">
        <v>80</v>
      </c>
      <c r="F33" s="688" t="n">
        <v>706</v>
      </c>
      <c r="G33" s="688" t="n">
        <v>484</v>
      </c>
      <c r="H33" s="688" t="n">
        <v>88</v>
      </c>
      <c r="I33" s="688" t="n">
        <v>53</v>
      </c>
      <c r="J33" s="688" t="n">
        <v>362</v>
      </c>
      <c r="K33" s="688" t="n">
        <v>209</v>
      </c>
      <c r="L33" s="688" t="n">
        <v>414</v>
      </c>
      <c r="M33" s="688" t="n">
        <v>248</v>
      </c>
      <c r="O33" s="705"/>
      <c r="P33" s="705"/>
      <c r="Q33" s="705"/>
      <c r="R33" s="705"/>
      <c r="S33" s="705"/>
      <c r="T33" s="705"/>
      <c r="U33" s="705"/>
      <c r="V33" s="705"/>
      <c r="W33" s="705"/>
      <c r="X33" s="705"/>
      <c r="Y33" s="705"/>
      <c r="Z33" s="705"/>
    </row>
    <row r="34" customFormat="false" ht="11.25" hidden="false" customHeight="true" outlineLevel="0" collapsed="false">
      <c r="A34" s="687" t="s">
        <v>468</v>
      </c>
      <c r="B34" s="688" t="n">
        <v>1877</v>
      </c>
      <c r="C34" s="688" t="n">
        <v>1101</v>
      </c>
      <c r="D34" s="688" t="n">
        <v>103</v>
      </c>
      <c r="E34" s="688" t="n">
        <v>59</v>
      </c>
      <c r="F34" s="688" t="n">
        <v>737</v>
      </c>
      <c r="G34" s="688" t="n">
        <v>495</v>
      </c>
      <c r="H34" s="688" t="n">
        <v>113</v>
      </c>
      <c r="I34" s="688" t="n">
        <v>71</v>
      </c>
      <c r="J34" s="688" t="n">
        <v>542</v>
      </c>
      <c r="K34" s="688" t="n">
        <v>270</v>
      </c>
      <c r="L34" s="688" t="n">
        <v>382</v>
      </c>
      <c r="M34" s="688" t="n">
        <v>206</v>
      </c>
      <c r="O34" s="705"/>
      <c r="P34" s="705"/>
      <c r="Q34" s="705"/>
      <c r="R34" s="705"/>
      <c r="S34" s="705"/>
      <c r="T34" s="705"/>
      <c r="U34" s="705"/>
      <c r="V34" s="705"/>
      <c r="W34" s="705"/>
      <c r="X34" s="705"/>
      <c r="Y34" s="705"/>
      <c r="Z34" s="705"/>
    </row>
    <row r="35" customFormat="false" ht="11.25" hidden="false" customHeight="true" outlineLevel="0" collapsed="false">
      <c r="A35" s="687" t="s">
        <v>469</v>
      </c>
      <c r="B35" s="688" t="n">
        <v>849</v>
      </c>
      <c r="C35" s="688" t="n">
        <v>405</v>
      </c>
      <c r="D35" s="688" t="n">
        <v>60</v>
      </c>
      <c r="E35" s="688" t="n">
        <v>29</v>
      </c>
      <c r="F35" s="688" t="n">
        <v>310</v>
      </c>
      <c r="G35" s="688" t="n">
        <v>166</v>
      </c>
      <c r="H35" s="688" t="n">
        <v>56</v>
      </c>
      <c r="I35" s="688" t="n">
        <v>27</v>
      </c>
      <c r="J35" s="688" t="n">
        <v>218</v>
      </c>
      <c r="K35" s="688" t="n">
        <v>94</v>
      </c>
      <c r="L35" s="688" t="n">
        <v>205</v>
      </c>
      <c r="M35" s="688" t="n">
        <v>89</v>
      </c>
      <c r="O35" s="705"/>
      <c r="P35" s="705"/>
      <c r="Q35" s="705"/>
      <c r="R35" s="705"/>
      <c r="S35" s="705"/>
      <c r="T35" s="705"/>
      <c r="U35" s="705"/>
      <c r="V35" s="705"/>
      <c r="W35" s="705"/>
      <c r="X35" s="705"/>
      <c r="Y35" s="705"/>
      <c r="Z35" s="705"/>
    </row>
    <row r="36" customFormat="false" ht="11.25" hidden="false" customHeight="true" outlineLevel="0" collapsed="false">
      <c r="A36" s="690" t="s">
        <v>470</v>
      </c>
      <c r="B36" s="688" t="n">
        <v>84</v>
      </c>
      <c r="C36" s="688" t="n">
        <v>20</v>
      </c>
      <c r="D36" s="688" t="n">
        <v>6</v>
      </c>
      <c r="E36" s="688" t="n">
        <v>1</v>
      </c>
      <c r="F36" s="688" t="n">
        <v>19</v>
      </c>
      <c r="G36" s="688" t="n">
        <v>7</v>
      </c>
      <c r="H36" s="688" t="n">
        <v>8</v>
      </c>
      <c r="I36" s="688" t="n">
        <v>3</v>
      </c>
      <c r="J36" s="688" t="n">
        <v>23</v>
      </c>
      <c r="K36" s="688" t="n">
        <v>2</v>
      </c>
      <c r="L36" s="688" t="n">
        <v>28</v>
      </c>
      <c r="M36" s="688" t="n">
        <v>7</v>
      </c>
      <c r="O36" s="705"/>
      <c r="P36" s="705"/>
      <c r="Q36" s="705"/>
      <c r="R36" s="705"/>
      <c r="S36" s="705"/>
      <c r="T36" s="705"/>
      <c r="U36" s="705"/>
      <c r="V36" s="705"/>
      <c r="W36" s="705"/>
      <c r="X36" s="705"/>
      <c r="Y36" s="705"/>
      <c r="Z36" s="705"/>
    </row>
    <row r="37" customFormat="false" ht="24.95" hidden="false" customHeight="true" outlineLevel="0" collapsed="false">
      <c r="A37" s="706"/>
      <c r="B37" s="688"/>
      <c r="C37" s="688"/>
      <c r="D37" s="688"/>
      <c r="E37" s="688"/>
      <c r="F37" s="688"/>
      <c r="G37" s="688"/>
      <c r="H37" s="688"/>
      <c r="I37" s="688"/>
      <c r="J37" s="688"/>
      <c r="K37" s="688"/>
      <c r="L37" s="688"/>
      <c r="M37" s="688"/>
    </row>
    <row r="38" customFormat="false" ht="14.85" hidden="false" customHeight="true" outlineLevel="0" collapsed="false">
      <c r="A38" s="707" t="s">
        <v>477</v>
      </c>
      <c r="B38" s="707"/>
      <c r="C38" s="707"/>
      <c r="D38" s="707"/>
      <c r="E38" s="707"/>
      <c r="F38" s="707"/>
      <c r="G38" s="707"/>
      <c r="H38" s="707"/>
      <c r="I38" s="707"/>
      <c r="J38" s="707"/>
      <c r="K38" s="707"/>
      <c r="L38" s="707"/>
      <c r="M38" s="707"/>
    </row>
    <row r="39" s="698" customFormat="true" ht="15" hidden="false" customHeight="true" outlineLevel="0" collapsed="false">
      <c r="A39" s="708" t="s">
        <v>89</v>
      </c>
      <c r="B39" s="709" t="s">
        <v>478</v>
      </c>
      <c r="C39" s="709"/>
      <c r="D39" s="697" t="s">
        <v>479</v>
      </c>
      <c r="E39" s="697"/>
      <c r="F39" s="697"/>
      <c r="G39" s="697"/>
      <c r="H39" s="697"/>
      <c r="I39" s="697"/>
      <c r="J39" s="697"/>
      <c r="K39" s="697"/>
      <c r="L39" s="697"/>
      <c r="M39" s="697"/>
    </row>
    <row r="40" s="698" customFormat="true" ht="9" hidden="false" customHeight="true" outlineLevel="0" collapsed="false">
      <c r="A40" s="708"/>
      <c r="B40" s="709"/>
      <c r="C40" s="709"/>
      <c r="D40" s="699" t="s">
        <v>475</v>
      </c>
      <c r="E40" s="699"/>
      <c r="F40" s="699" t="s">
        <v>416</v>
      </c>
      <c r="G40" s="699"/>
      <c r="H40" s="699" t="s">
        <v>23</v>
      </c>
      <c r="I40" s="699"/>
      <c r="J40" s="699" t="s">
        <v>24</v>
      </c>
      <c r="K40" s="699"/>
      <c r="L40" s="700" t="s">
        <v>476</v>
      </c>
      <c r="M40" s="700"/>
    </row>
    <row r="41" s="698" customFormat="true" ht="21" hidden="false" customHeight="true" outlineLevel="0" collapsed="false">
      <c r="A41" s="708"/>
      <c r="B41" s="709"/>
      <c r="C41" s="709"/>
      <c r="D41" s="699"/>
      <c r="E41" s="699"/>
      <c r="F41" s="699"/>
      <c r="G41" s="699"/>
      <c r="H41" s="699"/>
      <c r="I41" s="699"/>
      <c r="J41" s="699"/>
      <c r="K41" s="699"/>
      <c r="L41" s="700"/>
      <c r="M41" s="700"/>
    </row>
    <row r="42" s="698" customFormat="true" ht="21.95" hidden="false" customHeight="true" outlineLevel="0" collapsed="false">
      <c r="A42" s="708"/>
      <c r="B42" s="701" t="s">
        <v>12</v>
      </c>
      <c r="C42" s="702" t="s">
        <v>10</v>
      </c>
      <c r="D42" s="703" t="s">
        <v>81</v>
      </c>
      <c r="E42" s="702" t="s">
        <v>10</v>
      </c>
      <c r="F42" s="703" t="s">
        <v>81</v>
      </c>
      <c r="G42" s="702" t="s">
        <v>10</v>
      </c>
      <c r="H42" s="703" t="s">
        <v>81</v>
      </c>
      <c r="I42" s="702" t="s">
        <v>10</v>
      </c>
      <c r="J42" s="703" t="s">
        <v>81</v>
      </c>
      <c r="K42" s="702" t="s">
        <v>10</v>
      </c>
      <c r="L42" s="703" t="s">
        <v>81</v>
      </c>
      <c r="M42" s="704" t="s">
        <v>10</v>
      </c>
    </row>
    <row r="43" s="698" customFormat="true" ht="15" hidden="false" customHeight="true" outlineLevel="0" collapsed="false">
      <c r="A43" s="710" t="s">
        <v>124</v>
      </c>
      <c r="B43" s="688" t="n">
        <v>14241</v>
      </c>
      <c r="C43" s="688" t="n">
        <v>9198</v>
      </c>
      <c r="D43" s="688" t="n">
        <v>1014</v>
      </c>
      <c r="E43" s="688" t="n">
        <v>747</v>
      </c>
      <c r="F43" s="688" t="n">
        <v>4772</v>
      </c>
      <c r="G43" s="688" t="n">
        <v>3370</v>
      </c>
      <c r="H43" s="688" t="n">
        <v>921</v>
      </c>
      <c r="I43" s="688" t="n">
        <v>580</v>
      </c>
      <c r="J43" s="688" t="n">
        <v>2753</v>
      </c>
      <c r="K43" s="688" t="n">
        <v>1511</v>
      </c>
      <c r="L43" s="688" t="n">
        <v>1869</v>
      </c>
      <c r="M43" s="688" t="n">
        <v>1086</v>
      </c>
      <c r="N43" s="711"/>
    </row>
    <row r="44" s="698" customFormat="true" ht="11.25" hidden="false" customHeight="true" outlineLevel="0" collapsed="false">
      <c r="A44" s="710" t="s">
        <v>123</v>
      </c>
      <c r="B44" s="688" t="n">
        <v>13984</v>
      </c>
      <c r="C44" s="688" t="n">
        <v>9065</v>
      </c>
      <c r="D44" s="688" t="n">
        <v>1043</v>
      </c>
      <c r="E44" s="688" t="n">
        <v>775</v>
      </c>
      <c r="F44" s="688" t="n">
        <v>4663</v>
      </c>
      <c r="G44" s="688" t="n">
        <v>3286</v>
      </c>
      <c r="H44" s="688" t="n">
        <v>873</v>
      </c>
      <c r="I44" s="688" t="n">
        <v>547</v>
      </c>
      <c r="J44" s="688" t="n">
        <v>2658</v>
      </c>
      <c r="K44" s="688" t="n">
        <v>1459</v>
      </c>
      <c r="L44" s="688" t="n">
        <v>1842</v>
      </c>
      <c r="M44" s="688" t="n">
        <v>1052</v>
      </c>
      <c r="N44" s="711"/>
    </row>
    <row r="45" customFormat="false" ht="11.25" hidden="false" customHeight="true" outlineLevel="0" collapsed="false">
      <c r="A45" s="710" t="s">
        <v>122</v>
      </c>
      <c r="B45" s="688" t="n">
        <v>13687</v>
      </c>
      <c r="C45" s="688" t="n">
        <v>8769.3</v>
      </c>
      <c r="D45" s="688" t="n">
        <v>962</v>
      </c>
      <c r="E45" s="688" t="n">
        <v>702</v>
      </c>
      <c r="F45" s="688" t="n">
        <v>4603</v>
      </c>
      <c r="G45" s="688" t="n">
        <v>3229</v>
      </c>
      <c r="H45" s="688" t="n">
        <v>858</v>
      </c>
      <c r="I45" s="688" t="n">
        <v>539</v>
      </c>
      <c r="J45" s="688" t="n">
        <v>2668</v>
      </c>
      <c r="K45" s="688" t="n">
        <v>1459</v>
      </c>
      <c r="L45" s="688" t="n">
        <v>1811</v>
      </c>
      <c r="M45" s="688" t="n">
        <v>1011</v>
      </c>
      <c r="N45" s="711"/>
    </row>
    <row r="46" customFormat="false" ht="11.25" hidden="false" customHeight="true" outlineLevel="0" collapsed="false">
      <c r="A46" s="710" t="s">
        <v>121</v>
      </c>
      <c r="B46" s="688" t="n">
        <v>13228</v>
      </c>
      <c r="C46" s="688" t="n">
        <v>8439</v>
      </c>
      <c r="D46" s="688" t="n">
        <v>932</v>
      </c>
      <c r="E46" s="688" t="n">
        <v>672</v>
      </c>
      <c r="F46" s="688" t="n">
        <v>4557</v>
      </c>
      <c r="G46" s="688" t="n">
        <v>3190</v>
      </c>
      <c r="H46" s="688" t="n">
        <v>825</v>
      </c>
      <c r="I46" s="688" t="n">
        <v>512</v>
      </c>
      <c r="J46" s="688" t="n">
        <v>2612</v>
      </c>
      <c r="K46" s="688" t="n">
        <v>1410</v>
      </c>
      <c r="L46" s="688" t="n">
        <v>1813</v>
      </c>
      <c r="M46" s="688" t="n">
        <v>1008</v>
      </c>
      <c r="N46" s="711"/>
    </row>
    <row r="47" customFormat="false" ht="11.25" hidden="false" customHeight="true" outlineLevel="0" collapsed="false">
      <c r="A47" s="710" t="s">
        <v>120</v>
      </c>
      <c r="B47" s="688" t="n">
        <v>12712</v>
      </c>
      <c r="C47" s="688" t="n">
        <v>8035</v>
      </c>
      <c r="D47" s="688" t="n">
        <v>895</v>
      </c>
      <c r="E47" s="688" t="n">
        <v>637</v>
      </c>
      <c r="F47" s="688" t="n">
        <v>4431</v>
      </c>
      <c r="G47" s="688" t="n">
        <v>3070</v>
      </c>
      <c r="H47" s="688" t="n">
        <v>761</v>
      </c>
      <c r="I47" s="688" t="n">
        <v>474</v>
      </c>
      <c r="J47" s="688" t="n">
        <v>2558</v>
      </c>
      <c r="K47" s="688" t="n">
        <v>1369</v>
      </c>
      <c r="L47" s="688" t="n">
        <v>1780</v>
      </c>
      <c r="M47" s="688" t="n">
        <v>958</v>
      </c>
      <c r="N47" s="711"/>
    </row>
    <row r="48" customFormat="false" ht="11.25" hidden="false" customHeight="true" outlineLevel="0" collapsed="false">
      <c r="A48" s="710" t="s">
        <v>119</v>
      </c>
      <c r="B48" s="688" t="n">
        <v>12231</v>
      </c>
      <c r="C48" s="688" t="n">
        <v>7610</v>
      </c>
      <c r="D48" s="688" t="n">
        <v>818</v>
      </c>
      <c r="E48" s="688" t="n">
        <v>569</v>
      </c>
      <c r="F48" s="688" t="n">
        <v>4270</v>
      </c>
      <c r="G48" s="688" t="n">
        <v>2939</v>
      </c>
      <c r="H48" s="688" t="n">
        <v>707</v>
      </c>
      <c r="I48" s="688" t="n">
        <v>442</v>
      </c>
      <c r="J48" s="688" t="n">
        <v>2468</v>
      </c>
      <c r="K48" s="688" t="n">
        <v>1294</v>
      </c>
      <c r="L48" s="688" t="n">
        <v>1762</v>
      </c>
      <c r="M48" s="688" t="n">
        <v>935</v>
      </c>
      <c r="N48" s="711"/>
    </row>
    <row r="49" customFormat="false" ht="11.25" hidden="false" customHeight="true" outlineLevel="0" collapsed="false">
      <c r="A49" s="710" t="s">
        <v>118</v>
      </c>
      <c r="B49" s="688" t="n">
        <v>11761</v>
      </c>
      <c r="C49" s="688" t="n">
        <v>7214</v>
      </c>
      <c r="D49" s="688" t="n">
        <v>745</v>
      </c>
      <c r="E49" s="688" t="n">
        <v>515</v>
      </c>
      <c r="F49" s="688" t="n">
        <v>4142</v>
      </c>
      <c r="G49" s="688" t="n">
        <v>2794</v>
      </c>
      <c r="H49" s="688" t="n">
        <v>657</v>
      </c>
      <c r="I49" s="688" t="n">
        <v>402</v>
      </c>
      <c r="J49" s="688" t="n">
        <v>2415</v>
      </c>
      <c r="K49" s="688" t="n">
        <v>1234</v>
      </c>
      <c r="L49" s="688" t="n">
        <v>1746</v>
      </c>
      <c r="M49" s="688" t="n">
        <v>929</v>
      </c>
      <c r="N49" s="711"/>
    </row>
    <row r="50" customFormat="false" ht="11.25" hidden="false" customHeight="true" outlineLevel="0" collapsed="false">
      <c r="A50" s="710" t="s">
        <v>117</v>
      </c>
      <c r="B50" s="688" t="n">
        <v>11381</v>
      </c>
      <c r="C50" s="688" t="n">
        <v>6894</v>
      </c>
      <c r="D50" s="688" t="n">
        <v>668</v>
      </c>
      <c r="E50" s="688" t="n">
        <v>454</v>
      </c>
      <c r="F50" s="688" t="n">
        <v>4039</v>
      </c>
      <c r="G50" s="688" t="n">
        <v>2691</v>
      </c>
      <c r="H50" s="688" t="n">
        <v>624</v>
      </c>
      <c r="I50" s="688" t="n">
        <v>383</v>
      </c>
      <c r="J50" s="688" t="n">
        <v>2319</v>
      </c>
      <c r="K50" s="688" t="n">
        <v>1159</v>
      </c>
      <c r="L50" s="688" t="n">
        <v>1721</v>
      </c>
      <c r="M50" s="688" t="n">
        <v>906</v>
      </c>
      <c r="N50" s="711"/>
    </row>
    <row r="51" customFormat="false" ht="11.25" hidden="false" customHeight="true" outlineLevel="0" collapsed="false">
      <c r="A51" s="710" t="s">
        <v>116</v>
      </c>
      <c r="B51" s="688" t="n">
        <v>11069</v>
      </c>
      <c r="C51" s="688" t="n">
        <v>6721</v>
      </c>
      <c r="D51" s="688" t="n">
        <v>619</v>
      </c>
      <c r="E51" s="688" t="n">
        <v>420</v>
      </c>
      <c r="F51" s="688" t="n">
        <v>3912</v>
      </c>
      <c r="G51" s="688" t="n">
        <v>2593</v>
      </c>
      <c r="H51" s="688" t="n">
        <v>585</v>
      </c>
      <c r="I51" s="688" t="n">
        <v>348</v>
      </c>
      <c r="J51" s="688" t="n">
        <v>2247</v>
      </c>
      <c r="K51" s="688" t="n">
        <v>1113</v>
      </c>
      <c r="L51" s="688" t="n">
        <v>1684</v>
      </c>
      <c r="M51" s="688" t="n">
        <v>883</v>
      </c>
      <c r="N51" s="711"/>
    </row>
    <row r="52" customFormat="false" ht="11.25" hidden="false" customHeight="true" outlineLevel="0" collapsed="false">
      <c r="A52" s="710" t="s">
        <v>115</v>
      </c>
      <c r="B52" s="688" t="n">
        <v>10607</v>
      </c>
      <c r="C52" s="688" t="n">
        <v>6411</v>
      </c>
      <c r="D52" s="688" t="n">
        <v>625</v>
      </c>
      <c r="E52" s="688" t="n">
        <v>420</v>
      </c>
      <c r="F52" s="688" t="n">
        <v>3863</v>
      </c>
      <c r="G52" s="688" t="n">
        <v>2544</v>
      </c>
      <c r="H52" s="688" t="n">
        <v>568</v>
      </c>
      <c r="I52" s="688" t="n">
        <v>333</v>
      </c>
      <c r="J52" s="688" t="n">
        <v>2082</v>
      </c>
      <c r="K52" s="688" t="n">
        <v>1010</v>
      </c>
      <c r="L52" s="688" t="n">
        <v>1638</v>
      </c>
      <c r="M52" s="688" t="n">
        <v>849</v>
      </c>
      <c r="N52" s="711"/>
    </row>
    <row r="53" customFormat="false" ht="11.25" hidden="false" customHeight="true" outlineLevel="0" collapsed="false">
      <c r="A53" s="710" t="s">
        <v>114</v>
      </c>
      <c r="B53" s="688" t="n">
        <v>10294</v>
      </c>
      <c r="C53" s="688" t="n">
        <v>6162</v>
      </c>
      <c r="D53" s="688" t="n">
        <v>568</v>
      </c>
      <c r="E53" s="688" t="n">
        <v>379</v>
      </c>
      <c r="F53" s="688" t="n">
        <v>3715</v>
      </c>
      <c r="G53" s="688" t="n">
        <v>2444</v>
      </c>
      <c r="H53" s="688" t="n">
        <v>553</v>
      </c>
      <c r="I53" s="688" t="n">
        <v>331</v>
      </c>
      <c r="J53" s="688" t="n">
        <v>2106</v>
      </c>
      <c r="K53" s="688" t="n">
        <v>1029</v>
      </c>
      <c r="L53" s="688" t="n">
        <v>1628</v>
      </c>
      <c r="M53" s="688" t="n">
        <v>825</v>
      </c>
      <c r="N53" s="711"/>
    </row>
    <row r="54" customFormat="false" ht="11.25" hidden="false" customHeight="true" outlineLevel="0" collapsed="false">
      <c r="A54" s="710" t="s">
        <v>113</v>
      </c>
      <c r="B54" s="688" t="n">
        <v>10044</v>
      </c>
      <c r="C54" s="688" t="n">
        <v>5898</v>
      </c>
      <c r="D54" s="688" t="n">
        <v>519</v>
      </c>
      <c r="E54" s="688" t="n">
        <v>335</v>
      </c>
      <c r="F54" s="688" t="n">
        <v>3551</v>
      </c>
      <c r="G54" s="688" t="n">
        <v>2302</v>
      </c>
      <c r="H54" s="688" t="n">
        <v>539</v>
      </c>
      <c r="I54" s="688" t="n">
        <v>303</v>
      </c>
      <c r="J54" s="688" t="n">
        <v>2111</v>
      </c>
      <c r="K54" s="688" t="n">
        <v>1015</v>
      </c>
      <c r="L54" s="688" t="n">
        <v>1575</v>
      </c>
      <c r="M54" s="688" t="n">
        <v>778</v>
      </c>
      <c r="N54" s="711"/>
    </row>
    <row r="55" customFormat="false" ht="11.25" hidden="false" customHeight="true" outlineLevel="0" collapsed="false">
      <c r="A55" s="710" t="s">
        <v>112</v>
      </c>
      <c r="B55" s="688" t="n">
        <v>9732</v>
      </c>
      <c r="C55" s="688" t="n">
        <v>5655</v>
      </c>
      <c r="D55" s="688" t="n">
        <v>506</v>
      </c>
      <c r="E55" s="688" t="n">
        <v>329</v>
      </c>
      <c r="F55" s="688" t="n">
        <v>3409</v>
      </c>
      <c r="G55" s="688" t="n">
        <v>2188</v>
      </c>
      <c r="H55" s="688" t="n">
        <v>521</v>
      </c>
      <c r="I55" s="688" t="n">
        <v>301</v>
      </c>
      <c r="J55" s="688" t="n">
        <v>2080</v>
      </c>
      <c r="K55" s="688" t="n">
        <v>990</v>
      </c>
      <c r="L55" s="688" t="n">
        <v>1547</v>
      </c>
      <c r="M55" s="688" t="n">
        <v>761</v>
      </c>
      <c r="N55" s="711"/>
    </row>
    <row r="56" customFormat="false" ht="11.25" hidden="false" customHeight="true" outlineLevel="0" collapsed="false">
      <c r="A56" s="710" t="s">
        <v>111</v>
      </c>
      <c r="B56" s="688" t="n">
        <v>9322</v>
      </c>
      <c r="C56" s="688" t="n">
        <v>5304</v>
      </c>
      <c r="D56" s="688" t="n">
        <v>492</v>
      </c>
      <c r="E56" s="688" t="n">
        <v>315</v>
      </c>
      <c r="F56" s="688" t="n">
        <v>3199</v>
      </c>
      <c r="G56" s="688" t="n">
        <v>2020</v>
      </c>
      <c r="H56" s="688" t="n">
        <v>506</v>
      </c>
      <c r="I56" s="688" t="n">
        <v>287</v>
      </c>
      <c r="J56" s="688" t="n">
        <v>1989</v>
      </c>
      <c r="K56" s="688" t="n">
        <v>916</v>
      </c>
      <c r="L56" s="688" t="n">
        <v>1484</v>
      </c>
      <c r="M56" s="688" t="n">
        <v>730</v>
      </c>
      <c r="N56" s="711"/>
    </row>
    <row r="57" s="670" customFormat="true" ht="60" hidden="false" customHeight="true" outlineLevel="0" collapsed="false">
      <c r="A57" s="712" t="s">
        <v>480</v>
      </c>
      <c r="B57" s="712"/>
      <c r="C57" s="712"/>
      <c r="D57" s="712"/>
      <c r="E57" s="712"/>
      <c r="F57" s="712"/>
      <c r="G57" s="712"/>
      <c r="H57" s="712"/>
      <c r="I57" s="712"/>
      <c r="J57" s="712"/>
      <c r="K57" s="712"/>
      <c r="L57" s="712"/>
      <c r="M57" s="712"/>
    </row>
    <row r="58" s="670" customFormat="true" ht="30" hidden="false" customHeight="true" outlineLevel="0" collapsed="false">
      <c r="A58" s="713" t="s">
        <v>481</v>
      </c>
      <c r="B58" s="713"/>
      <c r="C58" s="713"/>
      <c r="D58" s="713"/>
      <c r="E58" s="713"/>
      <c r="F58" s="713"/>
      <c r="G58" s="713"/>
      <c r="H58" s="713"/>
      <c r="I58" s="713"/>
      <c r="J58" s="713"/>
      <c r="K58" s="713"/>
      <c r="L58" s="713"/>
      <c r="M58" s="713"/>
    </row>
    <row r="59" s="670" customFormat="true" ht="12" hidden="false" customHeight="false" outlineLevel="0" collapsed="false"/>
    <row r="60" s="670" customFormat="true" ht="12" hidden="false" customHeight="false" outlineLevel="0" collapsed="false"/>
    <row r="61" customFormat="false" ht="14.25" hidden="false" customHeight="false" outlineLevel="0" collapsed="false">
      <c r="A61" s="714"/>
      <c r="B61" s="714"/>
    </row>
  </sheetData>
  <mergeCells count="40">
    <mergeCell ref="A1:M1"/>
    <mergeCell ref="A2:M2"/>
    <mergeCell ref="A3:A7"/>
    <mergeCell ref="B3:D4"/>
    <mergeCell ref="E3:M3"/>
    <mergeCell ref="E4:G4"/>
    <mergeCell ref="H4:J4"/>
    <mergeCell ref="K4:M4"/>
    <mergeCell ref="B5:B7"/>
    <mergeCell ref="C5:D5"/>
    <mergeCell ref="E5:E7"/>
    <mergeCell ref="F5:G5"/>
    <mergeCell ref="H5:H7"/>
    <mergeCell ref="I5:J5"/>
    <mergeCell ref="K5:K7"/>
    <mergeCell ref="L5:M5"/>
    <mergeCell ref="C7:D7"/>
    <mergeCell ref="F7:G7"/>
    <mergeCell ref="I7:J7"/>
    <mergeCell ref="L7:M7"/>
    <mergeCell ref="A20:M20"/>
    <mergeCell ref="A22:A25"/>
    <mergeCell ref="B22:C24"/>
    <mergeCell ref="D22:M22"/>
    <mergeCell ref="D23:E24"/>
    <mergeCell ref="F23:G24"/>
    <mergeCell ref="H23:I24"/>
    <mergeCell ref="J23:K24"/>
    <mergeCell ref="L23:M24"/>
    <mergeCell ref="A38:M38"/>
    <mergeCell ref="A39:A42"/>
    <mergeCell ref="B39:C41"/>
    <mergeCell ref="D39:M39"/>
    <mergeCell ref="D40:E41"/>
    <mergeCell ref="F40:G41"/>
    <mergeCell ref="H40:I41"/>
    <mergeCell ref="J40:K41"/>
    <mergeCell ref="L40:M41"/>
    <mergeCell ref="A57:M57"/>
    <mergeCell ref="A58:M5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3" activeCellId="0" sqref="N3"/>
    </sheetView>
  </sheetViews>
  <sheetFormatPr defaultColWidth="11.9921875" defaultRowHeight="9" zeroHeight="false" outlineLevelRow="0" outlineLevelCol="0"/>
  <cols>
    <col collapsed="false" customWidth="true" hidden="false" outlineLevel="0" max="1" min="1" style="715" width="12.65"/>
    <col collapsed="false" customWidth="true" hidden="false" outlineLevel="0" max="2" min="2" style="715" width="11.82"/>
    <col collapsed="false" customWidth="true" hidden="false" outlineLevel="0" max="3" min="3" style="715" width="7.99"/>
    <col collapsed="false" customWidth="true" hidden="false" outlineLevel="0" max="4" min="4" style="715" width="8.82"/>
    <col collapsed="false" customWidth="true" hidden="false" outlineLevel="0" max="5" min="5" style="715" width="8.5"/>
    <col collapsed="false" customWidth="true" hidden="false" outlineLevel="0" max="6" min="6" style="715" width="8.16"/>
    <col collapsed="false" customWidth="true" hidden="false" outlineLevel="0" max="7" min="7" style="715" width="8.82"/>
    <col collapsed="false" customWidth="true" hidden="false" outlineLevel="0" max="8" min="8" style="715" width="9.33"/>
    <col collapsed="false" customWidth="true" hidden="false" outlineLevel="0" max="9" min="9" style="715" width="12.16"/>
    <col collapsed="false" customWidth="true" hidden="false" outlineLevel="0" max="10" min="10" style="715" width="8.5"/>
    <col collapsed="false" customWidth="true" hidden="false" outlineLevel="0" max="12" min="11" style="715" width="8.82"/>
    <col collapsed="false" customWidth="false" hidden="false" outlineLevel="0" max="257" min="13" style="715" width="11.99"/>
  </cols>
  <sheetData>
    <row r="1" customFormat="false" ht="16.5" hidden="false" customHeight="true" outlineLevel="0" collapsed="false">
      <c r="A1" s="716" t="s">
        <v>482</v>
      </c>
    </row>
    <row r="2" customFormat="false" ht="14.85" hidden="false" customHeight="true" outlineLevel="0" collapsed="false">
      <c r="A2" s="717" t="s">
        <v>483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</row>
    <row r="3" customFormat="false" ht="20.1" hidden="false" customHeight="true" outlineLevel="0" collapsed="false">
      <c r="A3" s="718" t="s">
        <v>484</v>
      </c>
      <c r="B3" s="719" t="s">
        <v>485</v>
      </c>
      <c r="C3" s="719"/>
      <c r="D3" s="719"/>
      <c r="E3" s="719"/>
      <c r="F3" s="719"/>
      <c r="G3" s="719"/>
      <c r="H3" s="719"/>
      <c r="I3" s="719"/>
      <c r="J3" s="719"/>
      <c r="K3" s="719"/>
      <c r="L3" s="719"/>
    </row>
    <row r="4" customFormat="false" ht="30" hidden="false" customHeight="true" outlineLevel="0" collapsed="false">
      <c r="A4" s="718"/>
      <c r="B4" s="720" t="s">
        <v>486</v>
      </c>
      <c r="C4" s="721" t="s">
        <v>487</v>
      </c>
      <c r="D4" s="721"/>
      <c r="E4" s="721"/>
      <c r="F4" s="721" t="s">
        <v>488</v>
      </c>
      <c r="G4" s="721"/>
      <c r="H4" s="721"/>
      <c r="I4" s="722" t="s">
        <v>489</v>
      </c>
      <c r="J4" s="723" t="s">
        <v>490</v>
      </c>
      <c r="K4" s="723"/>
      <c r="L4" s="723"/>
    </row>
    <row r="5" customFormat="false" ht="20.1" hidden="false" customHeight="true" outlineLevel="0" collapsed="false">
      <c r="A5" s="718"/>
      <c r="B5" s="720"/>
      <c r="C5" s="722" t="s">
        <v>81</v>
      </c>
      <c r="D5" s="721" t="s">
        <v>491</v>
      </c>
      <c r="E5" s="721"/>
      <c r="F5" s="722" t="s">
        <v>81</v>
      </c>
      <c r="G5" s="721" t="s">
        <v>491</v>
      </c>
      <c r="H5" s="721"/>
      <c r="I5" s="722"/>
      <c r="J5" s="722" t="s">
        <v>81</v>
      </c>
      <c r="K5" s="724" t="s">
        <v>491</v>
      </c>
      <c r="L5" s="724"/>
    </row>
    <row r="6" customFormat="false" ht="32.1" hidden="false" customHeight="true" outlineLevel="0" collapsed="false">
      <c r="A6" s="718"/>
      <c r="B6" s="720"/>
      <c r="C6" s="722"/>
      <c r="D6" s="722" t="s">
        <v>492</v>
      </c>
      <c r="E6" s="722" t="s">
        <v>493</v>
      </c>
      <c r="F6" s="722"/>
      <c r="G6" s="722" t="s">
        <v>492</v>
      </c>
      <c r="H6" s="722" t="s">
        <v>493</v>
      </c>
      <c r="I6" s="722"/>
      <c r="J6" s="722"/>
      <c r="K6" s="722" t="s">
        <v>492</v>
      </c>
      <c r="L6" s="725" t="s">
        <v>493</v>
      </c>
    </row>
    <row r="7" s="728" customFormat="true" ht="24.95" hidden="false" customHeight="true" outlineLevel="0" collapsed="false">
      <c r="A7" s="726" t="n">
        <v>1992</v>
      </c>
      <c r="B7" s="727" t="n">
        <v>8489</v>
      </c>
      <c r="C7" s="727" t="n">
        <v>40336</v>
      </c>
      <c r="D7" s="727" t="n">
        <v>35548</v>
      </c>
      <c r="E7" s="727" t="n">
        <v>4788</v>
      </c>
      <c r="F7" s="727" t="n">
        <v>47133</v>
      </c>
      <c r="G7" s="727" t="n">
        <v>32692</v>
      </c>
      <c r="H7" s="727" t="n">
        <v>14442</v>
      </c>
      <c r="I7" s="727" t="n">
        <v>8917</v>
      </c>
      <c r="J7" s="727" t="n">
        <v>31607</v>
      </c>
      <c r="K7" s="727" t="n">
        <v>22150</v>
      </c>
      <c r="L7" s="727" t="n">
        <v>9457</v>
      </c>
    </row>
    <row r="8" s="728" customFormat="true" ht="24.95" hidden="false" customHeight="true" outlineLevel="0" collapsed="false">
      <c r="A8" s="726" t="n">
        <v>1993</v>
      </c>
      <c r="B8" s="727" t="n">
        <v>8740</v>
      </c>
      <c r="C8" s="727" t="n">
        <v>41909</v>
      </c>
      <c r="D8" s="727" t="n">
        <v>35373</v>
      </c>
      <c r="E8" s="727" t="n">
        <v>6536</v>
      </c>
      <c r="F8" s="727" t="n">
        <v>46797</v>
      </c>
      <c r="G8" s="727" t="n">
        <v>33177</v>
      </c>
      <c r="H8" s="727" t="n">
        <v>13619</v>
      </c>
      <c r="I8" s="727" t="n">
        <v>8507</v>
      </c>
      <c r="J8" s="727" t="n">
        <v>30249</v>
      </c>
      <c r="K8" s="727" t="n">
        <v>21126</v>
      </c>
      <c r="L8" s="727" t="n">
        <v>9123</v>
      </c>
    </row>
    <row r="9" s="728" customFormat="true" ht="24.95" hidden="false" customHeight="true" outlineLevel="0" collapsed="false">
      <c r="A9" s="726" t="n">
        <v>1994</v>
      </c>
      <c r="B9" s="727" t="n">
        <v>8696</v>
      </c>
      <c r="C9" s="727" t="n">
        <v>41644</v>
      </c>
      <c r="D9" s="727" t="n">
        <v>35371</v>
      </c>
      <c r="E9" s="727" t="n">
        <v>6273</v>
      </c>
      <c r="F9" s="727" t="n">
        <v>46722</v>
      </c>
      <c r="G9" s="727" t="n">
        <v>33985</v>
      </c>
      <c r="H9" s="727" t="n">
        <v>12737</v>
      </c>
      <c r="I9" s="727" t="n">
        <v>7552</v>
      </c>
      <c r="J9" s="727" t="n">
        <v>31332</v>
      </c>
      <c r="K9" s="727" t="n">
        <v>21630</v>
      </c>
      <c r="L9" s="727" t="n">
        <v>9702</v>
      </c>
    </row>
    <row r="10" s="728" customFormat="true" ht="24.95" hidden="false" customHeight="true" outlineLevel="0" collapsed="false">
      <c r="A10" s="726" t="n">
        <v>1995</v>
      </c>
      <c r="B10" s="727" t="n">
        <v>8883</v>
      </c>
      <c r="C10" s="727" t="n">
        <v>41285</v>
      </c>
      <c r="D10" s="727" t="n">
        <v>34884</v>
      </c>
      <c r="E10" s="727" t="n">
        <v>6401</v>
      </c>
      <c r="F10" s="727" t="n">
        <v>47904</v>
      </c>
      <c r="G10" s="727" t="n">
        <v>35031</v>
      </c>
      <c r="H10" s="727" t="n">
        <v>12873</v>
      </c>
      <c r="I10" s="727" t="n">
        <v>6841</v>
      </c>
      <c r="J10" s="727" t="n">
        <v>30984</v>
      </c>
      <c r="K10" s="727" t="n">
        <v>21107</v>
      </c>
      <c r="L10" s="727" t="n">
        <v>9877</v>
      </c>
    </row>
    <row r="11" s="728" customFormat="true" ht="24.95" hidden="false" customHeight="true" outlineLevel="0" collapsed="false">
      <c r="A11" s="726" t="n">
        <v>1996</v>
      </c>
      <c r="B11" s="727" t="n">
        <v>8956</v>
      </c>
      <c r="C11" s="727" t="n">
        <v>42979</v>
      </c>
      <c r="D11" s="727" t="n">
        <v>36461</v>
      </c>
      <c r="E11" s="727" t="n">
        <v>6607</v>
      </c>
      <c r="F11" s="727" t="n">
        <v>51415</v>
      </c>
      <c r="G11" s="727" t="n">
        <v>39416</v>
      </c>
      <c r="H11" s="727" t="n">
        <v>11999</v>
      </c>
      <c r="I11" s="727" t="n">
        <v>6387</v>
      </c>
      <c r="J11" s="727" t="n">
        <v>31323</v>
      </c>
      <c r="K11" s="727" t="n">
        <v>21548</v>
      </c>
      <c r="L11" s="727" t="n">
        <v>9775</v>
      </c>
    </row>
    <row r="12" s="728" customFormat="true" ht="24.95" hidden="false" customHeight="true" outlineLevel="0" collapsed="false">
      <c r="A12" s="726" t="n">
        <v>1997</v>
      </c>
      <c r="B12" s="727" t="n">
        <v>8875</v>
      </c>
      <c r="C12" s="727" t="n">
        <v>43679</v>
      </c>
      <c r="D12" s="727" t="n">
        <v>36829</v>
      </c>
      <c r="E12" s="727" t="n">
        <v>6746</v>
      </c>
      <c r="F12" s="727" t="n">
        <v>53219</v>
      </c>
      <c r="G12" s="727" t="n">
        <v>42327</v>
      </c>
      <c r="H12" s="727" t="n">
        <v>10892</v>
      </c>
      <c r="I12" s="727" t="n">
        <v>5719</v>
      </c>
      <c r="J12" s="727" t="n">
        <v>31328</v>
      </c>
      <c r="K12" s="727" t="n">
        <v>21811</v>
      </c>
      <c r="L12" s="727" t="n">
        <v>9517</v>
      </c>
    </row>
    <row r="13" s="728" customFormat="true" ht="24.95" hidden="false" customHeight="true" outlineLevel="0" collapsed="false">
      <c r="A13" s="726" t="n">
        <v>1998</v>
      </c>
      <c r="B13" s="727" t="n">
        <v>8808</v>
      </c>
      <c r="C13" s="727" t="n">
        <v>44788</v>
      </c>
      <c r="D13" s="727" t="n">
        <v>37684</v>
      </c>
      <c r="E13" s="727" t="n">
        <v>7000</v>
      </c>
      <c r="F13" s="727" t="n">
        <v>54453</v>
      </c>
      <c r="G13" s="727" t="n">
        <v>43391</v>
      </c>
      <c r="H13" s="727" t="n">
        <v>11062</v>
      </c>
      <c r="I13" s="727" t="n">
        <v>6221</v>
      </c>
      <c r="J13" s="727" t="n">
        <v>32419</v>
      </c>
      <c r="K13" s="727" t="n">
        <v>22474</v>
      </c>
      <c r="L13" s="727" t="n">
        <v>9945</v>
      </c>
    </row>
    <row r="14" s="728" customFormat="true" ht="24.95" hidden="false" customHeight="true" outlineLevel="0" collapsed="false">
      <c r="A14" s="726" t="n">
        <v>1999</v>
      </c>
      <c r="B14" s="727" t="n">
        <v>8865</v>
      </c>
      <c r="C14" s="727" t="n">
        <v>44451</v>
      </c>
      <c r="D14" s="727" t="n">
        <v>37428</v>
      </c>
      <c r="E14" s="727" t="n">
        <v>7023</v>
      </c>
      <c r="F14" s="727" t="n">
        <v>54147</v>
      </c>
      <c r="G14" s="727" t="n">
        <v>43072</v>
      </c>
      <c r="H14" s="727" t="n">
        <v>11075</v>
      </c>
      <c r="I14" s="727" t="n">
        <v>6157</v>
      </c>
      <c r="J14" s="727" t="n">
        <v>34354</v>
      </c>
      <c r="K14" s="727" t="n">
        <v>24009</v>
      </c>
      <c r="L14" s="727" t="n">
        <v>10330</v>
      </c>
    </row>
    <row r="15" s="728" customFormat="true" ht="24.95" hidden="false" customHeight="true" outlineLevel="0" collapsed="false">
      <c r="A15" s="726" t="n">
        <v>2000</v>
      </c>
      <c r="B15" s="727" t="n">
        <v>9182</v>
      </c>
      <c r="C15" s="727" t="n">
        <v>43875</v>
      </c>
      <c r="D15" s="727" t="n">
        <v>37030</v>
      </c>
      <c r="E15" s="727" t="n">
        <v>6845</v>
      </c>
      <c r="F15" s="727" t="n">
        <v>54195</v>
      </c>
      <c r="G15" s="727" t="n">
        <v>43252</v>
      </c>
      <c r="H15" s="727" t="n">
        <v>10943</v>
      </c>
      <c r="I15" s="727" t="n">
        <v>6753</v>
      </c>
      <c r="J15" s="727" t="n">
        <v>35746</v>
      </c>
      <c r="K15" s="727" t="n">
        <v>25371</v>
      </c>
      <c r="L15" s="727" t="n">
        <v>10375</v>
      </c>
    </row>
    <row r="16" s="728" customFormat="true" ht="24.95" hidden="false" customHeight="true" outlineLevel="0" collapsed="false">
      <c r="A16" s="726" t="n">
        <v>2001</v>
      </c>
      <c r="B16" s="727" t="n">
        <v>9152</v>
      </c>
      <c r="C16" s="727" t="n">
        <v>44843</v>
      </c>
      <c r="D16" s="727" t="n">
        <v>37293</v>
      </c>
      <c r="E16" s="727" t="n">
        <v>7550</v>
      </c>
      <c r="F16" s="727" t="n">
        <v>54173</v>
      </c>
      <c r="G16" s="727" t="n">
        <v>43096</v>
      </c>
      <c r="H16" s="727" t="n">
        <v>11077</v>
      </c>
      <c r="I16" s="727" t="n">
        <v>8962</v>
      </c>
      <c r="J16" s="727" t="n">
        <v>35805</v>
      </c>
      <c r="K16" s="727" t="n">
        <v>25269</v>
      </c>
      <c r="L16" s="727" t="n">
        <v>10536</v>
      </c>
    </row>
    <row r="17" s="728" customFormat="true" ht="24.95" hidden="false" customHeight="true" outlineLevel="0" collapsed="false">
      <c r="A17" s="726" t="n">
        <v>2002</v>
      </c>
      <c r="B17" s="727" t="n">
        <v>9146</v>
      </c>
      <c r="C17" s="727" t="n">
        <v>44484</v>
      </c>
      <c r="D17" s="727" t="n">
        <v>38191</v>
      </c>
      <c r="E17" s="727" t="n">
        <v>6293</v>
      </c>
      <c r="F17" s="727" t="n">
        <v>55374</v>
      </c>
      <c r="G17" s="727" t="n">
        <v>44225</v>
      </c>
      <c r="H17" s="727" t="n">
        <v>11149</v>
      </c>
      <c r="I17" s="727" t="n">
        <v>11132</v>
      </c>
      <c r="J17" s="727" t="n">
        <v>36705</v>
      </c>
      <c r="K17" s="727" t="n">
        <v>25742</v>
      </c>
      <c r="L17" s="727" t="n">
        <v>10963</v>
      </c>
    </row>
    <row r="18" s="728" customFormat="true" ht="24.95" hidden="false" customHeight="true" outlineLevel="0" collapsed="false">
      <c r="A18" s="726" t="n">
        <v>2003</v>
      </c>
      <c r="B18" s="727" t="n">
        <v>8739</v>
      </c>
      <c r="C18" s="727" t="n">
        <v>46447</v>
      </c>
      <c r="D18" s="727" t="n">
        <v>39809</v>
      </c>
      <c r="E18" s="727" t="n">
        <v>6638</v>
      </c>
      <c r="F18" s="727" t="n">
        <v>57418</v>
      </c>
      <c r="G18" s="727" t="n">
        <v>45494</v>
      </c>
      <c r="H18" s="727" t="n">
        <v>11924</v>
      </c>
      <c r="I18" s="727" t="n">
        <v>11831</v>
      </c>
      <c r="J18" s="727" t="n">
        <v>37579</v>
      </c>
      <c r="K18" s="727" t="n">
        <v>26122</v>
      </c>
      <c r="L18" s="727" t="n">
        <v>11457</v>
      </c>
    </row>
    <row r="19" s="728" customFormat="true" ht="24.95" hidden="false" customHeight="true" outlineLevel="0" collapsed="false">
      <c r="A19" s="726" t="n">
        <v>2004</v>
      </c>
      <c r="B19" s="727" t="n">
        <v>8738</v>
      </c>
      <c r="C19" s="727" t="n">
        <v>47776</v>
      </c>
      <c r="D19" s="727" t="n">
        <v>40840</v>
      </c>
      <c r="E19" s="727" t="n">
        <v>6936</v>
      </c>
      <c r="F19" s="727" t="n">
        <v>60493</v>
      </c>
      <c r="G19" s="727" t="n">
        <v>48409</v>
      </c>
      <c r="H19" s="727" t="n">
        <v>12084</v>
      </c>
      <c r="I19" s="727" t="n">
        <v>13741</v>
      </c>
      <c r="J19" s="727" t="n">
        <v>36913</v>
      </c>
      <c r="K19" s="727" t="n">
        <v>24578</v>
      </c>
      <c r="L19" s="727" t="n">
        <v>12335</v>
      </c>
    </row>
    <row r="20" s="728" customFormat="true" ht="24.95" hidden="false" customHeight="true" outlineLevel="0" collapsed="false">
      <c r="A20" s="726" t="n">
        <v>2005</v>
      </c>
      <c r="B20" s="727" t="n">
        <v>8419</v>
      </c>
      <c r="C20" s="727" t="n">
        <v>47019</v>
      </c>
      <c r="D20" s="727" t="n">
        <v>40406</v>
      </c>
      <c r="E20" s="727" t="n">
        <v>6613</v>
      </c>
      <c r="F20" s="727" t="n">
        <v>61625</v>
      </c>
      <c r="G20" s="727" t="n">
        <v>49530</v>
      </c>
      <c r="H20" s="727" t="n">
        <v>12095</v>
      </c>
      <c r="I20" s="727" t="n">
        <v>14650</v>
      </c>
      <c r="J20" s="727" t="n">
        <v>38949</v>
      </c>
      <c r="K20" s="727" t="n">
        <v>26404</v>
      </c>
      <c r="L20" s="727" t="n">
        <v>12545</v>
      </c>
    </row>
    <row r="21" s="728" customFormat="true" ht="24.95" hidden="false" customHeight="true" outlineLevel="0" collapsed="false">
      <c r="A21" s="726" t="n">
        <v>2006</v>
      </c>
      <c r="B21" s="727" t="n">
        <v>7932</v>
      </c>
      <c r="C21" s="727" t="n">
        <v>46174</v>
      </c>
      <c r="D21" s="727" t="n">
        <v>40360</v>
      </c>
      <c r="E21" s="727" t="n">
        <v>5814</v>
      </c>
      <c r="F21" s="727" t="n">
        <v>61273</v>
      </c>
      <c r="G21" s="727" t="n">
        <v>48748</v>
      </c>
      <c r="H21" s="727" t="n">
        <v>12525</v>
      </c>
      <c r="I21" s="727" t="n">
        <v>14921</v>
      </c>
      <c r="J21" s="727" t="n">
        <v>41719</v>
      </c>
      <c r="K21" s="727" t="n">
        <v>28827</v>
      </c>
      <c r="L21" s="727" t="n">
        <v>12892</v>
      </c>
    </row>
    <row r="22" s="728" customFormat="true" ht="24.95" hidden="false" customHeight="true" outlineLevel="0" collapsed="false">
      <c r="A22" s="726" t="n">
        <v>2007</v>
      </c>
      <c r="B22" s="727" t="n">
        <v>7434</v>
      </c>
      <c r="C22" s="727" t="n">
        <v>45008</v>
      </c>
      <c r="D22" s="727" t="n">
        <v>39260</v>
      </c>
      <c r="E22" s="727" t="n">
        <v>5748</v>
      </c>
      <c r="F22" s="727" t="n">
        <v>63968</v>
      </c>
      <c r="G22" s="727" t="n">
        <v>50654</v>
      </c>
      <c r="H22" s="727" t="n">
        <v>14020</v>
      </c>
      <c r="I22" s="727" t="n">
        <v>16346</v>
      </c>
      <c r="J22" s="727" t="n">
        <v>42785</v>
      </c>
      <c r="K22" s="727" t="n">
        <v>30161</v>
      </c>
      <c r="L22" s="727" t="n">
        <v>13272</v>
      </c>
    </row>
    <row r="23" s="728" customFormat="true" ht="24.95" hidden="false" customHeight="true" outlineLevel="0" collapsed="false">
      <c r="A23" s="726" t="n">
        <v>2008</v>
      </c>
      <c r="B23" s="727" t="n">
        <v>6879</v>
      </c>
      <c r="C23" s="727" t="n">
        <v>43026</v>
      </c>
      <c r="D23" s="727" t="n">
        <v>37525</v>
      </c>
      <c r="E23" s="727" t="n">
        <v>5501</v>
      </c>
      <c r="F23" s="727" t="n">
        <v>63134</v>
      </c>
      <c r="G23" s="727" t="n">
        <v>49250</v>
      </c>
      <c r="H23" s="727" t="n">
        <v>14572</v>
      </c>
      <c r="I23" s="727" t="n">
        <v>16348</v>
      </c>
      <c r="J23" s="727" t="n">
        <v>44725</v>
      </c>
      <c r="K23" s="727" t="n">
        <v>31673</v>
      </c>
      <c r="L23" s="727" t="n">
        <v>13664</v>
      </c>
    </row>
    <row r="24" s="728" customFormat="true" ht="24.95" hidden="false" customHeight="true" outlineLevel="0" collapsed="false">
      <c r="A24" s="726" t="n">
        <v>2009</v>
      </c>
      <c r="B24" s="727" t="n">
        <v>6789</v>
      </c>
      <c r="C24" s="727" t="n">
        <v>38663</v>
      </c>
      <c r="D24" s="727" t="n">
        <v>34627</v>
      </c>
      <c r="E24" s="727" t="n">
        <v>4036</v>
      </c>
      <c r="F24" s="727" t="n">
        <v>65430</v>
      </c>
      <c r="G24" s="727" t="n">
        <v>50638</v>
      </c>
      <c r="H24" s="727" t="n">
        <v>14792</v>
      </c>
      <c r="I24" s="727" t="n">
        <v>18695</v>
      </c>
      <c r="J24" s="727" t="n">
        <v>47125</v>
      </c>
      <c r="K24" s="727" t="n">
        <v>33029</v>
      </c>
      <c r="L24" s="727" t="n">
        <v>14096</v>
      </c>
    </row>
    <row r="25" s="728" customFormat="true" ht="24.95" hidden="false" customHeight="true" outlineLevel="0" collapsed="false">
      <c r="A25" s="726" t="n">
        <v>2010</v>
      </c>
      <c r="B25" s="729" t="n">
        <v>6245</v>
      </c>
      <c r="C25" s="727" t="n">
        <v>35935</v>
      </c>
      <c r="D25" s="729" t="n">
        <v>31999</v>
      </c>
      <c r="E25" s="729" t="n">
        <v>3936</v>
      </c>
      <c r="F25" s="727" t="n">
        <v>64556</v>
      </c>
      <c r="G25" s="729" t="n">
        <v>50150</v>
      </c>
      <c r="H25" s="729" t="n">
        <v>14406</v>
      </c>
      <c r="I25" s="729" t="n">
        <v>20332</v>
      </c>
      <c r="J25" s="727" t="n">
        <v>48362</v>
      </c>
      <c r="K25" s="729" t="n">
        <v>34009</v>
      </c>
      <c r="L25" s="729" t="n">
        <v>14353</v>
      </c>
      <c r="M25" s="730"/>
    </row>
    <row r="26" s="728" customFormat="true" ht="24.95" hidden="false" customHeight="true" outlineLevel="0" collapsed="false">
      <c r="A26" s="726" t="n">
        <v>2011</v>
      </c>
      <c r="B26" s="727" t="n">
        <v>5922</v>
      </c>
      <c r="C26" s="727" t="n">
        <v>34590</v>
      </c>
      <c r="D26" s="727" t="n">
        <v>30812</v>
      </c>
      <c r="E26" s="727" t="n">
        <v>3778</v>
      </c>
      <c r="F26" s="727" t="n">
        <v>63097</v>
      </c>
      <c r="G26" s="727" t="n">
        <v>49227</v>
      </c>
      <c r="H26" s="727" t="n">
        <v>13870</v>
      </c>
      <c r="I26" s="727" t="n">
        <v>21804</v>
      </c>
      <c r="J26" s="727" t="n">
        <v>50628</v>
      </c>
      <c r="K26" s="727" t="n">
        <v>35374</v>
      </c>
      <c r="L26" s="727" t="n">
        <v>15254</v>
      </c>
    </row>
    <row r="27" s="728" customFormat="true" ht="24.95" hidden="false" customHeight="true" outlineLevel="0" collapsed="false">
      <c r="A27" s="726" t="n">
        <v>2012</v>
      </c>
      <c r="B27" s="727" t="n">
        <v>5951</v>
      </c>
      <c r="C27" s="727" t="n">
        <v>26907</v>
      </c>
      <c r="D27" s="727" t="n">
        <v>23304</v>
      </c>
      <c r="E27" s="727" t="n">
        <v>3603</v>
      </c>
      <c r="F27" s="727" t="n">
        <v>63523</v>
      </c>
      <c r="G27" s="727" t="n">
        <v>50655</v>
      </c>
      <c r="H27" s="727" t="n">
        <v>12868</v>
      </c>
      <c r="I27" s="727" t="n">
        <v>21289</v>
      </c>
      <c r="J27" s="727" t="n">
        <v>75936</v>
      </c>
      <c r="K27" s="727" t="n">
        <v>59538</v>
      </c>
      <c r="L27" s="727" t="n">
        <v>16398</v>
      </c>
      <c r="N27" s="731"/>
      <c r="O27" s="731"/>
    </row>
    <row r="28" s="728" customFormat="true" ht="24.95" hidden="false" customHeight="true" outlineLevel="0" collapsed="false">
      <c r="A28" s="726" t="n">
        <v>2013</v>
      </c>
      <c r="B28" s="729" t="n">
        <v>5517</v>
      </c>
      <c r="C28" s="727" t="n">
        <v>27208</v>
      </c>
      <c r="D28" s="729" t="n">
        <v>23952</v>
      </c>
      <c r="E28" s="729" t="n">
        <v>3256</v>
      </c>
      <c r="F28" s="727" t="n">
        <v>69538</v>
      </c>
      <c r="G28" s="729" t="n">
        <v>57262</v>
      </c>
      <c r="H28" s="729" t="n">
        <v>12276</v>
      </c>
      <c r="I28" s="729" t="n">
        <v>20144</v>
      </c>
      <c r="J28" s="727" t="n">
        <v>50533</v>
      </c>
      <c r="K28" s="729" t="n">
        <v>33808</v>
      </c>
      <c r="L28" s="729" t="n">
        <v>16725</v>
      </c>
    </row>
    <row r="29" s="733" customFormat="true" ht="90" hidden="false" customHeight="true" outlineLevel="0" collapsed="false">
      <c r="A29" s="732" t="s">
        <v>494</v>
      </c>
      <c r="B29" s="732"/>
      <c r="C29" s="732"/>
      <c r="D29" s="732"/>
      <c r="E29" s="732"/>
      <c r="F29" s="732"/>
      <c r="G29" s="732"/>
      <c r="H29" s="732"/>
      <c r="I29" s="732"/>
      <c r="J29" s="732"/>
      <c r="K29" s="732"/>
      <c r="L29" s="732"/>
      <c r="N29" s="715"/>
      <c r="O29" s="715"/>
      <c r="P29" s="715"/>
      <c r="Q29" s="715"/>
      <c r="R29" s="715"/>
      <c r="S29" s="715"/>
      <c r="T29" s="715"/>
      <c r="U29" s="715"/>
      <c r="V29" s="715"/>
      <c r="W29" s="715"/>
      <c r="X29" s="715"/>
    </row>
  </sheetData>
  <mergeCells count="16">
    <mergeCell ref="A2:L2"/>
    <mergeCell ref="A3:A6"/>
    <mergeCell ref="B3:L3"/>
    <mergeCell ref="B4:B6"/>
    <mergeCell ref="C4:E4"/>
    <mergeCell ref="F4:H4"/>
    <mergeCell ref="I4:I6"/>
    <mergeCell ref="J4:L4"/>
    <mergeCell ref="C5:C6"/>
    <mergeCell ref="D5:E5"/>
    <mergeCell ref="F5:F6"/>
    <mergeCell ref="G5:H5"/>
    <mergeCell ref="J5:J6"/>
    <mergeCell ref="K5:L5"/>
    <mergeCell ref="N27:O27"/>
    <mergeCell ref="A29:L2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14.49"/>
    <col collapsed="false" customWidth="true" hidden="false" outlineLevel="0" max="3" min="3" style="0" width="166.33"/>
    <col collapsed="false" customWidth="true" hidden="false" outlineLevel="0" max="4" min="4" style="0" width="9.33"/>
    <col collapsed="false" customWidth="true" hidden="false" outlineLevel="0" max="5" min="5" style="0" width="8.82"/>
    <col collapsed="false" customWidth="true" hidden="false" outlineLevel="0" max="6" min="6" style="0" width="8.65"/>
    <col collapsed="false" customWidth="true" hidden="false" outlineLevel="0" max="7" min="7" style="0" width="13.49"/>
    <col collapsed="false" customWidth="true" hidden="false" outlineLevel="0" max="8" min="8" style="0" width="13.82"/>
  </cols>
  <sheetData>
    <row r="1" customFormat="false" ht="11.25" hidden="false" customHeight="false" outlineLevel="0" collapsed="false">
      <c r="D1" s="734"/>
    </row>
    <row r="2" customFormat="false" ht="15.75" hidden="false" customHeight="false" outlineLevel="0" collapsed="false">
      <c r="A2" s="735" t="s">
        <v>495</v>
      </c>
      <c r="C2" s="736"/>
      <c r="D2" s="734"/>
    </row>
    <row r="3" customFormat="false" ht="11.25" hidden="false" customHeight="false" outlineLevel="0" collapsed="false">
      <c r="D3" s="734"/>
    </row>
    <row r="4" s="742" customFormat="true" ht="12.75" hidden="false" customHeight="false" outlineLevel="0" collapsed="false">
      <c r="A4" s="737" t="s">
        <v>496</v>
      </c>
      <c r="B4" s="737" t="s">
        <v>497</v>
      </c>
      <c r="C4" s="737" t="s">
        <v>498</v>
      </c>
      <c r="D4" s="738" t="s">
        <v>499</v>
      </c>
      <c r="E4" s="738" t="s">
        <v>500</v>
      </c>
      <c r="F4" s="737" t="s">
        <v>501</v>
      </c>
      <c r="G4" s="739" t="s">
        <v>502</v>
      </c>
      <c r="H4" s="740" t="s">
        <v>503</v>
      </c>
      <c r="I4" s="741"/>
    </row>
    <row r="5" s="742" customFormat="true" ht="24.95" hidden="false" customHeight="true" outlineLevel="0" collapsed="false">
      <c r="A5" s="743" t="s">
        <v>504</v>
      </c>
      <c r="B5" s="744" t="n">
        <v>1</v>
      </c>
      <c r="C5" s="745" t="s">
        <v>505</v>
      </c>
      <c r="D5" s="746"/>
      <c r="E5" s="747"/>
      <c r="F5" s="748"/>
      <c r="G5" s="748"/>
      <c r="H5" s="749"/>
      <c r="I5" s="750"/>
      <c r="J5" s="750"/>
      <c r="K5" s="750"/>
      <c r="L5" s="750"/>
      <c r="M5" s="750"/>
      <c r="N5" s="750"/>
      <c r="O5" s="750"/>
      <c r="P5" s="750"/>
      <c r="Q5" s="750"/>
      <c r="R5" s="750"/>
      <c r="S5" s="750"/>
      <c r="T5" s="750"/>
      <c r="U5" s="750"/>
      <c r="V5" s="750"/>
      <c r="W5" s="750"/>
      <c r="X5" s="750"/>
      <c r="Y5" s="750"/>
      <c r="Z5" s="750"/>
      <c r="AA5" s="750"/>
      <c r="AB5" s="750"/>
      <c r="AC5" s="750"/>
      <c r="AD5" s="750"/>
      <c r="AE5" s="750"/>
      <c r="AF5" s="750"/>
      <c r="AG5" s="750"/>
      <c r="AH5" s="750"/>
      <c r="AI5" s="750"/>
      <c r="AJ5" s="750"/>
      <c r="AK5" s="750"/>
      <c r="AL5" s="750"/>
    </row>
    <row r="6" s="742" customFormat="true" ht="24.95" hidden="false" customHeight="true" outlineLevel="0" collapsed="false">
      <c r="A6" s="751" t="s">
        <v>506</v>
      </c>
      <c r="B6" s="752" t="n">
        <v>2</v>
      </c>
      <c r="C6" s="753" t="s">
        <v>507</v>
      </c>
      <c r="D6" s="754"/>
      <c r="E6" s="754"/>
      <c r="F6" s="755"/>
      <c r="G6" s="755"/>
      <c r="H6" s="756"/>
      <c r="I6" s="757"/>
      <c r="J6" s="750"/>
      <c r="K6" s="750"/>
      <c r="L6" s="750"/>
      <c r="M6" s="750"/>
      <c r="N6" s="750"/>
      <c r="O6" s="750"/>
      <c r="P6" s="750"/>
      <c r="Q6" s="750"/>
      <c r="R6" s="750"/>
      <c r="S6" s="750"/>
      <c r="T6" s="750"/>
      <c r="U6" s="750"/>
      <c r="V6" s="750"/>
      <c r="W6" s="750"/>
      <c r="X6" s="750"/>
      <c r="Y6" s="750"/>
      <c r="Z6" s="750"/>
      <c r="AA6" s="750"/>
      <c r="AB6" s="750"/>
      <c r="AC6" s="750"/>
      <c r="AD6" s="750"/>
      <c r="AE6" s="750"/>
      <c r="AF6" s="750"/>
      <c r="AG6" s="750"/>
      <c r="AH6" s="750"/>
      <c r="AI6" s="750"/>
      <c r="AJ6" s="750"/>
      <c r="AK6" s="750"/>
      <c r="AL6" s="750"/>
    </row>
    <row r="7" s="742" customFormat="true" ht="24.95" hidden="false" customHeight="true" outlineLevel="0" collapsed="false">
      <c r="A7" s="751" t="s">
        <v>508</v>
      </c>
      <c r="B7" s="752" t="n">
        <v>3</v>
      </c>
      <c r="C7" s="758" t="s">
        <v>509</v>
      </c>
      <c r="D7" s="754"/>
      <c r="E7" s="754"/>
      <c r="F7" s="755"/>
      <c r="G7" s="755"/>
      <c r="H7" s="756"/>
      <c r="I7" s="757"/>
      <c r="J7" s="757"/>
      <c r="K7" s="757"/>
      <c r="L7" s="757"/>
      <c r="M7" s="757"/>
      <c r="N7" s="757"/>
      <c r="O7" s="757"/>
      <c r="P7" s="757"/>
      <c r="Q7" s="757"/>
      <c r="R7" s="750"/>
      <c r="S7" s="750"/>
      <c r="T7" s="750"/>
      <c r="U7" s="750"/>
      <c r="V7" s="750"/>
      <c r="W7" s="750"/>
      <c r="X7" s="750"/>
      <c r="Y7" s="750"/>
      <c r="Z7" s="750"/>
      <c r="AA7" s="750"/>
      <c r="AB7" s="750"/>
      <c r="AC7" s="750"/>
      <c r="AD7" s="750"/>
      <c r="AE7" s="750"/>
      <c r="AF7" s="750"/>
      <c r="AG7" s="750"/>
      <c r="AH7" s="750"/>
      <c r="AI7" s="750"/>
      <c r="AJ7" s="750"/>
      <c r="AK7" s="750"/>
      <c r="AL7" s="750"/>
    </row>
    <row r="8" s="742" customFormat="true" ht="24.95" hidden="false" customHeight="true" outlineLevel="0" collapsed="false">
      <c r="A8" s="751" t="s">
        <v>510</v>
      </c>
      <c r="B8" s="752" t="n">
        <v>4</v>
      </c>
      <c r="C8" s="758" t="s">
        <v>511</v>
      </c>
      <c r="D8" s="754"/>
      <c r="E8" s="754"/>
      <c r="F8" s="755"/>
      <c r="G8" s="755"/>
      <c r="H8" s="756"/>
      <c r="I8" s="757"/>
      <c r="J8" s="757"/>
      <c r="K8" s="757"/>
      <c r="L8" s="757"/>
      <c r="M8" s="750"/>
      <c r="N8" s="750"/>
      <c r="O8" s="750"/>
      <c r="P8" s="750"/>
      <c r="Q8" s="750"/>
      <c r="R8" s="750"/>
      <c r="S8" s="750"/>
      <c r="T8" s="750"/>
      <c r="U8" s="750"/>
      <c r="V8" s="750"/>
      <c r="W8" s="750"/>
      <c r="X8" s="750"/>
      <c r="Y8" s="750"/>
      <c r="Z8" s="750"/>
      <c r="AA8" s="750"/>
      <c r="AB8" s="750"/>
      <c r="AC8" s="750"/>
      <c r="AD8" s="750"/>
      <c r="AE8" s="750"/>
      <c r="AF8" s="750"/>
      <c r="AG8" s="750"/>
      <c r="AH8" s="750"/>
      <c r="AI8" s="750"/>
      <c r="AJ8" s="750"/>
      <c r="AK8" s="750"/>
      <c r="AL8" s="750"/>
    </row>
    <row r="9" s="742" customFormat="true" ht="24.95" hidden="false" customHeight="true" outlineLevel="0" collapsed="false">
      <c r="A9" s="753" t="s">
        <v>512</v>
      </c>
      <c r="B9" s="752" t="s">
        <v>513</v>
      </c>
      <c r="C9" s="759" t="s">
        <v>514</v>
      </c>
      <c r="D9" s="760"/>
      <c r="E9" s="760"/>
      <c r="F9" s="761"/>
      <c r="G9" s="761"/>
      <c r="H9" s="762"/>
      <c r="I9" s="763"/>
      <c r="J9" s="763"/>
      <c r="K9" s="763"/>
      <c r="L9" s="763"/>
      <c r="M9" s="763"/>
      <c r="N9" s="763"/>
      <c r="O9" s="763"/>
      <c r="P9" s="763"/>
      <c r="Q9" s="763"/>
      <c r="R9" s="750"/>
      <c r="S9" s="750"/>
      <c r="T9" s="750"/>
      <c r="U9" s="750"/>
      <c r="V9" s="750"/>
      <c r="W9" s="750"/>
      <c r="X9" s="750"/>
      <c r="Y9" s="750"/>
      <c r="Z9" s="750"/>
      <c r="AA9" s="750"/>
      <c r="AB9" s="750"/>
      <c r="AC9" s="750"/>
      <c r="AD9" s="750"/>
      <c r="AE9" s="750"/>
      <c r="AF9" s="750"/>
      <c r="AG9" s="750"/>
      <c r="AH9" s="750"/>
      <c r="AI9" s="750"/>
      <c r="AJ9" s="750"/>
      <c r="AK9" s="750"/>
      <c r="AL9" s="750"/>
    </row>
    <row r="10" s="742" customFormat="true" ht="24.95" hidden="false" customHeight="true" outlineLevel="0" collapsed="false">
      <c r="A10" s="753" t="s">
        <v>515</v>
      </c>
      <c r="B10" s="752" t="s">
        <v>516</v>
      </c>
      <c r="C10" s="764" t="s">
        <v>517</v>
      </c>
      <c r="D10" s="765"/>
      <c r="E10" s="765"/>
      <c r="F10" s="766"/>
      <c r="G10" s="766"/>
      <c r="H10" s="767"/>
      <c r="I10" s="768"/>
      <c r="J10" s="768"/>
      <c r="K10" s="768"/>
      <c r="L10" s="768"/>
      <c r="M10" s="768"/>
      <c r="N10" s="768"/>
      <c r="O10" s="768"/>
      <c r="P10" s="750"/>
      <c r="Q10" s="750"/>
      <c r="R10" s="750"/>
      <c r="S10" s="750"/>
      <c r="T10" s="750"/>
      <c r="U10" s="750"/>
      <c r="V10" s="750"/>
      <c r="W10" s="750"/>
      <c r="X10" s="750"/>
      <c r="Y10" s="750"/>
      <c r="Z10" s="750"/>
      <c r="AA10" s="750"/>
      <c r="AB10" s="750"/>
      <c r="AC10" s="750"/>
      <c r="AD10" s="750"/>
      <c r="AE10" s="750"/>
      <c r="AF10" s="750"/>
      <c r="AG10" s="750"/>
      <c r="AH10" s="750"/>
      <c r="AI10" s="750"/>
      <c r="AJ10" s="750"/>
      <c r="AK10" s="750"/>
      <c r="AL10" s="750"/>
    </row>
    <row r="11" s="742" customFormat="true" ht="24.95" hidden="false" customHeight="true" outlineLevel="0" collapsed="false">
      <c r="A11" s="753" t="s">
        <v>518</v>
      </c>
      <c r="B11" s="752" t="s">
        <v>519</v>
      </c>
      <c r="C11" s="769" t="s">
        <v>520</v>
      </c>
      <c r="D11" s="770"/>
      <c r="E11" s="770"/>
      <c r="F11" s="771"/>
      <c r="G11" s="771"/>
      <c r="H11" s="772"/>
      <c r="I11" s="773"/>
      <c r="J11" s="773"/>
      <c r="K11" s="773"/>
      <c r="L11" s="773"/>
      <c r="M11" s="773"/>
      <c r="N11" s="773"/>
      <c r="O11" s="773"/>
      <c r="P11" s="773"/>
      <c r="Q11" s="773"/>
      <c r="R11" s="750"/>
      <c r="S11" s="750"/>
      <c r="T11" s="750"/>
      <c r="U11" s="750"/>
      <c r="V11" s="750"/>
      <c r="W11" s="750"/>
      <c r="X11" s="750"/>
      <c r="Y11" s="750"/>
      <c r="Z11" s="750"/>
      <c r="AA11" s="750"/>
      <c r="AB11" s="750"/>
      <c r="AC11" s="750"/>
      <c r="AD11" s="750"/>
      <c r="AE11" s="750"/>
      <c r="AF11" s="750"/>
      <c r="AG11" s="750"/>
      <c r="AH11" s="750"/>
      <c r="AI11" s="750"/>
      <c r="AJ11" s="750"/>
      <c r="AK11" s="750"/>
      <c r="AL11" s="750"/>
    </row>
    <row r="12" s="742" customFormat="true" ht="24.95" hidden="false" customHeight="true" outlineLevel="0" collapsed="false">
      <c r="A12" s="753" t="s">
        <v>521</v>
      </c>
      <c r="B12" s="752" t="s">
        <v>522</v>
      </c>
      <c r="C12" s="774" t="s">
        <v>523</v>
      </c>
      <c r="D12" s="775"/>
      <c r="E12" s="775"/>
      <c r="F12" s="776"/>
      <c r="G12" s="776"/>
      <c r="H12" s="777"/>
      <c r="I12" s="778"/>
      <c r="J12" s="778"/>
      <c r="K12" s="778"/>
      <c r="L12" s="778"/>
      <c r="M12" s="778"/>
      <c r="N12" s="778"/>
      <c r="O12" s="778"/>
      <c r="P12" s="778"/>
      <c r="Q12" s="778"/>
      <c r="R12" s="778"/>
      <c r="S12" s="778"/>
      <c r="T12" s="778"/>
      <c r="U12" s="778"/>
      <c r="V12" s="750"/>
      <c r="W12" s="750"/>
      <c r="X12" s="750"/>
      <c r="Y12" s="750"/>
      <c r="Z12" s="750"/>
      <c r="AA12" s="750"/>
      <c r="AB12" s="750"/>
      <c r="AC12" s="750"/>
      <c r="AD12" s="750"/>
      <c r="AE12" s="750"/>
      <c r="AF12" s="750"/>
      <c r="AG12" s="750"/>
      <c r="AH12" s="750"/>
      <c r="AI12" s="750"/>
      <c r="AJ12" s="750"/>
      <c r="AK12" s="750"/>
      <c r="AL12" s="750"/>
    </row>
    <row r="13" s="742" customFormat="true" ht="24.95" hidden="false" customHeight="true" outlineLevel="0" collapsed="false">
      <c r="A13" s="753" t="s">
        <v>524</v>
      </c>
      <c r="B13" s="752" t="s">
        <v>525</v>
      </c>
      <c r="C13" s="779" t="s">
        <v>526</v>
      </c>
      <c r="D13" s="780"/>
      <c r="E13" s="780"/>
      <c r="F13" s="781"/>
      <c r="G13" s="781"/>
      <c r="H13" s="782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50"/>
      <c r="X13" s="750"/>
      <c r="Y13" s="750"/>
      <c r="Z13" s="750"/>
      <c r="AA13" s="750"/>
      <c r="AB13" s="750"/>
      <c r="AC13" s="750"/>
      <c r="AD13" s="750"/>
      <c r="AE13" s="750"/>
      <c r="AF13" s="750"/>
      <c r="AG13" s="750"/>
      <c r="AH13" s="750"/>
      <c r="AI13" s="750"/>
      <c r="AJ13" s="750"/>
      <c r="AK13" s="750"/>
      <c r="AL13" s="750"/>
    </row>
    <row r="14" s="742" customFormat="true" ht="24.95" hidden="false" customHeight="true" outlineLevel="0" collapsed="false">
      <c r="A14" s="753" t="s">
        <v>527</v>
      </c>
      <c r="B14" s="752" t="s">
        <v>528</v>
      </c>
      <c r="C14" s="784" t="s">
        <v>529</v>
      </c>
      <c r="D14" s="785"/>
      <c r="E14" s="785"/>
      <c r="F14" s="786"/>
      <c r="G14" s="786"/>
      <c r="H14" s="787"/>
      <c r="I14" s="788"/>
      <c r="J14" s="788"/>
      <c r="K14" s="788"/>
      <c r="L14" s="788"/>
      <c r="M14" s="788"/>
      <c r="N14" s="788"/>
      <c r="O14" s="750"/>
      <c r="P14" s="750"/>
      <c r="Q14" s="750"/>
      <c r="R14" s="750"/>
      <c r="S14" s="750"/>
      <c r="T14" s="750"/>
      <c r="U14" s="750"/>
      <c r="V14" s="750"/>
      <c r="W14" s="750"/>
      <c r="X14" s="750"/>
      <c r="Y14" s="750"/>
      <c r="Z14" s="750"/>
      <c r="AA14" s="750"/>
      <c r="AB14" s="750"/>
      <c r="AC14" s="750"/>
      <c r="AD14" s="750"/>
      <c r="AE14" s="750"/>
      <c r="AF14" s="750"/>
      <c r="AG14" s="750"/>
      <c r="AH14" s="750"/>
      <c r="AI14" s="750"/>
      <c r="AJ14" s="750"/>
      <c r="AK14" s="750"/>
      <c r="AL14" s="750"/>
    </row>
    <row r="15" s="742" customFormat="true" ht="24.95" hidden="false" customHeight="true" outlineLevel="0" collapsed="false">
      <c r="A15" s="753" t="s">
        <v>530</v>
      </c>
      <c r="B15" s="752" t="s">
        <v>404</v>
      </c>
      <c r="C15" s="789" t="s">
        <v>531</v>
      </c>
      <c r="D15" s="790"/>
      <c r="E15" s="790"/>
      <c r="F15" s="791"/>
      <c r="G15" s="791"/>
      <c r="H15" s="792"/>
      <c r="I15" s="793"/>
      <c r="J15" s="793"/>
      <c r="K15" s="793"/>
      <c r="L15" s="793"/>
      <c r="M15" s="793"/>
      <c r="N15" s="793"/>
      <c r="O15" s="793"/>
      <c r="P15" s="793"/>
      <c r="Q15" s="793"/>
      <c r="R15" s="750"/>
      <c r="S15" s="750"/>
      <c r="T15" s="750"/>
      <c r="U15" s="750"/>
      <c r="V15" s="750"/>
      <c r="W15" s="750"/>
      <c r="X15" s="750"/>
      <c r="Y15" s="750"/>
      <c r="Z15" s="750"/>
      <c r="AA15" s="750"/>
      <c r="AB15" s="750"/>
      <c r="AC15" s="750"/>
      <c r="AD15" s="750"/>
      <c r="AE15" s="750"/>
      <c r="AF15" s="750"/>
      <c r="AG15" s="750"/>
      <c r="AH15" s="750"/>
      <c r="AI15" s="750"/>
      <c r="AJ15" s="750"/>
      <c r="AK15" s="750"/>
      <c r="AL15" s="750"/>
    </row>
    <row r="16" s="742" customFormat="true" ht="24.95" hidden="false" customHeight="true" outlineLevel="0" collapsed="false">
      <c r="A16" s="753" t="s">
        <v>532</v>
      </c>
      <c r="B16" s="752" t="s">
        <v>533</v>
      </c>
      <c r="C16" s="794" t="s">
        <v>534</v>
      </c>
      <c r="D16" s="795"/>
      <c r="E16" s="795"/>
      <c r="F16" s="796"/>
      <c r="G16" s="796"/>
      <c r="H16" s="797"/>
      <c r="I16" s="798"/>
      <c r="J16" s="798"/>
      <c r="K16" s="798"/>
      <c r="L16" s="750"/>
      <c r="M16" s="750"/>
      <c r="N16" s="750"/>
      <c r="O16" s="750"/>
      <c r="P16" s="750"/>
      <c r="Q16" s="750"/>
      <c r="R16" s="750"/>
      <c r="S16" s="750"/>
      <c r="T16" s="750"/>
      <c r="U16" s="750"/>
      <c r="V16" s="750"/>
      <c r="W16" s="750"/>
      <c r="X16" s="750"/>
      <c r="Y16" s="750"/>
      <c r="Z16" s="750"/>
      <c r="AA16" s="750"/>
      <c r="AB16" s="750"/>
      <c r="AC16" s="750"/>
      <c r="AD16" s="750"/>
      <c r="AE16" s="750"/>
      <c r="AF16" s="750"/>
      <c r="AG16" s="750"/>
      <c r="AH16" s="750"/>
      <c r="AI16" s="750"/>
      <c r="AJ16" s="750"/>
      <c r="AK16" s="750"/>
      <c r="AL16" s="750"/>
    </row>
    <row r="17" s="742" customFormat="true" ht="24.95" hidden="false" customHeight="true" outlineLevel="0" collapsed="false">
      <c r="A17" s="753" t="s">
        <v>535</v>
      </c>
      <c r="B17" s="752" t="s">
        <v>536</v>
      </c>
      <c r="C17" s="799" t="s">
        <v>537</v>
      </c>
      <c r="D17" s="800"/>
      <c r="E17" s="800"/>
      <c r="F17" s="801"/>
      <c r="G17" s="801"/>
      <c r="H17" s="802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750"/>
      <c r="Y17" s="750"/>
      <c r="Z17" s="750"/>
      <c r="AA17" s="750"/>
      <c r="AB17" s="750"/>
      <c r="AC17" s="750"/>
      <c r="AD17" s="750"/>
      <c r="AE17" s="750"/>
      <c r="AF17" s="750"/>
      <c r="AG17" s="750"/>
      <c r="AH17" s="750"/>
      <c r="AI17" s="750"/>
      <c r="AJ17" s="750"/>
      <c r="AK17" s="750"/>
      <c r="AL17" s="750"/>
    </row>
    <row r="18" s="742" customFormat="true" ht="24.95" hidden="false" customHeight="true" outlineLevel="0" collapsed="false">
      <c r="A18" s="753" t="s">
        <v>538</v>
      </c>
      <c r="B18" s="752" t="s">
        <v>539</v>
      </c>
      <c r="C18" s="758" t="s">
        <v>540</v>
      </c>
      <c r="D18" s="804"/>
      <c r="E18" s="804"/>
      <c r="F18" s="805"/>
      <c r="G18" s="805"/>
      <c r="H18" s="806"/>
      <c r="I18" s="807"/>
      <c r="J18" s="807"/>
      <c r="K18" s="807"/>
      <c r="L18" s="807"/>
      <c r="M18" s="807"/>
      <c r="N18" s="807"/>
      <c r="O18" s="750"/>
      <c r="P18" s="750"/>
      <c r="Q18" s="750"/>
      <c r="R18" s="750"/>
      <c r="S18" s="750"/>
      <c r="T18" s="750"/>
      <c r="U18" s="750"/>
      <c r="V18" s="750"/>
      <c r="W18" s="750"/>
      <c r="X18" s="750"/>
      <c r="Y18" s="750"/>
      <c r="Z18" s="750"/>
      <c r="AA18" s="750"/>
      <c r="AB18" s="750"/>
      <c r="AC18" s="750"/>
      <c r="AD18" s="750"/>
      <c r="AE18" s="750"/>
      <c r="AF18" s="750"/>
      <c r="AG18" s="750"/>
      <c r="AH18" s="750"/>
      <c r="AI18" s="750"/>
      <c r="AJ18" s="750"/>
      <c r="AK18" s="750"/>
      <c r="AL18" s="750"/>
    </row>
    <row r="19" s="742" customFormat="true" ht="24.95" hidden="false" customHeight="true" outlineLevel="0" collapsed="false">
      <c r="A19" s="753" t="s">
        <v>541</v>
      </c>
      <c r="B19" s="752" t="s">
        <v>542</v>
      </c>
      <c r="C19" s="758" t="s">
        <v>543</v>
      </c>
      <c r="D19" s="804"/>
      <c r="E19" s="804"/>
      <c r="F19" s="805"/>
      <c r="G19" s="805"/>
      <c r="H19" s="806"/>
      <c r="I19" s="807"/>
      <c r="J19" s="807"/>
      <c r="K19" s="807"/>
      <c r="L19" s="750"/>
      <c r="M19" s="750"/>
      <c r="N19" s="750"/>
      <c r="O19" s="750"/>
      <c r="P19" s="750"/>
      <c r="Q19" s="750"/>
      <c r="R19" s="750"/>
      <c r="S19" s="750"/>
      <c r="T19" s="750"/>
      <c r="U19" s="750"/>
      <c r="V19" s="750"/>
      <c r="W19" s="750"/>
      <c r="X19" s="750"/>
      <c r="Y19" s="750"/>
      <c r="Z19" s="750"/>
      <c r="AA19" s="750"/>
      <c r="AB19" s="750"/>
      <c r="AC19" s="750"/>
      <c r="AD19" s="750"/>
      <c r="AE19" s="750"/>
      <c r="AF19" s="750"/>
      <c r="AG19" s="750"/>
      <c r="AH19" s="750"/>
      <c r="AI19" s="750"/>
      <c r="AJ19" s="750"/>
      <c r="AK19" s="750"/>
      <c r="AL19" s="750"/>
    </row>
    <row r="20" s="742" customFormat="true" ht="24.95" hidden="false" customHeight="true" outlineLevel="0" collapsed="false">
      <c r="A20" s="753" t="s">
        <v>544</v>
      </c>
      <c r="B20" s="752" t="s">
        <v>545</v>
      </c>
      <c r="C20" s="808" t="s">
        <v>546</v>
      </c>
      <c r="D20" s="809"/>
      <c r="E20" s="809"/>
      <c r="F20" s="810"/>
      <c r="G20" s="810"/>
      <c r="H20" s="811"/>
      <c r="I20" s="812"/>
      <c r="J20" s="812"/>
      <c r="K20" s="812"/>
      <c r="L20" s="812"/>
      <c r="M20" s="812"/>
      <c r="N20" s="812"/>
      <c r="O20" s="812"/>
      <c r="P20" s="812"/>
      <c r="Q20" s="812"/>
      <c r="R20" s="812"/>
      <c r="S20" s="812"/>
      <c r="T20" s="812"/>
      <c r="U20" s="812"/>
      <c r="V20" s="812"/>
      <c r="W20" s="812"/>
      <c r="X20" s="812"/>
      <c r="Y20" s="812"/>
      <c r="Z20" s="812"/>
      <c r="AA20" s="812"/>
      <c r="AB20" s="812"/>
      <c r="AC20" s="812"/>
      <c r="AD20" s="812"/>
      <c r="AE20" s="812"/>
      <c r="AF20" s="812"/>
      <c r="AG20" s="812"/>
      <c r="AH20" s="812"/>
      <c r="AI20" s="812"/>
      <c r="AJ20" s="812"/>
      <c r="AK20" s="812"/>
      <c r="AL20" s="812"/>
    </row>
    <row r="21" s="742" customFormat="true" ht="24.95" hidden="false" customHeight="true" outlineLevel="0" collapsed="false">
      <c r="A21" s="753" t="s">
        <v>547</v>
      </c>
      <c r="B21" s="752" t="s">
        <v>548</v>
      </c>
      <c r="C21" s="758" t="s">
        <v>549</v>
      </c>
      <c r="D21" s="813"/>
      <c r="E21" s="813"/>
      <c r="F21" s="814"/>
      <c r="G21" s="814"/>
      <c r="H21" s="815"/>
      <c r="I21" s="816"/>
      <c r="J21" s="816"/>
      <c r="K21" s="816"/>
      <c r="L21" s="816"/>
      <c r="M21" s="816"/>
      <c r="N21" s="750"/>
      <c r="O21" s="750"/>
      <c r="P21" s="750"/>
      <c r="Q21" s="750"/>
      <c r="R21" s="750"/>
      <c r="S21" s="750"/>
      <c r="T21" s="750"/>
      <c r="U21" s="750"/>
      <c r="V21" s="750"/>
      <c r="W21" s="750"/>
      <c r="X21" s="750"/>
      <c r="Y21" s="750"/>
      <c r="Z21" s="750"/>
      <c r="AA21" s="750"/>
      <c r="AB21" s="750"/>
      <c r="AC21" s="750"/>
      <c r="AD21" s="750"/>
      <c r="AE21" s="750"/>
      <c r="AF21" s="750"/>
      <c r="AG21" s="750"/>
      <c r="AH21" s="750"/>
      <c r="AI21" s="750"/>
      <c r="AJ21" s="750"/>
      <c r="AK21" s="750"/>
      <c r="AL21" s="750"/>
    </row>
    <row r="22" s="742" customFormat="true" ht="24.95" hidden="false" customHeight="true" outlineLevel="0" collapsed="false">
      <c r="A22" s="753" t="s">
        <v>550</v>
      </c>
      <c r="B22" s="752" t="s">
        <v>551</v>
      </c>
      <c r="C22" s="758" t="s">
        <v>552</v>
      </c>
      <c r="D22" s="754"/>
      <c r="E22" s="754"/>
      <c r="F22" s="755"/>
      <c r="G22" s="755"/>
      <c r="H22" s="756"/>
      <c r="I22" s="757"/>
      <c r="J22" s="757"/>
      <c r="K22" s="757"/>
      <c r="L22" s="757"/>
      <c r="M22" s="757"/>
      <c r="N22" s="750"/>
      <c r="O22" s="750"/>
      <c r="P22" s="750"/>
      <c r="Q22" s="750"/>
      <c r="R22" s="750"/>
      <c r="S22" s="750"/>
      <c r="T22" s="750"/>
      <c r="U22" s="750"/>
      <c r="V22" s="750"/>
      <c r="W22" s="750"/>
      <c r="X22" s="750"/>
      <c r="Y22" s="750"/>
      <c r="Z22" s="750"/>
      <c r="AA22" s="750"/>
      <c r="AB22" s="750"/>
      <c r="AC22" s="750"/>
      <c r="AD22" s="750"/>
      <c r="AE22" s="750"/>
      <c r="AF22" s="750"/>
      <c r="AG22" s="750"/>
      <c r="AH22" s="750"/>
      <c r="AI22" s="750"/>
      <c r="AJ22" s="750"/>
      <c r="AK22" s="750"/>
      <c r="AL22" s="750"/>
    </row>
    <row r="23" s="742" customFormat="true" ht="24.95" hidden="false" customHeight="true" outlineLevel="0" collapsed="false">
      <c r="A23" s="753" t="s">
        <v>553</v>
      </c>
      <c r="B23" s="752" t="s">
        <v>554</v>
      </c>
      <c r="C23" s="817" t="s">
        <v>555</v>
      </c>
      <c r="D23" s="818"/>
      <c r="E23" s="818"/>
      <c r="F23" s="819"/>
      <c r="G23" s="819"/>
      <c r="H23" s="820"/>
      <c r="I23" s="821"/>
      <c r="J23" s="821"/>
      <c r="K23" s="821"/>
      <c r="L23" s="821"/>
      <c r="M23" s="821"/>
      <c r="N23" s="821"/>
      <c r="O23" s="821"/>
      <c r="P23" s="821"/>
      <c r="Q23" s="821"/>
      <c r="R23" s="821"/>
      <c r="S23" s="821"/>
      <c r="T23" s="821"/>
      <c r="U23" s="750"/>
      <c r="V23" s="750"/>
      <c r="W23" s="750"/>
      <c r="X23" s="750"/>
      <c r="Y23" s="750"/>
      <c r="Z23" s="750"/>
      <c r="AA23" s="750"/>
      <c r="AB23" s="750"/>
      <c r="AC23" s="750"/>
      <c r="AD23" s="750"/>
      <c r="AE23" s="750"/>
      <c r="AF23" s="750"/>
      <c r="AG23" s="750"/>
      <c r="AH23" s="750"/>
      <c r="AI23" s="750"/>
      <c r="AJ23" s="750"/>
      <c r="AK23" s="750"/>
      <c r="AL23" s="750"/>
    </row>
    <row r="24" s="742" customFormat="true" ht="24.95" hidden="false" customHeight="true" outlineLevel="0" collapsed="false">
      <c r="A24" s="753" t="s">
        <v>556</v>
      </c>
      <c r="B24" s="752" t="s">
        <v>557</v>
      </c>
      <c r="C24" s="822" t="s">
        <v>558</v>
      </c>
      <c r="D24" s="823"/>
      <c r="E24" s="823"/>
      <c r="F24" s="824"/>
      <c r="G24" s="824"/>
      <c r="H24" s="825"/>
      <c r="I24" s="826"/>
      <c r="J24" s="826"/>
      <c r="K24" s="826"/>
      <c r="L24" s="826"/>
      <c r="M24" s="826"/>
      <c r="N24" s="826"/>
      <c r="O24" s="826"/>
      <c r="P24" s="826"/>
      <c r="Q24" s="826"/>
      <c r="R24" s="826"/>
      <c r="S24" s="826"/>
      <c r="T24" s="750"/>
      <c r="U24" s="750"/>
      <c r="V24" s="750"/>
      <c r="W24" s="750"/>
      <c r="X24" s="750"/>
      <c r="Y24" s="750"/>
      <c r="Z24" s="750"/>
      <c r="AA24" s="750"/>
      <c r="AB24" s="750"/>
      <c r="AC24" s="750"/>
      <c r="AD24" s="750"/>
      <c r="AE24" s="750"/>
      <c r="AF24" s="750"/>
      <c r="AG24" s="750"/>
      <c r="AH24" s="750"/>
      <c r="AI24" s="750"/>
      <c r="AJ24" s="750"/>
      <c r="AK24" s="750"/>
      <c r="AL24" s="750"/>
    </row>
    <row r="25" s="742" customFormat="true" ht="24.95" hidden="false" customHeight="true" outlineLevel="0" collapsed="false">
      <c r="A25" s="753" t="s">
        <v>559</v>
      </c>
      <c r="B25" s="752" t="s">
        <v>560</v>
      </c>
      <c r="C25" s="827" t="s">
        <v>561</v>
      </c>
      <c r="D25" s="828"/>
      <c r="E25" s="828"/>
      <c r="F25" s="829"/>
      <c r="G25" s="829"/>
      <c r="H25" s="830"/>
      <c r="I25" s="831"/>
      <c r="J25" s="831"/>
      <c r="K25" s="831"/>
      <c r="L25" s="831"/>
      <c r="M25" s="750"/>
      <c r="N25" s="750"/>
      <c r="O25" s="750"/>
      <c r="P25" s="750"/>
      <c r="Q25" s="750"/>
      <c r="R25" s="750"/>
      <c r="S25" s="750"/>
      <c r="T25" s="750"/>
      <c r="U25" s="750"/>
      <c r="V25" s="750"/>
      <c r="W25" s="750"/>
      <c r="X25" s="750"/>
      <c r="Y25" s="750"/>
      <c r="Z25" s="750"/>
      <c r="AA25" s="750"/>
      <c r="AB25" s="750"/>
      <c r="AC25" s="750"/>
      <c r="AD25" s="750"/>
      <c r="AE25" s="750"/>
      <c r="AF25" s="750"/>
      <c r="AG25" s="750"/>
      <c r="AH25" s="750"/>
      <c r="AI25" s="750"/>
      <c r="AJ25" s="750"/>
      <c r="AK25" s="750"/>
      <c r="AL25" s="750"/>
    </row>
    <row r="26" s="742" customFormat="true" ht="24.95" hidden="false" customHeight="true" outlineLevel="0" collapsed="false">
      <c r="A26" s="753" t="s">
        <v>562</v>
      </c>
      <c r="B26" s="752" t="s">
        <v>563</v>
      </c>
      <c r="C26" s="832" t="s">
        <v>564</v>
      </c>
      <c r="D26" s="828"/>
      <c r="E26" s="828"/>
      <c r="F26" s="829"/>
      <c r="G26" s="829"/>
      <c r="H26" s="830"/>
      <c r="I26" s="831"/>
      <c r="J26" s="831"/>
      <c r="K26" s="831"/>
      <c r="L26" s="831"/>
      <c r="M26" s="750"/>
      <c r="N26" s="750"/>
      <c r="O26" s="750"/>
      <c r="P26" s="750"/>
      <c r="Q26" s="750"/>
      <c r="R26" s="750"/>
      <c r="S26" s="750"/>
      <c r="T26" s="750"/>
      <c r="U26" s="750"/>
      <c r="V26" s="750"/>
      <c r="W26" s="750"/>
      <c r="X26" s="750"/>
      <c r="Y26" s="750"/>
      <c r="Z26" s="750"/>
      <c r="AA26" s="750"/>
      <c r="AB26" s="750"/>
      <c r="AC26" s="750"/>
      <c r="AD26" s="750"/>
      <c r="AE26" s="750"/>
      <c r="AF26" s="750"/>
      <c r="AG26" s="750"/>
      <c r="AH26" s="750"/>
      <c r="AI26" s="750"/>
      <c r="AJ26" s="750"/>
      <c r="AK26" s="750"/>
      <c r="AL26" s="750"/>
    </row>
    <row r="27" s="742" customFormat="true" ht="24.95" hidden="false" customHeight="true" outlineLevel="0" collapsed="false">
      <c r="A27" s="753" t="s">
        <v>565</v>
      </c>
      <c r="B27" s="752" t="s">
        <v>566</v>
      </c>
      <c r="C27" s="827" t="s">
        <v>567</v>
      </c>
      <c r="D27" s="833"/>
      <c r="E27" s="833"/>
      <c r="F27" s="834"/>
      <c r="G27" s="834"/>
      <c r="H27" s="835"/>
      <c r="I27" s="836"/>
      <c r="J27" s="836"/>
      <c r="K27" s="836"/>
      <c r="L27" s="836"/>
      <c r="M27" s="836"/>
      <c r="N27" s="836"/>
      <c r="O27" s="837"/>
      <c r="P27" s="837"/>
      <c r="Q27" s="750"/>
      <c r="R27" s="750"/>
      <c r="S27" s="750"/>
      <c r="T27" s="750"/>
      <c r="U27" s="750"/>
      <c r="V27" s="750"/>
      <c r="W27" s="750"/>
      <c r="X27" s="750"/>
      <c r="Y27" s="750"/>
      <c r="Z27" s="750"/>
      <c r="AA27" s="750"/>
      <c r="AB27" s="750"/>
      <c r="AC27" s="750"/>
      <c r="AD27" s="750"/>
      <c r="AE27" s="750"/>
      <c r="AF27" s="750"/>
      <c r="AG27" s="750"/>
      <c r="AH27" s="750"/>
      <c r="AI27" s="750"/>
      <c r="AJ27" s="750"/>
      <c r="AK27" s="750"/>
      <c r="AL27" s="750"/>
    </row>
    <row r="28" s="742" customFormat="true" ht="24.95" hidden="false" customHeight="true" outlineLevel="0" collapsed="false">
      <c r="A28" s="753" t="s">
        <v>568</v>
      </c>
      <c r="B28" s="752" t="s">
        <v>569</v>
      </c>
      <c r="C28" s="838" t="s">
        <v>570</v>
      </c>
      <c r="D28" s="839"/>
      <c r="E28" s="839"/>
      <c r="F28" s="840"/>
      <c r="G28" s="840"/>
      <c r="H28" s="841"/>
      <c r="I28" s="842"/>
      <c r="J28" s="842"/>
      <c r="K28" s="842"/>
      <c r="L28" s="842"/>
      <c r="M28" s="842"/>
      <c r="N28" s="842"/>
      <c r="O28" s="842"/>
      <c r="P28" s="750"/>
      <c r="Q28" s="750"/>
      <c r="R28" s="750"/>
      <c r="S28" s="750"/>
      <c r="T28" s="750"/>
      <c r="U28" s="750"/>
      <c r="V28" s="750"/>
      <c r="W28" s="750"/>
      <c r="X28" s="750"/>
      <c r="Y28" s="750"/>
      <c r="Z28" s="750"/>
      <c r="AA28" s="750"/>
      <c r="AB28" s="750"/>
      <c r="AC28" s="750"/>
      <c r="AD28" s="750"/>
      <c r="AE28" s="750"/>
      <c r="AF28" s="750"/>
      <c r="AG28" s="750"/>
      <c r="AH28" s="750"/>
      <c r="AI28" s="750"/>
      <c r="AJ28" s="750"/>
      <c r="AK28" s="750"/>
      <c r="AL28" s="750"/>
    </row>
    <row r="29" s="742" customFormat="true" ht="24.95" hidden="false" customHeight="true" outlineLevel="0" collapsed="false">
      <c r="A29" s="753" t="s">
        <v>571</v>
      </c>
      <c r="B29" s="752" t="s">
        <v>572</v>
      </c>
      <c r="C29" s="753" t="s">
        <v>573</v>
      </c>
      <c r="D29" s="843"/>
      <c r="E29" s="843"/>
      <c r="F29" s="844"/>
      <c r="G29" s="844"/>
      <c r="H29" s="845"/>
      <c r="I29" s="750"/>
      <c r="J29" s="750"/>
      <c r="K29" s="750"/>
      <c r="L29" s="750"/>
      <c r="M29" s="750"/>
      <c r="N29" s="750"/>
      <c r="O29" s="750"/>
      <c r="P29" s="750"/>
      <c r="Q29" s="750"/>
      <c r="R29" s="750"/>
      <c r="S29" s="750"/>
      <c r="T29" s="750"/>
      <c r="U29" s="750"/>
      <c r="V29" s="750"/>
      <c r="W29" s="750"/>
      <c r="X29" s="750"/>
      <c r="Y29" s="750"/>
      <c r="Z29" s="750"/>
      <c r="AA29" s="750"/>
      <c r="AB29" s="750"/>
      <c r="AC29" s="750"/>
      <c r="AD29" s="750"/>
      <c r="AE29" s="750"/>
      <c r="AF29" s="750"/>
      <c r="AG29" s="750"/>
      <c r="AH29" s="750"/>
      <c r="AI29" s="750"/>
      <c r="AJ29" s="750"/>
      <c r="AK29" s="750"/>
      <c r="AL29" s="750"/>
    </row>
    <row r="30" s="742" customFormat="true" ht="24.95" hidden="false" customHeight="true" outlineLevel="0" collapsed="false">
      <c r="A30" s="753" t="s">
        <v>574</v>
      </c>
      <c r="B30" s="752" t="s">
        <v>575</v>
      </c>
      <c r="C30" s="846" t="s">
        <v>576</v>
      </c>
      <c r="D30" s="847"/>
      <c r="E30" s="847"/>
      <c r="F30" s="848"/>
      <c r="G30" s="848"/>
      <c r="H30" s="849"/>
      <c r="I30" s="850"/>
      <c r="J30" s="850"/>
      <c r="K30" s="850"/>
      <c r="L30" s="850"/>
      <c r="M30" s="850"/>
      <c r="N30" s="850"/>
      <c r="O30" s="850"/>
      <c r="P30" s="850"/>
      <c r="Q30" s="850"/>
      <c r="R30" s="850"/>
      <c r="S30" s="850"/>
      <c r="T30" s="850"/>
      <c r="U30" s="750"/>
      <c r="V30" s="750"/>
      <c r="W30" s="750"/>
      <c r="X30" s="750"/>
      <c r="Y30" s="750"/>
      <c r="Z30" s="750"/>
      <c r="AA30" s="750"/>
      <c r="AB30" s="750"/>
      <c r="AC30" s="750"/>
      <c r="AD30" s="750"/>
      <c r="AE30" s="750"/>
      <c r="AF30" s="750"/>
      <c r="AG30" s="750"/>
      <c r="AH30" s="750"/>
      <c r="AI30" s="750"/>
      <c r="AJ30" s="750"/>
      <c r="AK30" s="750"/>
      <c r="AL30" s="750"/>
    </row>
    <row r="31" s="742" customFormat="true" ht="24.95" hidden="false" customHeight="true" outlineLevel="0" collapsed="false">
      <c r="A31" s="753" t="s">
        <v>577</v>
      </c>
      <c r="B31" s="752" t="s">
        <v>578</v>
      </c>
      <c r="C31" s="851" t="s">
        <v>579</v>
      </c>
      <c r="D31" s="852"/>
      <c r="E31" s="852"/>
      <c r="F31" s="853"/>
      <c r="G31" s="853"/>
      <c r="H31" s="854"/>
      <c r="I31" s="855"/>
      <c r="J31" s="855"/>
      <c r="K31" s="855"/>
      <c r="L31" s="855"/>
      <c r="M31" s="855"/>
      <c r="N31" s="750"/>
      <c r="O31" s="750"/>
      <c r="P31" s="750"/>
      <c r="Q31" s="750"/>
      <c r="R31" s="750"/>
      <c r="S31" s="750"/>
      <c r="T31" s="750"/>
      <c r="U31" s="750"/>
      <c r="V31" s="750"/>
      <c r="W31" s="750"/>
      <c r="X31" s="750"/>
      <c r="Y31" s="750"/>
      <c r="Z31" s="750"/>
      <c r="AA31" s="750"/>
      <c r="AB31" s="750"/>
      <c r="AC31" s="750"/>
      <c r="AD31" s="750"/>
      <c r="AE31" s="750"/>
      <c r="AF31" s="750"/>
      <c r="AG31" s="750"/>
      <c r="AH31" s="750"/>
      <c r="AI31" s="750"/>
      <c r="AJ31" s="750"/>
      <c r="AK31" s="750"/>
      <c r="AL31" s="750"/>
    </row>
    <row r="32" s="742" customFormat="true" ht="24.95" hidden="false" customHeight="true" outlineLevel="0" collapsed="false">
      <c r="A32" s="753" t="s">
        <v>580</v>
      </c>
      <c r="B32" s="752" t="s">
        <v>581</v>
      </c>
      <c r="C32" s="753" t="s">
        <v>582</v>
      </c>
      <c r="D32" s="754"/>
      <c r="E32" s="754"/>
      <c r="F32" s="755"/>
      <c r="G32" s="755"/>
      <c r="H32" s="756"/>
      <c r="I32" s="757"/>
      <c r="J32" s="757"/>
      <c r="K32" s="757"/>
      <c r="L32" s="757"/>
      <c r="M32" s="757"/>
      <c r="N32" s="757"/>
      <c r="O32" s="750"/>
      <c r="P32" s="750"/>
      <c r="Q32" s="750"/>
      <c r="R32" s="750"/>
      <c r="S32" s="750"/>
      <c r="T32" s="750"/>
      <c r="U32" s="750"/>
      <c r="V32" s="750"/>
      <c r="W32" s="750"/>
      <c r="X32" s="750"/>
      <c r="Y32" s="750"/>
      <c r="Z32" s="750"/>
      <c r="AA32" s="750"/>
      <c r="AB32" s="750"/>
      <c r="AC32" s="750"/>
      <c r="AD32" s="750"/>
      <c r="AE32" s="750"/>
      <c r="AF32" s="750"/>
      <c r="AG32" s="750"/>
      <c r="AH32" s="750"/>
      <c r="AI32" s="750"/>
      <c r="AJ32" s="750"/>
      <c r="AK32" s="750"/>
      <c r="AL32" s="750"/>
    </row>
    <row r="55" customFormat="false" ht="11.25" hidden="false" customHeight="false" outlineLevel="0" collapsed="false">
      <c r="A55" s="856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4.65625" defaultRowHeight="14.25" zeroHeight="false" outlineLevelRow="0" outlineLevelCol="0"/>
  <cols>
    <col collapsed="false" customWidth="true" hidden="false" outlineLevel="0" max="1" min="1" style="145" width="10.65"/>
    <col collapsed="false" customWidth="true" hidden="false" outlineLevel="0" max="2" min="2" style="145" width="11.65"/>
    <col collapsed="false" customWidth="true" hidden="false" outlineLevel="0" max="3" min="3" style="145" width="8.65"/>
    <col collapsed="false" customWidth="true" hidden="false" outlineLevel="0" max="4" min="4" style="145" width="13.49"/>
    <col collapsed="false" customWidth="true" hidden="false" outlineLevel="0" max="5" min="5" style="145" width="11.99"/>
    <col collapsed="false" customWidth="true" hidden="false" outlineLevel="0" max="8" min="6" style="145" width="8.65"/>
    <col collapsed="false" customWidth="true" hidden="false" outlineLevel="0" max="9" min="9" style="145" width="13.33"/>
    <col collapsed="false" customWidth="true" hidden="false" outlineLevel="0" max="10" min="10" style="145" width="18.65"/>
    <col collapsed="false" customWidth="false" hidden="false" outlineLevel="0" max="257" min="11" style="145" width="14.65"/>
  </cols>
  <sheetData>
    <row r="1" customFormat="false" ht="16.5" hidden="false" customHeight="true" outlineLevel="0" collapsed="false">
      <c r="A1" s="119" t="s">
        <v>87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4.85" hidden="false" customHeight="true" outlineLevel="0" collapsed="false">
      <c r="A2" s="120" t="s">
        <v>88</v>
      </c>
      <c r="B2" s="121"/>
      <c r="C2" s="121"/>
      <c r="D2" s="121"/>
      <c r="E2" s="121"/>
      <c r="F2" s="121"/>
      <c r="G2" s="122"/>
      <c r="H2" s="122"/>
      <c r="I2" s="122"/>
      <c r="J2" s="122"/>
    </row>
    <row r="3" customFormat="false" ht="15" hidden="false" customHeight="true" outlineLevel="0" collapsed="false">
      <c r="A3" s="124" t="s">
        <v>89</v>
      </c>
      <c r="B3" s="125" t="s">
        <v>83</v>
      </c>
      <c r="C3" s="126" t="s">
        <v>90</v>
      </c>
      <c r="D3" s="126"/>
      <c r="E3" s="126"/>
      <c r="F3" s="126"/>
      <c r="G3" s="126"/>
      <c r="H3" s="126"/>
      <c r="I3" s="126"/>
      <c r="J3" s="126"/>
    </row>
    <row r="4" customFormat="false" ht="15" hidden="false" customHeight="true" outlineLevel="0" collapsed="false">
      <c r="A4" s="124"/>
      <c r="B4" s="125"/>
      <c r="C4" s="146" t="s">
        <v>15</v>
      </c>
      <c r="D4" s="146"/>
      <c r="E4" s="128" t="s">
        <v>91</v>
      </c>
      <c r="F4" s="26" t="s">
        <v>75</v>
      </c>
      <c r="G4" s="129" t="s">
        <v>76</v>
      </c>
      <c r="H4" s="26" t="s">
        <v>92</v>
      </c>
      <c r="I4" s="26" t="s">
        <v>77</v>
      </c>
      <c r="J4" s="147" t="s">
        <v>93</v>
      </c>
    </row>
    <row r="5" customFormat="false" ht="69.95" hidden="false" customHeight="true" outlineLevel="0" collapsed="false">
      <c r="A5" s="124"/>
      <c r="B5" s="125"/>
      <c r="C5" s="128" t="s">
        <v>81</v>
      </c>
      <c r="D5" s="128" t="s">
        <v>94</v>
      </c>
      <c r="E5" s="128"/>
      <c r="F5" s="26"/>
      <c r="G5" s="129"/>
      <c r="H5" s="26"/>
      <c r="I5" s="26"/>
      <c r="J5" s="147"/>
    </row>
    <row r="6" customFormat="false" ht="20.1" hidden="false" customHeight="true" outlineLevel="0" collapsed="false">
      <c r="A6" s="148" t="s">
        <v>95</v>
      </c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5.1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</row>
    <row r="8" customFormat="false" ht="11.85" hidden="false" customHeight="true" outlineLevel="0" collapsed="false">
      <c r="A8" s="150" t="s">
        <v>96</v>
      </c>
      <c r="B8" s="151" t="n">
        <v>1344472</v>
      </c>
      <c r="C8" s="151" t="n">
        <v>610634</v>
      </c>
      <c r="D8" s="152" t="s">
        <v>97</v>
      </c>
      <c r="E8" s="151" t="n">
        <v>323649</v>
      </c>
      <c r="F8" s="151" t="n">
        <v>50021</v>
      </c>
      <c r="G8" s="151" t="n">
        <v>136781</v>
      </c>
      <c r="H8" s="151" t="n">
        <v>217162</v>
      </c>
      <c r="I8" s="152" t="s">
        <v>97</v>
      </c>
      <c r="J8" s="153" t="n">
        <v>6225</v>
      </c>
    </row>
    <row r="9" customFormat="false" ht="11.85" hidden="false" customHeight="true" outlineLevel="0" collapsed="false">
      <c r="A9" s="150" t="s">
        <v>98</v>
      </c>
      <c r="B9" s="151" t="n">
        <v>1531842</v>
      </c>
      <c r="C9" s="151" t="n">
        <v>591713</v>
      </c>
      <c r="D9" s="152" t="s">
        <v>97</v>
      </c>
      <c r="E9" s="151" t="n">
        <v>351832</v>
      </c>
      <c r="F9" s="151" t="n">
        <v>65851</v>
      </c>
      <c r="G9" s="151" t="n">
        <v>209034</v>
      </c>
      <c r="H9" s="151" t="n">
        <v>295924</v>
      </c>
      <c r="I9" s="152" t="s">
        <v>97</v>
      </c>
      <c r="J9" s="153" t="n">
        <v>17488</v>
      </c>
    </row>
    <row r="10" customFormat="false" ht="11.85" hidden="false" customHeight="true" outlineLevel="0" collapsed="false">
      <c r="A10" s="150" t="s">
        <v>99</v>
      </c>
      <c r="B10" s="151" t="n">
        <v>1395240</v>
      </c>
      <c r="C10" s="151" t="n">
        <v>430384</v>
      </c>
      <c r="D10" s="152" t="s">
        <v>97</v>
      </c>
      <c r="E10" s="151" t="n">
        <v>285411</v>
      </c>
      <c r="F10" s="151" t="n">
        <v>58032</v>
      </c>
      <c r="G10" s="151" t="n">
        <v>256490</v>
      </c>
      <c r="H10" s="151" t="n">
        <v>339696</v>
      </c>
      <c r="I10" s="152" t="s">
        <v>97</v>
      </c>
      <c r="J10" s="153" t="n">
        <v>25227</v>
      </c>
    </row>
    <row r="11" customFormat="false" ht="11.85" hidden="false" customHeight="true" outlineLevel="0" collapsed="false">
      <c r="A11" s="150" t="s">
        <v>100</v>
      </c>
      <c r="B11" s="151" t="n">
        <v>1091316</v>
      </c>
      <c r="C11" s="151" t="n">
        <v>347504</v>
      </c>
      <c r="D11" s="152" t="s">
        <v>97</v>
      </c>
      <c r="E11" s="151" t="n">
        <v>204178</v>
      </c>
      <c r="F11" s="151" t="n">
        <v>45168</v>
      </c>
      <c r="G11" s="151" t="n">
        <v>202157</v>
      </c>
      <c r="H11" s="151" t="n">
        <v>268370</v>
      </c>
      <c r="I11" s="152" t="s">
        <v>97</v>
      </c>
      <c r="J11" s="153" t="n">
        <v>23939</v>
      </c>
    </row>
    <row r="12" customFormat="false" ht="11.85" hidden="false" customHeight="true" outlineLevel="0" collapsed="false">
      <c r="A12" s="150" t="s">
        <v>101</v>
      </c>
      <c r="B12" s="151" t="n">
        <v>1055224</v>
      </c>
      <c r="C12" s="151" t="n">
        <v>405951</v>
      </c>
      <c r="D12" s="152" t="s">
        <v>97</v>
      </c>
      <c r="E12" s="151" t="n">
        <v>179890</v>
      </c>
      <c r="F12" s="151" t="n">
        <v>43978</v>
      </c>
      <c r="G12" s="151" t="n">
        <v>172920</v>
      </c>
      <c r="H12" s="151" t="n">
        <v>230916</v>
      </c>
      <c r="I12" s="152" t="s">
        <v>97</v>
      </c>
      <c r="J12" s="153" t="n">
        <v>21569</v>
      </c>
    </row>
    <row r="13" customFormat="false" ht="13.35" hidden="true" customHeight="true" outlineLevel="0" collapsed="false">
      <c r="A13" s="150" t="s">
        <v>102</v>
      </c>
      <c r="B13" s="151" t="n">
        <v>1075574</v>
      </c>
      <c r="C13" s="151" t="n">
        <v>412759</v>
      </c>
      <c r="D13" s="152" t="s">
        <v>97</v>
      </c>
      <c r="E13" s="151" t="n">
        <v>183880</v>
      </c>
      <c r="F13" s="151" t="n">
        <v>45064</v>
      </c>
      <c r="G13" s="151" t="n">
        <v>176413</v>
      </c>
      <c r="H13" s="151" t="n">
        <v>235834</v>
      </c>
      <c r="I13" s="152" t="s">
        <v>97</v>
      </c>
      <c r="J13" s="153" t="n">
        <v>21624</v>
      </c>
    </row>
    <row r="14" customFormat="false" ht="11.85" hidden="true" customHeight="true" outlineLevel="0" collapsed="false">
      <c r="A14" s="150" t="s">
        <v>103</v>
      </c>
      <c r="B14" s="151" t="n">
        <v>1103375</v>
      </c>
      <c r="C14" s="151" t="n">
        <v>421788</v>
      </c>
      <c r="D14" s="152" t="s">
        <v>97</v>
      </c>
      <c r="E14" s="151" t="n">
        <v>189091</v>
      </c>
      <c r="F14" s="151" t="n">
        <v>46313</v>
      </c>
      <c r="G14" s="151" t="n">
        <v>182338</v>
      </c>
      <c r="H14" s="151" t="n">
        <v>241834</v>
      </c>
      <c r="I14" s="152" t="s">
        <v>97</v>
      </c>
      <c r="J14" s="153" t="n">
        <v>22011</v>
      </c>
    </row>
    <row r="15" customFormat="false" ht="11.85" hidden="false" customHeight="true" outlineLevel="0" collapsed="false">
      <c r="A15" s="150" t="s">
        <v>104</v>
      </c>
      <c r="B15" s="151" t="n">
        <v>1133068</v>
      </c>
      <c r="C15" s="151" t="n">
        <v>432021</v>
      </c>
      <c r="D15" s="152" t="s">
        <v>97</v>
      </c>
      <c r="E15" s="151" t="n">
        <v>194798</v>
      </c>
      <c r="F15" s="151" t="n">
        <v>47336</v>
      </c>
      <c r="G15" s="151" t="n">
        <v>188602</v>
      </c>
      <c r="H15" s="151" t="n">
        <v>247654</v>
      </c>
      <c r="I15" s="152" t="s">
        <v>97</v>
      </c>
      <c r="J15" s="153" t="n">
        <v>22657</v>
      </c>
    </row>
    <row r="16" customFormat="false" ht="11.85" hidden="false" customHeight="true" outlineLevel="0" collapsed="false">
      <c r="A16" s="150" t="s">
        <v>105</v>
      </c>
      <c r="B16" s="151" t="n">
        <v>1162694</v>
      </c>
      <c r="C16" s="151" t="n">
        <v>446087</v>
      </c>
      <c r="D16" s="152" t="s">
        <v>97</v>
      </c>
      <c r="E16" s="151" t="n">
        <v>200033</v>
      </c>
      <c r="F16" s="151" t="n">
        <v>48025</v>
      </c>
      <c r="G16" s="151" t="n">
        <v>193921</v>
      </c>
      <c r="H16" s="151" t="n">
        <v>251767</v>
      </c>
      <c r="I16" s="152" t="s">
        <v>97</v>
      </c>
      <c r="J16" s="153" t="n">
        <v>22861</v>
      </c>
    </row>
    <row r="17" customFormat="false" ht="11.85" hidden="false" customHeight="true" outlineLevel="0" collapsed="false">
      <c r="A17" s="150" t="s">
        <v>106</v>
      </c>
      <c r="B17" s="151" t="n">
        <v>1196738</v>
      </c>
      <c r="C17" s="151" t="n">
        <v>461413</v>
      </c>
      <c r="D17" s="152" t="s">
        <v>97</v>
      </c>
      <c r="E17" s="151" t="n">
        <v>206505</v>
      </c>
      <c r="F17" s="151" t="n">
        <v>49088</v>
      </c>
      <c r="G17" s="151" t="n">
        <v>199732</v>
      </c>
      <c r="H17" s="151" t="n">
        <v>256979</v>
      </c>
      <c r="I17" s="152" t="s">
        <v>97</v>
      </c>
      <c r="J17" s="153" t="n">
        <v>23021</v>
      </c>
    </row>
    <row r="18" customFormat="false" ht="13.35" hidden="false" customHeight="true" outlineLevel="0" collapsed="false">
      <c r="A18" s="150" t="s">
        <v>107</v>
      </c>
      <c r="B18" s="151" t="n">
        <v>1224403</v>
      </c>
      <c r="C18" s="151" t="n">
        <v>474482</v>
      </c>
      <c r="D18" s="152" t="s">
        <v>97</v>
      </c>
      <c r="E18" s="151" t="n">
        <v>208045</v>
      </c>
      <c r="F18" s="151" t="n">
        <v>49647</v>
      </c>
      <c r="G18" s="151" t="n">
        <v>205711</v>
      </c>
      <c r="H18" s="151" t="n">
        <v>263142</v>
      </c>
      <c r="I18" s="152" t="s">
        <v>97</v>
      </c>
      <c r="J18" s="153" t="n">
        <v>23376</v>
      </c>
    </row>
    <row r="19" customFormat="false" ht="11.85" hidden="false" customHeight="true" outlineLevel="0" collapsed="false">
      <c r="A19" s="150" t="s">
        <v>108</v>
      </c>
      <c r="B19" s="151" t="n">
        <v>1249228</v>
      </c>
      <c r="C19" s="151" t="n">
        <v>485361</v>
      </c>
      <c r="D19" s="152" t="s">
        <v>97</v>
      </c>
      <c r="E19" s="151" t="n">
        <v>207961</v>
      </c>
      <c r="F19" s="151" t="n">
        <v>50068</v>
      </c>
      <c r="G19" s="151" t="n">
        <v>210949</v>
      </c>
      <c r="H19" s="151" t="n">
        <v>271236</v>
      </c>
      <c r="I19" s="152" t="s">
        <v>97</v>
      </c>
      <c r="J19" s="153" t="n">
        <v>23653</v>
      </c>
    </row>
    <row r="20" customFormat="false" ht="11.85" hidden="false" customHeight="true" outlineLevel="0" collapsed="false">
      <c r="A20" s="150" t="s">
        <v>109</v>
      </c>
      <c r="B20" s="151" t="n">
        <v>1264264</v>
      </c>
      <c r="C20" s="151" t="n">
        <v>486737</v>
      </c>
      <c r="D20" s="152" t="s">
        <v>97</v>
      </c>
      <c r="E20" s="151" t="n">
        <v>207386</v>
      </c>
      <c r="F20" s="151" t="n">
        <v>50600</v>
      </c>
      <c r="G20" s="151" t="n">
        <v>216465</v>
      </c>
      <c r="H20" s="151" t="n">
        <v>279141</v>
      </c>
      <c r="I20" s="152" t="s">
        <v>97</v>
      </c>
      <c r="J20" s="153" t="n">
        <v>23935</v>
      </c>
    </row>
    <row r="21" customFormat="false" ht="11.85" hidden="false" customHeight="true" outlineLevel="0" collapsed="false">
      <c r="A21" s="150" t="s">
        <v>110</v>
      </c>
      <c r="B21" s="151" t="n">
        <v>1279762</v>
      </c>
      <c r="C21" s="151" t="n">
        <v>485188</v>
      </c>
      <c r="D21" s="152" t="s">
        <v>97</v>
      </c>
      <c r="E21" s="151" t="n">
        <v>209327</v>
      </c>
      <c r="F21" s="151" t="n">
        <v>51217</v>
      </c>
      <c r="G21" s="151" t="n">
        <v>223230</v>
      </c>
      <c r="H21" s="151" t="n">
        <v>286491</v>
      </c>
      <c r="I21" s="152" t="s">
        <v>97</v>
      </c>
      <c r="J21" s="153" t="n">
        <v>24309</v>
      </c>
    </row>
    <row r="22" customFormat="false" ht="11.85" hidden="false" customHeight="true" outlineLevel="0" collapsed="false">
      <c r="A22" s="150" t="s">
        <v>111</v>
      </c>
      <c r="B22" s="151" t="n">
        <v>1287946</v>
      </c>
      <c r="C22" s="151" t="n">
        <v>477429</v>
      </c>
      <c r="D22" s="152" t="s">
        <v>97</v>
      </c>
      <c r="E22" s="151" t="n">
        <v>211084</v>
      </c>
      <c r="F22" s="151" t="n">
        <v>52003</v>
      </c>
      <c r="G22" s="151" t="n">
        <v>229836</v>
      </c>
      <c r="H22" s="151" t="n">
        <v>292966</v>
      </c>
      <c r="I22" s="152" t="s">
        <v>97</v>
      </c>
      <c r="J22" s="153" t="n">
        <v>24628</v>
      </c>
    </row>
    <row r="23" customFormat="false" ht="11.85" hidden="false" customHeight="true" outlineLevel="0" collapsed="false">
      <c r="A23" s="150" t="s">
        <v>112</v>
      </c>
      <c r="B23" s="151" t="n">
        <v>1295537</v>
      </c>
      <c r="C23" s="151" t="n">
        <v>463640</v>
      </c>
      <c r="D23" s="152" t="s">
        <v>97</v>
      </c>
      <c r="E23" s="151" t="n">
        <v>214758</v>
      </c>
      <c r="F23" s="151" t="n">
        <v>53501</v>
      </c>
      <c r="G23" s="151" t="n">
        <v>237855</v>
      </c>
      <c r="H23" s="151" t="n">
        <v>300906</v>
      </c>
      <c r="I23" s="152" t="s">
        <v>97</v>
      </c>
      <c r="J23" s="153" t="n">
        <v>24877</v>
      </c>
    </row>
    <row r="24" customFormat="false" ht="11.85" hidden="false" customHeight="true" outlineLevel="0" collapsed="false">
      <c r="A24" s="150" t="s">
        <v>113</v>
      </c>
      <c r="B24" s="151" t="n">
        <v>1300739</v>
      </c>
      <c r="C24" s="151" t="n">
        <v>454759</v>
      </c>
      <c r="D24" s="152" t="s">
        <v>97</v>
      </c>
      <c r="E24" s="151" t="n">
        <v>215532</v>
      </c>
      <c r="F24" s="151" t="n">
        <v>54565</v>
      </c>
      <c r="G24" s="151" t="n">
        <v>243210</v>
      </c>
      <c r="H24" s="151" t="n">
        <v>307204</v>
      </c>
      <c r="I24" s="152" t="s">
        <v>97</v>
      </c>
      <c r="J24" s="153" t="n">
        <v>25469</v>
      </c>
    </row>
    <row r="25" customFormat="false" ht="11.85" hidden="false" customHeight="true" outlineLevel="0" collapsed="false">
      <c r="A25" s="154" t="s">
        <v>114</v>
      </c>
      <c r="B25" s="151" t="n">
        <v>1307582</v>
      </c>
      <c r="C25" s="151" t="n">
        <v>453084</v>
      </c>
      <c r="D25" s="152" t="s">
        <v>97</v>
      </c>
      <c r="E25" s="151" t="n">
        <v>212517</v>
      </c>
      <c r="F25" s="151" t="n">
        <v>55199</v>
      </c>
      <c r="G25" s="151" t="n">
        <v>247412</v>
      </c>
      <c r="H25" s="151" t="n">
        <v>313302</v>
      </c>
      <c r="I25" s="152" t="s">
        <v>97</v>
      </c>
      <c r="J25" s="153" t="n">
        <v>26068</v>
      </c>
    </row>
    <row r="26" customFormat="false" ht="11.85" hidden="false" customHeight="true" outlineLevel="0" collapsed="false">
      <c r="A26" s="150" t="s">
        <v>115</v>
      </c>
      <c r="B26" s="151" t="n">
        <v>1306292</v>
      </c>
      <c r="C26" s="151" t="n">
        <v>451232</v>
      </c>
      <c r="D26" s="152" t="s">
        <v>97</v>
      </c>
      <c r="E26" s="151" t="n">
        <v>205161</v>
      </c>
      <c r="F26" s="151" t="n">
        <v>54823</v>
      </c>
      <c r="G26" s="151" t="n">
        <v>247564</v>
      </c>
      <c r="H26" s="151" t="n">
        <v>320846</v>
      </c>
      <c r="I26" s="152" t="s">
        <v>97</v>
      </c>
      <c r="J26" s="153" t="n">
        <v>26666</v>
      </c>
    </row>
    <row r="27" s="155" customFormat="true" ht="11.85" hidden="false" customHeight="true" outlineLevel="0" collapsed="false">
      <c r="A27" s="154" t="s">
        <v>116</v>
      </c>
      <c r="B27" s="151" t="n">
        <v>1301886</v>
      </c>
      <c r="C27" s="151" t="n">
        <v>452015</v>
      </c>
      <c r="D27" s="152" t="s">
        <v>97</v>
      </c>
      <c r="E27" s="151" t="n">
        <v>194437</v>
      </c>
      <c r="F27" s="151" t="n">
        <v>54804</v>
      </c>
      <c r="G27" s="151" t="n">
        <v>244798</v>
      </c>
      <c r="H27" s="151" t="n">
        <v>328449</v>
      </c>
      <c r="I27" s="152" t="s">
        <v>97</v>
      </c>
      <c r="J27" s="153" t="n">
        <v>27383</v>
      </c>
    </row>
    <row r="28" customFormat="false" ht="11.85" hidden="false" customHeight="true" outlineLevel="0" collapsed="false">
      <c r="A28" s="150" t="s">
        <v>117</v>
      </c>
      <c r="B28" s="151" t="n">
        <v>1290935</v>
      </c>
      <c r="C28" s="151" t="n">
        <v>447796</v>
      </c>
      <c r="D28" s="152" t="s">
        <v>97</v>
      </c>
      <c r="E28" s="151" t="n">
        <v>182988</v>
      </c>
      <c r="F28" s="151" t="n">
        <v>54227</v>
      </c>
      <c r="G28" s="151" t="n">
        <v>244836</v>
      </c>
      <c r="H28" s="151" t="n">
        <v>333322</v>
      </c>
      <c r="I28" s="152" t="s">
        <v>97</v>
      </c>
      <c r="J28" s="153" t="n">
        <v>27766</v>
      </c>
    </row>
    <row r="29" customFormat="false" ht="11.85" hidden="false" customHeight="true" outlineLevel="0" collapsed="false">
      <c r="A29" s="150" t="s">
        <v>118</v>
      </c>
      <c r="B29" s="151" t="n">
        <v>1275564</v>
      </c>
      <c r="C29" s="151" t="n">
        <v>435811</v>
      </c>
      <c r="D29" s="152" t="s">
        <v>97</v>
      </c>
      <c r="E29" s="151" t="n">
        <v>172975</v>
      </c>
      <c r="F29" s="151" t="n">
        <v>54169</v>
      </c>
      <c r="G29" s="151" t="n">
        <v>244834</v>
      </c>
      <c r="H29" s="151" t="n">
        <v>340191</v>
      </c>
      <c r="I29" s="152" t="s">
        <v>97</v>
      </c>
      <c r="J29" s="153" t="n">
        <v>27584</v>
      </c>
    </row>
    <row r="30" s="155" customFormat="true" ht="11.85" hidden="false" customHeight="true" outlineLevel="0" collapsed="false">
      <c r="A30" s="154" t="s">
        <v>119</v>
      </c>
      <c r="B30" s="151" t="n">
        <v>1254224</v>
      </c>
      <c r="C30" s="151" t="n">
        <v>419964</v>
      </c>
      <c r="D30" s="152" t="s">
        <v>97</v>
      </c>
      <c r="E30" s="151" t="n">
        <v>162631</v>
      </c>
      <c r="F30" s="151" t="n">
        <v>53927</v>
      </c>
      <c r="G30" s="151" t="n">
        <v>246656</v>
      </c>
      <c r="H30" s="151" t="n">
        <v>343421</v>
      </c>
      <c r="I30" s="152" t="s">
        <v>97</v>
      </c>
      <c r="J30" s="153" t="n">
        <v>27625</v>
      </c>
    </row>
    <row r="31" customFormat="false" ht="11.85" hidden="false" customHeight="true" outlineLevel="0" collapsed="false">
      <c r="A31" s="150" t="s">
        <v>120</v>
      </c>
      <c r="B31" s="151" t="n">
        <v>1233969</v>
      </c>
      <c r="C31" s="151" t="n">
        <v>404540</v>
      </c>
      <c r="D31" s="152" t="s">
        <v>97</v>
      </c>
      <c r="E31" s="151" t="n">
        <v>156171</v>
      </c>
      <c r="F31" s="151" t="n">
        <v>53776</v>
      </c>
      <c r="G31" s="151" t="n">
        <v>246779</v>
      </c>
      <c r="H31" s="151" t="n">
        <v>344932</v>
      </c>
      <c r="I31" s="152" t="s">
        <v>97</v>
      </c>
      <c r="J31" s="153" t="n">
        <v>27771</v>
      </c>
    </row>
    <row r="32" customFormat="false" ht="11.85" hidden="false" customHeight="true" outlineLevel="0" collapsed="false">
      <c r="A32" s="150" t="s">
        <v>121</v>
      </c>
      <c r="B32" s="151" t="n">
        <v>1212909</v>
      </c>
      <c r="C32" s="151" t="n">
        <v>388632</v>
      </c>
      <c r="D32" s="152" t="s">
        <v>97</v>
      </c>
      <c r="E32" s="151" t="n">
        <v>151731</v>
      </c>
      <c r="F32" s="151" t="n">
        <v>53175</v>
      </c>
      <c r="G32" s="151" t="n">
        <v>245352</v>
      </c>
      <c r="H32" s="151" t="n">
        <v>345998</v>
      </c>
      <c r="I32" s="152" t="s">
        <v>97</v>
      </c>
      <c r="J32" s="156" t="n">
        <v>28021</v>
      </c>
    </row>
    <row r="33" customFormat="false" ht="11.85" hidden="false" customHeight="true" outlineLevel="0" collapsed="false">
      <c r="A33" s="150" t="s">
        <v>122</v>
      </c>
      <c r="B33" s="151" t="n">
        <v>1194244</v>
      </c>
      <c r="C33" s="151" t="n">
        <v>377492</v>
      </c>
      <c r="D33" s="152" t="s">
        <v>97</v>
      </c>
      <c r="E33" s="151" t="n">
        <v>146564</v>
      </c>
      <c r="F33" s="151" t="n">
        <v>52822</v>
      </c>
      <c r="G33" s="151" t="n">
        <v>245006</v>
      </c>
      <c r="H33" s="151" t="n">
        <v>344002</v>
      </c>
      <c r="I33" s="152" t="s">
        <v>97</v>
      </c>
      <c r="J33" s="156" t="n">
        <v>28358</v>
      </c>
    </row>
    <row r="34" customFormat="false" ht="11.85" hidden="false" customHeight="true" outlineLevel="0" collapsed="false">
      <c r="A34" s="150" t="s">
        <v>123</v>
      </c>
      <c r="B34" s="151" t="n">
        <v>1158543</v>
      </c>
      <c r="C34" s="157" t="n">
        <v>371997</v>
      </c>
      <c r="D34" s="157" t="n">
        <v>6541</v>
      </c>
      <c r="E34" s="157" t="n">
        <v>141482</v>
      </c>
      <c r="F34" s="157" t="n">
        <v>52475</v>
      </c>
      <c r="G34" s="157" t="n">
        <v>244103</v>
      </c>
      <c r="H34" s="157" t="n">
        <v>318354</v>
      </c>
      <c r="I34" s="157" t="n">
        <v>2063</v>
      </c>
      <c r="J34" s="156" t="n">
        <v>28069</v>
      </c>
    </row>
    <row r="35" customFormat="false" ht="11.85" hidden="false" customHeight="true" outlineLevel="0" collapsed="false">
      <c r="A35" s="150" t="s">
        <v>124</v>
      </c>
      <c r="B35" s="151" t="n">
        <v>1140325</v>
      </c>
      <c r="C35" s="157" t="n">
        <v>368219</v>
      </c>
      <c r="D35" s="157" t="n">
        <v>20474</v>
      </c>
      <c r="E35" s="157" t="n">
        <v>127068</v>
      </c>
      <c r="F35" s="157" t="n">
        <v>52176</v>
      </c>
      <c r="G35" s="157" t="n">
        <v>239350</v>
      </c>
      <c r="H35" s="157" t="n">
        <v>317073</v>
      </c>
      <c r="I35" s="157" t="n">
        <v>8564</v>
      </c>
      <c r="J35" s="156" t="n">
        <v>27875</v>
      </c>
    </row>
    <row r="36" customFormat="false" ht="20.1" hidden="false" customHeight="true" outlineLevel="0" collapsed="false">
      <c r="A36" s="158" t="s">
        <v>84</v>
      </c>
      <c r="B36" s="158"/>
      <c r="C36" s="158"/>
      <c r="D36" s="158"/>
      <c r="E36" s="158"/>
      <c r="F36" s="158"/>
      <c r="G36" s="158"/>
      <c r="H36" s="158"/>
      <c r="I36" s="158"/>
      <c r="J36" s="158"/>
    </row>
    <row r="37" customFormat="false" ht="5.1" hidden="false" customHeight="tru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</row>
    <row r="38" customFormat="false" ht="11.85" hidden="false" customHeight="true" outlineLevel="0" collapsed="false">
      <c r="A38" s="154" t="s">
        <v>96</v>
      </c>
      <c r="B38" s="151" t="n">
        <v>650731</v>
      </c>
      <c r="C38" s="151" t="n">
        <v>299550</v>
      </c>
      <c r="D38" s="152" t="s">
        <v>97</v>
      </c>
      <c r="E38" s="151" t="n">
        <v>160098</v>
      </c>
      <c r="F38" s="151" t="n">
        <v>20063</v>
      </c>
      <c r="G38" s="151" t="n">
        <v>73895</v>
      </c>
      <c r="H38" s="151" t="n">
        <v>93966</v>
      </c>
      <c r="I38" s="152" t="s">
        <v>97</v>
      </c>
      <c r="J38" s="153" t="n">
        <v>3159</v>
      </c>
    </row>
    <row r="39" customFormat="false" ht="11.85" hidden="false" customHeight="true" outlineLevel="0" collapsed="false">
      <c r="A39" s="154" t="s">
        <v>98</v>
      </c>
      <c r="B39" s="151" t="n">
        <v>743315</v>
      </c>
      <c r="C39" s="151" t="n">
        <v>289826</v>
      </c>
      <c r="D39" s="152" t="s">
        <v>97</v>
      </c>
      <c r="E39" s="151" t="n">
        <v>165532</v>
      </c>
      <c r="F39" s="151" t="n">
        <v>26421</v>
      </c>
      <c r="G39" s="151" t="n">
        <v>114467</v>
      </c>
      <c r="H39" s="151" t="n">
        <v>138342</v>
      </c>
      <c r="I39" s="152" t="s">
        <v>97</v>
      </c>
      <c r="J39" s="153" t="n">
        <v>8727</v>
      </c>
    </row>
    <row r="40" customFormat="false" ht="11.85" hidden="false" customHeight="true" outlineLevel="0" collapsed="false">
      <c r="A40" s="154" t="s">
        <v>99</v>
      </c>
      <c r="B40" s="151" t="n">
        <v>679634</v>
      </c>
      <c r="C40" s="151" t="n">
        <v>210935</v>
      </c>
      <c r="D40" s="152" t="s">
        <v>97</v>
      </c>
      <c r="E40" s="151" t="n">
        <v>127951</v>
      </c>
      <c r="F40" s="151" t="n">
        <v>23017</v>
      </c>
      <c r="G40" s="151" t="n">
        <v>138346</v>
      </c>
      <c r="H40" s="151" t="n">
        <v>167106</v>
      </c>
      <c r="I40" s="152" t="s">
        <v>97</v>
      </c>
      <c r="J40" s="153" t="n">
        <v>12279</v>
      </c>
    </row>
    <row r="41" customFormat="false" ht="11.85" hidden="false" customHeight="true" outlineLevel="0" collapsed="false">
      <c r="A41" s="154" t="s">
        <v>100</v>
      </c>
      <c r="B41" s="151" t="n">
        <v>533907</v>
      </c>
      <c r="C41" s="151" t="n">
        <v>170520</v>
      </c>
      <c r="D41" s="152" t="s">
        <v>97</v>
      </c>
      <c r="E41" s="151" t="n">
        <v>92112</v>
      </c>
      <c r="F41" s="151" t="n">
        <v>17562</v>
      </c>
      <c r="G41" s="151" t="n">
        <v>107421</v>
      </c>
      <c r="H41" s="151" t="n">
        <v>134461</v>
      </c>
      <c r="I41" s="152" t="s">
        <v>97</v>
      </c>
      <c r="J41" s="153" t="n">
        <v>11831</v>
      </c>
    </row>
    <row r="42" customFormat="false" ht="11.85" hidden="false" customHeight="true" outlineLevel="0" collapsed="false">
      <c r="A42" s="154" t="s">
        <v>101</v>
      </c>
      <c r="B42" s="151" t="n">
        <v>516762</v>
      </c>
      <c r="C42" s="151" t="n">
        <v>199761</v>
      </c>
      <c r="D42" s="152" t="s">
        <v>97</v>
      </c>
      <c r="E42" s="151" t="n">
        <v>81253</v>
      </c>
      <c r="F42" s="151" t="n">
        <v>16515</v>
      </c>
      <c r="G42" s="151" t="n">
        <v>90430</v>
      </c>
      <c r="H42" s="151" t="n">
        <v>117862</v>
      </c>
      <c r="I42" s="152" t="s">
        <v>97</v>
      </c>
      <c r="J42" s="153" t="n">
        <v>10941</v>
      </c>
    </row>
    <row r="43" customFormat="false" ht="11.85" hidden="true" customHeight="true" outlineLevel="0" collapsed="false">
      <c r="A43" s="154" t="s">
        <v>102</v>
      </c>
      <c r="B43" s="151" t="n">
        <v>526675</v>
      </c>
      <c r="C43" s="151" t="n">
        <v>202770</v>
      </c>
      <c r="D43" s="152" t="s">
        <v>97</v>
      </c>
      <c r="E43" s="151" t="n">
        <v>82850</v>
      </c>
      <c r="F43" s="151" t="n">
        <v>16764</v>
      </c>
      <c r="G43" s="151" t="n">
        <v>91768</v>
      </c>
      <c r="H43" s="151" t="n">
        <v>121574</v>
      </c>
      <c r="I43" s="152" t="s">
        <v>97</v>
      </c>
      <c r="J43" s="153" t="n">
        <v>10949</v>
      </c>
    </row>
    <row r="44" customFormat="false" ht="11.85" hidden="true" customHeight="true" outlineLevel="0" collapsed="false">
      <c r="A44" s="154" t="s">
        <v>103</v>
      </c>
      <c r="B44" s="151" t="n">
        <v>540590</v>
      </c>
      <c r="C44" s="151" t="n">
        <v>206963</v>
      </c>
      <c r="D44" s="152" t="s">
        <v>97</v>
      </c>
      <c r="E44" s="151" t="n">
        <v>84934</v>
      </c>
      <c r="F44" s="151" t="n">
        <v>17191</v>
      </c>
      <c r="G44" s="151" t="n">
        <v>94691</v>
      </c>
      <c r="H44" s="151" t="n">
        <v>125615</v>
      </c>
      <c r="I44" s="152" t="s">
        <v>97</v>
      </c>
      <c r="J44" s="153" t="n">
        <v>11196</v>
      </c>
    </row>
    <row r="45" customFormat="false" ht="11.85" hidden="false" customHeight="true" outlineLevel="0" collapsed="false">
      <c r="A45" s="154" t="s">
        <v>104</v>
      </c>
      <c r="B45" s="151" t="n">
        <v>554692</v>
      </c>
      <c r="C45" s="151" t="n">
        <v>211570</v>
      </c>
      <c r="D45" s="152" t="s">
        <v>97</v>
      </c>
      <c r="E45" s="151" t="n">
        <v>87076</v>
      </c>
      <c r="F45" s="151" t="n">
        <v>17467</v>
      </c>
      <c r="G45" s="151" t="n">
        <v>97462</v>
      </c>
      <c r="H45" s="151" t="n">
        <v>129593</v>
      </c>
      <c r="I45" s="152" t="s">
        <v>97</v>
      </c>
      <c r="J45" s="153" t="n">
        <v>11524</v>
      </c>
    </row>
    <row r="46" customFormat="false" ht="11.85" hidden="false" customHeight="true" outlineLevel="0" collapsed="false">
      <c r="A46" s="154" t="s">
        <v>105</v>
      </c>
      <c r="B46" s="151" t="n">
        <v>569105</v>
      </c>
      <c r="C46" s="151" t="n">
        <v>218502</v>
      </c>
      <c r="D46" s="152" t="s">
        <v>97</v>
      </c>
      <c r="E46" s="151" t="n">
        <v>88989</v>
      </c>
      <c r="F46" s="151" t="n">
        <v>17771</v>
      </c>
      <c r="G46" s="151" t="n">
        <v>99704</v>
      </c>
      <c r="H46" s="151" t="n">
        <v>132477</v>
      </c>
      <c r="I46" s="152" t="s">
        <v>97</v>
      </c>
      <c r="J46" s="153" t="n">
        <v>11662</v>
      </c>
    </row>
    <row r="47" customFormat="false" ht="11.85" hidden="false" customHeight="true" outlineLevel="0" collapsed="false">
      <c r="A47" s="154" t="s">
        <v>106</v>
      </c>
      <c r="B47" s="151" t="n">
        <v>586594</v>
      </c>
      <c r="C47" s="151" t="n">
        <v>226332</v>
      </c>
      <c r="D47" s="152" t="s">
        <v>97</v>
      </c>
      <c r="E47" s="151" t="n">
        <v>91732</v>
      </c>
      <c r="F47" s="151" t="n">
        <v>18050</v>
      </c>
      <c r="G47" s="151" t="n">
        <v>102752</v>
      </c>
      <c r="H47" s="151" t="n">
        <v>135942</v>
      </c>
      <c r="I47" s="152" t="s">
        <v>97</v>
      </c>
      <c r="J47" s="153" t="n">
        <v>11786</v>
      </c>
    </row>
    <row r="48" customFormat="false" ht="11.85" hidden="false" customHeight="true" outlineLevel="0" collapsed="false">
      <c r="A48" s="154" t="s">
        <v>107</v>
      </c>
      <c r="B48" s="151" t="n">
        <v>600310</v>
      </c>
      <c r="C48" s="151" t="n">
        <v>232526</v>
      </c>
      <c r="D48" s="152" t="s">
        <v>97</v>
      </c>
      <c r="E48" s="151" t="n">
        <v>92243</v>
      </c>
      <c r="F48" s="151" t="n">
        <v>18241</v>
      </c>
      <c r="G48" s="151" t="n">
        <v>105596</v>
      </c>
      <c r="H48" s="151" t="n">
        <v>139772</v>
      </c>
      <c r="I48" s="152" t="s">
        <v>97</v>
      </c>
      <c r="J48" s="153" t="n">
        <v>11932</v>
      </c>
    </row>
    <row r="49" customFormat="false" ht="11.85" hidden="false" customHeight="true" outlineLevel="0" collapsed="false">
      <c r="A49" s="154" t="s">
        <v>108</v>
      </c>
      <c r="B49" s="151" t="n">
        <v>612824</v>
      </c>
      <c r="C49" s="151" t="n">
        <v>237894</v>
      </c>
      <c r="D49" s="152" t="s">
        <v>97</v>
      </c>
      <c r="E49" s="151" t="n">
        <v>92064</v>
      </c>
      <c r="F49" s="151" t="n">
        <v>18426</v>
      </c>
      <c r="G49" s="151" t="n">
        <v>107862</v>
      </c>
      <c r="H49" s="151" t="n">
        <v>144506</v>
      </c>
      <c r="I49" s="152" t="s">
        <v>97</v>
      </c>
      <c r="J49" s="153" t="n">
        <v>12072</v>
      </c>
    </row>
    <row r="50" customFormat="false" ht="11.85" hidden="false" customHeight="true" outlineLevel="0" collapsed="false">
      <c r="A50" s="154" t="s">
        <v>109</v>
      </c>
      <c r="B50" s="151" t="n">
        <v>620855</v>
      </c>
      <c r="C50" s="151" t="n">
        <v>238714</v>
      </c>
      <c r="D50" s="152" t="s">
        <v>97</v>
      </c>
      <c r="E50" s="151" t="n">
        <v>91834</v>
      </c>
      <c r="F50" s="151" t="n">
        <v>18608</v>
      </c>
      <c r="G50" s="151" t="n">
        <v>110722</v>
      </c>
      <c r="H50" s="151" t="n">
        <v>148675</v>
      </c>
      <c r="I50" s="152" t="s">
        <v>97</v>
      </c>
      <c r="J50" s="153" t="n">
        <v>12302</v>
      </c>
    </row>
    <row r="51" customFormat="false" ht="11.85" hidden="false" customHeight="true" outlineLevel="0" collapsed="false">
      <c r="A51" s="154" t="s">
        <v>110</v>
      </c>
      <c r="B51" s="151" t="n">
        <v>628545</v>
      </c>
      <c r="C51" s="151" t="n">
        <v>237839</v>
      </c>
      <c r="D51" s="152" t="s">
        <v>97</v>
      </c>
      <c r="E51" s="151" t="n">
        <v>92494</v>
      </c>
      <c r="F51" s="151" t="n">
        <v>18789</v>
      </c>
      <c r="G51" s="151" t="n">
        <v>114028</v>
      </c>
      <c r="H51" s="151" t="n">
        <v>152977</v>
      </c>
      <c r="I51" s="152" t="s">
        <v>97</v>
      </c>
      <c r="J51" s="153" t="n">
        <v>12418</v>
      </c>
    </row>
    <row r="52" customFormat="false" ht="11.85" hidden="false" customHeight="true" outlineLevel="0" collapsed="false">
      <c r="A52" s="154" t="s">
        <v>111</v>
      </c>
      <c r="B52" s="151" t="n">
        <v>632740</v>
      </c>
      <c r="C52" s="151" t="n">
        <v>234132</v>
      </c>
      <c r="D52" s="152" t="s">
        <v>97</v>
      </c>
      <c r="E52" s="151" t="n">
        <v>93391</v>
      </c>
      <c r="F52" s="151" t="n">
        <v>19111</v>
      </c>
      <c r="G52" s="151" t="n">
        <v>116998</v>
      </c>
      <c r="H52" s="151" t="n">
        <v>156526</v>
      </c>
      <c r="I52" s="152" t="s">
        <v>97</v>
      </c>
      <c r="J52" s="153" t="n">
        <v>12582</v>
      </c>
    </row>
    <row r="53" customFormat="false" ht="11.85" hidden="false" customHeight="true" outlineLevel="0" collapsed="false">
      <c r="A53" s="154" t="s">
        <v>112</v>
      </c>
      <c r="B53" s="151" t="n">
        <v>635405</v>
      </c>
      <c r="C53" s="151" t="n">
        <v>226776</v>
      </c>
      <c r="D53" s="152" t="s">
        <v>97</v>
      </c>
      <c r="E53" s="151" t="n">
        <v>94687</v>
      </c>
      <c r="F53" s="151" t="n">
        <v>19712</v>
      </c>
      <c r="G53" s="151" t="n">
        <v>120894</v>
      </c>
      <c r="H53" s="151" t="n">
        <v>160618</v>
      </c>
      <c r="I53" s="152" t="s">
        <v>97</v>
      </c>
      <c r="J53" s="153" t="n">
        <v>12718</v>
      </c>
    </row>
    <row r="54" customFormat="false" ht="11.85" hidden="false" customHeight="true" outlineLevel="0" collapsed="false">
      <c r="A54" s="154" t="s">
        <v>113</v>
      </c>
      <c r="B54" s="151" t="n">
        <v>638527</v>
      </c>
      <c r="C54" s="151" t="n">
        <v>222787</v>
      </c>
      <c r="D54" s="152" t="s">
        <v>97</v>
      </c>
      <c r="E54" s="151" t="n">
        <v>95226</v>
      </c>
      <c r="F54" s="151" t="n">
        <v>20262</v>
      </c>
      <c r="G54" s="151" t="n">
        <v>123165</v>
      </c>
      <c r="H54" s="151" t="n">
        <v>164071</v>
      </c>
      <c r="I54" s="152" t="s">
        <v>97</v>
      </c>
      <c r="J54" s="153" t="n">
        <v>13016</v>
      </c>
    </row>
    <row r="55" customFormat="false" ht="11.85" hidden="false" customHeight="true" outlineLevel="0" collapsed="false">
      <c r="A55" s="154" t="s">
        <v>114</v>
      </c>
      <c r="B55" s="151" t="n">
        <v>641957</v>
      </c>
      <c r="C55" s="151" t="n">
        <v>222388</v>
      </c>
      <c r="D55" s="152" t="s">
        <v>97</v>
      </c>
      <c r="E55" s="151" t="n">
        <v>94334</v>
      </c>
      <c r="F55" s="151" t="n">
        <v>20422</v>
      </c>
      <c r="G55" s="151" t="n">
        <v>124810</v>
      </c>
      <c r="H55" s="151" t="n">
        <v>166664</v>
      </c>
      <c r="I55" s="152" t="s">
        <v>97</v>
      </c>
      <c r="J55" s="153" t="n">
        <v>13339</v>
      </c>
    </row>
    <row r="56" customFormat="false" ht="11.85" hidden="false" customHeight="true" outlineLevel="0" collapsed="false">
      <c r="A56" s="154" t="s">
        <v>115</v>
      </c>
      <c r="B56" s="151" t="n">
        <v>641243</v>
      </c>
      <c r="C56" s="151" t="n">
        <v>221555</v>
      </c>
      <c r="D56" s="152" t="s">
        <v>97</v>
      </c>
      <c r="E56" s="151" t="n">
        <v>91268</v>
      </c>
      <c r="F56" s="151" t="n">
        <v>20327</v>
      </c>
      <c r="G56" s="151" t="n">
        <v>124392</v>
      </c>
      <c r="H56" s="151" t="n">
        <v>170033</v>
      </c>
      <c r="I56" s="152" t="s">
        <v>97</v>
      </c>
      <c r="J56" s="153" t="n">
        <v>13668</v>
      </c>
    </row>
    <row r="57" customFormat="false" ht="11.85" hidden="false" customHeight="true" outlineLevel="0" collapsed="false">
      <c r="A57" s="154" t="s">
        <v>116</v>
      </c>
      <c r="B57" s="151" t="n">
        <v>637094</v>
      </c>
      <c r="C57" s="151" t="n">
        <v>221951</v>
      </c>
      <c r="D57" s="152" t="s">
        <v>97</v>
      </c>
      <c r="E57" s="151" t="n">
        <v>86723</v>
      </c>
      <c r="F57" s="151" t="n">
        <v>20327</v>
      </c>
      <c r="G57" s="151" t="n">
        <v>124392</v>
      </c>
      <c r="H57" s="151" t="n">
        <v>170033</v>
      </c>
      <c r="I57" s="152" t="s">
        <v>97</v>
      </c>
      <c r="J57" s="153" t="n">
        <v>13668</v>
      </c>
    </row>
    <row r="58" customFormat="false" ht="11.85" hidden="false" customHeight="true" outlineLevel="0" collapsed="false">
      <c r="A58" s="154" t="s">
        <v>117</v>
      </c>
      <c r="B58" s="151" t="n">
        <v>632987</v>
      </c>
      <c r="C58" s="151" t="n">
        <v>219498</v>
      </c>
      <c r="D58" s="152" t="s">
        <v>97</v>
      </c>
      <c r="E58" s="151" t="n">
        <v>81493</v>
      </c>
      <c r="F58" s="151" t="n">
        <v>19935</v>
      </c>
      <c r="G58" s="151" t="n">
        <v>121941</v>
      </c>
      <c r="H58" s="151" t="n">
        <v>175874</v>
      </c>
      <c r="I58" s="152" t="s">
        <v>97</v>
      </c>
      <c r="J58" s="153" t="n">
        <v>14246</v>
      </c>
    </row>
    <row r="59" customFormat="false" ht="11.85" hidden="false" customHeight="true" outlineLevel="0" collapsed="false">
      <c r="A59" s="154" t="s">
        <v>118</v>
      </c>
      <c r="B59" s="151" t="n">
        <v>625480</v>
      </c>
      <c r="C59" s="151" t="n">
        <v>213286</v>
      </c>
      <c r="D59" s="152" t="s">
        <v>97</v>
      </c>
      <c r="E59" s="151" t="n">
        <v>77410</v>
      </c>
      <c r="F59" s="151" t="n">
        <v>19840</v>
      </c>
      <c r="G59" s="151" t="n">
        <v>121722</v>
      </c>
      <c r="H59" s="151" t="n">
        <v>178997</v>
      </c>
      <c r="I59" s="152" t="s">
        <v>97</v>
      </c>
      <c r="J59" s="153" t="n">
        <v>14225</v>
      </c>
    </row>
    <row r="60" s="155" customFormat="true" ht="11.85" hidden="false" customHeight="true" outlineLevel="0" collapsed="false">
      <c r="A60" s="154" t="s">
        <v>119</v>
      </c>
      <c r="B60" s="151" t="n">
        <v>614511</v>
      </c>
      <c r="C60" s="151" t="n">
        <v>205725</v>
      </c>
      <c r="D60" s="152" t="s">
        <v>97</v>
      </c>
      <c r="E60" s="151" t="n">
        <v>72659</v>
      </c>
      <c r="F60" s="151" t="n">
        <v>19664</v>
      </c>
      <c r="G60" s="151" t="n">
        <v>122134</v>
      </c>
      <c r="H60" s="151" t="n">
        <v>180201</v>
      </c>
      <c r="I60" s="152" t="s">
        <v>97</v>
      </c>
      <c r="J60" s="153" t="n">
        <v>14128</v>
      </c>
    </row>
    <row r="61" customFormat="false" ht="11.85" hidden="false" customHeight="true" outlineLevel="0" collapsed="false">
      <c r="A61" s="154" t="s">
        <v>120</v>
      </c>
      <c r="B61" s="151" t="n">
        <v>604213</v>
      </c>
      <c r="C61" s="151" t="n">
        <v>198001</v>
      </c>
      <c r="D61" s="152" t="s">
        <v>97</v>
      </c>
      <c r="E61" s="151" t="n">
        <v>69770</v>
      </c>
      <c r="F61" s="151" t="n">
        <v>19668</v>
      </c>
      <c r="G61" s="151" t="n">
        <v>122055</v>
      </c>
      <c r="H61" s="151" t="n">
        <v>180615</v>
      </c>
      <c r="I61" s="152" t="s">
        <v>97</v>
      </c>
      <c r="J61" s="153" t="n">
        <v>14104</v>
      </c>
    </row>
    <row r="62" customFormat="false" ht="11.85" hidden="false" customHeight="true" outlineLevel="0" collapsed="false">
      <c r="A62" s="154" t="s">
        <v>121</v>
      </c>
      <c r="B62" s="151" t="n">
        <v>593164</v>
      </c>
      <c r="C62" s="151" t="n">
        <v>190123</v>
      </c>
      <c r="D62" s="152" t="s">
        <v>97</v>
      </c>
      <c r="E62" s="151" t="n">
        <v>67713</v>
      </c>
      <c r="F62" s="151" t="n">
        <v>19344</v>
      </c>
      <c r="G62" s="151" t="n">
        <v>121114</v>
      </c>
      <c r="H62" s="151" t="n">
        <v>180578</v>
      </c>
      <c r="I62" s="152" t="s">
        <v>97</v>
      </c>
      <c r="J62" s="156" t="n">
        <v>14292</v>
      </c>
    </row>
    <row r="63" customFormat="false" ht="11.85" hidden="false" customHeight="true" outlineLevel="0" collapsed="false">
      <c r="A63" s="154" t="s">
        <v>122</v>
      </c>
      <c r="B63" s="151" t="n">
        <v>583856</v>
      </c>
      <c r="C63" s="151" t="n">
        <v>185113</v>
      </c>
      <c r="D63" s="152" t="s">
        <v>97</v>
      </c>
      <c r="E63" s="151" t="n">
        <v>65020</v>
      </c>
      <c r="F63" s="151" t="n">
        <v>19115</v>
      </c>
      <c r="G63" s="151" t="n">
        <v>121168</v>
      </c>
      <c r="H63" s="151" t="n">
        <v>179009</v>
      </c>
      <c r="I63" s="152" t="s">
        <v>97</v>
      </c>
      <c r="J63" s="156" t="n">
        <v>14431</v>
      </c>
    </row>
    <row r="64" customFormat="false" ht="11.85" hidden="false" customHeight="true" outlineLevel="0" collapsed="false">
      <c r="A64" s="154" t="s">
        <v>123</v>
      </c>
      <c r="B64" s="151" t="n">
        <v>564076</v>
      </c>
      <c r="C64" s="157" t="n">
        <v>182410</v>
      </c>
      <c r="D64" s="157" t="n">
        <v>3132</v>
      </c>
      <c r="E64" s="157" t="n">
        <v>62288</v>
      </c>
      <c r="F64" s="157" t="n">
        <v>18889</v>
      </c>
      <c r="G64" s="157" t="n">
        <v>120363</v>
      </c>
      <c r="H64" s="157" t="n">
        <v>164904</v>
      </c>
      <c r="I64" s="157" t="n">
        <v>905</v>
      </c>
      <c r="J64" s="156" t="n">
        <v>14317</v>
      </c>
    </row>
    <row r="65" customFormat="false" ht="11.85" hidden="false" customHeight="true" outlineLevel="0" collapsed="false">
      <c r="A65" s="154" t="s">
        <v>124</v>
      </c>
      <c r="B65" s="151" t="n">
        <v>555539</v>
      </c>
      <c r="C65" s="157" t="n">
        <v>181289</v>
      </c>
      <c r="D65" s="157" t="n">
        <v>9939</v>
      </c>
      <c r="E65" s="157" t="n">
        <v>55569</v>
      </c>
      <c r="F65" s="157" t="n">
        <v>18599</v>
      </c>
      <c r="G65" s="157" t="n">
        <v>117661</v>
      </c>
      <c r="H65" s="157" t="n">
        <v>164434</v>
      </c>
      <c r="I65" s="157" t="n">
        <v>3718</v>
      </c>
      <c r="J65" s="156" t="n">
        <v>14269</v>
      </c>
    </row>
  </sheetData>
  <mergeCells count="13">
    <mergeCell ref="A1:J1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6:J6"/>
    <mergeCell ref="A36:J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K36" activeCellId="0" sqref="K36"/>
    </sheetView>
  </sheetViews>
  <sheetFormatPr defaultColWidth="13.328125" defaultRowHeight="8.25" zeroHeight="false" outlineLevelRow="0" outlineLevelCol="0"/>
  <cols>
    <col collapsed="false" customWidth="true" hidden="false" outlineLevel="0" max="1" min="1" style="160" width="10.65"/>
    <col collapsed="false" customWidth="true" hidden="false" outlineLevel="0" max="2" min="2" style="160" width="11.16"/>
    <col collapsed="false" customWidth="true" hidden="false" outlineLevel="0" max="3" min="3" style="160" width="9.65"/>
    <col collapsed="false" customWidth="true" hidden="false" outlineLevel="0" max="4" min="4" style="160" width="14.99"/>
    <col collapsed="false" customWidth="true" hidden="false" outlineLevel="0" max="9" min="5" style="160" width="10.65"/>
    <col collapsed="false" customWidth="true" hidden="false" outlineLevel="0" max="10" min="10" style="160" width="14.65"/>
    <col collapsed="false" customWidth="false" hidden="false" outlineLevel="0" max="257" min="11" style="160" width="13.33"/>
  </cols>
  <sheetData>
    <row r="1" customFormat="false" ht="16.5" hidden="false" customHeight="true" outlineLevel="0" collapsed="false">
      <c r="A1" s="161" t="s">
        <v>125</v>
      </c>
      <c r="B1" s="161"/>
      <c r="C1" s="161"/>
      <c r="D1" s="161"/>
      <c r="E1" s="161"/>
      <c r="F1" s="161"/>
      <c r="G1" s="161"/>
      <c r="H1" s="161"/>
      <c r="I1" s="161"/>
      <c r="J1" s="161"/>
    </row>
    <row r="2" s="163" customFormat="true" ht="14.85" hidden="false" customHeight="true" outlineLevel="0" collapsed="false">
      <c r="A2" s="162" t="s">
        <v>126</v>
      </c>
      <c r="B2" s="162"/>
      <c r="C2" s="162"/>
      <c r="D2" s="162"/>
      <c r="E2" s="162"/>
      <c r="F2" s="162"/>
      <c r="G2" s="162"/>
      <c r="H2" s="162"/>
      <c r="I2" s="162"/>
      <c r="J2" s="162"/>
    </row>
    <row r="3" s="167" customFormat="true" ht="23.1" hidden="false" customHeight="true" outlineLevel="0" collapsed="false">
      <c r="A3" s="164" t="s">
        <v>127</v>
      </c>
      <c r="B3" s="165" t="s">
        <v>128</v>
      </c>
      <c r="C3" s="166" t="s">
        <v>90</v>
      </c>
      <c r="D3" s="166"/>
      <c r="E3" s="166"/>
      <c r="F3" s="166"/>
      <c r="G3" s="166"/>
      <c r="H3" s="166"/>
      <c r="I3" s="166"/>
      <c r="J3" s="166"/>
    </row>
    <row r="4" s="167" customFormat="true" ht="23.1" hidden="false" customHeight="true" outlineLevel="0" collapsed="false">
      <c r="A4" s="164"/>
      <c r="B4" s="165"/>
      <c r="C4" s="168" t="s">
        <v>15</v>
      </c>
      <c r="D4" s="168"/>
      <c r="E4" s="169" t="s">
        <v>129</v>
      </c>
      <c r="F4" s="170" t="s">
        <v>130</v>
      </c>
      <c r="G4" s="169" t="s">
        <v>76</v>
      </c>
      <c r="H4" s="170" t="s">
        <v>24</v>
      </c>
      <c r="I4" s="170" t="s">
        <v>131</v>
      </c>
      <c r="J4" s="171" t="s">
        <v>132</v>
      </c>
    </row>
    <row r="5" s="167" customFormat="true" ht="69.95" hidden="false" customHeight="true" outlineLevel="0" collapsed="false">
      <c r="A5" s="164"/>
      <c r="B5" s="165"/>
      <c r="C5" s="171" t="s">
        <v>133</v>
      </c>
      <c r="D5" s="169" t="s">
        <v>134</v>
      </c>
      <c r="E5" s="169"/>
      <c r="F5" s="170"/>
      <c r="G5" s="169"/>
      <c r="H5" s="170"/>
      <c r="I5" s="170"/>
      <c r="J5" s="171"/>
    </row>
    <row r="6" s="176" customFormat="true" ht="30" hidden="false" customHeight="true" outlineLevel="0" collapsed="false">
      <c r="A6" s="172" t="s">
        <v>135</v>
      </c>
      <c r="B6" s="173" t="n">
        <v>64822</v>
      </c>
      <c r="C6" s="173" t="n">
        <v>61546</v>
      </c>
      <c r="D6" s="173" t="n">
        <v>3313</v>
      </c>
      <c r="E6" s="174" t="n">
        <v>0</v>
      </c>
      <c r="F6" s="173" t="n">
        <v>2477</v>
      </c>
      <c r="G6" s="174" t="n">
        <v>0</v>
      </c>
      <c r="H6" s="174" t="n">
        <v>0</v>
      </c>
      <c r="I6" s="175" t="n">
        <v>0</v>
      </c>
      <c r="J6" s="174" t="n">
        <v>799</v>
      </c>
    </row>
    <row r="7" customFormat="false" ht="15" hidden="false" customHeight="true" outlineLevel="0" collapsed="false">
      <c r="A7" s="177" t="s">
        <v>136</v>
      </c>
      <c r="B7" s="173" t="n">
        <v>94337</v>
      </c>
      <c r="C7" s="173" t="n">
        <v>88363</v>
      </c>
      <c r="D7" s="173" t="n">
        <v>4769</v>
      </c>
      <c r="E7" s="174" t="n">
        <v>0</v>
      </c>
      <c r="F7" s="173" t="n">
        <v>4300</v>
      </c>
      <c r="G7" s="174" t="n">
        <v>0</v>
      </c>
      <c r="H7" s="174" t="n">
        <v>0</v>
      </c>
      <c r="I7" s="175" t="n">
        <v>0</v>
      </c>
      <c r="J7" s="174" t="n">
        <v>1674</v>
      </c>
    </row>
    <row r="8" customFormat="false" ht="15" hidden="false" customHeight="true" outlineLevel="0" collapsed="false">
      <c r="A8" s="177" t="s">
        <v>137</v>
      </c>
      <c r="B8" s="173" t="n">
        <v>96971</v>
      </c>
      <c r="C8" s="173" t="n">
        <v>90516</v>
      </c>
      <c r="D8" s="173" t="n">
        <v>5090</v>
      </c>
      <c r="E8" s="173" t="n">
        <v>11</v>
      </c>
      <c r="F8" s="173" t="n">
        <v>4669</v>
      </c>
      <c r="G8" s="173" t="n">
        <v>2</v>
      </c>
      <c r="H8" s="174" t="n">
        <v>0</v>
      </c>
      <c r="I8" s="178" t="n">
        <v>8</v>
      </c>
      <c r="J8" s="174" t="n">
        <v>1765</v>
      </c>
    </row>
    <row r="9" customFormat="false" ht="15" hidden="false" customHeight="true" outlineLevel="0" collapsed="false">
      <c r="A9" s="177" t="s">
        <v>138</v>
      </c>
      <c r="B9" s="173" t="n">
        <v>99407</v>
      </c>
      <c r="C9" s="173" t="n">
        <v>91510</v>
      </c>
      <c r="D9" s="173" t="n">
        <v>5137</v>
      </c>
      <c r="E9" s="173" t="n">
        <v>24</v>
      </c>
      <c r="F9" s="173" t="n">
        <v>5059</v>
      </c>
      <c r="G9" s="173" t="n">
        <v>101</v>
      </c>
      <c r="H9" s="173" t="n">
        <v>917</v>
      </c>
      <c r="I9" s="173" t="n">
        <v>21</v>
      </c>
      <c r="J9" s="174" t="n">
        <v>1775</v>
      </c>
    </row>
    <row r="10" customFormat="false" ht="15" hidden="false" customHeight="true" outlineLevel="0" collapsed="false">
      <c r="A10" s="177" t="s">
        <v>139</v>
      </c>
      <c r="B10" s="173" t="n">
        <v>100223</v>
      </c>
      <c r="C10" s="173" t="n">
        <v>33709</v>
      </c>
      <c r="D10" s="173" t="n">
        <v>1999</v>
      </c>
      <c r="E10" s="173" t="n">
        <v>5113</v>
      </c>
      <c r="F10" s="173" t="n">
        <v>4959</v>
      </c>
      <c r="G10" s="173" t="n">
        <v>20926</v>
      </c>
      <c r="H10" s="173" t="n">
        <v>30191</v>
      </c>
      <c r="I10" s="173" t="n">
        <v>2968</v>
      </c>
      <c r="J10" s="174" t="n">
        <v>2357</v>
      </c>
    </row>
    <row r="11" customFormat="false" ht="15" hidden="false" customHeight="true" outlineLevel="0" collapsed="false">
      <c r="A11" s="177" t="s">
        <v>140</v>
      </c>
      <c r="B11" s="173" t="n">
        <v>102851</v>
      </c>
      <c r="C11" s="173" t="n">
        <v>2575</v>
      </c>
      <c r="D11" s="173" t="n">
        <v>166</v>
      </c>
      <c r="E11" s="173" t="n">
        <v>12788</v>
      </c>
      <c r="F11" s="173" t="n">
        <v>4867</v>
      </c>
      <c r="G11" s="173" t="n">
        <v>34528</v>
      </c>
      <c r="H11" s="173" t="n">
        <v>41589</v>
      </c>
      <c r="I11" s="173" t="n">
        <v>3891</v>
      </c>
      <c r="J11" s="174" t="n">
        <v>2613</v>
      </c>
    </row>
    <row r="12" customFormat="false" ht="15" hidden="false" customHeight="true" outlineLevel="0" collapsed="false">
      <c r="A12" s="177" t="s">
        <v>141</v>
      </c>
      <c r="B12" s="173" t="n">
        <v>105535</v>
      </c>
      <c r="C12" s="174" t="n">
        <v>0</v>
      </c>
      <c r="D12" s="173" t="n">
        <v>0</v>
      </c>
      <c r="E12" s="173" t="n">
        <v>19931</v>
      </c>
      <c r="F12" s="173" t="n">
        <v>4837</v>
      </c>
      <c r="G12" s="173" t="n">
        <v>36837</v>
      </c>
      <c r="H12" s="173" t="n">
        <v>39754</v>
      </c>
      <c r="I12" s="173" t="n">
        <v>1491</v>
      </c>
      <c r="J12" s="174" t="n">
        <v>2685</v>
      </c>
    </row>
    <row r="13" customFormat="false" ht="15" hidden="false" customHeight="true" outlineLevel="0" collapsed="false">
      <c r="A13" s="177" t="s">
        <v>142</v>
      </c>
      <c r="B13" s="173" t="n">
        <v>110980</v>
      </c>
      <c r="C13" s="174" t="n">
        <v>0</v>
      </c>
      <c r="D13" s="173" t="n">
        <v>0</v>
      </c>
      <c r="E13" s="173" t="n">
        <v>25045</v>
      </c>
      <c r="F13" s="173" t="n">
        <v>4908</v>
      </c>
      <c r="G13" s="173" t="n">
        <v>38814</v>
      </c>
      <c r="H13" s="173" t="n">
        <v>39478</v>
      </c>
      <c r="I13" s="173" t="n">
        <v>185</v>
      </c>
      <c r="J13" s="174" t="n">
        <v>2550</v>
      </c>
    </row>
    <row r="14" customFormat="false" ht="15" hidden="false" customHeight="true" outlineLevel="0" collapsed="false">
      <c r="A14" s="177" t="s">
        <v>143</v>
      </c>
      <c r="B14" s="173" t="n">
        <v>112441</v>
      </c>
      <c r="C14" s="174" t="n">
        <v>0</v>
      </c>
      <c r="D14" s="173" t="n">
        <v>0</v>
      </c>
      <c r="E14" s="173" t="n">
        <v>26625</v>
      </c>
      <c r="F14" s="173" t="n">
        <v>4869</v>
      </c>
      <c r="G14" s="173" t="n">
        <v>39994</v>
      </c>
      <c r="H14" s="173" t="n">
        <v>38436</v>
      </c>
      <c r="I14" s="173" t="n">
        <v>0</v>
      </c>
      <c r="J14" s="174" t="n">
        <v>2517</v>
      </c>
    </row>
    <row r="15" customFormat="false" ht="15" hidden="false" customHeight="true" outlineLevel="0" collapsed="false">
      <c r="A15" s="177" t="s">
        <v>144</v>
      </c>
      <c r="B15" s="173" t="n">
        <v>108784</v>
      </c>
      <c r="C15" s="174" t="n">
        <v>0</v>
      </c>
      <c r="D15" s="173" t="n">
        <v>0</v>
      </c>
      <c r="E15" s="173" t="n">
        <v>23193</v>
      </c>
      <c r="F15" s="173" t="n">
        <v>4369</v>
      </c>
      <c r="G15" s="173" t="n">
        <v>41153</v>
      </c>
      <c r="H15" s="173" t="n">
        <v>37553</v>
      </c>
      <c r="I15" s="173" t="n">
        <v>0</v>
      </c>
      <c r="J15" s="174" t="n">
        <v>2516</v>
      </c>
    </row>
    <row r="16" customFormat="false" ht="15" hidden="false" customHeight="true" outlineLevel="0" collapsed="false">
      <c r="A16" s="177" t="s">
        <v>145</v>
      </c>
      <c r="B16" s="173" t="n">
        <v>76245</v>
      </c>
      <c r="C16" s="174" t="n">
        <v>0</v>
      </c>
      <c r="D16" s="173" t="n">
        <v>0</v>
      </c>
      <c r="E16" s="173" t="n">
        <v>11615</v>
      </c>
      <c r="F16" s="173" t="n">
        <v>2682</v>
      </c>
      <c r="G16" s="173" t="n">
        <v>23175</v>
      </c>
      <c r="H16" s="173" t="n">
        <v>36447</v>
      </c>
      <c r="I16" s="173" t="n">
        <v>0</v>
      </c>
      <c r="J16" s="174" t="n">
        <v>2326</v>
      </c>
    </row>
    <row r="17" customFormat="false" ht="15" hidden="false" customHeight="true" outlineLevel="0" collapsed="false">
      <c r="A17" s="177" t="s">
        <v>146</v>
      </c>
      <c r="B17" s="173" t="n">
        <v>43505</v>
      </c>
      <c r="C17" s="174" t="n">
        <v>0</v>
      </c>
      <c r="D17" s="173" t="n">
        <v>0</v>
      </c>
      <c r="E17" s="173" t="n">
        <v>2723</v>
      </c>
      <c r="F17" s="173" t="n">
        <v>1686</v>
      </c>
      <c r="G17" s="173" t="n">
        <v>3820</v>
      </c>
      <c r="H17" s="173" t="n">
        <v>33376</v>
      </c>
      <c r="I17" s="173" t="n">
        <v>0</v>
      </c>
      <c r="J17" s="174" t="n">
        <v>1900</v>
      </c>
    </row>
    <row r="18" customFormat="false" ht="15" hidden="false" customHeight="true" outlineLevel="0" collapsed="false">
      <c r="A18" s="177" t="s">
        <v>147</v>
      </c>
      <c r="B18" s="173" t="n">
        <v>20814</v>
      </c>
      <c r="C18" s="174" t="n">
        <v>0</v>
      </c>
      <c r="D18" s="173" t="n">
        <v>0</v>
      </c>
      <c r="E18" s="174" t="n">
        <v>0</v>
      </c>
      <c r="F18" s="173" t="n">
        <v>2494</v>
      </c>
      <c r="G18" s="173" t="n">
        <v>0</v>
      </c>
      <c r="H18" s="173" t="n">
        <v>16731</v>
      </c>
      <c r="I18" s="173" t="n">
        <v>0</v>
      </c>
      <c r="J18" s="174" t="n">
        <v>1589</v>
      </c>
    </row>
    <row r="19" customFormat="false" ht="15" hidden="false" customHeight="true" outlineLevel="0" collapsed="false">
      <c r="A19" s="177" t="s">
        <v>148</v>
      </c>
      <c r="B19" s="173" t="n">
        <v>2876</v>
      </c>
      <c r="C19" s="174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3" t="n">
        <v>2170</v>
      </c>
      <c r="I19" s="173" t="n">
        <v>0</v>
      </c>
      <c r="J19" s="174" t="n">
        <v>706</v>
      </c>
    </row>
    <row r="20" customFormat="false" ht="15" hidden="false" customHeight="true" outlineLevel="0" collapsed="false">
      <c r="A20" s="177" t="s">
        <v>149</v>
      </c>
      <c r="B20" s="173" t="n">
        <v>381</v>
      </c>
      <c r="C20" s="174" t="n">
        <v>0</v>
      </c>
      <c r="D20" s="173" t="n">
        <v>0</v>
      </c>
      <c r="E20" s="174" t="n">
        <v>0</v>
      </c>
      <c r="F20" s="174" t="n">
        <v>0</v>
      </c>
      <c r="G20" s="174" t="n">
        <v>0</v>
      </c>
      <c r="H20" s="173" t="n">
        <v>300</v>
      </c>
      <c r="I20" s="173" t="n">
        <v>0</v>
      </c>
      <c r="J20" s="174" t="n">
        <v>81</v>
      </c>
    </row>
    <row r="21" customFormat="false" ht="19.9" hidden="false" customHeight="true" outlineLevel="0" collapsed="false">
      <c r="A21" s="179" t="s">
        <v>150</v>
      </c>
      <c r="B21" s="173" t="n">
        <v>153</v>
      </c>
      <c r="C21" s="174" t="n">
        <v>0</v>
      </c>
      <c r="D21" s="173" t="n">
        <v>0</v>
      </c>
      <c r="E21" s="174" t="n">
        <v>0</v>
      </c>
      <c r="F21" s="174" t="n">
        <v>0</v>
      </c>
      <c r="G21" s="174" t="n">
        <v>0</v>
      </c>
      <c r="H21" s="173" t="n">
        <v>131</v>
      </c>
      <c r="I21" s="173" t="n">
        <v>0</v>
      </c>
      <c r="J21" s="174" t="n">
        <v>22</v>
      </c>
    </row>
    <row r="22" s="183" customFormat="true" ht="20.1" hidden="false" customHeight="true" outlineLevel="0" collapsed="false">
      <c r="A22" s="180" t="s">
        <v>34</v>
      </c>
      <c r="B22" s="181" t="n">
        <v>1140325</v>
      </c>
      <c r="C22" s="181" t="n">
        <v>368219</v>
      </c>
      <c r="D22" s="181" t="n">
        <v>20474</v>
      </c>
      <c r="E22" s="181" t="n">
        <v>127068</v>
      </c>
      <c r="F22" s="181" t="n">
        <v>52176</v>
      </c>
      <c r="G22" s="181" t="n">
        <v>239350</v>
      </c>
      <c r="H22" s="181" t="n">
        <v>317073</v>
      </c>
      <c r="I22" s="181" t="n">
        <v>8564</v>
      </c>
      <c r="J22" s="182" t="n">
        <v>27875</v>
      </c>
    </row>
    <row r="23" s="183" customFormat="true" ht="35.1" hidden="false" customHeight="true" outlineLevel="0" collapsed="false">
      <c r="A23" s="184" t="s">
        <v>84</v>
      </c>
      <c r="B23" s="184"/>
      <c r="C23" s="184"/>
      <c r="D23" s="184"/>
      <c r="E23" s="184"/>
      <c r="F23" s="184"/>
      <c r="G23" s="184"/>
      <c r="H23" s="184"/>
      <c r="I23" s="184"/>
      <c r="J23" s="184"/>
    </row>
    <row r="24" s="183" customFormat="true" ht="9.95" hidden="false" customHeight="true" outlineLevel="0" collapsed="false">
      <c r="A24" s="184"/>
      <c r="B24" s="184"/>
      <c r="C24" s="184"/>
      <c r="D24" s="184"/>
      <c r="E24" s="184"/>
      <c r="F24" s="184"/>
      <c r="G24" s="184"/>
      <c r="H24" s="184"/>
      <c r="I24" s="184"/>
      <c r="J24" s="184"/>
    </row>
    <row r="25" s="183" customFormat="true" ht="19.9" hidden="false" customHeight="true" outlineLevel="0" collapsed="false">
      <c r="A25" s="179" t="s">
        <v>135</v>
      </c>
      <c r="B25" s="173" t="n">
        <v>33126</v>
      </c>
      <c r="C25" s="173" t="n">
        <v>31884</v>
      </c>
      <c r="D25" s="173" t="n">
        <v>1696</v>
      </c>
      <c r="E25" s="174" t="n">
        <v>0</v>
      </c>
      <c r="F25" s="173" t="n">
        <v>816</v>
      </c>
      <c r="G25" s="174" t="n">
        <v>0</v>
      </c>
      <c r="H25" s="174" t="n">
        <v>0</v>
      </c>
      <c r="I25" s="175" t="n">
        <v>0</v>
      </c>
      <c r="J25" s="174" t="n">
        <v>426</v>
      </c>
    </row>
    <row r="26" s="183" customFormat="true" ht="15" hidden="false" customHeight="true" outlineLevel="0" collapsed="false">
      <c r="A26" s="177" t="s">
        <v>136</v>
      </c>
      <c r="B26" s="173" t="n">
        <v>45932</v>
      </c>
      <c r="C26" s="173" t="n">
        <v>43660</v>
      </c>
      <c r="D26" s="173" t="n">
        <v>2258</v>
      </c>
      <c r="E26" s="174" t="n">
        <v>0</v>
      </c>
      <c r="F26" s="173" t="n">
        <v>1432</v>
      </c>
      <c r="G26" s="174" t="n">
        <v>0</v>
      </c>
      <c r="H26" s="174" t="n">
        <v>0</v>
      </c>
      <c r="I26" s="175" t="n">
        <v>0</v>
      </c>
      <c r="J26" s="174" t="n">
        <v>840</v>
      </c>
    </row>
    <row r="27" s="183" customFormat="true" ht="15" hidden="false" customHeight="true" outlineLevel="0" collapsed="false">
      <c r="A27" s="177" t="s">
        <v>137</v>
      </c>
      <c r="B27" s="173" t="n">
        <v>47247</v>
      </c>
      <c r="C27" s="173" t="n">
        <v>44797</v>
      </c>
      <c r="D27" s="173" t="n">
        <v>2532</v>
      </c>
      <c r="E27" s="173" t="n">
        <v>6</v>
      </c>
      <c r="F27" s="173" t="n">
        <v>1535</v>
      </c>
      <c r="G27" s="173" t="n">
        <v>1</v>
      </c>
      <c r="H27" s="174" t="n">
        <v>0</v>
      </c>
      <c r="I27" s="178" t="n">
        <v>4</v>
      </c>
      <c r="J27" s="174" t="n">
        <v>904</v>
      </c>
    </row>
    <row r="28" s="183" customFormat="true" ht="15" hidden="false" customHeight="true" outlineLevel="0" collapsed="false">
      <c r="A28" s="177" t="s">
        <v>138</v>
      </c>
      <c r="B28" s="173" t="n">
        <v>48039</v>
      </c>
      <c r="C28" s="173" t="n">
        <v>44843</v>
      </c>
      <c r="D28" s="173" t="n">
        <v>2493</v>
      </c>
      <c r="E28" s="173" t="n">
        <v>10</v>
      </c>
      <c r="F28" s="173" t="n">
        <v>1676</v>
      </c>
      <c r="G28" s="173" t="n">
        <v>69</v>
      </c>
      <c r="H28" s="173" t="n">
        <v>504</v>
      </c>
      <c r="I28" s="173" t="n">
        <v>12</v>
      </c>
      <c r="J28" s="174" t="n">
        <v>925</v>
      </c>
    </row>
    <row r="29" s="183" customFormat="true" ht="15" hidden="false" customHeight="true" outlineLevel="0" collapsed="false">
      <c r="A29" s="177" t="s">
        <v>139</v>
      </c>
      <c r="B29" s="173" t="n">
        <v>48205</v>
      </c>
      <c r="C29" s="173" t="n">
        <v>15007</v>
      </c>
      <c r="D29" s="173" t="n">
        <v>884</v>
      </c>
      <c r="E29" s="173" t="n">
        <v>2433</v>
      </c>
      <c r="F29" s="173" t="n">
        <v>1732</v>
      </c>
      <c r="G29" s="173" t="n">
        <v>10680</v>
      </c>
      <c r="H29" s="173" t="n">
        <v>15824</v>
      </c>
      <c r="I29" s="173" t="n">
        <v>1322</v>
      </c>
      <c r="J29" s="174" t="n">
        <v>1207</v>
      </c>
    </row>
    <row r="30" s="183" customFormat="true" ht="15" hidden="false" customHeight="true" outlineLevel="0" collapsed="false">
      <c r="A30" s="177" t="s">
        <v>140</v>
      </c>
      <c r="B30" s="173" t="n">
        <v>49707</v>
      </c>
      <c r="C30" s="173" t="n">
        <v>1098</v>
      </c>
      <c r="D30" s="173" t="n">
        <v>76</v>
      </c>
      <c r="E30" s="173" t="n">
        <v>5710</v>
      </c>
      <c r="F30" s="173" t="n">
        <v>1708</v>
      </c>
      <c r="G30" s="173" t="n">
        <v>17005</v>
      </c>
      <c r="H30" s="173" t="n">
        <v>21204</v>
      </c>
      <c r="I30" s="173" t="n">
        <v>1716</v>
      </c>
      <c r="J30" s="174" t="n">
        <v>1266</v>
      </c>
    </row>
    <row r="31" s="183" customFormat="true" ht="15" hidden="false" customHeight="true" outlineLevel="0" collapsed="false">
      <c r="A31" s="177" t="s">
        <v>141</v>
      </c>
      <c r="B31" s="173" t="n">
        <v>51045</v>
      </c>
      <c r="C31" s="174" t="n">
        <v>0</v>
      </c>
      <c r="D31" s="173" t="n">
        <v>0</v>
      </c>
      <c r="E31" s="173" t="n">
        <v>8906</v>
      </c>
      <c r="F31" s="173" t="n">
        <v>1677</v>
      </c>
      <c r="G31" s="173" t="n">
        <v>18256</v>
      </c>
      <c r="H31" s="173" t="n">
        <v>20255</v>
      </c>
      <c r="I31" s="173" t="n">
        <v>593</v>
      </c>
      <c r="J31" s="174" t="n">
        <v>1358</v>
      </c>
    </row>
    <row r="32" s="183" customFormat="true" ht="15" hidden="false" customHeight="true" outlineLevel="0" collapsed="false">
      <c r="A32" s="177" t="s">
        <v>142</v>
      </c>
      <c r="B32" s="173" t="n">
        <v>53871</v>
      </c>
      <c r="C32" s="174" t="n">
        <v>0</v>
      </c>
      <c r="D32" s="173" t="n">
        <v>0</v>
      </c>
      <c r="E32" s="173" t="n">
        <v>10881</v>
      </c>
      <c r="F32" s="173" t="n">
        <v>1793</v>
      </c>
      <c r="G32" s="173" t="n">
        <v>19325</v>
      </c>
      <c r="H32" s="173" t="n">
        <v>20498</v>
      </c>
      <c r="I32" s="173" t="n">
        <v>71</v>
      </c>
      <c r="J32" s="174" t="n">
        <v>1303</v>
      </c>
    </row>
    <row r="33" s="183" customFormat="true" ht="15" hidden="false" customHeight="true" outlineLevel="0" collapsed="false">
      <c r="A33" s="177" t="s">
        <v>143</v>
      </c>
      <c r="B33" s="173" t="n">
        <v>54297</v>
      </c>
      <c r="C33" s="174" t="n">
        <v>0</v>
      </c>
      <c r="D33" s="173" t="n">
        <v>0</v>
      </c>
      <c r="E33" s="173" t="n">
        <v>11591</v>
      </c>
      <c r="F33" s="173" t="n">
        <v>1798</v>
      </c>
      <c r="G33" s="173" t="n">
        <v>19741</v>
      </c>
      <c r="H33" s="173" t="n">
        <v>19861</v>
      </c>
      <c r="I33" s="173" t="n">
        <v>0</v>
      </c>
      <c r="J33" s="174" t="n">
        <v>1306</v>
      </c>
    </row>
    <row r="34" s="183" customFormat="true" ht="15" hidden="false" customHeight="true" outlineLevel="0" collapsed="false">
      <c r="A34" s="177" t="s">
        <v>144</v>
      </c>
      <c r="B34" s="173" t="n">
        <v>52956</v>
      </c>
      <c r="C34" s="174" t="n">
        <v>0</v>
      </c>
      <c r="D34" s="173" t="n">
        <v>0</v>
      </c>
      <c r="E34" s="173" t="n">
        <v>9997</v>
      </c>
      <c r="F34" s="173" t="n">
        <v>1653</v>
      </c>
      <c r="G34" s="173" t="n">
        <v>20409</v>
      </c>
      <c r="H34" s="173" t="n">
        <v>19647</v>
      </c>
      <c r="I34" s="173" t="n">
        <v>0</v>
      </c>
      <c r="J34" s="174" t="n">
        <v>1250</v>
      </c>
    </row>
    <row r="35" s="183" customFormat="true" ht="15" hidden="false" customHeight="true" outlineLevel="0" collapsed="false">
      <c r="A35" s="177" t="s">
        <v>145</v>
      </c>
      <c r="B35" s="173" t="n">
        <v>37107</v>
      </c>
      <c r="C35" s="174" t="n">
        <v>0</v>
      </c>
      <c r="D35" s="173" t="n">
        <v>0</v>
      </c>
      <c r="E35" s="173" t="n">
        <v>4897</v>
      </c>
      <c r="F35" s="173" t="n">
        <v>1034</v>
      </c>
      <c r="G35" s="173" t="n">
        <v>10655</v>
      </c>
      <c r="H35" s="173" t="n">
        <v>19299</v>
      </c>
      <c r="I35" s="173" t="n">
        <v>0</v>
      </c>
      <c r="J35" s="174" t="n">
        <v>1222</v>
      </c>
    </row>
    <row r="36" s="183" customFormat="true" ht="15" hidden="false" customHeight="true" outlineLevel="0" collapsed="false">
      <c r="A36" s="177" t="s">
        <v>146</v>
      </c>
      <c r="B36" s="173" t="n">
        <v>22186</v>
      </c>
      <c r="C36" s="174" t="n">
        <v>0</v>
      </c>
      <c r="D36" s="173" t="n">
        <v>0</v>
      </c>
      <c r="E36" s="173" t="n">
        <v>1138</v>
      </c>
      <c r="F36" s="173" t="n">
        <v>691</v>
      </c>
      <c r="G36" s="173" t="n">
        <v>1520</v>
      </c>
      <c r="H36" s="173" t="n">
        <v>17826</v>
      </c>
      <c r="I36" s="173" t="n">
        <v>0</v>
      </c>
      <c r="J36" s="174" t="n">
        <v>1011</v>
      </c>
    </row>
    <row r="37" s="183" customFormat="true" ht="15" hidden="false" customHeight="true" outlineLevel="0" collapsed="false">
      <c r="A37" s="177" t="s">
        <v>147</v>
      </c>
      <c r="B37" s="173" t="n">
        <v>10344</v>
      </c>
      <c r="C37" s="174" t="n">
        <v>0</v>
      </c>
      <c r="D37" s="173" t="n">
        <v>0</v>
      </c>
      <c r="E37" s="174" t="n">
        <v>0</v>
      </c>
      <c r="F37" s="173" t="n">
        <v>1054</v>
      </c>
      <c r="G37" s="173" t="n">
        <v>0</v>
      </c>
      <c r="H37" s="173" t="n">
        <v>8426</v>
      </c>
      <c r="I37" s="173" t="n">
        <v>0</v>
      </c>
      <c r="J37" s="174" t="n">
        <v>864</v>
      </c>
    </row>
    <row r="38" s="183" customFormat="true" ht="15" hidden="false" customHeight="true" outlineLevel="0" collapsed="false">
      <c r="A38" s="177" t="s">
        <v>148</v>
      </c>
      <c r="B38" s="173" t="n">
        <v>1251</v>
      </c>
      <c r="C38" s="174" t="n">
        <v>0</v>
      </c>
      <c r="D38" s="173" t="n">
        <v>0</v>
      </c>
      <c r="E38" s="174" t="n">
        <v>0</v>
      </c>
      <c r="F38" s="174" t="n">
        <v>0</v>
      </c>
      <c r="G38" s="174" t="n">
        <v>0</v>
      </c>
      <c r="H38" s="173" t="n">
        <v>906</v>
      </c>
      <c r="I38" s="173" t="n">
        <v>0</v>
      </c>
      <c r="J38" s="174" t="n">
        <v>345</v>
      </c>
    </row>
    <row r="39" s="183" customFormat="true" ht="15" hidden="false" customHeight="true" outlineLevel="0" collapsed="false">
      <c r="A39" s="177" t="s">
        <v>149</v>
      </c>
      <c r="B39" s="173" t="n">
        <v>164</v>
      </c>
      <c r="C39" s="174" t="n">
        <v>0</v>
      </c>
      <c r="D39" s="173" t="n">
        <v>0</v>
      </c>
      <c r="E39" s="174" t="n">
        <v>0</v>
      </c>
      <c r="F39" s="174" t="n">
        <v>0</v>
      </c>
      <c r="G39" s="174" t="n">
        <v>0</v>
      </c>
      <c r="H39" s="173" t="n">
        <v>131</v>
      </c>
      <c r="I39" s="173" t="n">
        <v>0</v>
      </c>
      <c r="J39" s="174" t="n">
        <v>33</v>
      </c>
    </row>
    <row r="40" s="183" customFormat="true" ht="19.9" hidden="false" customHeight="true" outlineLevel="0" collapsed="false">
      <c r="A40" s="179" t="s">
        <v>150</v>
      </c>
      <c r="B40" s="173" t="n">
        <v>62</v>
      </c>
      <c r="C40" s="174" t="n">
        <v>0</v>
      </c>
      <c r="D40" s="173" t="n">
        <v>0</v>
      </c>
      <c r="E40" s="174" t="n">
        <v>0</v>
      </c>
      <c r="F40" s="174" t="n">
        <v>0</v>
      </c>
      <c r="G40" s="174" t="n">
        <v>0</v>
      </c>
      <c r="H40" s="173" t="n">
        <v>53</v>
      </c>
      <c r="I40" s="173" t="n">
        <v>0</v>
      </c>
      <c r="J40" s="174" t="n">
        <v>9</v>
      </c>
    </row>
    <row r="41" s="183" customFormat="true" ht="20.1" hidden="false" customHeight="true" outlineLevel="0" collapsed="false">
      <c r="A41" s="180" t="s">
        <v>133</v>
      </c>
      <c r="B41" s="173" t="n">
        <v>555539</v>
      </c>
      <c r="C41" s="173" t="n">
        <v>181289</v>
      </c>
      <c r="D41" s="173" t="n">
        <v>9939</v>
      </c>
      <c r="E41" s="173" t="n">
        <v>55569</v>
      </c>
      <c r="F41" s="173" t="n">
        <v>18599</v>
      </c>
      <c r="G41" s="173" t="n">
        <v>117661</v>
      </c>
      <c r="H41" s="173" t="n">
        <v>164434</v>
      </c>
      <c r="I41" s="173" t="n">
        <v>3718</v>
      </c>
      <c r="J41" s="174" t="n">
        <v>14269</v>
      </c>
    </row>
    <row r="42" s="167" customFormat="true" ht="54.95" hidden="false" customHeight="true" outlineLevel="0" collapsed="false">
      <c r="A42" s="185" t="s">
        <v>151</v>
      </c>
      <c r="B42" s="185"/>
      <c r="C42" s="185"/>
      <c r="D42" s="185"/>
      <c r="E42" s="185"/>
      <c r="F42" s="185"/>
      <c r="G42" s="185"/>
      <c r="H42" s="185"/>
      <c r="I42" s="185"/>
      <c r="J42" s="185"/>
    </row>
    <row r="46" customFormat="false" ht="8.25" hidden="false" customHeight="false" outlineLevel="0" collapsed="false">
      <c r="B46" s="186"/>
    </row>
  </sheetData>
  <mergeCells count="14">
    <mergeCell ref="A1:J1"/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23:J23"/>
    <mergeCell ref="A42:J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4" activeCellId="0" sqref="D2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87" width="29.99"/>
    <col collapsed="false" customWidth="true" hidden="false" outlineLevel="0" max="3" min="2" style="187" width="6.82"/>
    <col collapsed="false" customWidth="true" hidden="false" outlineLevel="0" max="4" min="4" style="187" width="9.33"/>
    <col collapsed="false" customWidth="true" hidden="false" outlineLevel="0" max="5" min="5" style="187" width="8.5"/>
    <col collapsed="false" customWidth="true" hidden="false" outlineLevel="0" max="6" min="6" style="187" width="6.82"/>
    <col collapsed="false" customWidth="true" hidden="false" outlineLevel="0" max="7" min="7" style="187" width="7.33"/>
    <col collapsed="false" customWidth="true" hidden="false" outlineLevel="0" max="9" min="8" style="187" width="6.5"/>
    <col collapsed="false" customWidth="true" hidden="false" outlineLevel="0" max="10" min="10" style="187" width="8.16"/>
    <col collapsed="false" customWidth="true" hidden="false" outlineLevel="0" max="11" min="11" style="187" width="10.49"/>
    <col collapsed="false" customWidth="true" hidden="false" outlineLevel="0" max="12" min="12" style="187" width="7.16"/>
    <col collapsed="false" customWidth="false" hidden="false" outlineLevel="0" max="257" min="13" style="187" width="11.99"/>
  </cols>
  <sheetData>
    <row r="1" customFormat="false" ht="16.5" hidden="false" customHeight="true" outlineLevel="0" collapsed="false">
      <c r="A1" s="188" t="s">
        <v>15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190" customFormat="true" ht="14.85" hidden="false" customHeight="true" outlineLevel="0" collapsed="false">
      <c r="A2" s="189" t="s">
        <v>153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21" hidden="false" customHeight="true" outlineLevel="0" collapsed="false">
      <c r="A3" s="191" t="s">
        <v>154</v>
      </c>
      <c r="B3" s="192" t="s">
        <v>155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20.1" hidden="false" customHeight="true" outlineLevel="0" collapsed="false">
      <c r="A4" s="191"/>
      <c r="B4" s="193" t="s">
        <v>8</v>
      </c>
      <c r="C4" s="194" t="s">
        <v>15</v>
      </c>
      <c r="D4" s="194"/>
      <c r="E4" s="195" t="s">
        <v>156</v>
      </c>
      <c r="F4" s="196" t="s">
        <v>157</v>
      </c>
      <c r="G4" s="196"/>
      <c r="H4" s="195" t="s">
        <v>76</v>
      </c>
      <c r="I4" s="197" t="s">
        <v>92</v>
      </c>
      <c r="J4" s="198" t="s">
        <v>131</v>
      </c>
      <c r="K4" s="195" t="s">
        <v>158</v>
      </c>
      <c r="L4" s="199" t="s">
        <v>159</v>
      </c>
    </row>
    <row r="5" customFormat="false" ht="84.95" hidden="false" customHeight="true" outlineLevel="0" collapsed="false">
      <c r="A5" s="191"/>
      <c r="B5" s="193"/>
      <c r="C5" s="198" t="s">
        <v>81</v>
      </c>
      <c r="D5" s="198" t="s">
        <v>160</v>
      </c>
      <c r="E5" s="195"/>
      <c r="F5" s="197" t="s">
        <v>81</v>
      </c>
      <c r="G5" s="195" t="s">
        <v>161</v>
      </c>
      <c r="H5" s="195"/>
      <c r="I5" s="195"/>
      <c r="J5" s="198"/>
      <c r="K5" s="195"/>
      <c r="L5" s="199"/>
    </row>
    <row r="6" customFormat="false" ht="18" hidden="false" customHeight="true" outlineLevel="0" collapsed="false">
      <c r="A6" s="200" t="s">
        <v>162</v>
      </c>
      <c r="B6" s="201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2.75" hidden="false" customHeight="true" outlineLevel="0" collapsed="false">
      <c r="A7" s="203" t="s">
        <v>163</v>
      </c>
      <c r="B7" s="204" t="n">
        <v>172</v>
      </c>
      <c r="C7" s="204" t="n">
        <v>82</v>
      </c>
      <c r="D7" s="205" t="n">
        <v>1</v>
      </c>
      <c r="E7" s="204" t="n">
        <v>34</v>
      </c>
      <c r="F7" s="204" t="n">
        <v>29</v>
      </c>
      <c r="G7" s="204" t="n">
        <v>12</v>
      </c>
      <c r="H7" s="204" t="n">
        <v>25</v>
      </c>
      <c r="I7" s="204" t="n">
        <v>34</v>
      </c>
      <c r="J7" s="205" t="n">
        <v>1</v>
      </c>
      <c r="K7" s="206" t="n">
        <v>4</v>
      </c>
      <c r="L7" s="207" t="n">
        <v>4</v>
      </c>
    </row>
    <row r="8" customFormat="false" ht="18" hidden="false" customHeight="true" outlineLevel="0" collapsed="false">
      <c r="A8" s="208" t="s">
        <v>164</v>
      </c>
      <c r="B8" s="209"/>
      <c r="C8" s="210"/>
      <c r="D8" s="210"/>
      <c r="E8" s="210"/>
      <c r="F8" s="210"/>
      <c r="G8" s="210"/>
      <c r="H8" s="210"/>
      <c r="I8" s="210"/>
      <c r="J8" s="210"/>
      <c r="K8" s="210"/>
      <c r="L8" s="211"/>
    </row>
    <row r="9" customFormat="false" ht="12.75" hidden="false" customHeight="true" outlineLevel="0" collapsed="false">
      <c r="A9" s="203" t="s">
        <v>165</v>
      </c>
      <c r="B9" s="204" t="n">
        <v>121</v>
      </c>
      <c r="C9" s="204" t="n">
        <v>71</v>
      </c>
      <c r="D9" s="204" t="n">
        <v>6</v>
      </c>
      <c r="E9" s="204" t="n">
        <v>28</v>
      </c>
      <c r="F9" s="204" t="n">
        <v>15</v>
      </c>
      <c r="G9" s="204" t="n">
        <v>8</v>
      </c>
      <c r="H9" s="204" t="n">
        <v>18</v>
      </c>
      <c r="I9" s="204" t="n">
        <v>17</v>
      </c>
      <c r="J9" s="204" t="n">
        <v>6</v>
      </c>
      <c r="K9" s="206" t="n">
        <v>1</v>
      </c>
      <c r="L9" s="207" t="n">
        <v>1</v>
      </c>
    </row>
    <row r="10" customFormat="false" ht="12.75" hidden="false" customHeight="true" outlineLevel="0" collapsed="false">
      <c r="A10" s="203" t="s">
        <v>166</v>
      </c>
      <c r="B10" s="204" t="n">
        <v>174</v>
      </c>
      <c r="C10" s="204" t="n">
        <v>106</v>
      </c>
      <c r="D10" s="205" t="n">
        <v>3</v>
      </c>
      <c r="E10" s="204" t="n">
        <v>37</v>
      </c>
      <c r="F10" s="204" t="n">
        <v>22</v>
      </c>
      <c r="G10" s="204" t="n">
        <v>12</v>
      </c>
      <c r="H10" s="204" t="n">
        <v>24</v>
      </c>
      <c r="I10" s="204" t="n">
        <v>19</v>
      </c>
      <c r="J10" s="205" t="n">
        <v>3</v>
      </c>
      <c r="K10" s="206" t="n">
        <v>4</v>
      </c>
      <c r="L10" s="207" t="n">
        <v>2</v>
      </c>
    </row>
    <row r="11" customFormat="false" ht="12.75" hidden="false" customHeight="true" outlineLevel="0" collapsed="false">
      <c r="A11" s="203" t="s">
        <v>167</v>
      </c>
      <c r="B11" s="204" t="n">
        <v>107</v>
      </c>
      <c r="C11" s="204" t="n">
        <v>68</v>
      </c>
      <c r="D11" s="204" t="n">
        <v>5</v>
      </c>
      <c r="E11" s="204" t="n">
        <v>21</v>
      </c>
      <c r="F11" s="204" t="n">
        <v>15</v>
      </c>
      <c r="G11" s="204" t="n">
        <v>8</v>
      </c>
      <c r="H11" s="204" t="n">
        <v>11</v>
      </c>
      <c r="I11" s="204" t="n">
        <v>9</v>
      </c>
      <c r="J11" s="204" t="n">
        <v>5</v>
      </c>
      <c r="K11" s="206" t="n">
        <v>2</v>
      </c>
      <c r="L11" s="207" t="n">
        <v>2</v>
      </c>
    </row>
    <row r="12" customFormat="false" ht="12.75" hidden="false" customHeight="true" outlineLevel="0" collapsed="false">
      <c r="A12" s="203" t="s">
        <v>168</v>
      </c>
      <c r="B12" s="204" t="n">
        <v>160</v>
      </c>
      <c r="C12" s="204" t="n">
        <v>91</v>
      </c>
      <c r="D12" s="205" t="n">
        <v>2</v>
      </c>
      <c r="E12" s="204" t="n">
        <v>30</v>
      </c>
      <c r="F12" s="204" t="n">
        <v>19</v>
      </c>
      <c r="G12" s="204" t="n">
        <v>12</v>
      </c>
      <c r="H12" s="204" t="n">
        <v>23</v>
      </c>
      <c r="I12" s="204" t="n">
        <v>22</v>
      </c>
      <c r="J12" s="205" t="n">
        <v>5</v>
      </c>
      <c r="K12" s="206" t="n">
        <v>2</v>
      </c>
      <c r="L12" s="207" t="n">
        <v>1</v>
      </c>
    </row>
    <row r="13" customFormat="false" ht="12.75" hidden="false" customHeight="true" outlineLevel="0" collapsed="false">
      <c r="A13" s="203" t="s">
        <v>169</v>
      </c>
      <c r="B13" s="204" t="n">
        <v>147</v>
      </c>
      <c r="C13" s="204" t="n">
        <v>91</v>
      </c>
      <c r="D13" s="204" t="n">
        <v>4</v>
      </c>
      <c r="E13" s="204" t="n">
        <v>29</v>
      </c>
      <c r="F13" s="204" t="n">
        <v>19</v>
      </c>
      <c r="G13" s="204" t="n">
        <v>12</v>
      </c>
      <c r="H13" s="204" t="n">
        <v>20</v>
      </c>
      <c r="I13" s="204" t="n">
        <v>16</v>
      </c>
      <c r="J13" s="204" t="n">
        <v>4</v>
      </c>
      <c r="K13" s="206" t="n">
        <v>3</v>
      </c>
      <c r="L13" s="207" t="n">
        <v>2</v>
      </c>
    </row>
    <row r="14" customFormat="false" ht="12.75" hidden="false" customHeight="true" outlineLevel="0" collapsed="false">
      <c r="A14" s="212" t="s">
        <v>170</v>
      </c>
      <c r="B14" s="213" t="n">
        <v>881</v>
      </c>
      <c r="C14" s="213" t="n">
        <v>509</v>
      </c>
      <c r="D14" s="213" t="n">
        <v>21</v>
      </c>
      <c r="E14" s="213" t="n">
        <v>179</v>
      </c>
      <c r="F14" s="213" t="n">
        <v>119</v>
      </c>
      <c r="G14" s="213" t="n">
        <v>64</v>
      </c>
      <c r="H14" s="213" t="n">
        <v>121</v>
      </c>
      <c r="I14" s="213" t="n">
        <v>117</v>
      </c>
      <c r="J14" s="213" t="n">
        <v>24</v>
      </c>
      <c r="K14" s="213" t="n">
        <v>16</v>
      </c>
      <c r="L14" s="214" t="n">
        <v>12</v>
      </c>
    </row>
    <row r="15" customFormat="false" ht="18" hidden="false" customHeight="true" outlineLevel="0" collapsed="false">
      <c r="A15" s="212" t="s">
        <v>162</v>
      </c>
      <c r="B15" s="209"/>
      <c r="C15" s="210"/>
      <c r="D15" s="210"/>
      <c r="E15" s="210"/>
      <c r="F15" s="210"/>
      <c r="G15" s="210"/>
      <c r="H15" s="210"/>
      <c r="I15" s="210"/>
      <c r="J15" s="210"/>
      <c r="K15" s="210"/>
      <c r="L15" s="211"/>
    </row>
    <row r="16" customFormat="false" ht="12.75" hidden="false" customHeight="true" outlineLevel="0" collapsed="false">
      <c r="A16" s="203" t="s">
        <v>171</v>
      </c>
      <c r="B16" s="204" t="n">
        <v>40</v>
      </c>
      <c r="C16" s="204" t="n">
        <v>21</v>
      </c>
      <c r="D16" s="204" t="n">
        <v>1</v>
      </c>
      <c r="E16" s="204" t="n">
        <v>11</v>
      </c>
      <c r="F16" s="204" t="n">
        <v>7</v>
      </c>
      <c r="G16" s="204" t="n">
        <v>2</v>
      </c>
      <c r="H16" s="204" t="n">
        <v>5</v>
      </c>
      <c r="I16" s="204" t="n">
        <v>6</v>
      </c>
      <c r="J16" s="204" t="n">
        <v>1</v>
      </c>
      <c r="K16" s="204" t="n">
        <v>1</v>
      </c>
      <c r="L16" s="207" t="n">
        <v>2</v>
      </c>
    </row>
    <row r="17" customFormat="false" ht="18" hidden="false" customHeight="true" outlineLevel="0" collapsed="false">
      <c r="A17" s="208" t="s">
        <v>164</v>
      </c>
      <c r="B17" s="209"/>
      <c r="C17" s="210"/>
      <c r="D17" s="210"/>
      <c r="E17" s="210"/>
      <c r="F17" s="210"/>
      <c r="G17" s="210"/>
      <c r="H17" s="210"/>
      <c r="I17" s="210"/>
      <c r="J17" s="210"/>
      <c r="K17" s="210"/>
      <c r="L17" s="211"/>
    </row>
    <row r="18" customFormat="false" ht="12.75" hidden="false" customHeight="true" outlineLevel="0" collapsed="false">
      <c r="A18" s="203" t="s">
        <v>171</v>
      </c>
      <c r="B18" s="204" t="n">
        <v>139</v>
      </c>
      <c r="C18" s="204" t="n">
        <v>95</v>
      </c>
      <c r="D18" s="204" t="n">
        <v>10</v>
      </c>
      <c r="E18" s="204" t="n">
        <v>26</v>
      </c>
      <c r="F18" s="204" t="n">
        <v>17</v>
      </c>
      <c r="G18" s="204" t="n">
        <v>11</v>
      </c>
      <c r="H18" s="204" t="n">
        <v>13</v>
      </c>
      <c r="I18" s="204" t="n">
        <v>11</v>
      </c>
      <c r="J18" s="204" t="n">
        <v>10</v>
      </c>
      <c r="K18" s="205" t="n">
        <v>0</v>
      </c>
      <c r="L18" s="205" t="n">
        <v>0</v>
      </c>
    </row>
    <row r="19" customFormat="false" ht="12.75" hidden="false" customHeight="true" outlineLevel="0" collapsed="false">
      <c r="A19" s="203" t="s">
        <v>172</v>
      </c>
      <c r="B19" s="204" t="n">
        <v>48</v>
      </c>
      <c r="C19" s="204" t="n">
        <v>32</v>
      </c>
      <c r="D19" s="204" t="n">
        <v>2</v>
      </c>
      <c r="E19" s="204" t="n">
        <v>15</v>
      </c>
      <c r="F19" s="204" t="n">
        <v>8</v>
      </c>
      <c r="G19" s="204" t="n">
        <v>3</v>
      </c>
      <c r="H19" s="204" t="n">
        <v>8</v>
      </c>
      <c r="I19" s="204" t="n">
        <v>4</v>
      </c>
      <c r="J19" s="204" t="n">
        <v>2</v>
      </c>
      <c r="K19" s="205" t="n">
        <v>0</v>
      </c>
      <c r="L19" s="205" t="n">
        <v>0</v>
      </c>
    </row>
    <row r="20" customFormat="false" ht="12.75" hidden="false" customHeight="true" outlineLevel="0" collapsed="false">
      <c r="A20" s="203" t="s">
        <v>173</v>
      </c>
      <c r="B20" s="204" t="n">
        <v>82</v>
      </c>
      <c r="C20" s="204" t="n">
        <v>50</v>
      </c>
      <c r="D20" s="205" t="n">
        <v>1</v>
      </c>
      <c r="E20" s="204" t="n">
        <v>21</v>
      </c>
      <c r="F20" s="204" t="n">
        <v>13</v>
      </c>
      <c r="G20" s="204" t="n">
        <v>7</v>
      </c>
      <c r="H20" s="204" t="n">
        <v>12</v>
      </c>
      <c r="I20" s="204" t="n">
        <v>9</v>
      </c>
      <c r="J20" s="205" t="n">
        <v>1</v>
      </c>
      <c r="K20" s="204" t="n">
        <v>2</v>
      </c>
      <c r="L20" s="207" t="n">
        <v>1</v>
      </c>
    </row>
    <row r="21" customFormat="false" ht="12.75" hidden="false" customHeight="true" outlineLevel="0" collapsed="false">
      <c r="A21" s="203" t="s">
        <v>174</v>
      </c>
      <c r="B21" s="204" t="n">
        <v>66</v>
      </c>
      <c r="C21" s="204" t="n">
        <v>40</v>
      </c>
      <c r="D21" s="204" t="n">
        <v>3</v>
      </c>
      <c r="E21" s="204" t="n">
        <v>18</v>
      </c>
      <c r="F21" s="204" t="n">
        <v>9</v>
      </c>
      <c r="G21" s="204" t="n">
        <v>5</v>
      </c>
      <c r="H21" s="204" t="n">
        <v>8</v>
      </c>
      <c r="I21" s="204" t="n">
        <v>5</v>
      </c>
      <c r="J21" s="204" t="n">
        <v>3</v>
      </c>
      <c r="K21" s="205" t="n">
        <v>0</v>
      </c>
      <c r="L21" s="207" t="n">
        <v>1</v>
      </c>
    </row>
    <row r="22" customFormat="false" ht="12.75" hidden="false" customHeight="true" outlineLevel="0" collapsed="false">
      <c r="A22" s="208" t="s">
        <v>175</v>
      </c>
      <c r="B22" s="213" t="n">
        <v>375</v>
      </c>
      <c r="C22" s="213" t="n">
        <v>238</v>
      </c>
      <c r="D22" s="213" t="n">
        <v>17</v>
      </c>
      <c r="E22" s="213" t="n">
        <v>91</v>
      </c>
      <c r="F22" s="213" t="n">
        <v>54</v>
      </c>
      <c r="G22" s="213" t="n">
        <v>28</v>
      </c>
      <c r="H22" s="213" t="n">
        <v>46</v>
      </c>
      <c r="I22" s="213" t="n">
        <v>35</v>
      </c>
      <c r="J22" s="213" t="n">
        <v>17</v>
      </c>
      <c r="K22" s="213" t="n">
        <v>3</v>
      </c>
      <c r="L22" s="214" t="n">
        <v>4</v>
      </c>
    </row>
    <row r="23" customFormat="false" ht="18" hidden="false" customHeight="true" outlineLevel="0" collapsed="false">
      <c r="A23" s="208" t="s">
        <v>164</v>
      </c>
      <c r="B23" s="209"/>
      <c r="C23" s="210"/>
      <c r="D23" s="210"/>
      <c r="E23" s="210"/>
      <c r="F23" s="210"/>
      <c r="G23" s="210"/>
      <c r="H23" s="210"/>
      <c r="I23" s="210"/>
      <c r="J23" s="210"/>
      <c r="K23" s="210"/>
      <c r="L23" s="211"/>
    </row>
    <row r="24" customFormat="false" ht="12.75" hidden="false" customHeight="true" outlineLevel="0" collapsed="false">
      <c r="A24" s="203" t="s">
        <v>176</v>
      </c>
      <c r="B24" s="204" t="n">
        <v>53</v>
      </c>
      <c r="C24" s="204" t="n">
        <v>34</v>
      </c>
      <c r="D24" s="204" t="n">
        <v>3</v>
      </c>
      <c r="E24" s="204" t="n">
        <v>12</v>
      </c>
      <c r="F24" s="204" t="n">
        <v>9</v>
      </c>
      <c r="G24" s="204" t="n">
        <v>4</v>
      </c>
      <c r="H24" s="204" t="n">
        <v>8</v>
      </c>
      <c r="I24" s="204" t="n">
        <v>6</v>
      </c>
      <c r="J24" s="204" t="n">
        <v>3</v>
      </c>
      <c r="K24" s="204" t="n">
        <v>1</v>
      </c>
      <c r="L24" s="205" t="n">
        <v>0</v>
      </c>
    </row>
    <row r="25" customFormat="false" ht="12.75" hidden="false" customHeight="true" outlineLevel="0" collapsed="false">
      <c r="A25" s="203" t="s">
        <v>177</v>
      </c>
      <c r="B25" s="204" t="n">
        <v>148</v>
      </c>
      <c r="C25" s="204" t="n">
        <v>93</v>
      </c>
      <c r="D25" s="204" t="n">
        <v>9</v>
      </c>
      <c r="E25" s="204" t="n">
        <v>32</v>
      </c>
      <c r="F25" s="204" t="n">
        <v>17</v>
      </c>
      <c r="G25" s="204" t="n">
        <v>8</v>
      </c>
      <c r="H25" s="204" t="n">
        <v>19</v>
      </c>
      <c r="I25" s="204" t="n">
        <v>17</v>
      </c>
      <c r="J25" s="204" t="n">
        <v>9</v>
      </c>
      <c r="K25" s="204" t="n">
        <v>2</v>
      </c>
      <c r="L25" s="207" t="n">
        <v>2</v>
      </c>
    </row>
    <row r="26" customFormat="false" ht="12.75" hidden="false" customHeight="true" outlineLevel="0" collapsed="false">
      <c r="A26" s="212" t="s">
        <v>178</v>
      </c>
      <c r="B26" s="213" t="n">
        <v>201</v>
      </c>
      <c r="C26" s="213" t="n">
        <v>127</v>
      </c>
      <c r="D26" s="213" t="n">
        <v>12</v>
      </c>
      <c r="E26" s="213" t="n">
        <v>44</v>
      </c>
      <c r="F26" s="213" t="n">
        <v>26</v>
      </c>
      <c r="G26" s="213" t="n">
        <v>12</v>
      </c>
      <c r="H26" s="213" t="n">
        <v>27</v>
      </c>
      <c r="I26" s="213" t="n">
        <v>23</v>
      </c>
      <c r="J26" s="213" t="n">
        <v>12</v>
      </c>
      <c r="K26" s="213" t="n">
        <v>3</v>
      </c>
      <c r="L26" s="214" t="n">
        <v>2</v>
      </c>
    </row>
    <row r="27" customFormat="false" ht="20.1" hidden="false" customHeight="true" outlineLevel="0" collapsed="false">
      <c r="A27" s="215" t="s">
        <v>179</v>
      </c>
      <c r="B27" s="216" t="n">
        <v>1457</v>
      </c>
      <c r="C27" s="216" t="n">
        <v>874</v>
      </c>
      <c r="D27" s="216" t="n">
        <v>50</v>
      </c>
      <c r="E27" s="216" t="n">
        <v>314</v>
      </c>
      <c r="F27" s="216" t="n">
        <v>199</v>
      </c>
      <c r="G27" s="216" t="n">
        <v>104</v>
      </c>
      <c r="H27" s="216" t="n">
        <v>194</v>
      </c>
      <c r="I27" s="216" t="n">
        <v>175</v>
      </c>
      <c r="J27" s="216" t="n">
        <v>53</v>
      </c>
      <c r="K27" s="216" t="n">
        <v>22</v>
      </c>
      <c r="L27" s="217" t="n">
        <v>18</v>
      </c>
    </row>
    <row r="28" customFormat="false" ht="20.1" hidden="false" customHeight="true" outlineLevel="0" collapsed="false">
      <c r="A28" s="212" t="s">
        <v>180</v>
      </c>
      <c r="B28" s="209"/>
      <c r="C28" s="210"/>
      <c r="D28" s="210"/>
      <c r="E28" s="210"/>
      <c r="F28" s="210"/>
      <c r="G28" s="210"/>
      <c r="H28" s="210"/>
      <c r="I28" s="210"/>
      <c r="J28" s="210"/>
      <c r="K28" s="210"/>
      <c r="L28" s="211"/>
    </row>
    <row r="29" customFormat="false" ht="12.75" hidden="false" customHeight="true" outlineLevel="0" collapsed="false">
      <c r="A29" s="203" t="s">
        <v>181</v>
      </c>
      <c r="B29" s="204" t="n">
        <v>21</v>
      </c>
      <c r="C29" s="204" t="n">
        <v>12</v>
      </c>
      <c r="D29" s="205" t="n">
        <v>0</v>
      </c>
      <c r="E29" s="204" t="n">
        <v>2</v>
      </c>
      <c r="F29" s="204" t="n">
        <v>3</v>
      </c>
      <c r="G29" s="204" t="n">
        <v>1</v>
      </c>
      <c r="H29" s="204" t="n">
        <v>2</v>
      </c>
      <c r="I29" s="204" t="n">
        <v>5</v>
      </c>
      <c r="J29" s="205" t="n">
        <v>0</v>
      </c>
      <c r="K29" s="205" t="n">
        <v>0</v>
      </c>
      <c r="L29" s="205" t="n">
        <v>0</v>
      </c>
    </row>
    <row r="30" customFormat="false" ht="12.75" hidden="false" customHeight="true" outlineLevel="0" collapsed="false">
      <c r="A30" s="203" t="s">
        <v>51</v>
      </c>
      <c r="B30" s="204" t="n">
        <v>90</v>
      </c>
      <c r="C30" s="204" t="n">
        <v>48</v>
      </c>
      <c r="D30" s="204" t="n">
        <v>1</v>
      </c>
      <c r="E30" s="204" t="n">
        <v>14</v>
      </c>
      <c r="F30" s="204" t="n">
        <v>14</v>
      </c>
      <c r="G30" s="204" t="n">
        <v>5</v>
      </c>
      <c r="H30" s="204" t="n">
        <v>11</v>
      </c>
      <c r="I30" s="204" t="n">
        <v>14</v>
      </c>
      <c r="J30" s="204" t="n">
        <v>2</v>
      </c>
      <c r="K30" s="204" t="n">
        <v>2</v>
      </c>
      <c r="L30" s="207" t="n">
        <v>3</v>
      </c>
    </row>
    <row r="31" customFormat="false" ht="18" hidden="false" customHeight="true" outlineLevel="0" collapsed="false">
      <c r="A31" s="208" t="s">
        <v>164</v>
      </c>
      <c r="B31" s="209"/>
      <c r="C31" s="210"/>
      <c r="D31" s="210"/>
      <c r="E31" s="210"/>
      <c r="F31" s="210"/>
      <c r="G31" s="210"/>
      <c r="H31" s="210"/>
      <c r="I31" s="210"/>
      <c r="J31" s="210"/>
      <c r="K31" s="210"/>
      <c r="L31" s="211"/>
    </row>
    <row r="32" customFormat="false" ht="12.75" hidden="false" customHeight="true" outlineLevel="0" collapsed="false">
      <c r="A32" s="203" t="s">
        <v>51</v>
      </c>
      <c r="B32" s="204" t="n">
        <v>157</v>
      </c>
      <c r="C32" s="204" t="n">
        <v>103</v>
      </c>
      <c r="D32" s="204" t="n">
        <v>5</v>
      </c>
      <c r="E32" s="204" t="n">
        <v>37</v>
      </c>
      <c r="F32" s="204" t="n">
        <v>21</v>
      </c>
      <c r="G32" s="204" t="n">
        <v>10</v>
      </c>
      <c r="H32" s="204" t="n">
        <v>18</v>
      </c>
      <c r="I32" s="204" t="n">
        <v>16</v>
      </c>
      <c r="J32" s="204" t="n">
        <v>5</v>
      </c>
      <c r="K32" s="205" t="n">
        <v>0</v>
      </c>
      <c r="L32" s="207" t="n">
        <v>1</v>
      </c>
    </row>
    <row r="33" customFormat="false" ht="12.75" hidden="false" customHeight="true" outlineLevel="0" collapsed="false">
      <c r="A33" s="203" t="s">
        <v>182</v>
      </c>
      <c r="B33" s="204" t="n">
        <v>86</v>
      </c>
      <c r="C33" s="204" t="n">
        <v>60</v>
      </c>
      <c r="D33" s="205" t="n">
        <v>0</v>
      </c>
      <c r="E33" s="204" t="n">
        <v>17</v>
      </c>
      <c r="F33" s="204" t="n">
        <v>8</v>
      </c>
      <c r="G33" s="204" t="n">
        <v>3</v>
      </c>
      <c r="H33" s="204" t="n">
        <v>11</v>
      </c>
      <c r="I33" s="204" t="n">
        <v>6</v>
      </c>
      <c r="J33" s="205" t="n">
        <v>0</v>
      </c>
      <c r="K33" s="204" t="n">
        <v>1</v>
      </c>
      <c r="L33" s="207" t="n">
        <v>2</v>
      </c>
    </row>
    <row r="34" customFormat="false" ht="12.75" hidden="false" customHeight="true" outlineLevel="0" collapsed="false">
      <c r="A34" s="212" t="s">
        <v>183</v>
      </c>
      <c r="B34" s="213" t="n">
        <v>354</v>
      </c>
      <c r="C34" s="213" t="n">
        <v>223</v>
      </c>
      <c r="D34" s="213" t="n">
        <v>6</v>
      </c>
      <c r="E34" s="213" t="n">
        <v>70</v>
      </c>
      <c r="F34" s="213" t="n">
        <v>46</v>
      </c>
      <c r="G34" s="213" t="n">
        <v>19</v>
      </c>
      <c r="H34" s="213" t="n">
        <v>42</v>
      </c>
      <c r="I34" s="213" t="n">
        <v>41</v>
      </c>
      <c r="J34" s="213" t="n">
        <v>7</v>
      </c>
      <c r="K34" s="213" t="n">
        <v>3</v>
      </c>
      <c r="L34" s="214" t="n">
        <v>6</v>
      </c>
    </row>
    <row r="35" customFormat="false" ht="18" hidden="false" customHeight="true" outlineLevel="0" collapsed="false">
      <c r="A35" s="212" t="s">
        <v>180</v>
      </c>
      <c r="B35" s="209"/>
      <c r="C35" s="210"/>
      <c r="D35" s="210"/>
      <c r="E35" s="210"/>
      <c r="F35" s="210"/>
      <c r="G35" s="210"/>
      <c r="H35" s="210"/>
      <c r="I35" s="210"/>
      <c r="J35" s="210"/>
      <c r="K35" s="210"/>
      <c r="L35" s="211"/>
    </row>
    <row r="36" customFormat="false" ht="12.75" hidden="false" customHeight="true" outlineLevel="0" collapsed="false">
      <c r="A36" s="203" t="s">
        <v>184</v>
      </c>
      <c r="B36" s="204" t="n">
        <v>43</v>
      </c>
      <c r="C36" s="204" t="n">
        <v>23</v>
      </c>
      <c r="D36" s="205" t="n">
        <v>2</v>
      </c>
      <c r="E36" s="204" t="n">
        <v>5</v>
      </c>
      <c r="F36" s="204" t="n">
        <v>5</v>
      </c>
      <c r="G36" s="204" t="n">
        <v>2</v>
      </c>
      <c r="H36" s="204" t="n">
        <v>5</v>
      </c>
      <c r="I36" s="204" t="n">
        <v>8</v>
      </c>
      <c r="J36" s="205" t="n">
        <v>2</v>
      </c>
      <c r="K36" s="204" t="n">
        <v>2</v>
      </c>
      <c r="L36" s="207" t="n">
        <v>2</v>
      </c>
    </row>
    <row r="37" customFormat="false" ht="12.75" hidden="false" customHeight="true" outlineLevel="0" collapsed="false">
      <c r="A37" s="203" t="s">
        <v>185</v>
      </c>
      <c r="B37" s="204" t="n">
        <v>81</v>
      </c>
      <c r="C37" s="204" t="n">
        <v>33</v>
      </c>
      <c r="D37" s="205" t="n">
        <v>0</v>
      </c>
      <c r="E37" s="204" t="n">
        <v>13</v>
      </c>
      <c r="F37" s="204" t="n">
        <v>13</v>
      </c>
      <c r="G37" s="204" t="n">
        <v>6</v>
      </c>
      <c r="H37" s="204" t="n">
        <v>11</v>
      </c>
      <c r="I37" s="204" t="n">
        <v>13</v>
      </c>
      <c r="J37" s="205" t="n">
        <v>1</v>
      </c>
      <c r="K37" s="204" t="n">
        <v>3</v>
      </c>
      <c r="L37" s="207" t="n">
        <v>3</v>
      </c>
    </row>
    <row r="38" customFormat="false" ht="18" hidden="false" customHeight="true" outlineLevel="0" collapsed="false">
      <c r="A38" s="208" t="s">
        <v>164</v>
      </c>
      <c r="L38" s="218"/>
    </row>
    <row r="39" customFormat="false" ht="12.75" hidden="false" customHeight="true" outlineLevel="0" collapsed="false">
      <c r="A39" s="203" t="s">
        <v>186</v>
      </c>
      <c r="B39" s="204" t="n">
        <v>74</v>
      </c>
      <c r="C39" s="204" t="n">
        <v>47</v>
      </c>
      <c r="D39" s="205" t="n">
        <v>2</v>
      </c>
      <c r="E39" s="204" t="n">
        <v>18</v>
      </c>
      <c r="F39" s="204" t="n">
        <v>11</v>
      </c>
      <c r="G39" s="204" t="n">
        <v>4</v>
      </c>
      <c r="H39" s="204" t="n">
        <v>6</v>
      </c>
      <c r="I39" s="204" t="n">
        <v>6</v>
      </c>
      <c r="J39" s="205" t="n">
        <v>2</v>
      </c>
      <c r="K39" s="205" t="n">
        <v>0</v>
      </c>
      <c r="L39" s="205" t="n">
        <v>0</v>
      </c>
    </row>
    <row r="40" customFormat="false" ht="12.75" hidden="false" customHeight="true" outlineLevel="0" collapsed="false">
      <c r="A40" s="203" t="s">
        <v>187</v>
      </c>
      <c r="B40" s="204" t="n">
        <v>176</v>
      </c>
      <c r="C40" s="204" t="n">
        <v>111</v>
      </c>
      <c r="D40" s="204" t="n">
        <v>1</v>
      </c>
      <c r="E40" s="204" t="n">
        <v>30</v>
      </c>
      <c r="F40" s="204" t="n">
        <v>21</v>
      </c>
      <c r="G40" s="204" t="n">
        <v>11</v>
      </c>
      <c r="H40" s="204" t="n">
        <v>19</v>
      </c>
      <c r="I40" s="204" t="n">
        <v>23</v>
      </c>
      <c r="J40" s="204" t="n">
        <v>1</v>
      </c>
      <c r="K40" s="205" t="n">
        <v>0</v>
      </c>
      <c r="L40" s="207" t="n">
        <v>2</v>
      </c>
    </row>
    <row r="41" customFormat="false" ht="12.75" hidden="false" customHeight="true" outlineLevel="0" collapsed="false">
      <c r="A41" s="212" t="s">
        <v>188</v>
      </c>
      <c r="B41" s="213" t="n">
        <v>374</v>
      </c>
      <c r="C41" s="213" t="n">
        <v>214</v>
      </c>
      <c r="D41" s="213" t="n">
        <v>5</v>
      </c>
      <c r="E41" s="213" t="n">
        <v>66</v>
      </c>
      <c r="F41" s="213" t="n">
        <v>50</v>
      </c>
      <c r="G41" s="213" t="n">
        <v>23</v>
      </c>
      <c r="H41" s="213" t="n">
        <v>41</v>
      </c>
      <c r="I41" s="213" t="n">
        <v>50</v>
      </c>
      <c r="J41" s="213" t="n">
        <v>6</v>
      </c>
      <c r="K41" s="213" t="n">
        <v>5</v>
      </c>
      <c r="L41" s="214" t="n">
        <v>7</v>
      </c>
    </row>
    <row r="42" customFormat="false" ht="18" hidden="false" customHeight="true" outlineLevel="0" collapsed="false">
      <c r="A42" s="212" t="s">
        <v>162</v>
      </c>
      <c r="B42" s="209"/>
      <c r="C42" s="210"/>
      <c r="D42" s="210"/>
      <c r="E42" s="210"/>
      <c r="F42" s="210"/>
      <c r="G42" s="210"/>
      <c r="H42" s="210"/>
      <c r="I42" s="210"/>
      <c r="J42" s="210"/>
      <c r="K42" s="210"/>
      <c r="L42" s="211"/>
    </row>
    <row r="43" customFormat="false" ht="12.75" hidden="false" customHeight="true" outlineLevel="0" collapsed="false">
      <c r="A43" s="203" t="s">
        <v>189</v>
      </c>
      <c r="B43" s="204" t="n">
        <v>39</v>
      </c>
      <c r="C43" s="204" t="n">
        <v>18</v>
      </c>
      <c r="D43" s="205" t="n">
        <v>0</v>
      </c>
      <c r="E43" s="204" t="n">
        <v>12</v>
      </c>
      <c r="F43" s="204" t="n">
        <v>6</v>
      </c>
      <c r="G43" s="204" t="n">
        <v>3</v>
      </c>
      <c r="H43" s="204" t="n">
        <v>4</v>
      </c>
      <c r="I43" s="204" t="n">
        <v>6</v>
      </c>
      <c r="J43" s="205" t="n">
        <v>0</v>
      </c>
      <c r="K43" s="204" t="n">
        <v>1</v>
      </c>
      <c r="L43" s="207" t="n">
        <v>2</v>
      </c>
    </row>
    <row r="44" customFormat="false" ht="18" hidden="false" customHeight="true" outlineLevel="0" collapsed="false">
      <c r="A44" s="208" t="s">
        <v>164</v>
      </c>
      <c r="B44" s="219"/>
      <c r="C44" s="219"/>
      <c r="D44" s="219"/>
      <c r="E44" s="219"/>
      <c r="F44" s="219"/>
      <c r="G44" s="219"/>
      <c r="H44" s="219"/>
      <c r="I44" s="219"/>
      <c r="J44" s="219"/>
      <c r="K44" s="210"/>
      <c r="L44" s="211"/>
    </row>
    <row r="45" customFormat="false" ht="12.75" hidden="false" customHeight="true" outlineLevel="0" collapsed="false">
      <c r="A45" s="203" t="s">
        <v>190</v>
      </c>
      <c r="B45" s="204" t="n">
        <v>68</v>
      </c>
      <c r="C45" s="204" t="n">
        <v>42</v>
      </c>
      <c r="D45" s="204" t="n">
        <v>1</v>
      </c>
      <c r="E45" s="204" t="n">
        <v>18</v>
      </c>
      <c r="F45" s="204" t="n">
        <v>10</v>
      </c>
      <c r="G45" s="204" t="n">
        <v>6</v>
      </c>
      <c r="H45" s="204" t="n">
        <v>8</v>
      </c>
      <c r="I45" s="204" t="n">
        <v>5</v>
      </c>
      <c r="J45" s="204" t="n">
        <v>1</v>
      </c>
      <c r="K45" s="204" t="n">
        <v>2</v>
      </c>
      <c r="L45" s="207" t="n">
        <v>1</v>
      </c>
    </row>
    <row r="46" customFormat="false" ht="12.75" hidden="false" customHeight="true" outlineLevel="0" collapsed="false">
      <c r="A46" s="203" t="s">
        <v>191</v>
      </c>
      <c r="B46" s="204" t="n">
        <v>71</v>
      </c>
      <c r="C46" s="204" t="n">
        <v>55</v>
      </c>
      <c r="D46" s="205" t="n">
        <v>0</v>
      </c>
      <c r="E46" s="204" t="n">
        <v>19</v>
      </c>
      <c r="F46" s="204" t="n">
        <v>5</v>
      </c>
      <c r="G46" s="204" t="n">
        <v>2</v>
      </c>
      <c r="H46" s="204" t="n">
        <v>11</v>
      </c>
      <c r="I46" s="204" t="n">
        <v>7</v>
      </c>
      <c r="J46" s="205" t="n">
        <v>0</v>
      </c>
      <c r="K46" s="205" t="n">
        <v>0</v>
      </c>
      <c r="L46" s="205" t="n">
        <v>0</v>
      </c>
    </row>
    <row r="47" customFormat="false" ht="12.75" hidden="false" customHeight="true" outlineLevel="0" collapsed="false">
      <c r="A47" s="203" t="s">
        <v>192</v>
      </c>
      <c r="B47" s="204" t="n">
        <v>57</v>
      </c>
      <c r="C47" s="204" t="n">
        <v>33</v>
      </c>
      <c r="D47" s="205" t="n">
        <v>0</v>
      </c>
      <c r="E47" s="204" t="n">
        <v>9</v>
      </c>
      <c r="F47" s="204" t="n">
        <v>7</v>
      </c>
      <c r="G47" s="204" t="n">
        <v>2</v>
      </c>
      <c r="H47" s="204" t="n">
        <v>7</v>
      </c>
      <c r="I47" s="204" t="n">
        <v>5</v>
      </c>
      <c r="J47" s="205" t="n">
        <v>1</v>
      </c>
      <c r="K47" s="204" t="n">
        <v>1</v>
      </c>
      <c r="L47" s="205" t="n">
        <v>0</v>
      </c>
    </row>
    <row r="48" customFormat="false" ht="12.75" hidden="false" customHeight="true" outlineLevel="0" collapsed="false">
      <c r="A48" s="212" t="s">
        <v>193</v>
      </c>
      <c r="B48" s="213" t="n">
        <v>235</v>
      </c>
      <c r="C48" s="213" t="n">
        <v>148</v>
      </c>
      <c r="D48" s="213" t="n">
        <v>1</v>
      </c>
      <c r="E48" s="213" t="n">
        <v>58</v>
      </c>
      <c r="F48" s="213" t="n">
        <v>28</v>
      </c>
      <c r="G48" s="213" t="n">
        <v>13</v>
      </c>
      <c r="H48" s="213" t="n">
        <v>30</v>
      </c>
      <c r="I48" s="213" t="n">
        <v>23</v>
      </c>
      <c r="J48" s="213" t="n">
        <v>2</v>
      </c>
      <c r="K48" s="213" t="n">
        <v>4</v>
      </c>
      <c r="L48" s="214" t="n">
        <v>3</v>
      </c>
    </row>
    <row r="49" customFormat="false" ht="20.1" hidden="false" customHeight="true" outlineLevel="0" collapsed="false">
      <c r="A49" s="215" t="s">
        <v>194</v>
      </c>
      <c r="B49" s="216" t="n">
        <v>963</v>
      </c>
      <c r="C49" s="216" t="n">
        <v>585</v>
      </c>
      <c r="D49" s="216" t="n">
        <v>12</v>
      </c>
      <c r="E49" s="216" t="n">
        <v>194</v>
      </c>
      <c r="F49" s="216" t="n">
        <v>124</v>
      </c>
      <c r="G49" s="216" t="n">
        <v>55</v>
      </c>
      <c r="H49" s="216" t="n">
        <v>113</v>
      </c>
      <c r="I49" s="216" t="n">
        <v>114</v>
      </c>
      <c r="J49" s="216" t="n">
        <v>15</v>
      </c>
      <c r="K49" s="216" t="n">
        <v>12</v>
      </c>
      <c r="L49" s="217" t="n">
        <v>16</v>
      </c>
    </row>
  </sheetData>
  <mergeCells count="13">
    <mergeCell ref="A1:L1"/>
    <mergeCell ref="A2:L2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</mergeCells>
  <conditionalFormatting sqref="B6:L37 B39:L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3" activeCellId="0" sqref="A2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87" width="29.99"/>
    <col collapsed="false" customWidth="true" hidden="false" outlineLevel="0" max="3" min="2" style="187" width="6.82"/>
    <col collapsed="false" customWidth="true" hidden="false" outlineLevel="0" max="4" min="4" style="187" width="9.33"/>
    <col collapsed="false" customWidth="true" hidden="false" outlineLevel="0" max="5" min="5" style="187" width="8.5"/>
    <col collapsed="false" customWidth="true" hidden="false" outlineLevel="0" max="6" min="6" style="187" width="6.82"/>
    <col collapsed="false" customWidth="true" hidden="false" outlineLevel="0" max="7" min="7" style="187" width="7.33"/>
    <col collapsed="false" customWidth="true" hidden="false" outlineLevel="0" max="9" min="8" style="187" width="6.5"/>
    <col collapsed="false" customWidth="true" hidden="false" outlineLevel="0" max="10" min="10" style="187" width="8.16"/>
    <col collapsed="false" customWidth="true" hidden="false" outlineLevel="0" max="11" min="11" style="187" width="10.49"/>
    <col collapsed="false" customWidth="true" hidden="false" outlineLevel="0" max="12" min="12" style="187" width="7.16"/>
    <col collapsed="false" customWidth="false" hidden="false" outlineLevel="0" max="257" min="13" style="187" width="11.99"/>
  </cols>
  <sheetData>
    <row r="1" customFormat="false" ht="16.5" hidden="false" customHeight="true" outlineLevel="0" collapsed="false">
      <c r="A1" s="220" t="s">
        <v>19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</row>
    <row r="2" s="190" customFormat="true" ht="14.85" hidden="false" customHeight="true" outlineLevel="0" collapsed="false">
      <c r="A2" s="221" t="s">
        <v>196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customFormat="false" ht="21" hidden="false" customHeight="true" outlineLevel="0" collapsed="false">
      <c r="A3" s="191" t="s">
        <v>154</v>
      </c>
      <c r="B3" s="192" t="s">
        <v>155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20.1" hidden="false" customHeight="true" outlineLevel="0" collapsed="false">
      <c r="A4" s="191"/>
      <c r="B4" s="193" t="s">
        <v>8</v>
      </c>
      <c r="C4" s="194" t="s">
        <v>15</v>
      </c>
      <c r="D4" s="194"/>
      <c r="E4" s="195" t="s">
        <v>129</v>
      </c>
      <c r="F4" s="196" t="s">
        <v>157</v>
      </c>
      <c r="G4" s="196"/>
      <c r="H4" s="195" t="s">
        <v>76</v>
      </c>
      <c r="I4" s="197" t="s">
        <v>92</v>
      </c>
      <c r="J4" s="198" t="s">
        <v>131</v>
      </c>
      <c r="K4" s="195" t="s">
        <v>158</v>
      </c>
      <c r="L4" s="199" t="s">
        <v>159</v>
      </c>
    </row>
    <row r="5" customFormat="false" ht="80.1" hidden="false" customHeight="true" outlineLevel="0" collapsed="false">
      <c r="A5" s="191"/>
      <c r="B5" s="193"/>
      <c r="C5" s="198" t="s">
        <v>81</v>
      </c>
      <c r="D5" s="198" t="s">
        <v>160</v>
      </c>
      <c r="E5" s="195"/>
      <c r="F5" s="197" t="s">
        <v>81</v>
      </c>
      <c r="G5" s="195" t="s">
        <v>161</v>
      </c>
      <c r="H5" s="195"/>
      <c r="I5" s="195"/>
      <c r="J5" s="198"/>
      <c r="K5" s="195"/>
      <c r="L5" s="199"/>
    </row>
    <row r="6" customFormat="false" ht="18" hidden="false" customHeight="true" outlineLevel="0" collapsed="false">
      <c r="A6" s="222" t="s">
        <v>162</v>
      </c>
      <c r="B6" s="201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2.75" hidden="false" customHeight="true" outlineLevel="0" collapsed="false">
      <c r="A7" s="203" t="s">
        <v>197</v>
      </c>
      <c r="B7" s="204" t="n">
        <v>82</v>
      </c>
      <c r="C7" s="204" t="n">
        <v>40</v>
      </c>
      <c r="D7" s="205" t="n">
        <v>1</v>
      </c>
      <c r="E7" s="204" t="n">
        <v>11</v>
      </c>
      <c r="F7" s="204" t="n">
        <v>14</v>
      </c>
      <c r="G7" s="204" t="n">
        <v>3</v>
      </c>
      <c r="H7" s="204" t="n">
        <v>11</v>
      </c>
      <c r="I7" s="204" t="n">
        <v>13</v>
      </c>
      <c r="J7" s="205" t="n">
        <v>2</v>
      </c>
      <c r="K7" s="204" t="n">
        <v>4</v>
      </c>
      <c r="L7" s="207" t="n">
        <v>4</v>
      </c>
    </row>
    <row r="8" customFormat="false" ht="18" hidden="false" customHeight="true" outlineLevel="0" collapsed="false">
      <c r="A8" s="208" t="s">
        <v>164</v>
      </c>
      <c r="B8" s="209"/>
      <c r="C8" s="210"/>
      <c r="D8" s="210"/>
      <c r="E8" s="210"/>
      <c r="F8" s="210"/>
      <c r="G8" s="210"/>
      <c r="H8" s="210"/>
      <c r="I8" s="210"/>
      <c r="J8" s="210"/>
      <c r="K8" s="210"/>
      <c r="L8" s="211"/>
    </row>
    <row r="9" customFormat="false" ht="12.75" hidden="false" customHeight="true" outlineLevel="0" collapsed="false">
      <c r="A9" s="203" t="s">
        <v>198</v>
      </c>
      <c r="B9" s="204" t="n">
        <v>106</v>
      </c>
      <c r="C9" s="204" t="n">
        <v>69</v>
      </c>
      <c r="D9" s="205" t="n">
        <v>0</v>
      </c>
      <c r="E9" s="204" t="n">
        <v>22</v>
      </c>
      <c r="F9" s="204" t="n">
        <v>12</v>
      </c>
      <c r="G9" s="204" t="n">
        <v>6</v>
      </c>
      <c r="H9" s="204" t="n">
        <v>11</v>
      </c>
      <c r="I9" s="204" t="n">
        <v>10</v>
      </c>
      <c r="J9" s="205" t="n">
        <v>0</v>
      </c>
      <c r="K9" s="204" t="n">
        <v>2</v>
      </c>
      <c r="L9" s="205" t="n">
        <v>0</v>
      </c>
    </row>
    <row r="10" customFormat="false" ht="12.75" hidden="false" customHeight="true" outlineLevel="0" collapsed="false">
      <c r="A10" s="203" t="s">
        <v>199</v>
      </c>
      <c r="B10" s="204" t="n">
        <v>73</v>
      </c>
      <c r="C10" s="204" t="n">
        <v>43</v>
      </c>
      <c r="D10" s="205" t="n">
        <v>0</v>
      </c>
      <c r="E10" s="204" t="n">
        <v>16</v>
      </c>
      <c r="F10" s="204" t="n">
        <v>12</v>
      </c>
      <c r="G10" s="204" t="n">
        <v>6</v>
      </c>
      <c r="H10" s="204" t="n">
        <v>8</v>
      </c>
      <c r="I10" s="204" t="n">
        <v>4</v>
      </c>
      <c r="J10" s="205" t="n">
        <v>0</v>
      </c>
      <c r="K10" s="204" t="n">
        <v>2</v>
      </c>
      <c r="L10" s="207" t="n">
        <v>1</v>
      </c>
    </row>
    <row r="11" customFormat="false" ht="12.75" hidden="false" customHeight="true" outlineLevel="0" collapsed="false">
      <c r="A11" s="203" t="s">
        <v>200</v>
      </c>
      <c r="B11" s="204" t="n">
        <v>187</v>
      </c>
      <c r="C11" s="204" t="n">
        <v>116</v>
      </c>
      <c r="D11" s="205" t="n">
        <v>0</v>
      </c>
      <c r="E11" s="204" t="n">
        <v>42</v>
      </c>
      <c r="F11" s="204" t="n">
        <v>29</v>
      </c>
      <c r="G11" s="204" t="n">
        <v>13</v>
      </c>
      <c r="H11" s="204" t="n">
        <v>20</v>
      </c>
      <c r="I11" s="204" t="n">
        <v>17</v>
      </c>
      <c r="J11" s="204" t="n">
        <v>1</v>
      </c>
      <c r="K11" s="204" t="n">
        <v>1</v>
      </c>
      <c r="L11" s="207" t="n">
        <v>5</v>
      </c>
    </row>
    <row r="12" customFormat="false" ht="12.75" hidden="false" customHeight="true" outlineLevel="0" collapsed="false">
      <c r="A12" s="212" t="s">
        <v>201</v>
      </c>
      <c r="B12" s="213" t="n">
        <v>448</v>
      </c>
      <c r="C12" s="213" t="n">
        <v>268</v>
      </c>
      <c r="D12" s="213" t="n">
        <v>1</v>
      </c>
      <c r="E12" s="213" t="n">
        <v>91</v>
      </c>
      <c r="F12" s="213" t="n">
        <v>67</v>
      </c>
      <c r="G12" s="213" t="n">
        <v>28</v>
      </c>
      <c r="H12" s="213" t="n">
        <v>50</v>
      </c>
      <c r="I12" s="213" t="n">
        <v>44</v>
      </c>
      <c r="J12" s="213" t="n">
        <v>3</v>
      </c>
      <c r="K12" s="213" t="n">
        <v>9</v>
      </c>
      <c r="L12" s="214" t="n">
        <v>10</v>
      </c>
    </row>
    <row r="13" customFormat="false" ht="18" hidden="false" customHeight="true" outlineLevel="0" collapsed="false">
      <c r="A13" s="212" t="s">
        <v>164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23"/>
    </row>
    <row r="14" customFormat="false" ht="12.75" hidden="false" customHeight="true" outlineLevel="0" collapsed="false">
      <c r="A14" s="203" t="s">
        <v>202</v>
      </c>
      <c r="B14" s="204" t="n">
        <v>74</v>
      </c>
      <c r="C14" s="204" t="n">
        <v>53</v>
      </c>
      <c r="D14" s="205" t="n">
        <v>0</v>
      </c>
      <c r="E14" s="204" t="n">
        <v>14</v>
      </c>
      <c r="F14" s="204" t="n">
        <v>9</v>
      </c>
      <c r="G14" s="204" t="n">
        <v>4</v>
      </c>
      <c r="H14" s="204" t="n">
        <v>7</v>
      </c>
      <c r="I14" s="204" t="n">
        <v>6</v>
      </c>
      <c r="J14" s="205" t="n">
        <v>0</v>
      </c>
      <c r="K14" s="205" t="n">
        <v>1</v>
      </c>
      <c r="L14" s="205" t="n">
        <v>0</v>
      </c>
    </row>
    <row r="15" customFormat="false" ht="12.75" hidden="false" customHeight="true" outlineLevel="0" collapsed="false">
      <c r="A15" s="203" t="s">
        <v>203</v>
      </c>
      <c r="B15" s="204" t="n">
        <v>95</v>
      </c>
      <c r="C15" s="204" t="n">
        <v>55</v>
      </c>
      <c r="D15" s="204" t="n">
        <v>5</v>
      </c>
      <c r="E15" s="204" t="n">
        <v>19</v>
      </c>
      <c r="F15" s="204" t="n">
        <v>15</v>
      </c>
      <c r="G15" s="204" t="n">
        <v>6</v>
      </c>
      <c r="H15" s="204" t="n">
        <v>11</v>
      </c>
      <c r="I15" s="204" t="n">
        <v>9</v>
      </c>
      <c r="J15" s="204" t="n">
        <v>5</v>
      </c>
      <c r="K15" s="204" t="n">
        <v>1</v>
      </c>
      <c r="L15" s="207" t="n">
        <v>3</v>
      </c>
    </row>
    <row r="16" customFormat="false" ht="12.75" hidden="false" customHeight="true" outlineLevel="0" collapsed="false">
      <c r="A16" s="203" t="s">
        <v>204</v>
      </c>
      <c r="B16" s="204" t="n">
        <v>61</v>
      </c>
      <c r="C16" s="204" t="n">
        <v>37</v>
      </c>
      <c r="D16" s="205" t="n">
        <v>3</v>
      </c>
      <c r="E16" s="204" t="n">
        <v>13</v>
      </c>
      <c r="F16" s="204" t="n">
        <v>9</v>
      </c>
      <c r="G16" s="204" t="n">
        <v>6</v>
      </c>
      <c r="H16" s="204" t="n">
        <v>7</v>
      </c>
      <c r="I16" s="204" t="n">
        <v>5</v>
      </c>
      <c r="J16" s="205" t="n">
        <v>3</v>
      </c>
      <c r="K16" s="205" t="n">
        <v>0</v>
      </c>
      <c r="L16" s="205" t="n">
        <v>0</v>
      </c>
    </row>
    <row r="17" customFormat="false" ht="12.75" hidden="false" customHeight="true" outlineLevel="0" collapsed="false">
      <c r="A17" s="224" t="s">
        <v>205</v>
      </c>
      <c r="B17" s="213" t="n">
        <v>230</v>
      </c>
      <c r="C17" s="213" t="n">
        <v>145</v>
      </c>
      <c r="D17" s="213" t="n">
        <v>8</v>
      </c>
      <c r="E17" s="213" t="n">
        <v>46</v>
      </c>
      <c r="F17" s="213" t="n">
        <v>33</v>
      </c>
      <c r="G17" s="213" t="n">
        <v>16</v>
      </c>
      <c r="H17" s="213" t="n">
        <v>25</v>
      </c>
      <c r="I17" s="213" t="n">
        <v>20</v>
      </c>
      <c r="J17" s="213" t="n">
        <v>8</v>
      </c>
      <c r="K17" s="213" t="n">
        <v>2</v>
      </c>
      <c r="L17" s="214" t="n">
        <v>3</v>
      </c>
    </row>
    <row r="18" customFormat="false" ht="18" hidden="false" customHeight="true" outlineLevel="0" collapsed="false">
      <c r="A18" s="212" t="s">
        <v>164</v>
      </c>
      <c r="B18" s="209"/>
      <c r="C18" s="210"/>
      <c r="D18" s="210"/>
      <c r="E18" s="210"/>
      <c r="F18" s="210"/>
      <c r="G18" s="210"/>
      <c r="H18" s="210"/>
      <c r="I18" s="210"/>
      <c r="J18" s="210"/>
      <c r="K18" s="210"/>
      <c r="L18" s="211"/>
    </row>
    <row r="19" customFormat="false" ht="12.75" hidden="false" customHeight="true" outlineLevel="0" collapsed="false">
      <c r="A19" s="203" t="s">
        <v>206</v>
      </c>
      <c r="B19" s="204" t="n">
        <v>105</v>
      </c>
      <c r="C19" s="204" t="n">
        <v>61</v>
      </c>
      <c r="D19" s="204" t="n">
        <v>4</v>
      </c>
      <c r="E19" s="204" t="n">
        <v>25</v>
      </c>
      <c r="F19" s="204" t="n">
        <v>16</v>
      </c>
      <c r="G19" s="204" t="n">
        <v>6</v>
      </c>
      <c r="H19" s="204" t="n">
        <v>13</v>
      </c>
      <c r="I19" s="204" t="n">
        <v>10</v>
      </c>
      <c r="J19" s="204" t="n">
        <v>4</v>
      </c>
      <c r="K19" s="204" t="n">
        <v>4</v>
      </c>
      <c r="L19" s="207" t="n">
        <v>3</v>
      </c>
    </row>
    <row r="20" customFormat="false" ht="12.75" hidden="false" customHeight="true" outlineLevel="0" collapsed="false">
      <c r="A20" s="203" t="s">
        <v>207</v>
      </c>
      <c r="B20" s="204" t="n">
        <v>92</v>
      </c>
      <c r="C20" s="204" t="n">
        <v>56</v>
      </c>
      <c r="D20" s="204" t="n">
        <v>4</v>
      </c>
      <c r="E20" s="204" t="n">
        <v>18</v>
      </c>
      <c r="F20" s="204" t="n">
        <v>14</v>
      </c>
      <c r="G20" s="204" t="n">
        <v>5</v>
      </c>
      <c r="H20" s="204" t="n">
        <v>9</v>
      </c>
      <c r="I20" s="204" t="n">
        <v>9</v>
      </c>
      <c r="J20" s="204" t="n">
        <v>5</v>
      </c>
      <c r="K20" s="204" t="n">
        <v>2</v>
      </c>
      <c r="L20" s="207" t="n">
        <v>4</v>
      </c>
    </row>
    <row r="21" customFormat="false" ht="12.75" hidden="false" customHeight="true" outlineLevel="0" collapsed="false">
      <c r="A21" s="203" t="s">
        <v>208</v>
      </c>
      <c r="B21" s="204" t="n">
        <v>77</v>
      </c>
      <c r="C21" s="204" t="n">
        <v>51</v>
      </c>
      <c r="D21" s="204" t="n">
        <v>3</v>
      </c>
      <c r="E21" s="204" t="n">
        <v>20</v>
      </c>
      <c r="F21" s="204" t="n">
        <v>10</v>
      </c>
      <c r="G21" s="204" t="n">
        <v>4</v>
      </c>
      <c r="H21" s="204" t="n">
        <v>11</v>
      </c>
      <c r="I21" s="204" t="n">
        <v>4</v>
      </c>
      <c r="J21" s="204" t="n">
        <v>4</v>
      </c>
      <c r="K21" s="204" t="n">
        <v>1</v>
      </c>
      <c r="L21" s="205" t="n">
        <v>0</v>
      </c>
    </row>
    <row r="22" customFormat="false" ht="12.75" hidden="false" customHeight="true" outlineLevel="0" collapsed="false">
      <c r="A22" s="212" t="s">
        <v>209</v>
      </c>
      <c r="B22" s="213" t="n">
        <v>274</v>
      </c>
      <c r="C22" s="213" t="n">
        <v>168</v>
      </c>
      <c r="D22" s="213" t="n">
        <v>11</v>
      </c>
      <c r="E22" s="213" t="n">
        <v>63</v>
      </c>
      <c r="F22" s="213" t="n">
        <v>40</v>
      </c>
      <c r="G22" s="213" t="n">
        <v>15</v>
      </c>
      <c r="H22" s="213" t="n">
        <v>33</v>
      </c>
      <c r="I22" s="213" t="n">
        <v>23</v>
      </c>
      <c r="J22" s="213" t="n">
        <v>13</v>
      </c>
      <c r="K22" s="213" t="n">
        <v>7</v>
      </c>
      <c r="L22" s="214" t="n">
        <v>7</v>
      </c>
    </row>
    <row r="23" customFormat="false" ht="20.1" hidden="false" customHeight="true" outlineLevel="0" collapsed="false">
      <c r="A23" s="215" t="s">
        <v>210</v>
      </c>
      <c r="B23" s="216" t="n">
        <v>952</v>
      </c>
      <c r="C23" s="216" t="n">
        <v>581</v>
      </c>
      <c r="D23" s="216" t="n">
        <v>20</v>
      </c>
      <c r="E23" s="216" t="n">
        <v>200</v>
      </c>
      <c r="F23" s="216" t="n">
        <v>140</v>
      </c>
      <c r="G23" s="216" t="n">
        <v>59</v>
      </c>
      <c r="H23" s="216" t="n">
        <v>108</v>
      </c>
      <c r="I23" s="216" t="n">
        <v>87</v>
      </c>
      <c r="J23" s="216" t="n">
        <v>24</v>
      </c>
      <c r="K23" s="216" t="n">
        <v>18</v>
      </c>
      <c r="L23" s="217" t="n">
        <v>20</v>
      </c>
    </row>
    <row r="24" customFormat="false" ht="18" hidden="false" customHeight="true" outlineLevel="0" collapsed="false">
      <c r="A24" s="212" t="s">
        <v>164</v>
      </c>
      <c r="B24" s="209"/>
      <c r="C24" s="210"/>
      <c r="D24" s="210"/>
      <c r="E24" s="210"/>
      <c r="F24" s="210"/>
      <c r="G24" s="210"/>
      <c r="H24" s="210"/>
      <c r="I24" s="210"/>
      <c r="J24" s="210"/>
      <c r="K24" s="210"/>
      <c r="L24" s="211"/>
    </row>
    <row r="25" customFormat="false" ht="12.75" hidden="false" customHeight="true" outlineLevel="0" collapsed="false">
      <c r="A25" s="203" t="s">
        <v>211</v>
      </c>
      <c r="B25" s="204" t="n">
        <v>101</v>
      </c>
      <c r="C25" s="204" t="n">
        <v>65</v>
      </c>
      <c r="D25" s="204" t="n">
        <v>4</v>
      </c>
      <c r="E25" s="204" t="n">
        <v>26</v>
      </c>
      <c r="F25" s="204" t="n">
        <v>12</v>
      </c>
      <c r="G25" s="204" t="n">
        <v>6</v>
      </c>
      <c r="H25" s="204" t="n">
        <v>12</v>
      </c>
      <c r="I25" s="204" t="n">
        <v>9</v>
      </c>
      <c r="J25" s="204" t="n">
        <v>4</v>
      </c>
      <c r="K25" s="204" t="n">
        <v>2</v>
      </c>
      <c r="L25" s="207" t="n">
        <v>2</v>
      </c>
    </row>
    <row r="26" customFormat="false" ht="12.75" hidden="false" customHeight="true" outlineLevel="0" collapsed="false">
      <c r="A26" s="203" t="s">
        <v>53</v>
      </c>
      <c r="B26" s="204" t="n">
        <v>81</v>
      </c>
      <c r="C26" s="204" t="n">
        <v>52</v>
      </c>
      <c r="D26" s="204" t="n">
        <v>3</v>
      </c>
      <c r="E26" s="204" t="n">
        <v>16</v>
      </c>
      <c r="F26" s="204" t="n">
        <v>8</v>
      </c>
      <c r="G26" s="204" t="n">
        <v>3</v>
      </c>
      <c r="H26" s="204" t="n">
        <v>9</v>
      </c>
      <c r="I26" s="204" t="n">
        <v>12</v>
      </c>
      <c r="J26" s="204" t="n">
        <v>6</v>
      </c>
      <c r="K26" s="204" t="n">
        <v>1</v>
      </c>
      <c r="L26" s="207" t="n">
        <v>1</v>
      </c>
    </row>
    <row r="27" customFormat="false" ht="12.75" hidden="false" customHeight="true" outlineLevel="0" collapsed="false">
      <c r="A27" s="203" t="s">
        <v>212</v>
      </c>
      <c r="B27" s="204" t="n">
        <v>85</v>
      </c>
      <c r="C27" s="204" t="n">
        <v>49</v>
      </c>
      <c r="D27" s="205" t="n">
        <v>2</v>
      </c>
      <c r="E27" s="204" t="n">
        <v>17</v>
      </c>
      <c r="F27" s="204" t="n">
        <v>11</v>
      </c>
      <c r="G27" s="204" t="n">
        <v>7</v>
      </c>
      <c r="H27" s="204" t="n">
        <v>11</v>
      </c>
      <c r="I27" s="204" t="n">
        <v>8</v>
      </c>
      <c r="J27" s="205" t="n">
        <v>3</v>
      </c>
      <c r="K27" s="204" t="n">
        <v>1</v>
      </c>
      <c r="L27" s="207" t="n">
        <v>1</v>
      </c>
    </row>
    <row r="28" customFormat="false" ht="12.75" hidden="false" customHeight="true" outlineLevel="0" collapsed="false">
      <c r="A28" s="208" t="s">
        <v>213</v>
      </c>
      <c r="B28" s="213" t="n">
        <v>267</v>
      </c>
      <c r="C28" s="213" t="n">
        <v>166</v>
      </c>
      <c r="D28" s="213" t="n">
        <v>9</v>
      </c>
      <c r="E28" s="213" t="n">
        <v>59</v>
      </c>
      <c r="F28" s="213" t="n">
        <v>31</v>
      </c>
      <c r="G28" s="213" t="n">
        <v>16</v>
      </c>
      <c r="H28" s="213" t="n">
        <v>32</v>
      </c>
      <c r="I28" s="213" t="n">
        <v>29</v>
      </c>
      <c r="J28" s="213" t="n">
        <v>13</v>
      </c>
      <c r="K28" s="213" t="n">
        <v>4</v>
      </c>
      <c r="L28" s="214" t="n">
        <v>4</v>
      </c>
    </row>
    <row r="29" customFormat="false" ht="18" hidden="false" customHeight="true" outlineLevel="0" collapsed="false">
      <c r="A29" s="212" t="s">
        <v>162</v>
      </c>
      <c r="B29" s="209"/>
      <c r="C29" s="210"/>
      <c r="D29" s="210"/>
      <c r="E29" s="210"/>
      <c r="F29" s="210"/>
      <c r="G29" s="210"/>
      <c r="H29" s="210"/>
      <c r="I29" s="210"/>
      <c r="J29" s="210"/>
      <c r="K29" s="210"/>
      <c r="L29" s="211"/>
    </row>
    <row r="30" customFormat="false" ht="12.75" hidden="false" customHeight="true" outlineLevel="0" collapsed="false">
      <c r="A30" s="203" t="s">
        <v>214</v>
      </c>
      <c r="B30" s="204" t="n">
        <v>55</v>
      </c>
      <c r="C30" s="204" t="n">
        <v>27</v>
      </c>
      <c r="D30" s="205" t="n">
        <v>1</v>
      </c>
      <c r="E30" s="204" t="n">
        <v>6</v>
      </c>
      <c r="F30" s="204" t="n">
        <v>9</v>
      </c>
      <c r="G30" s="204" t="n">
        <v>3</v>
      </c>
      <c r="H30" s="204" t="n">
        <v>6</v>
      </c>
      <c r="I30" s="204" t="n">
        <v>8</v>
      </c>
      <c r="J30" s="205" t="n">
        <v>3</v>
      </c>
      <c r="K30" s="204" t="n">
        <v>2</v>
      </c>
      <c r="L30" s="207" t="n">
        <v>2</v>
      </c>
    </row>
    <row r="31" customFormat="false" ht="18" hidden="false" customHeight="true" outlineLevel="0" collapsed="false">
      <c r="A31" s="212" t="s">
        <v>164</v>
      </c>
      <c r="B31" s="209"/>
      <c r="C31" s="210"/>
      <c r="D31" s="210"/>
      <c r="E31" s="210"/>
      <c r="F31" s="210"/>
      <c r="G31" s="210"/>
      <c r="H31" s="210"/>
      <c r="I31" s="210"/>
      <c r="J31" s="210"/>
      <c r="K31" s="210"/>
      <c r="L31" s="211"/>
    </row>
    <row r="32" customFormat="false" ht="12.75" hidden="false" customHeight="true" outlineLevel="0" collapsed="false">
      <c r="A32" s="203" t="s">
        <v>215</v>
      </c>
      <c r="B32" s="204" t="n">
        <v>96</v>
      </c>
      <c r="C32" s="204" t="n">
        <v>65</v>
      </c>
      <c r="D32" s="205" t="n">
        <v>2</v>
      </c>
      <c r="E32" s="204" t="n">
        <v>20</v>
      </c>
      <c r="F32" s="204" t="n">
        <v>11</v>
      </c>
      <c r="G32" s="204" t="n">
        <v>9</v>
      </c>
      <c r="H32" s="204" t="n">
        <v>9</v>
      </c>
      <c r="I32" s="204" t="n">
        <v>7</v>
      </c>
      <c r="J32" s="205" t="n">
        <v>4</v>
      </c>
      <c r="K32" s="205" t="n">
        <v>0</v>
      </c>
      <c r="L32" s="205" t="n">
        <v>0</v>
      </c>
    </row>
    <row r="33" customFormat="false" ht="12.75" hidden="false" customHeight="true" outlineLevel="0" collapsed="false">
      <c r="A33" s="203" t="s">
        <v>216</v>
      </c>
      <c r="B33" s="204" t="n">
        <v>96</v>
      </c>
      <c r="C33" s="204" t="n">
        <v>61</v>
      </c>
      <c r="D33" s="204" t="n">
        <v>4</v>
      </c>
      <c r="E33" s="204" t="n">
        <v>20</v>
      </c>
      <c r="F33" s="204" t="n">
        <v>12</v>
      </c>
      <c r="G33" s="204" t="n">
        <v>6</v>
      </c>
      <c r="H33" s="204" t="n">
        <v>8</v>
      </c>
      <c r="I33" s="204" t="n">
        <v>8</v>
      </c>
      <c r="J33" s="204" t="n">
        <v>6</v>
      </c>
      <c r="K33" s="204" t="n">
        <v>1</v>
      </c>
      <c r="L33" s="207" t="n">
        <v>3</v>
      </c>
    </row>
    <row r="34" customFormat="false" ht="12.75" hidden="false" customHeight="true" outlineLevel="0" collapsed="false">
      <c r="A34" s="212" t="s">
        <v>217</v>
      </c>
      <c r="B34" s="213" t="n">
        <v>247</v>
      </c>
      <c r="C34" s="213" t="n">
        <v>153</v>
      </c>
      <c r="D34" s="213" t="n">
        <v>7</v>
      </c>
      <c r="E34" s="213" t="n">
        <v>46</v>
      </c>
      <c r="F34" s="213" t="n">
        <v>32</v>
      </c>
      <c r="G34" s="213" t="n">
        <v>18</v>
      </c>
      <c r="H34" s="213" t="n">
        <v>23</v>
      </c>
      <c r="I34" s="213" t="n">
        <v>23</v>
      </c>
      <c r="J34" s="213" t="n">
        <v>13</v>
      </c>
      <c r="K34" s="213" t="n">
        <v>3</v>
      </c>
      <c r="L34" s="214" t="n">
        <v>5</v>
      </c>
    </row>
    <row r="35" customFormat="false" ht="18" hidden="false" customHeight="true" outlineLevel="0" collapsed="false">
      <c r="A35" s="212" t="s">
        <v>164</v>
      </c>
      <c r="B35" s="209"/>
      <c r="C35" s="210"/>
      <c r="D35" s="210"/>
      <c r="E35" s="210"/>
      <c r="F35" s="210"/>
      <c r="G35" s="210"/>
      <c r="H35" s="210"/>
      <c r="I35" s="210"/>
      <c r="J35" s="210"/>
      <c r="K35" s="210"/>
      <c r="L35" s="211"/>
    </row>
    <row r="36" customFormat="false" ht="12.75" hidden="false" customHeight="true" outlineLevel="0" collapsed="false">
      <c r="A36" s="203" t="s">
        <v>218</v>
      </c>
      <c r="B36" s="204" t="n">
        <v>80</v>
      </c>
      <c r="C36" s="204" t="n">
        <v>46</v>
      </c>
      <c r="D36" s="204" t="n">
        <v>2</v>
      </c>
      <c r="E36" s="204" t="n">
        <v>13</v>
      </c>
      <c r="F36" s="204" t="n">
        <v>15</v>
      </c>
      <c r="G36" s="204" t="n">
        <v>7</v>
      </c>
      <c r="H36" s="204" t="n">
        <v>9</v>
      </c>
      <c r="I36" s="204" t="n">
        <v>8</v>
      </c>
      <c r="J36" s="204" t="n">
        <v>2</v>
      </c>
      <c r="K36" s="204" t="n">
        <v>1</v>
      </c>
      <c r="L36" s="207" t="n">
        <v>1</v>
      </c>
    </row>
    <row r="37" customFormat="false" ht="12.75" hidden="false" customHeight="true" outlineLevel="0" collapsed="false">
      <c r="A37" s="203" t="s">
        <v>219</v>
      </c>
      <c r="B37" s="204" t="n">
        <v>134</v>
      </c>
      <c r="C37" s="204" t="n">
        <v>74</v>
      </c>
      <c r="D37" s="204" t="n">
        <v>6</v>
      </c>
      <c r="E37" s="204" t="n">
        <v>32</v>
      </c>
      <c r="F37" s="204" t="n">
        <v>24</v>
      </c>
      <c r="G37" s="204" t="n">
        <v>11</v>
      </c>
      <c r="H37" s="204" t="n">
        <v>15</v>
      </c>
      <c r="I37" s="204" t="n">
        <v>14</v>
      </c>
      <c r="J37" s="204" t="n">
        <v>9</v>
      </c>
      <c r="K37" s="204" t="n">
        <v>2</v>
      </c>
      <c r="L37" s="207" t="n">
        <v>2</v>
      </c>
    </row>
    <row r="38" customFormat="false" ht="12.75" hidden="false" customHeight="true" outlineLevel="0" collapsed="false">
      <c r="A38" s="203" t="s">
        <v>220</v>
      </c>
      <c r="B38" s="204" t="n">
        <v>66</v>
      </c>
      <c r="C38" s="204" t="n">
        <v>38</v>
      </c>
      <c r="D38" s="204" t="n">
        <v>2</v>
      </c>
      <c r="E38" s="204" t="n">
        <v>10</v>
      </c>
      <c r="F38" s="204" t="n">
        <v>13</v>
      </c>
      <c r="G38" s="204" t="n">
        <v>6</v>
      </c>
      <c r="H38" s="204" t="n">
        <v>9</v>
      </c>
      <c r="I38" s="204" t="n">
        <v>8</v>
      </c>
      <c r="J38" s="204" t="n">
        <v>2</v>
      </c>
      <c r="K38" s="205" t="n">
        <v>0</v>
      </c>
      <c r="L38" s="207" t="n">
        <v>1</v>
      </c>
    </row>
    <row r="39" customFormat="false" ht="12.75" hidden="false" customHeight="true" outlineLevel="0" collapsed="false">
      <c r="A39" s="225" t="s">
        <v>221</v>
      </c>
      <c r="B39" s="213" t="n">
        <v>280</v>
      </c>
      <c r="C39" s="213" t="n">
        <v>158</v>
      </c>
      <c r="D39" s="213" t="n">
        <v>10</v>
      </c>
      <c r="E39" s="213" t="n">
        <v>55</v>
      </c>
      <c r="F39" s="213" t="n">
        <v>52</v>
      </c>
      <c r="G39" s="213" t="n">
        <v>24</v>
      </c>
      <c r="H39" s="213" t="n">
        <v>33</v>
      </c>
      <c r="I39" s="213" t="n">
        <v>30</v>
      </c>
      <c r="J39" s="213" t="n">
        <v>13</v>
      </c>
      <c r="K39" s="213" t="n">
        <v>3</v>
      </c>
      <c r="L39" s="214" t="n">
        <v>4</v>
      </c>
    </row>
    <row r="40" customFormat="false" ht="20.1" hidden="false" customHeight="true" outlineLevel="0" collapsed="false">
      <c r="A40" s="215" t="s">
        <v>222</v>
      </c>
      <c r="B40" s="216" t="n">
        <v>794</v>
      </c>
      <c r="C40" s="216" t="n">
        <v>477</v>
      </c>
      <c r="D40" s="216" t="n">
        <v>26</v>
      </c>
      <c r="E40" s="216" t="n">
        <v>160</v>
      </c>
      <c r="F40" s="216" t="n">
        <v>115</v>
      </c>
      <c r="G40" s="216" t="n">
        <v>58</v>
      </c>
      <c r="H40" s="216" t="n">
        <v>88</v>
      </c>
      <c r="I40" s="216" t="n">
        <v>82</v>
      </c>
      <c r="J40" s="216" t="n">
        <v>39</v>
      </c>
      <c r="K40" s="216" t="n">
        <v>10</v>
      </c>
      <c r="L40" s="217" t="n">
        <v>13</v>
      </c>
    </row>
    <row r="41" customFormat="false" ht="45" hidden="false" customHeight="true" outlineLevel="0" collapsed="false">
      <c r="A41" s="226" t="s">
        <v>55</v>
      </c>
      <c r="B41" s="216" t="n">
        <v>4166</v>
      </c>
      <c r="C41" s="216" t="n">
        <v>2517</v>
      </c>
      <c r="D41" s="216" t="n">
        <v>108</v>
      </c>
      <c r="E41" s="216" t="n">
        <v>868</v>
      </c>
      <c r="F41" s="216" t="n">
        <v>578</v>
      </c>
      <c r="G41" s="216" t="n">
        <v>276</v>
      </c>
      <c r="H41" s="216" t="n">
        <v>503</v>
      </c>
      <c r="I41" s="216" t="n">
        <v>458</v>
      </c>
      <c r="J41" s="216" t="n">
        <v>131</v>
      </c>
      <c r="K41" s="216" t="n">
        <v>62</v>
      </c>
      <c r="L41" s="217" t="n">
        <v>67</v>
      </c>
    </row>
    <row r="42" customFormat="false" ht="24.95" hidden="false" customHeight="true" outlineLevel="0" collapsed="false">
      <c r="A42" s="227" t="s">
        <v>223</v>
      </c>
      <c r="B42" s="228" t="n">
        <v>-19</v>
      </c>
      <c r="C42" s="228" t="n">
        <v>-9</v>
      </c>
      <c r="D42" s="228" t="n">
        <v>72</v>
      </c>
      <c r="E42" s="228" t="n">
        <v>-38</v>
      </c>
      <c r="F42" s="228" t="n">
        <v>-4</v>
      </c>
      <c r="G42" s="228" t="n">
        <v>-2</v>
      </c>
      <c r="H42" s="228" t="n">
        <v>0</v>
      </c>
      <c r="I42" s="228" t="n">
        <v>3</v>
      </c>
      <c r="J42" s="228" t="n">
        <v>89</v>
      </c>
      <c r="K42" s="228" t="n">
        <v>0</v>
      </c>
      <c r="L42" s="228" t="n">
        <v>1</v>
      </c>
    </row>
    <row r="43" customFormat="false" ht="69.95" hidden="false" customHeight="true" outlineLevel="0" collapsed="false">
      <c r="A43" s="229" t="s">
        <v>224</v>
      </c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29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</row>
    <row r="46" customFormat="false" ht="12.75" hidden="false" customHeight="false" outlineLevel="0" collapsed="false"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</row>
  </sheetData>
  <mergeCells count="14">
    <mergeCell ref="A1:L1"/>
    <mergeCell ref="A2:L2"/>
    <mergeCell ref="A3:A5"/>
    <mergeCell ref="B3:L3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A43:L43"/>
  </mergeCells>
  <conditionalFormatting sqref="B6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8" activeCellId="0" sqref="N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7.82"/>
    <col collapsed="false" customWidth="true" hidden="false" outlineLevel="0" max="2" min="2" style="231" width="9.16"/>
    <col collapsed="false" customWidth="true" hidden="false" outlineLevel="0" max="3" min="3" style="231" width="7.82"/>
    <col collapsed="false" customWidth="true" hidden="false" outlineLevel="0" max="4" min="4" style="231" width="11.82"/>
    <col collapsed="false" customWidth="true" hidden="false" outlineLevel="0" max="5" min="5" style="231" width="10.82"/>
    <col collapsed="false" customWidth="true" hidden="false" outlineLevel="0" max="8" min="6" style="231" width="8.82"/>
    <col collapsed="false" customWidth="true" hidden="false" outlineLevel="0" max="9" min="9" style="231" width="8.5"/>
    <col collapsed="false" customWidth="false" hidden="false" outlineLevel="0" max="257" min="10" style="231" width="11.99"/>
  </cols>
  <sheetData>
    <row r="1" customFormat="false" ht="16.5" hidden="false" customHeight="true" outlineLevel="0" collapsed="false">
      <c r="A1" s="232" t="s">
        <v>225</v>
      </c>
      <c r="B1" s="232"/>
      <c r="C1" s="232"/>
      <c r="D1" s="232"/>
      <c r="E1" s="232"/>
      <c r="F1" s="232"/>
      <c r="G1" s="232"/>
      <c r="H1" s="232"/>
      <c r="I1" s="232"/>
      <c r="J1" s="232"/>
    </row>
    <row r="2" s="234" customFormat="true" ht="14.85" hidden="false" customHeight="true" outlineLevel="0" collapsed="false">
      <c r="A2" s="233" t="s">
        <v>22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" hidden="false" customHeight="true" outlineLevel="0" collapsed="false">
      <c r="A3" s="235" t="s">
        <v>154</v>
      </c>
      <c r="B3" s="236" t="s">
        <v>227</v>
      </c>
      <c r="C3" s="237" t="s">
        <v>228</v>
      </c>
      <c r="D3" s="237"/>
      <c r="E3" s="237"/>
      <c r="F3" s="237"/>
      <c r="G3" s="237"/>
      <c r="H3" s="237"/>
      <c r="I3" s="237"/>
      <c r="J3" s="237"/>
    </row>
    <row r="4" customFormat="false" ht="18" hidden="false" customHeight="true" outlineLevel="0" collapsed="false">
      <c r="A4" s="235"/>
      <c r="B4" s="236"/>
      <c r="C4" s="238" t="s">
        <v>15</v>
      </c>
      <c r="D4" s="238"/>
      <c r="E4" s="239" t="s">
        <v>74</v>
      </c>
      <c r="F4" s="239" t="s">
        <v>75</v>
      </c>
      <c r="G4" s="239" t="s">
        <v>76</v>
      </c>
      <c r="H4" s="239" t="s">
        <v>92</v>
      </c>
      <c r="I4" s="240" t="s">
        <v>131</v>
      </c>
      <c r="J4" s="241" t="s">
        <v>229</v>
      </c>
    </row>
    <row r="5" customFormat="false" ht="69.95" hidden="false" customHeight="true" outlineLevel="0" collapsed="false">
      <c r="A5" s="235"/>
      <c r="B5" s="236"/>
      <c r="C5" s="239" t="s">
        <v>81</v>
      </c>
      <c r="D5" s="239" t="s">
        <v>82</v>
      </c>
      <c r="E5" s="239"/>
      <c r="F5" s="239"/>
      <c r="G5" s="239"/>
      <c r="H5" s="239"/>
      <c r="I5" s="240"/>
      <c r="J5" s="241"/>
    </row>
    <row r="6" customFormat="false" ht="18" hidden="false" customHeight="true" outlineLevel="0" collapsed="false">
      <c r="A6" s="242" t="s">
        <v>162</v>
      </c>
      <c r="B6" s="243"/>
      <c r="C6" s="244"/>
      <c r="D6" s="244"/>
      <c r="E6" s="244"/>
      <c r="F6" s="244"/>
      <c r="G6" s="244"/>
      <c r="H6" s="245"/>
      <c r="I6" s="245"/>
      <c r="J6" s="245"/>
    </row>
    <row r="7" customFormat="false" ht="12.75" hidden="false" customHeight="true" outlineLevel="0" collapsed="false">
      <c r="A7" s="246" t="s">
        <v>163</v>
      </c>
      <c r="B7" s="247" t="n">
        <v>56714</v>
      </c>
      <c r="C7" s="248" t="n">
        <v>18150</v>
      </c>
      <c r="D7" s="248" t="n">
        <v>209</v>
      </c>
      <c r="E7" s="248" t="n">
        <v>4855</v>
      </c>
      <c r="F7" s="248" t="n">
        <v>2928</v>
      </c>
      <c r="G7" s="248" t="n">
        <v>8505</v>
      </c>
      <c r="H7" s="248" t="n">
        <v>19650</v>
      </c>
      <c r="I7" s="248" t="n">
        <v>48</v>
      </c>
      <c r="J7" s="249" t="n">
        <v>2578</v>
      </c>
    </row>
    <row r="8" customFormat="false" ht="18" hidden="false" customHeight="true" outlineLevel="0" collapsed="false">
      <c r="A8" s="250" t="s">
        <v>164</v>
      </c>
      <c r="B8" s="251"/>
      <c r="C8" s="252"/>
      <c r="D8" s="252"/>
      <c r="E8" s="252"/>
      <c r="F8" s="252"/>
      <c r="G8" s="252"/>
      <c r="H8" s="253"/>
      <c r="I8" s="253"/>
      <c r="J8" s="253"/>
    </row>
    <row r="9" customFormat="false" ht="12.75" hidden="false" customHeight="true" outlineLevel="0" collapsed="false">
      <c r="A9" s="246" t="s">
        <v>165</v>
      </c>
      <c r="B9" s="247" t="n">
        <v>39765</v>
      </c>
      <c r="C9" s="248" t="n">
        <v>13553</v>
      </c>
      <c r="D9" s="248" t="n">
        <v>1458</v>
      </c>
      <c r="E9" s="248" t="n">
        <v>3744</v>
      </c>
      <c r="F9" s="248" t="n">
        <v>1353</v>
      </c>
      <c r="G9" s="248" t="n">
        <v>8425</v>
      </c>
      <c r="H9" s="248" t="n">
        <v>11906</v>
      </c>
      <c r="I9" s="248" t="n">
        <v>400</v>
      </c>
      <c r="J9" s="249" t="n">
        <v>384</v>
      </c>
    </row>
    <row r="10" customFormat="false" ht="12.75" hidden="false" customHeight="true" outlineLevel="0" collapsed="false">
      <c r="A10" s="246" t="s">
        <v>166</v>
      </c>
      <c r="B10" s="247" t="n">
        <v>54730</v>
      </c>
      <c r="C10" s="248" t="n">
        <v>18159</v>
      </c>
      <c r="D10" s="248" t="n">
        <v>698</v>
      </c>
      <c r="E10" s="248" t="n">
        <v>5048</v>
      </c>
      <c r="F10" s="248" t="n">
        <v>1912</v>
      </c>
      <c r="G10" s="248" t="n">
        <v>11924</v>
      </c>
      <c r="H10" s="248" t="n">
        <v>15662</v>
      </c>
      <c r="I10" s="248" t="n">
        <v>163</v>
      </c>
      <c r="J10" s="249" t="n">
        <v>1862</v>
      </c>
    </row>
    <row r="11" customFormat="false" ht="12.75" hidden="false" customHeight="true" outlineLevel="0" collapsed="false">
      <c r="A11" s="246" t="s">
        <v>167</v>
      </c>
      <c r="B11" s="247" t="n">
        <v>26607</v>
      </c>
      <c r="C11" s="248" t="n">
        <v>8495</v>
      </c>
      <c r="D11" s="248" t="n">
        <v>997</v>
      </c>
      <c r="E11" s="248" t="n">
        <v>3317</v>
      </c>
      <c r="F11" s="248" t="n">
        <v>1097</v>
      </c>
      <c r="G11" s="248" t="n">
        <v>6107</v>
      </c>
      <c r="H11" s="248" t="n">
        <v>6646</v>
      </c>
      <c r="I11" s="248" t="n">
        <v>334</v>
      </c>
      <c r="J11" s="249" t="n">
        <v>611</v>
      </c>
    </row>
    <row r="12" customFormat="false" ht="12.75" hidden="false" customHeight="true" outlineLevel="0" collapsed="false">
      <c r="A12" s="246" t="s">
        <v>168</v>
      </c>
      <c r="B12" s="247" t="n">
        <v>56626</v>
      </c>
      <c r="C12" s="248" t="n">
        <v>19007</v>
      </c>
      <c r="D12" s="248" t="n">
        <v>492</v>
      </c>
      <c r="E12" s="248" t="n">
        <v>5294</v>
      </c>
      <c r="F12" s="248" t="n">
        <v>1851</v>
      </c>
      <c r="G12" s="248" t="n">
        <v>12453</v>
      </c>
      <c r="H12" s="248" t="n">
        <v>16784</v>
      </c>
      <c r="I12" s="248" t="n">
        <v>389</v>
      </c>
      <c r="J12" s="249" t="n">
        <v>848</v>
      </c>
    </row>
    <row r="13" customFormat="false" ht="12.75" hidden="false" customHeight="true" outlineLevel="0" collapsed="false">
      <c r="A13" s="246" t="s">
        <v>169</v>
      </c>
      <c r="B13" s="247" t="n">
        <v>43920</v>
      </c>
      <c r="C13" s="248" t="n">
        <v>14721</v>
      </c>
      <c r="D13" s="248" t="n">
        <v>1002</v>
      </c>
      <c r="E13" s="248" t="n">
        <v>4830</v>
      </c>
      <c r="F13" s="248" t="n">
        <v>1554</v>
      </c>
      <c r="G13" s="248" t="n">
        <v>10097</v>
      </c>
      <c r="H13" s="248" t="n">
        <v>10991</v>
      </c>
      <c r="I13" s="248" t="n">
        <v>284</v>
      </c>
      <c r="J13" s="249" t="n">
        <v>1443</v>
      </c>
    </row>
    <row r="14" customFormat="false" ht="12.75" hidden="false" customHeight="true" outlineLevel="0" collapsed="false">
      <c r="A14" s="254" t="s">
        <v>170</v>
      </c>
      <c r="B14" s="247" t="n">
        <v>278362</v>
      </c>
      <c r="C14" s="249" t="n">
        <v>92085</v>
      </c>
      <c r="D14" s="249" t="n">
        <v>4856</v>
      </c>
      <c r="E14" s="249" t="n">
        <v>27088</v>
      </c>
      <c r="F14" s="249" t="n">
        <v>10695</v>
      </c>
      <c r="G14" s="249" t="n">
        <v>57511</v>
      </c>
      <c r="H14" s="249" t="n">
        <v>81639</v>
      </c>
      <c r="I14" s="249" t="n">
        <v>1618</v>
      </c>
      <c r="J14" s="249" t="n">
        <v>7726</v>
      </c>
    </row>
    <row r="15" customFormat="false" ht="18" hidden="false" customHeight="true" outlineLevel="0" collapsed="false">
      <c r="A15" s="254" t="s">
        <v>162</v>
      </c>
      <c r="B15" s="251"/>
      <c r="C15" s="252"/>
      <c r="D15" s="252"/>
      <c r="E15" s="252"/>
      <c r="F15" s="252"/>
      <c r="G15" s="252"/>
      <c r="H15" s="253"/>
      <c r="I15" s="253"/>
      <c r="J15" s="253"/>
    </row>
    <row r="16" customFormat="false" ht="12.75" hidden="false" customHeight="true" outlineLevel="0" collapsed="false">
      <c r="A16" s="246" t="s">
        <v>171</v>
      </c>
      <c r="B16" s="247" t="n">
        <v>15242</v>
      </c>
      <c r="C16" s="248" t="n">
        <v>4405</v>
      </c>
      <c r="D16" s="248" t="n">
        <v>114</v>
      </c>
      <c r="E16" s="248" t="n">
        <v>1878</v>
      </c>
      <c r="F16" s="248" t="n">
        <v>1032</v>
      </c>
      <c r="G16" s="248" t="n">
        <v>2996</v>
      </c>
      <c r="H16" s="248" t="n">
        <v>4361</v>
      </c>
      <c r="I16" s="248" t="n">
        <v>96</v>
      </c>
      <c r="J16" s="249" t="n">
        <v>474</v>
      </c>
    </row>
    <row r="17" customFormat="false" ht="18" hidden="false" customHeight="true" outlineLevel="0" collapsed="false">
      <c r="A17" s="250" t="s">
        <v>164</v>
      </c>
      <c r="B17" s="251"/>
      <c r="C17" s="252"/>
      <c r="D17" s="252"/>
      <c r="E17" s="252"/>
      <c r="F17" s="252"/>
      <c r="G17" s="252"/>
      <c r="H17" s="253"/>
      <c r="I17" s="253"/>
      <c r="J17" s="253"/>
    </row>
    <row r="18" customFormat="false" ht="12.75" hidden="false" customHeight="true" outlineLevel="0" collapsed="false">
      <c r="A18" s="246" t="s">
        <v>171</v>
      </c>
      <c r="B18" s="247" t="n">
        <v>34051</v>
      </c>
      <c r="C18" s="248" t="n">
        <v>11882</v>
      </c>
      <c r="D18" s="248" t="n">
        <v>2114</v>
      </c>
      <c r="E18" s="248" t="n">
        <v>4261</v>
      </c>
      <c r="F18" s="248" t="n">
        <v>1239</v>
      </c>
      <c r="G18" s="248" t="n">
        <v>8092</v>
      </c>
      <c r="H18" s="248" t="n">
        <v>8077</v>
      </c>
      <c r="I18" s="248" t="n">
        <v>500</v>
      </c>
      <c r="J18" s="249" t="n">
        <v>0</v>
      </c>
    </row>
    <row r="19" customFormat="false" ht="12.75" hidden="false" customHeight="true" outlineLevel="0" collapsed="false">
      <c r="A19" s="246" t="s">
        <v>172</v>
      </c>
      <c r="B19" s="247" t="n">
        <v>11663</v>
      </c>
      <c r="C19" s="248" t="n">
        <v>3925</v>
      </c>
      <c r="D19" s="248" t="n">
        <v>442</v>
      </c>
      <c r="E19" s="248" t="n">
        <v>1504</v>
      </c>
      <c r="F19" s="248" t="n">
        <v>719</v>
      </c>
      <c r="G19" s="248" t="n">
        <v>3092</v>
      </c>
      <c r="H19" s="248" t="n">
        <v>2219</v>
      </c>
      <c r="I19" s="248" t="n">
        <v>204</v>
      </c>
      <c r="J19" s="249" t="n">
        <v>0</v>
      </c>
    </row>
    <row r="20" customFormat="false" ht="12.75" hidden="false" customHeight="true" outlineLevel="0" collapsed="false">
      <c r="A20" s="246" t="s">
        <v>173</v>
      </c>
      <c r="B20" s="247" t="n">
        <v>21356</v>
      </c>
      <c r="C20" s="248" t="n">
        <v>6775</v>
      </c>
      <c r="D20" s="248" t="n">
        <v>121</v>
      </c>
      <c r="E20" s="248" t="n">
        <v>2792</v>
      </c>
      <c r="F20" s="248" t="n">
        <v>966</v>
      </c>
      <c r="G20" s="248" t="n">
        <v>5233</v>
      </c>
      <c r="H20" s="248" t="n">
        <v>4933</v>
      </c>
      <c r="I20" s="248" t="n">
        <v>42</v>
      </c>
      <c r="J20" s="249" t="n">
        <v>615</v>
      </c>
    </row>
    <row r="21" customFormat="false" ht="12.75" hidden="false" customHeight="true" outlineLevel="0" collapsed="false">
      <c r="A21" s="246" t="s">
        <v>174</v>
      </c>
      <c r="B21" s="247" t="n">
        <v>14587</v>
      </c>
      <c r="C21" s="248" t="n">
        <v>4364</v>
      </c>
      <c r="D21" s="248" t="n">
        <v>429</v>
      </c>
      <c r="E21" s="248" t="n">
        <v>1882</v>
      </c>
      <c r="F21" s="248" t="n">
        <v>632</v>
      </c>
      <c r="G21" s="248" t="n">
        <v>4053</v>
      </c>
      <c r="H21" s="248" t="n">
        <v>3414</v>
      </c>
      <c r="I21" s="248" t="n">
        <v>242</v>
      </c>
      <c r="J21" s="249" t="n">
        <v>0</v>
      </c>
    </row>
    <row r="22" customFormat="false" ht="12.75" hidden="false" customHeight="true" outlineLevel="0" collapsed="false">
      <c r="A22" s="250" t="s">
        <v>175</v>
      </c>
      <c r="B22" s="247" t="n">
        <v>96899</v>
      </c>
      <c r="C22" s="249" t="n">
        <v>31351</v>
      </c>
      <c r="D22" s="249" t="n">
        <v>3220</v>
      </c>
      <c r="E22" s="249" t="n">
        <v>12317</v>
      </c>
      <c r="F22" s="249" t="n">
        <v>4588</v>
      </c>
      <c r="G22" s="249" t="n">
        <v>23466</v>
      </c>
      <c r="H22" s="249" t="n">
        <v>23004</v>
      </c>
      <c r="I22" s="249" t="n">
        <v>1084</v>
      </c>
      <c r="J22" s="249" t="n">
        <v>1089</v>
      </c>
    </row>
    <row r="23" customFormat="false" ht="18" hidden="false" customHeight="true" outlineLevel="0" collapsed="false">
      <c r="A23" s="250" t="s">
        <v>164</v>
      </c>
      <c r="B23" s="251"/>
      <c r="C23" s="252"/>
      <c r="D23" s="252"/>
      <c r="E23" s="252"/>
      <c r="F23" s="252"/>
      <c r="G23" s="252"/>
      <c r="H23" s="253"/>
      <c r="I23" s="253"/>
      <c r="J23" s="253"/>
    </row>
    <row r="24" customFormat="false" ht="12.75" hidden="false" customHeight="true" outlineLevel="0" collapsed="false">
      <c r="A24" s="246" t="s">
        <v>176</v>
      </c>
      <c r="B24" s="247" t="n">
        <v>14335</v>
      </c>
      <c r="C24" s="248" t="n">
        <v>4393</v>
      </c>
      <c r="D24" s="248" t="n">
        <v>507</v>
      </c>
      <c r="E24" s="248" t="n">
        <v>1768</v>
      </c>
      <c r="F24" s="248" t="n">
        <v>661</v>
      </c>
      <c r="G24" s="248" t="n">
        <v>3093</v>
      </c>
      <c r="H24" s="248" t="n">
        <v>3902</v>
      </c>
      <c r="I24" s="248" t="n">
        <v>144</v>
      </c>
      <c r="J24" s="249" t="n">
        <v>374</v>
      </c>
    </row>
    <row r="25" customFormat="false" ht="12.75" hidden="false" customHeight="true" outlineLevel="0" collapsed="false">
      <c r="A25" s="246" t="s">
        <v>177</v>
      </c>
      <c r="B25" s="247" t="n">
        <v>36748</v>
      </c>
      <c r="C25" s="248" t="n">
        <v>10969</v>
      </c>
      <c r="D25" s="248" t="n">
        <v>1536</v>
      </c>
      <c r="E25" s="248" t="n">
        <v>3990</v>
      </c>
      <c r="F25" s="248" t="n">
        <v>2153</v>
      </c>
      <c r="G25" s="248" t="n">
        <v>8651</v>
      </c>
      <c r="H25" s="248" t="n">
        <v>9856</v>
      </c>
      <c r="I25" s="248" t="n">
        <v>433</v>
      </c>
      <c r="J25" s="249" t="n">
        <v>696</v>
      </c>
    </row>
    <row r="26" customFormat="false" ht="12.75" hidden="false" customHeight="true" outlineLevel="0" collapsed="false">
      <c r="A26" s="254" t="s">
        <v>178</v>
      </c>
      <c r="B26" s="247" t="n">
        <v>51083</v>
      </c>
      <c r="C26" s="249" t="n">
        <v>15362</v>
      </c>
      <c r="D26" s="249" t="n">
        <v>2043</v>
      </c>
      <c r="E26" s="249" t="n">
        <v>5758</v>
      </c>
      <c r="F26" s="249" t="n">
        <v>2814</v>
      </c>
      <c r="G26" s="249" t="n">
        <v>11744</v>
      </c>
      <c r="H26" s="249" t="n">
        <v>13758</v>
      </c>
      <c r="I26" s="249" t="n">
        <v>577</v>
      </c>
      <c r="J26" s="249" t="n">
        <v>1070</v>
      </c>
    </row>
    <row r="27" customFormat="false" ht="20.1" hidden="false" customHeight="true" outlineLevel="0" collapsed="false">
      <c r="A27" s="255" t="s">
        <v>179</v>
      </c>
      <c r="B27" s="256" t="n">
        <v>426344</v>
      </c>
      <c r="C27" s="256" t="n">
        <v>138798</v>
      </c>
      <c r="D27" s="256" t="n">
        <v>10119</v>
      </c>
      <c r="E27" s="256" t="n">
        <v>45163</v>
      </c>
      <c r="F27" s="256" t="n">
        <v>18097</v>
      </c>
      <c r="G27" s="256" t="n">
        <v>92721</v>
      </c>
      <c r="H27" s="256" t="n">
        <v>118401</v>
      </c>
      <c r="I27" s="256" t="n">
        <v>3279</v>
      </c>
      <c r="J27" s="256" t="n">
        <v>9885</v>
      </c>
    </row>
    <row r="28" customFormat="false" ht="30" hidden="false" customHeight="true" outlineLevel="0" collapsed="false">
      <c r="A28" s="254" t="s">
        <v>180</v>
      </c>
      <c r="B28" s="251"/>
      <c r="C28" s="252"/>
      <c r="D28" s="252"/>
      <c r="E28" s="252"/>
      <c r="F28" s="252"/>
      <c r="G28" s="252"/>
      <c r="H28" s="245"/>
      <c r="I28" s="245"/>
      <c r="J28" s="245"/>
    </row>
    <row r="29" customFormat="false" ht="12.75" hidden="false" customHeight="true" outlineLevel="0" collapsed="false">
      <c r="A29" s="246" t="s">
        <v>181</v>
      </c>
      <c r="B29" s="247" t="n">
        <v>5502</v>
      </c>
      <c r="C29" s="248" t="n">
        <v>1651</v>
      </c>
      <c r="D29" s="248" t="n">
        <v>0</v>
      </c>
      <c r="E29" s="248" t="n">
        <v>411</v>
      </c>
      <c r="F29" s="248" t="n">
        <v>336</v>
      </c>
      <c r="G29" s="248" t="n">
        <v>567</v>
      </c>
      <c r="H29" s="248" t="n">
        <v>2537</v>
      </c>
      <c r="I29" s="248" t="n">
        <v>0</v>
      </c>
      <c r="J29" s="249" t="n">
        <v>0</v>
      </c>
    </row>
    <row r="30" customFormat="false" ht="12.75" hidden="false" customHeight="true" outlineLevel="0" collapsed="false">
      <c r="A30" s="246" t="s">
        <v>51</v>
      </c>
      <c r="B30" s="247" t="n">
        <v>27705</v>
      </c>
      <c r="C30" s="248" t="n">
        <v>8565</v>
      </c>
      <c r="D30" s="248" t="n">
        <v>255</v>
      </c>
      <c r="E30" s="248" t="n">
        <v>2118</v>
      </c>
      <c r="F30" s="248" t="n">
        <v>1403</v>
      </c>
      <c r="G30" s="248" t="n">
        <v>4131</v>
      </c>
      <c r="H30" s="248" t="n">
        <v>10339</v>
      </c>
      <c r="I30" s="248" t="n">
        <v>253</v>
      </c>
      <c r="J30" s="249" t="n">
        <v>896</v>
      </c>
    </row>
    <row r="31" customFormat="false" ht="18" hidden="false" customHeight="true" outlineLevel="0" collapsed="false">
      <c r="A31" s="250" t="s">
        <v>164</v>
      </c>
      <c r="B31" s="251"/>
      <c r="C31" s="252"/>
      <c r="D31" s="252"/>
      <c r="E31" s="252"/>
      <c r="F31" s="252"/>
      <c r="G31" s="252"/>
      <c r="H31" s="253"/>
      <c r="I31" s="253"/>
      <c r="J31" s="253"/>
    </row>
    <row r="32" customFormat="false" ht="12.75" hidden="false" customHeight="true" outlineLevel="0" collapsed="false">
      <c r="A32" s="246" t="s">
        <v>51</v>
      </c>
      <c r="B32" s="247" t="n">
        <v>43944</v>
      </c>
      <c r="C32" s="248" t="n">
        <v>14736</v>
      </c>
      <c r="D32" s="248" t="n">
        <v>887</v>
      </c>
      <c r="E32" s="248" t="n">
        <v>5179</v>
      </c>
      <c r="F32" s="248" t="n">
        <v>1846</v>
      </c>
      <c r="G32" s="248" t="n">
        <v>9782</v>
      </c>
      <c r="H32" s="248" t="n">
        <v>12046</v>
      </c>
      <c r="I32" s="248" t="n">
        <v>355</v>
      </c>
      <c r="J32" s="249" t="n">
        <v>0</v>
      </c>
    </row>
    <row r="33" customFormat="false" ht="12.75" hidden="false" customHeight="true" outlineLevel="0" collapsed="false">
      <c r="A33" s="246" t="s">
        <v>182</v>
      </c>
      <c r="B33" s="247" t="n">
        <v>22442</v>
      </c>
      <c r="C33" s="248" t="n">
        <v>7423</v>
      </c>
      <c r="D33" s="248" t="n">
        <v>0</v>
      </c>
      <c r="E33" s="248" t="n">
        <v>2927</v>
      </c>
      <c r="F33" s="248" t="n">
        <v>840</v>
      </c>
      <c r="G33" s="248" t="n">
        <v>5642</v>
      </c>
      <c r="H33" s="248" t="n">
        <v>5269</v>
      </c>
      <c r="I33" s="248" t="n">
        <v>0</v>
      </c>
      <c r="J33" s="249" t="n">
        <v>341</v>
      </c>
    </row>
    <row r="34" customFormat="false" ht="12.75" hidden="false" customHeight="true" outlineLevel="0" collapsed="false">
      <c r="A34" s="254" t="s">
        <v>183</v>
      </c>
      <c r="B34" s="247" t="n">
        <v>99593</v>
      </c>
      <c r="C34" s="249" t="n">
        <v>32375</v>
      </c>
      <c r="D34" s="249" t="n">
        <v>1142</v>
      </c>
      <c r="E34" s="249" t="n">
        <v>10635</v>
      </c>
      <c r="F34" s="249" t="n">
        <v>4425</v>
      </c>
      <c r="G34" s="249" t="n">
        <v>20122</v>
      </c>
      <c r="H34" s="249" t="n">
        <v>30191</v>
      </c>
      <c r="I34" s="249" t="n">
        <v>608</v>
      </c>
      <c r="J34" s="249" t="n">
        <v>1237</v>
      </c>
    </row>
    <row r="35" customFormat="false" ht="18" hidden="false" customHeight="true" outlineLevel="0" collapsed="false">
      <c r="A35" s="254" t="s">
        <v>180</v>
      </c>
      <c r="B35" s="251"/>
      <c r="C35" s="252"/>
      <c r="D35" s="252"/>
      <c r="E35" s="252"/>
      <c r="F35" s="252"/>
      <c r="G35" s="252"/>
      <c r="H35" s="253"/>
      <c r="I35" s="253"/>
      <c r="J35" s="253"/>
    </row>
    <row r="36" customFormat="false" ht="12.75" hidden="false" customHeight="true" outlineLevel="0" collapsed="false">
      <c r="A36" s="246" t="s">
        <v>184</v>
      </c>
      <c r="B36" s="247" t="n">
        <v>14776</v>
      </c>
      <c r="C36" s="248" t="n">
        <v>4148</v>
      </c>
      <c r="D36" s="248" t="n">
        <v>267</v>
      </c>
      <c r="E36" s="248" t="n">
        <v>374</v>
      </c>
      <c r="F36" s="248" t="n">
        <v>502</v>
      </c>
      <c r="G36" s="248" t="n">
        <v>1673</v>
      </c>
      <c r="H36" s="248" t="n">
        <v>6238</v>
      </c>
      <c r="I36" s="248" t="n">
        <v>75</v>
      </c>
      <c r="J36" s="249" t="n">
        <v>1766</v>
      </c>
    </row>
    <row r="37" customFormat="false" ht="12.75" hidden="false" customHeight="true" outlineLevel="0" collapsed="false">
      <c r="A37" s="246" t="s">
        <v>185</v>
      </c>
      <c r="B37" s="247" t="n">
        <v>30316</v>
      </c>
      <c r="C37" s="248" t="n">
        <v>8936</v>
      </c>
      <c r="D37" s="248" t="n">
        <v>0</v>
      </c>
      <c r="E37" s="248" t="n">
        <v>3286</v>
      </c>
      <c r="F37" s="248" t="n">
        <v>1771</v>
      </c>
      <c r="G37" s="248" t="n">
        <v>4456</v>
      </c>
      <c r="H37" s="248" t="n">
        <v>9057</v>
      </c>
      <c r="I37" s="248" t="n">
        <v>71</v>
      </c>
      <c r="J37" s="249" t="n">
        <v>2739</v>
      </c>
    </row>
    <row r="38" customFormat="false" ht="18" hidden="false" customHeight="true" outlineLevel="0" collapsed="false">
      <c r="A38" s="250" t="s">
        <v>164</v>
      </c>
      <c r="B38" s="251"/>
      <c r="C38" s="252"/>
      <c r="D38" s="252"/>
      <c r="E38" s="252"/>
      <c r="F38" s="252"/>
      <c r="G38" s="252"/>
      <c r="H38" s="253"/>
      <c r="I38" s="253"/>
      <c r="J38" s="253"/>
    </row>
    <row r="39" customFormat="false" ht="12.75" hidden="false" customHeight="true" outlineLevel="0" collapsed="false">
      <c r="A39" s="246" t="s">
        <v>186</v>
      </c>
      <c r="B39" s="247" t="n">
        <v>15462</v>
      </c>
      <c r="C39" s="248" t="n">
        <v>4882</v>
      </c>
      <c r="D39" s="248" t="n">
        <v>352</v>
      </c>
      <c r="E39" s="248" t="n">
        <v>2166</v>
      </c>
      <c r="F39" s="248" t="n">
        <v>940</v>
      </c>
      <c r="G39" s="248" t="n">
        <v>3048</v>
      </c>
      <c r="H39" s="248" t="n">
        <v>4326</v>
      </c>
      <c r="I39" s="248" t="n">
        <v>100</v>
      </c>
      <c r="J39" s="249" t="n">
        <v>0</v>
      </c>
    </row>
    <row r="40" customFormat="false" ht="12.75" hidden="false" customHeight="true" outlineLevel="0" collapsed="false">
      <c r="A40" s="246" t="s">
        <v>187</v>
      </c>
      <c r="B40" s="247" t="n">
        <v>51490</v>
      </c>
      <c r="C40" s="248" t="n">
        <v>18155</v>
      </c>
      <c r="D40" s="248" t="n">
        <v>196</v>
      </c>
      <c r="E40" s="248" t="n">
        <v>5365</v>
      </c>
      <c r="F40" s="248" t="n">
        <v>2725</v>
      </c>
      <c r="G40" s="248" t="n">
        <v>9728</v>
      </c>
      <c r="H40" s="248" t="n">
        <v>15392</v>
      </c>
      <c r="I40" s="248" t="n">
        <v>125</v>
      </c>
      <c r="J40" s="249" t="n">
        <v>0</v>
      </c>
    </row>
    <row r="41" customFormat="false" ht="12.75" hidden="false" customHeight="true" outlineLevel="0" collapsed="false">
      <c r="A41" s="254" t="s">
        <v>230</v>
      </c>
      <c r="B41" s="247" t="n">
        <v>112044</v>
      </c>
      <c r="C41" s="249" t="n">
        <v>36121</v>
      </c>
      <c r="D41" s="249" t="n">
        <v>815</v>
      </c>
      <c r="E41" s="249" t="n">
        <v>11191</v>
      </c>
      <c r="F41" s="249" t="n">
        <v>5938</v>
      </c>
      <c r="G41" s="249" t="n">
        <v>18905</v>
      </c>
      <c r="H41" s="249" t="n">
        <v>35013</v>
      </c>
      <c r="I41" s="249" t="n">
        <v>371</v>
      </c>
      <c r="J41" s="249" t="n">
        <v>4505</v>
      </c>
    </row>
    <row r="42" customFormat="false" ht="18" hidden="false" customHeight="true" outlineLevel="0" collapsed="false">
      <c r="A42" s="254" t="s">
        <v>162</v>
      </c>
      <c r="B42" s="251"/>
      <c r="C42" s="252"/>
      <c r="D42" s="252"/>
      <c r="E42" s="252"/>
      <c r="F42" s="252"/>
      <c r="G42" s="252"/>
      <c r="H42" s="253"/>
      <c r="I42" s="253"/>
      <c r="J42" s="253"/>
    </row>
    <row r="43" customFormat="false" ht="12.75" hidden="false" customHeight="true" outlineLevel="0" collapsed="false">
      <c r="A43" s="246" t="s">
        <v>189</v>
      </c>
      <c r="B43" s="247" t="n">
        <v>14801</v>
      </c>
      <c r="C43" s="248" t="n">
        <v>4155</v>
      </c>
      <c r="D43" s="248" t="n">
        <v>0</v>
      </c>
      <c r="E43" s="248" t="n">
        <v>1711</v>
      </c>
      <c r="F43" s="248" t="n">
        <v>812</v>
      </c>
      <c r="G43" s="248" t="n">
        <v>2440</v>
      </c>
      <c r="H43" s="248" t="n">
        <v>4922</v>
      </c>
      <c r="I43" s="248" t="n">
        <v>0</v>
      </c>
      <c r="J43" s="249" t="n">
        <v>761</v>
      </c>
    </row>
    <row r="44" customFormat="false" ht="18" hidden="false" customHeight="true" outlineLevel="0" collapsed="false">
      <c r="A44" s="250" t="s">
        <v>164</v>
      </c>
      <c r="B44" s="257"/>
      <c r="C44" s="257"/>
      <c r="D44" s="257"/>
      <c r="E44" s="257"/>
      <c r="F44" s="257"/>
      <c r="G44" s="257"/>
      <c r="H44" s="253"/>
      <c r="I44" s="253"/>
      <c r="J44" s="253"/>
    </row>
    <row r="45" customFormat="false" ht="12.75" hidden="false" customHeight="true" outlineLevel="0" collapsed="false">
      <c r="A45" s="246" t="s">
        <v>190</v>
      </c>
      <c r="B45" s="247" t="n">
        <v>16733</v>
      </c>
      <c r="C45" s="248" t="n">
        <v>5372</v>
      </c>
      <c r="D45" s="248" t="n">
        <v>226</v>
      </c>
      <c r="E45" s="248" t="n">
        <v>2246</v>
      </c>
      <c r="F45" s="248" t="n">
        <v>810</v>
      </c>
      <c r="G45" s="248" t="n">
        <v>3881</v>
      </c>
      <c r="H45" s="248" t="n">
        <v>4171</v>
      </c>
      <c r="I45" s="248" t="n">
        <v>117</v>
      </c>
      <c r="J45" s="249" t="n">
        <v>136</v>
      </c>
    </row>
    <row r="46" customFormat="false" ht="12.75" hidden="false" customHeight="true" outlineLevel="0" collapsed="false">
      <c r="A46" s="246" t="s">
        <v>191</v>
      </c>
      <c r="B46" s="247" t="n">
        <v>18045</v>
      </c>
      <c r="C46" s="248" t="n">
        <v>6717</v>
      </c>
      <c r="D46" s="248" t="n">
        <v>0</v>
      </c>
      <c r="E46" s="248" t="n">
        <v>2131</v>
      </c>
      <c r="F46" s="248" t="n">
        <v>393</v>
      </c>
      <c r="G46" s="248" t="n">
        <v>5020</v>
      </c>
      <c r="H46" s="248" t="n">
        <v>3784</v>
      </c>
      <c r="I46" s="248" t="n">
        <v>0</v>
      </c>
      <c r="J46" s="249" t="n">
        <v>0</v>
      </c>
    </row>
    <row r="47" customFormat="false" ht="12.75" hidden="false" customHeight="true" outlineLevel="0" collapsed="false">
      <c r="A47" s="246" t="s">
        <v>192</v>
      </c>
      <c r="B47" s="247" t="n">
        <v>12519</v>
      </c>
      <c r="C47" s="248" t="n">
        <v>4146</v>
      </c>
      <c r="D47" s="248" t="n">
        <v>0</v>
      </c>
      <c r="E47" s="248" t="n">
        <v>1716</v>
      </c>
      <c r="F47" s="248" t="n">
        <v>581</v>
      </c>
      <c r="G47" s="248" t="n">
        <v>3177</v>
      </c>
      <c r="H47" s="248" t="n">
        <v>2647</v>
      </c>
      <c r="I47" s="248" t="n">
        <v>63</v>
      </c>
      <c r="J47" s="249" t="n">
        <v>189</v>
      </c>
    </row>
    <row r="48" customFormat="false" ht="12.75" hidden="false" customHeight="true" outlineLevel="0" collapsed="false">
      <c r="A48" s="254" t="s">
        <v>193</v>
      </c>
      <c r="B48" s="247" t="n">
        <v>62098</v>
      </c>
      <c r="C48" s="249" t="n">
        <v>20390</v>
      </c>
      <c r="D48" s="249" t="n">
        <v>226</v>
      </c>
      <c r="E48" s="249" t="n">
        <v>7804</v>
      </c>
      <c r="F48" s="249" t="n">
        <v>2596</v>
      </c>
      <c r="G48" s="249" t="n">
        <v>14518</v>
      </c>
      <c r="H48" s="249" t="n">
        <v>15524</v>
      </c>
      <c r="I48" s="249" t="n">
        <v>180</v>
      </c>
      <c r="J48" s="249" t="n">
        <v>1086</v>
      </c>
    </row>
    <row r="49" customFormat="false" ht="20.1" hidden="false" customHeight="true" outlineLevel="0" collapsed="false">
      <c r="A49" s="255" t="s">
        <v>194</v>
      </c>
      <c r="B49" s="256" t="n">
        <v>273735</v>
      </c>
      <c r="C49" s="256" t="n">
        <v>88886</v>
      </c>
      <c r="D49" s="256" t="n">
        <v>2183</v>
      </c>
      <c r="E49" s="256" t="n">
        <v>29630</v>
      </c>
      <c r="F49" s="256" t="n">
        <v>12959</v>
      </c>
      <c r="G49" s="256" t="n">
        <v>53545</v>
      </c>
      <c r="H49" s="256" t="n">
        <v>80728</v>
      </c>
      <c r="I49" s="256" t="n">
        <v>1159</v>
      </c>
      <c r="J49" s="256" t="n">
        <v>6828</v>
      </c>
    </row>
  </sheetData>
  <mergeCells count="12">
    <mergeCell ref="A1:J1"/>
    <mergeCell ref="A2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</mergeCells>
  <conditionalFormatting sqref="B6:G13 B15:G21 B14:J14 B23:G26 B22:J22 B28:G33 B27:J27 B35:G40 B34:J34 B42:G47 B41:J41 B48:J4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1" width="29.49"/>
    <col collapsed="false" customWidth="true" hidden="false" outlineLevel="0" max="2" min="2" style="231" width="9.49"/>
    <col collapsed="false" customWidth="true" hidden="false" outlineLevel="0" max="3" min="3" style="231" width="7.82"/>
    <col collapsed="false" customWidth="true" hidden="false" outlineLevel="0" max="4" min="4" style="231" width="11.82"/>
    <col collapsed="false" customWidth="true" hidden="false" outlineLevel="0" max="5" min="5" style="231" width="10.82"/>
    <col collapsed="false" customWidth="true" hidden="false" outlineLevel="0" max="8" min="6" style="231" width="8.16"/>
    <col collapsed="false" customWidth="true" hidden="false" outlineLevel="0" max="9" min="9" style="231" width="8.5"/>
    <col collapsed="false" customWidth="false" hidden="false" outlineLevel="0" max="257" min="10" style="231" width="11.99"/>
  </cols>
  <sheetData>
    <row r="1" customFormat="false" ht="16.5" hidden="false" customHeight="true" outlineLevel="0" collapsed="false">
      <c r="A1" s="258" t="s">
        <v>231</v>
      </c>
      <c r="B1" s="258"/>
      <c r="C1" s="258"/>
      <c r="D1" s="258"/>
      <c r="E1" s="258"/>
      <c r="F1" s="258"/>
      <c r="G1" s="258"/>
      <c r="H1" s="258"/>
      <c r="I1" s="258"/>
      <c r="J1" s="258"/>
    </row>
    <row r="2" s="234" customFormat="true" ht="14.85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21" hidden="false" customHeight="true" outlineLevel="0" collapsed="false">
      <c r="A3" s="259" t="s">
        <v>154</v>
      </c>
      <c r="B3" s="236" t="s">
        <v>227</v>
      </c>
      <c r="C3" s="237" t="s">
        <v>228</v>
      </c>
      <c r="D3" s="237"/>
      <c r="E3" s="237"/>
      <c r="F3" s="237"/>
      <c r="G3" s="237"/>
      <c r="H3" s="237"/>
      <c r="I3" s="237"/>
      <c r="J3" s="237"/>
    </row>
    <row r="4" customFormat="false" ht="18" hidden="false" customHeight="true" outlineLevel="0" collapsed="false">
      <c r="A4" s="259"/>
      <c r="B4" s="236"/>
      <c r="C4" s="238" t="s">
        <v>15</v>
      </c>
      <c r="D4" s="238"/>
      <c r="E4" s="260" t="s">
        <v>74</v>
      </c>
      <c r="F4" s="260" t="s">
        <v>75</v>
      </c>
      <c r="G4" s="239" t="s">
        <v>76</v>
      </c>
      <c r="H4" s="260" t="s">
        <v>92</v>
      </c>
      <c r="I4" s="198" t="s">
        <v>131</v>
      </c>
      <c r="J4" s="261" t="s">
        <v>229</v>
      </c>
    </row>
    <row r="5" customFormat="false" ht="69.95" hidden="false" customHeight="true" outlineLevel="0" collapsed="false">
      <c r="A5" s="259"/>
      <c r="B5" s="236"/>
      <c r="C5" s="260" t="s">
        <v>81</v>
      </c>
      <c r="D5" s="260" t="s">
        <v>82</v>
      </c>
      <c r="E5" s="260"/>
      <c r="F5" s="260"/>
      <c r="G5" s="239"/>
      <c r="H5" s="260"/>
      <c r="I5" s="198"/>
      <c r="J5" s="261"/>
    </row>
    <row r="6" customFormat="false" ht="18" hidden="false" customHeight="true" outlineLevel="0" collapsed="false">
      <c r="A6" s="262" t="s">
        <v>162</v>
      </c>
      <c r="B6" s="263"/>
      <c r="C6" s="264"/>
      <c r="D6" s="264"/>
      <c r="E6" s="264"/>
      <c r="F6" s="264"/>
      <c r="G6" s="264"/>
    </row>
    <row r="7" customFormat="false" ht="12.75" hidden="false" customHeight="true" outlineLevel="0" collapsed="false">
      <c r="A7" s="265" t="s">
        <v>197</v>
      </c>
      <c r="B7" s="266" t="n">
        <v>24414</v>
      </c>
      <c r="C7" s="205" t="n">
        <v>6931</v>
      </c>
      <c r="D7" s="205" t="n">
        <v>91</v>
      </c>
      <c r="E7" s="205" t="n">
        <v>1728</v>
      </c>
      <c r="F7" s="205" t="n">
        <v>1145</v>
      </c>
      <c r="G7" s="205" t="n">
        <v>3181</v>
      </c>
      <c r="H7" s="205" t="n">
        <v>8580</v>
      </c>
      <c r="I7" s="205" t="n">
        <v>68</v>
      </c>
      <c r="J7" s="267" t="n">
        <v>2781</v>
      </c>
    </row>
    <row r="8" customFormat="false" ht="18" hidden="false" customHeight="true" outlineLevel="0" collapsed="false">
      <c r="A8" s="268" t="s">
        <v>164</v>
      </c>
      <c r="B8" s="269"/>
      <c r="C8" s="270"/>
      <c r="D8" s="270"/>
      <c r="E8" s="270"/>
      <c r="F8" s="270"/>
      <c r="G8" s="270"/>
      <c r="H8" s="271"/>
      <c r="I8" s="271"/>
      <c r="J8" s="271"/>
    </row>
    <row r="9" customFormat="false" ht="12.75" hidden="false" customHeight="true" outlineLevel="0" collapsed="false">
      <c r="A9" s="265" t="s">
        <v>198</v>
      </c>
      <c r="B9" s="266" t="n">
        <v>25969</v>
      </c>
      <c r="C9" s="205" t="n">
        <v>8695</v>
      </c>
      <c r="D9" s="205" t="n">
        <v>0</v>
      </c>
      <c r="E9" s="205" t="n">
        <v>2653</v>
      </c>
      <c r="F9" s="205" t="n">
        <v>1188</v>
      </c>
      <c r="G9" s="205" t="n">
        <v>5644</v>
      </c>
      <c r="H9" s="205" t="n">
        <v>7366</v>
      </c>
      <c r="I9" s="205" t="n">
        <v>0</v>
      </c>
      <c r="J9" s="267" t="n">
        <v>423</v>
      </c>
    </row>
    <row r="10" customFormat="false" ht="12.75" hidden="false" customHeight="true" outlineLevel="0" collapsed="false">
      <c r="A10" s="265" t="s">
        <v>199</v>
      </c>
      <c r="B10" s="266" t="n">
        <v>16396</v>
      </c>
      <c r="C10" s="205" t="n">
        <v>5640</v>
      </c>
      <c r="D10" s="205" t="n">
        <v>0</v>
      </c>
      <c r="E10" s="205" t="n">
        <v>2067</v>
      </c>
      <c r="F10" s="205" t="n">
        <v>1042</v>
      </c>
      <c r="G10" s="205" t="n">
        <v>3905</v>
      </c>
      <c r="H10" s="205" t="n">
        <v>3374</v>
      </c>
      <c r="I10" s="205" t="n">
        <v>0</v>
      </c>
      <c r="J10" s="267" t="n">
        <v>368</v>
      </c>
    </row>
    <row r="11" customFormat="false" ht="12.75" hidden="false" customHeight="true" outlineLevel="0" collapsed="false">
      <c r="A11" s="265" t="s">
        <v>200</v>
      </c>
      <c r="B11" s="266" t="n">
        <v>46803</v>
      </c>
      <c r="C11" s="205" t="n">
        <v>14848</v>
      </c>
      <c r="D11" s="205" t="n">
        <v>0</v>
      </c>
      <c r="E11" s="205" t="n">
        <v>6276</v>
      </c>
      <c r="F11" s="205" t="n">
        <v>2061</v>
      </c>
      <c r="G11" s="205" t="n">
        <v>10253</v>
      </c>
      <c r="H11" s="205" t="n">
        <v>12596</v>
      </c>
      <c r="I11" s="205" t="n">
        <v>97</v>
      </c>
      <c r="J11" s="267" t="n">
        <v>672</v>
      </c>
    </row>
    <row r="12" customFormat="false" ht="12.75" hidden="false" customHeight="true" outlineLevel="0" collapsed="false">
      <c r="A12" s="272" t="s">
        <v>201</v>
      </c>
      <c r="B12" s="266" t="n">
        <v>113582</v>
      </c>
      <c r="C12" s="267" t="n">
        <v>36114</v>
      </c>
      <c r="D12" s="267" t="n">
        <v>91</v>
      </c>
      <c r="E12" s="267" t="n">
        <v>12724</v>
      </c>
      <c r="F12" s="267" t="n">
        <v>5436</v>
      </c>
      <c r="G12" s="267" t="n">
        <v>22983</v>
      </c>
      <c r="H12" s="267" t="n">
        <v>31916</v>
      </c>
      <c r="I12" s="267" t="n">
        <v>165</v>
      </c>
      <c r="J12" s="267" t="n">
        <v>4244</v>
      </c>
    </row>
    <row r="13" customFormat="false" ht="18" hidden="false" customHeight="true" outlineLevel="0" collapsed="false">
      <c r="A13" s="272" t="s">
        <v>164</v>
      </c>
      <c r="B13" s="273"/>
      <c r="C13" s="273"/>
      <c r="D13" s="273"/>
      <c r="E13" s="273"/>
      <c r="F13" s="273"/>
      <c r="G13" s="273"/>
      <c r="H13" s="271"/>
      <c r="I13" s="271"/>
      <c r="J13" s="271"/>
    </row>
    <row r="14" customFormat="false" ht="12.75" hidden="false" customHeight="true" outlineLevel="0" collapsed="false">
      <c r="A14" s="265" t="s">
        <v>202</v>
      </c>
      <c r="B14" s="266" t="n">
        <v>14616</v>
      </c>
      <c r="C14" s="205" t="n">
        <v>5000</v>
      </c>
      <c r="D14" s="205" t="n">
        <v>0</v>
      </c>
      <c r="E14" s="205" t="n">
        <v>1966</v>
      </c>
      <c r="F14" s="205" t="n">
        <v>605</v>
      </c>
      <c r="G14" s="205" t="n">
        <v>3148</v>
      </c>
      <c r="H14" s="205" t="n">
        <v>3804</v>
      </c>
      <c r="I14" s="205" t="n">
        <v>0</v>
      </c>
      <c r="J14" s="267" t="n">
        <v>93</v>
      </c>
    </row>
    <row r="15" customFormat="false" ht="12.75" hidden="false" customHeight="true" outlineLevel="0" collapsed="false">
      <c r="A15" s="265" t="s">
        <v>203</v>
      </c>
      <c r="B15" s="266" t="n">
        <v>22300</v>
      </c>
      <c r="C15" s="205" t="n">
        <v>7076</v>
      </c>
      <c r="D15" s="205" t="n">
        <v>855</v>
      </c>
      <c r="E15" s="205" t="n">
        <v>2592</v>
      </c>
      <c r="F15" s="205" t="n">
        <v>1134</v>
      </c>
      <c r="G15" s="205" t="n">
        <v>5169</v>
      </c>
      <c r="H15" s="205" t="n">
        <v>5504</v>
      </c>
      <c r="I15" s="205" t="n">
        <v>379</v>
      </c>
      <c r="J15" s="267" t="n">
        <v>446</v>
      </c>
    </row>
    <row r="16" customFormat="false" ht="12.75" hidden="false" customHeight="true" outlineLevel="0" collapsed="false">
      <c r="A16" s="265" t="s">
        <v>204</v>
      </c>
      <c r="B16" s="266" t="n">
        <v>15456</v>
      </c>
      <c r="C16" s="205" t="n">
        <v>5230</v>
      </c>
      <c r="D16" s="205" t="n">
        <v>614</v>
      </c>
      <c r="E16" s="205" t="n">
        <v>2264</v>
      </c>
      <c r="F16" s="205" t="n">
        <v>635</v>
      </c>
      <c r="G16" s="205" t="n">
        <v>3698</v>
      </c>
      <c r="H16" s="205" t="n">
        <v>3530</v>
      </c>
      <c r="I16" s="205" t="n">
        <v>99</v>
      </c>
      <c r="J16" s="267" t="n">
        <v>0</v>
      </c>
    </row>
    <row r="17" customFormat="false" ht="12.75" hidden="false" customHeight="true" outlineLevel="0" collapsed="false">
      <c r="A17" s="274" t="s">
        <v>205</v>
      </c>
      <c r="B17" s="266" t="n">
        <v>52372</v>
      </c>
      <c r="C17" s="267" t="n">
        <v>17306</v>
      </c>
      <c r="D17" s="267" t="n">
        <v>1469</v>
      </c>
      <c r="E17" s="267" t="n">
        <v>6822</v>
      </c>
      <c r="F17" s="267" t="n">
        <v>2374</v>
      </c>
      <c r="G17" s="267" t="n">
        <v>12015</v>
      </c>
      <c r="H17" s="267" t="n">
        <v>12838</v>
      </c>
      <c r="I17" s="267" t="n">
        <v>478</v>
      </c>
      <c r="J17" s="267" t="n">
        <v>539</v>
      </c>
    </row>
    <row r="18" customFormat="false" ht="18" hidden="false" customHeight="true" outlineLevel="0" collapsed="false">
      <c r="A18" s="272" t="s">
        <v>164</v>
      </c>
      <c r="B18" s="269"/>
      <c r="C18" s="270"/>
      <c r="D18" s="270"/>
      <c r="E18" s="270"/>
      <c r="F18" s="270"/>
      <c r="G18" s="270"/>
      <c r="H18" s="271"/>
      <c r="I18" s="271"/>
      <c r="J18" s="271"/>
    </row>
    <row r="19" customFormat="false" ht="12.75" hidden="false" customHeight="true" outlineLevel="0" collapsed="false">
      <c r="A19" s="265" t="s">
        <v>206</v>
      </c>
      <c r="B19" s="266" t="n">
        <v>28634</v>
      </c>
      <c r="C19" s="205" t="n">
        <v>9273</v>
      </c>
      <c r="D19" s="205" t="n">
        <v>700</v>
      </c>
      <c r="E19" s="205" t="n">
        <v>3136</v>
      </c>
      <c r="F19" s="205" t="n">
        <v>1244</v>
      </c>
      <c r="G19" s="205" t="n">
        <v>5449</v>
      </c>
      <c r="H19" s="205" t="n">
        <v>8182</v>
      </c>
      <c r="I19" s="205" t="n">
        <v>531</v>
      </c>
      <c r="J19" s="267" t="n">
        <v>819</v>
      </c>
    </row>
    <row r="20" customFormat="false" ht="12.75" hidden="false" customHeight="true" outlineLevel="0" collapsed="false">
      <c r="A20" s="265" t="s">
        <v>207</v>
      </c>
      <c r="B20" s="266" t="n">
        <v>24607</v>
      </c>
      <c r="C20" s="205" t="n">
        <v>7914</v>
      </c>
      <c r="D20" s="205" t="n">
        <v>556</v>
      </c>
      <c r="E20" s="205" t="n">
        <v>3131</v>
      </c>
      <c r="F20" s="205" t="n">
        <v>1255</v>
      </c>
      <c r="G20" s="205" t="n">
        <v>4849</v>
      </c>
      <c r="H20" s="205" t="n">
        <v>6271</v>
      </c>
      <c r="I20" s="205" t="n">
        <v>363</v>
      </c>
      <c r="J20" s="267" t="n">
        <v>824</v>
      </c>
    </row>
    <row r="21" customFormat="false" ht="12.75" hidden="false" customHeight="true" outlineLevel="0" collapsed="false">
      <c r="A21" s="265" t="s">
        <v>208</v>
      </c>
      <c r="B21" s="266" t="n">
        <v>18406</v>
      </c>
      <c r="C21" s="205" t="n">
        <v>6182</v>
      </c>
      <c r="D21" s="205" t="n">
        <v>367</v>
      </c>
      <c r="E21" s="205" t="n">
        <v>2788</v>
      </c>
      <c r="F21" s="205" t="n">
        <v>685</v>
      </c>
      <c r="G21" s="205" t="n">
        <v>4557</v>
      </c>
      <c r="H21" s="205" t="n">
        <v>3831</v>
      </c>
      <c r="I21" s="205" t="n">
        <v>250</v>
      </c>
      <c r="J21" s="267" t="n">
        <v>113</v>
      </c>
    </row>
    <row r="22" customFormat="false" ht="12.75" hidden="false" customHeight="true" outlineLevel="0" collapsed="false">
      <c r="A22" s="272" t="s">
        <v>209</v>
      </c>
      <c r="B22" s="266" t="n">
        <v>71647</v>
      </c>
      <c r="C22" s="267" t="n">
        <v>23369</v>
      </c>
      <c r="D22" s="267" t="n">
        <v>1623</v>
      </c>
      <c r="E22" s="267" t="n">
        <v>9055</v>
      </c>
      <c r="F22" s="267" t="n">
        <v>3184</v>
      </c>
      <c r="G22" s="267" t="n">
        <v>14855</v>
      </c>
      <c r="H22" s="267" t="n">
        <v>18284</v>
      </c>
      <c r="I22" s="267" t="n">
        <v>1144</v>
      </c>
      <c r="J22" s="267" t="n">
        <v>1756</v>
      </c>
    </row>
    <row r="23" customFormat="false" ht="20.1" hidden="false" customHeight="true" outlineLevel="0" collapsed="false">
      <c r="A23" s="275" t="s">
        <v>210</v>
      </c>
      <c r="B23" s="256" t="n">
        <v>237601</v>
      </c>
      <c r="C23" s="256" t="n">
        <v>76789</v>
      </c>
      <c r="D23" s="256" t="n">
        <v>3183</v>
      </c>
      <c r="E23" s="256" t="n">
        <v>28601</v>
      </c>
      <c r="F23" s="256" t="n">
        <v>10994</v>
      </c>
      <c r="G23" s="256" t="n">
        <v>49853</v>
      </c>
      <c r="H23" s="256" t="n">
        <v>63038</v>
      </c>
      <c r="I23" s="256" t="n">
        <v>1787</v>
      </c>
      <c r="J23" s="256" t="n">
        <v>6539</v>
      </c>
    </row>
    <row r="24" customFormat="false" ht="30" hidden="false" customHeight="true" outlineLevel="0" collapsed="false">
      <c r="A24" s="272" t="s">
        <v>164</v>
      </c>
      <c r="B24" s="269"/>
      <c r="C24" s="270"/>
      <c r="D24" s="270"/>
      <c r="E24" s="270"/>
      <c r="F24" s="270"/>
      <c r="G24" s="270"/>
    </row>
    <row r="25" customFormat="false" ht="12.75" hidden="false" customHeight="true" outlineLevel="0" collapsed="false">
      <c r="A25" s="265" t="s">
        <v>211</v>
      </c>
      <c r="B25" s="266" t="n">
        <v>29736</v>
      </c>
      <c r="C25" s="205" t="n">
        <v>9870</v>
      </c>
      <c r="D25" s="205" t="n">
        <v>890</v>
      </c>
      <c r="E25" s="205" t="n">
        <v>3275</v>
      </c>
      <c r="F25" s="205" t="n">
        <v>1097</v>
      </c>
      <c r="G25" s="205" t="n">
        <v>6189</v>
      </c>
      <c r="H25" s="205" t="n">
        <v>8249</v>
      </c>
      <c r="I25" s="205" t="n">
        <v>260</v>
      </c>
      <c r="J25" s="267" t="n">
        <v>796</v>
      </c>
      <c r="K25" s="271"/>
    </row>
    <row r="26" customFormat="false" ht="12.75" hidden="false" customHeight="true" outlineLevel="0" collapsed="false">
      <c r="A26" s="265" t="s">
        <v>53</v>
      </c>
      <c r="B26" s="266" t="n">
        <v>24526</v>
      </c>
      <c r="C26" s="205" t="n">
        <v>7476</v>
      </c>
      <c r="D26" s="205" t="n">
        <v>428</v>
      </c>
      <c r="E26" s="205" t="n">
        <v>1899</v>
      </c>
      <c r="F26" s="205" t="n">
        <v>1046</v>
      </c>
      <c r="G26" s="205" t="n">
        <v>3800</v>
      </c>
      <c r="H26" s="205" t="n">
        <v>8953</v>
      </c>
      <c r="I26" s="205" t="n">
        <v>554</v>
      </c>
      <c r="J26" s="267" t="n">
        <v>798</v>
      </c>
      <c r="K26" s="271"/>
    </row>
    <row r="27" customFormat="false" ht="12.75" hidden="false" customHeight="true" outlineLevel="0" collapsed="false">
      <c r="A27" s="265" t="s">
        <v>212</v>
      </c>
      <c r="B27" s="266" t="n">
        <v>19276</v>
      </c>
      <c r="C27" s="205" t="n">
        <v>6325</v>
      </c>
      <c r="D27" s="205" t="n">
        <v>401</v>
      </c>
      <c r="E27" s="205" t="n">
        <v>2879</v>
      </c>
      <c r="F27" s="205" t="n">
        <v>768</v>
      </c>
      <c r="G27" s="205" t="n">
        <v>4510</v>
      </c>
      <c r="H27" s="205" t="n">
        <v>4239</v>
      </c>
      <c r="I27" s="205" t="n">
        <v>143</v>
      </c>
      <c r="J27" s="267" t="n">
        <v>412</v>
      </c>
      <c r="K27" s="271"/>
    </row>
    <row r="28" customFormat="false" ht="12.75" hidden="false" customHeight="true" outlineLevel="0" collapsed="false">
      <c r="A28" s="268" t="s">
        <v>213</v>
      </c>
      <c r="B28" s="266" t="n">
        <v>73538</v>
      </c>
      <c r="C28" s="267" t="n">
        <v>23671</v>
      </c>
      <c r="D28" s="267" t="n">
        <v>1719</v>
      </c>
      <c r="E28" s="267" t="n">
        <v>8053</v>
      </c>
      <c r="F28" s="267" t="n">
        <v>2911</v>
      </c>
      <c r="G28" s="267" t="n">
        <v>14499</v>
      </c>
      <c r="H28" s="267" t="n">
        <v>21441</v>
      </c>
      <c r="I28" s="267" t="n">
        <v>957</v>
      </c>
      <c r="J28" s="267" t="n">
        <v>2006</v>
      </c>
      <c r="K28" s="271"/>
    </row>
    <row r="29" customFormat="false" ht="18" hidden="false" customHeight="true" outlineLevel="0" collapsed="false">
      <c r="A29" s="272" t="s">
        <v>162</v>
      </c>
      <c r="B29" s="269"/>
      <c r="C29" s="270"/>
      <c r="D29" s="270"/>
      <c r="E29" s="270"/>
      <c r="F29" s="270"/>
      <c r="G29" s="270"/>
      <c r="H29" s="271"/>
      <c r="I29" s="271"/>
      <c r="J29" s="271"/>
      <c r="K29" s="271"/>
    </row>
    <row r="30" customFormat="false" ht="12.75" hidden="false" customHeight="true" outlineLevel="0" collapsed="false">
      <c r="A30" s="265" t="s">
        <v>214</v>
      </c>
      <c r="B30" s="266" t="n">
        <v>15285</v>
      </c>
      <c r="C30" s="205" t="n">
        <v>3887</v>
      </c>
      <c r="D30" s="205" t="n">
        <v>156</v>
      </c>
      <c r="E30" s="205" t="n">
        <v>1076</v>
      </c>
      <c r="F30" s="205" t="n">
        <v>794</v>
      </c>
      <c r="G30" s="205" t="n">
        <v>2651</v>
      </c>
      <c r="H30" s="205" t="n">
        <v>5944</v>
      </c>
      <c r="I30" s="205" t="n">
        <v>123</v>
      </c>
      <c r="J30" s="267" t="n">
        <v>810</v>
      </c>
      <c r="K30" s="271"/>
    </row>
    <row r="31" customFormat="false" ht="18" hidden="false" customHeight="true" outlineLevel="0" collapsed="false">
      <c r="A31" s="272" t="s">
        <v>164</v>
      </c>
      <c r="B31" s="269"/>
      <c r="C31" s="270"/>
      <c r="D31" s="270"/>
      <c r="E31" s="270"/>
      <c r="F31" s="270"/>
      <c r="G31" s="270"/>
      <c r="H31" s="271"/>
      <c r="I31" s="271"/>
      <c r="J31" s="271"/>
      <c r="K31" s="271"/>
    </row>
    <row r="32" customFormat="false" ht="12.75" hidden="false" customHeight="true" outlineLevel="0" collapsed="false">
      <c r="A32" s="265" t="s">
        <v>215</v>
      </c>
      <c r="B32" s="266" t="n">
        <v>19392</v>
      </c>
      <c r="C32" s="205" t="n">
        <v>7319</v>
      </c>
      <c r="D32" s="205" t="n">
        <v>387</v>
      </c>
      <c r="E32" s="205" t="n">
        <v>2795</v>
      </c>
      <c r="F32" s="205" t="n">
        <v>500</v>
      </c>
      <c r="G32" s="205" t="n">
        <v>4926</v>
      </c>
      <c r="H32" s="205" t="n">
        <v>3712</v>
      </c>
      <c r="I32" s="205" t="n">
        <v>140</v>
      </c>
      <c r="J32" s="267" t="n">
        <v>0</v>
      </c>
      <c r="K32" s="271"/>
    </row>
    <row r="33" customFormat="false" ht="12.75" hidden="false" customHeight="true" outlineLevel="0" collapsed="false">
      <c r="A33" s="265" t="s">
        <v>216</v>
      </c>
      <c r="B33" s="266" t="n">
        <v>22118</v>
      </c>
      <c r="C33" s="205" t="n">
        <v>7343</v>
      </c>
      <c r="D33" s="205" t="n">
        <v>951</v>
      </c>
      <c r="E33" s="205" t="n">
        <v>2877</v>
      </c>
      <c r="F33" s="205" t="n">
        <v>965</v>
      </c>
      <c r="G33" s="205" t="n">
        <v>5155</v>
      </c>
      <c r="H33" s="205" t="n">
        <v>5234</v>
      </c>
      <c r="I33" s="205" t="n">
        <v>370</v>
      </c>
      <c r="J33" s="267" t="n">
        <v>174</v>
      </c>
      <c r="K33" s="271"/>
    </row>
    <row r="34" customFormat="false" ht="12.75" hidden="false" customHeight="true" outlineLevel="0" collapsed="false">
      <c r="A34" s="272" t="s">
        <v>232</v>
      </c>
      <c r="B34" s="266" t="n">
        <v>56795</v>
      </c>
      <c r="C34" s="267" t="n">
        <v>18549</v>
      </c>
      <c r="D34" s="267" t="n">
        <v>1494</v>
      </c>
      <c r="E34" s="267" t="n">
        <v>6748</v>
      </c>
      <c r="F34" s="267" t="n">
        <v>2259</v>
      </c>
      <c r="G34" s="267" t="n">
        <v>12732</v>
      </c>
      <c r="H34" s="267" t="n">
        <v>14890</v>
      </c>
      <c r="I34" s="267" t="n">
        <v>633</v>
      </c>
      <c r="J34" s="267" t="n">
        <v>984</v>
      </c>
      <c r="K34" s="271"/>
    </row>
    <row r="35" customFormat="false" ht="18" hidden="false" customHeight="true" outlineLevel="0" collapsed="false">
      <c r="A35" s="272" t="s">
        <v>164</v>
      </c>
      <c r="B35" s="269"/>
      <c r="C35" s="270"/>
      <c r="D35" s="270"/>
      <c r="E35" s="270"/>
      <c r="F35" s="270"/>
      <c r="G35" s="270"/>
      <c r="H35" s="271"/>
      <c r="I35" s="271"/>
      <c r="J35" s="271"/>
      <c r="K35" s="271"/>
    </row>
    <row r="36" customFormat="false" ht="12.75" hidden="false" customHeight="true" outlineLevel="0" collapsed="false">
      <c r="A36" s="265" t="s">
        <v>218</v>
      </c>
      <c r="B36" s="266" t="n">
        <v>22165</v>
      </c>
      <c r="C36" s="205" t="n">
        <v>6899</v>
      </c>
      <c r="D36" s="205" t="n">
        <v>345</v>
      </c>
      <c r="E36" s="205" t="n">
        <v>2639</v>
      </c>
      <c r="F36" s="205" t="n">
        <v>1312</v>
      </c>
      <c r="G36" s="205" t="n">
        <v>4935</v>
      </c>
      <c r="H36" s="205" t="n">
        <v>5472</v>
      </c>
      <c r="I36" s="205" t="n">
        <v>90</v>
      </c>
      <c r="J36" s="267" t="n">
        <v>818</v>
      </c>
      <c r="K36" s="271"/>
    </row>
    <row r="37" customFormat="false" ht="12.75" hidden="false" customHeight="true" outlineLevel="0" collapsed="false">
      <c r="A37" s="265" t="s">
        <v>219</v>
      </c>
      <c r="B37" s="266" t="n">
        <v>35069</v>
      </c>
      <c r="C37" s="205" t="n">
        <v>10014</v>
      </c>
      <c r="D37" s="205" t="n">
        <v>1067</v>
      </c>
      <c r="E37" s="205" t="n">
        <v>4573</v>
      </c>
      <c r="F37" s="205" t="n">
        <v>2856</v>
      </c>
      <c r="G37" s="205" t="n">
        <v>7422</v>
      </c>
      <c r="H37" s="205" t="n">
        <v>8862</v>
      </c>
      <c r="I37" s="205" t="n">
        <v>527</v>
      </c>
      <c r="J37" s="267" t="n">
        <v>815</v>
      </c>
      <c r="K37" s="271"/>
    </row>
    <row r="38" customFormat="false" ht="12.75" hidden="false" customHeight="true" outlineLevel="0" collapsed="false">
      <c r="A38" s="265" t="s">
        <v>220</v>
      </c>
      <c r="B38" s="266" t="n">
        <v>15078</v>
      </c>
      <c r="C38" s="205" t="n">
        <v>4613</v>
      </c>
      <c r="D38" s="205" t="n">
        <v>364</v>
      </c>
      <c r="E38" s="205" t="n">
        <v>1661</v>
      </c>
      <c r="F38" s="205" t="n">
        <v>788</v>
      </c>
      <c r="G38" s="205" t="n">
        <v>3643</v>
      </c>
      <c r="H38" s="205" t="n">
        <v>4241</v>
      </c>
      <c r="I38" s="205" t="n">
        <v>132</v>
      </c>
      <c r="J38" s="267" t="n">
        <v>0</v>
      </c>
      <c r="K38" s="271"/>
    </row>
    <row r="39" customFormat="false" ht="12.75" hidden="false" customHeight="true" outlineLevel="0" collapsed="false">
      <c r="A39" s="276" t="s">
        <v>221</v>
      </c>
      <c r="B39" s="266" t="n">
        <v>72312</v>
      </c>
      <c r="C39" s="267" t="n">
        <v>21526</v>
      </c>
      <c r="D39" s="267" t="n">
        <v>1776</v>
      </c>
      <c r="E39" s="267" t="n">
        <v>8873</v>
      </c>
      <c r="F39" s="267" t="n">
        <v>4956</v>
      </c>
      <c r="G39" s="267" t="n">
        <v>16000</v>
      </c>
      <c r="H39" s="267" t="n">
        <v>18575</v>
      </c>
      <c r="I39" s="267" t="n">
        <v>749</v>
      </c>
      <c r="J39" s="267" t="n">
        <v>1633</v>
      </c>
      <c r="K39" s="271"/>
    </row>
    <row r="40" customFormat="false" ht="20.1" hidden="false" customHeight="true" outlineLevel="0" collapsed="false">
      <c r="A40" s="275" t="s">
        <v>222</v>
      </c>
      <c r="B40" s="256" t="n">
        <v>202645</v>
      </c>
      <c r="C40" s="256" t="n">
        <v>63746</v>
      </c>
      <c r="D40" s="256" t="n">
        <v>4989</v>
      </c>
      <c r="E40" s="256" t="n">
        <v>23674</v>
      </c>
      <c r="F40" s="256" t="n">
        <v>10126</v>
      </c>
      <c r="G40" s="256" t="n">
        <v>43231</v>
      </c>
      <c r="H40" s="256" t="n">
        <v>54906</v>
      </c>
      <c r="I40" s="256" t="n">
        <v>2339</v>
      </c>
      <c r="J40" s="256" t="n">
        <v>4623</v>
      </c>
    </row>
    <row r="41" customFormat="false" ht="45" hidden="false" customHeight="true" outlineLevel="0" collapsed="false">
      <c r="A41" s="277" t="s">
        <v>55</v>
      </c>
      <c r="B41" s="256" t="n">
        <v>1140325</v>
      </c>
      <c r="C41" s="256" t="n">
        <v>368219</v>
      </c>
      <c r="D41" s="256" t="n">
        <v>20474</v>
      </c>
      <c r="E41" s="256" t="n">
        <v>127068</v>
      </c>
      <c r="F41" s="256" t="n">
        <v>52176</v>
      </c>
      <c r="G41" s="256" t="n">
        <v>239350</v>
      </c>
      <c r="H41" s="256" t="n">
        <v>317073</v>
      </c>
      <c r="I41" s="256" t="n">
        <v>8564</v>
      </c>
      <c r="J41" s="256" t="n">
        <v>27875</v>
      </c>
    </row>
    <row r="42" customFormat="false" ht="84.95" hidden="false" customHeight="true" outlineLevel="0" collapsed="false">
      <c r="A42" s="278" t="s">
        <v>233</v>
      </c>
      <c r="B42" s="278"/>
      <c r="C42" s="278"/>
      <c r="D42" s="278"/>
      <c r="E42" s="278"/>
      <c r="F42" s="278"/>
      <c r="G42" s="278"/>
      <c r="H42" s="278"/>
      <c r="I42" s="278"/>
      <c r="J42" s="278"/>
    </row>
    <row r="43" customFormat="false" ht="15.75" hidden="false" customHeight="true" outlineLevel="0" collapsed="false"/>
    <row r="44" customFormat="fals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</row>
    <row r="45" customFormat="false" ht="12.75" hidden="false" customHeight="false" outlineLevel="0" collapsed="false">
      <c r="A45" s="280"/>
      <c r="B45" s="281"/>
      <c r="C45" s="281"/>
      <c r="D45" s="281"/>
      <c r="E45" s="281"/>
      <c r="F45" s="281"/>
      <c r="G45" s="281"/>
      <c r="H45" s="281"/>
      <c r="I45" s="281"/>
      <c r="J45" s="281"/>
    </row>
    <row r="46" customFormat="false" ht="12.75" hidden="false" customHeight="false" outlineLevel="0" collapsed="false">
      <c r="A46" s="282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4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4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A49" s="284"/>
      <c r="B49" s="283"/>
      <c r="C49" s="283"/>
      <c r="D49" s="283"/>
      <c r="E49" s="283"/>
      <c r="F49" s="283"/>
      <c r="G49" s="283"/>
    </row>
    <row r="50" customFormat="false" ht="12.75" hidden="false" customHeight="false" outlineLevel="0" collapsed="false">
      <c r="B50" s="283"/>
      <c r="C50" s="283"/>
      <c r="D50" s="283"/>
      <c r="E50" s="283"/>
      <c r="F50" s="283"/>
      <c r="G50" s="283"/>
    </row>
    <row r="51" customFormat="false" ht="12.75" hidden="false" customHeight="false" outlineLevel="0" collapsed="false">
      <c r="B51" s="283"/>
      <c r="C51" s="283"/>
      <c r="D51" s="283"/>
      <c r="E51" s="283"/>
      <c r="F51" s="283"/>
      <c r="G51" s="283"/>
    </row>
    <row r="52" customFormat="false" ht="12.75" hidden="false" customHeight="false" outlineLevel="0" collapsed="false">
      <c r="B52" s="283"/>
      <c r="C52" s="283"/>
      <c r="D52" s="283"/>
      <c r="E52" s="283"/>
      <c r="F52" s="283"/>
      <c r="G52" s="283"/>
    </row>
    <row r="53" customFormat="false" ht="12.75" hidden="false" customHeight="false" outlineLevel="0" collapsed="false">
      <c r="B53" s="283"/>
      <c r="C53" s="283"/>
      <c r="D53" s="283"/>
      <c r="E53" s="283"/>
      <c r="F53" s="283"/>
      <c r="G53" s="283"/>
    </row>
    <row r="54" customFormat="false" ht="12.75" hidden="false" customHeight="false" outlineLevel="0" collapsed="false">
      <c r="B54" s="283"/>
      <c r="C54" s="283"/>
      <c r="D54" s="283"/>
      <c r="E54" s="283"/>
      <c r="F54" s="283"/>
      <c r="G54" s="283"/>
    </row>
    <row r="55" customFormat="false" ht="12.75" hidden="false" customHeight="false" outlineLevel="0" collapsed="false">
      <c r="B55" s="283"/>
      <c r="C55" s="283"/>
      <c r="D55" s="283"/>
      <c r="E55" s="283"/>
      <c r="F55" s="283"/>
      <c r="G55" s="283"/>
    </row>
    <row r="56" customFormat="false" ht="12.75" hidden="false" customHeight="false" outlineLevel="0" collapsed="false">
      <c r="B56" s="283"/>
      <c r="C56" s="283"/>
      <c r="D56" s="283"/>
      <c r="E56" s="283"/>
      <c r="F56" s="283"/>
      <c r="G56" s="283"/>
    </row>
    <row r="57" customFormat="false" ht="12.75" hidden="false" customHeight="false" outlineLevel="0" collapsed="false">
      <c r="B57" s="283"/>
      <c r="C57" s="283"/>
      <c r="D57" s="283"/>
      <c r="E57" s="283"/>
      <c r="F57" s="283"/>
      <c r="G57" s="283"/>
    </row>
    <row r="58" customFormat="false" ht="12.75" hidden="false" customHeight="false" outlineLevel="0" collapsed="false">
      <c r="B58" s="283"/>
      <c r="C58" s="283"/>
      <c r="D58" s="283"/>
      <c r="E58" s="283"/>
      <c r="F58" s="283"/>
      <c r="G58" s="283"/>
    </row>
    <row r="59" customFormat="false" ht="12.75" hidden="false" customHeight="false" outlineLevel="0" collapsed="false">
      <c r="B59" s="283"/>
      <c r="C59" s="283"/>
      <c r="D59" s="283"/>
      <c r="E59" s="283"/>
      <c r="F59" s="283"/>
      <c r="G59" s="283"/>
    </row>
    <row r="60" customFormat="false" ht="12.75" hidden="false" customHeight="false" outlineLevel="0" collapsed="false">
      <c r="B60" s="283"/>
      <c r="C60" s="283"/>
      <c r="D60" s="283"/>
      <c r="E60" s="283"/>
      <c r="F60" s="283"/>
      <c r="G60" s="283"/>
    </row>
    <row r="61" customFormat="false" ht="12.75" hidden="false" customHeight="false" outlineLevel="0" collapsed="false">
      <c r="B61" s="283"/>
      <c r="C61" s="283"/>
      <c r="D61" s="283"/>
      <c r="E61" s="283"/>
      <c r="F61" s="283"/>
      <c r="G61" s="283"/>
    </row>
    <row r="62" customFormat="false" ht="12.75" hidden="false" customHeight="false" outlineLevel="0" collapsed="false">
      <c r="B62" s="283"/>
      <c r="C62" s="283"/>
      <c r="D62" s="283"/>
      <c r="E62" s="283"/>
      <c r="F62" s="283"/>
      <c r="G62" s="283"/>
    </row>
  </sheetData>
  <mergeCells count="13">
    <mergeCell ref="A1:J2"/>
    <mergeCell ref="A3:A5"/>
    <mergeCell ref="B3:B5"/>
    <mergeCell ref="C3:J3"/>
    <mergeCell ref="C4:D4"/>
    <mergeCell ref="E4:E5"/>
    <mergeCell ref="F4:F5"/>
    <mergeCell ref="G4:G5"/>
    <mergeCell ref="H4:H5"/>
    <mergeCell ref="I4:I5"/>
    <mergeCell ref="J4:J5"/>
    <mergeCell ref="A42:J42"/>
    <mergeCell ref="A44:J44"/>
  </mergeCells>
  <conditionalFormatting sqref="B6:G11 B13:G22 B12:J12 B24:G33 B23:J23 B35:G39 B34:J34 B40:J4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4:14:29Z</dcterms:created>
  <dc:creator>Statistisches Landesamt Baden-Württemberg</dc:creator>
  <dc:description/>
  <cp:keywords>Allgemeinbildende Schulen; Schularten; Grundschulen; Hauptschulen; Sonderschulen; Realschulen; Gymnasien</cp:keywords>
  <dc:language>en-US</dc:language>
  <cp:lastModifiedBy>Lenz, Florian (STL)</cp:lastModifiedBy>
  <cp:lastPrinted>2014-12-15T12:41:37Z</cp:lastPrinted>
  <dcterms:modified xsi:type="dcterms:W3CDTF">2014-12-19T06:43:47Z</dcterms:modified>
  <cp:revision>0</cp:revision>
  <dc:subject>Statistische Berichte</dc:subject>
  <dc:title>Allgemeinbildende Schulen in baden-Württemberg im Schuljahr 2013/14</dc:title>
</cp:coreProperties>
</file>