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3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ab1" sheetId="1" state="visible" r:id="rId2"/>
    <sheet name="Tab2" sheetId="2" state="visible" r:id="rId3"/>
    <sheet name="Tab3" sheetId="3" state="visible" r:id="rId4"/>
    <sheet name="Tab4" sheetId="4" state="visible" r:id="rId5"/>
    <sheet name="Tab5" sheetId="5" state="visible" r:id="rId6"/>
    <sheet name="Tab6 Seite1" sheetId="6" state="visible" r:id="rId7"/>
    <sheet name="Tab6 Seite2" sheetId="7" state="visible" r:id="rId8"/>
    <sheet name="Tab7 Seite1" sheetId="8" state="visible" r:id="rId9"/>
    <sheet name="Tab7 Seite2" sheetId="9" state="visible" r:id="rId10"/>
    <sheet name="Tab8 Seite1" sheetId="10" state="visible" r:id="rId11"/>
    <sheet name="Tab8 Seite2" sheetId="11" state="visible" r:id="rId12"/>
    <sheet name="Tab9 Seite1" sheetId="12" state="visible" r:id="rId13"/>
    <sheet name="Tab9 Seite2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 Seite1" sheetId="20" state="visible" r:id="rId21"/>
    <sheet name="Tab16 Seite2" sheetId="21" state="visible" r:id="rId22"/>
    <sheet name="Tab17 Seite1" sheetId="22" state="visible" r:id="rId23"/>
    <sheet name="Tab17 Seite2" sheetId="23" state="visible" r:id="rId24"/>
    <sheet name="Tab18 Seite1" sheetId="24" state="visible" r:id="rId25"/>
    <sheet name="Tab18 Seite2" sheetId="25" state="visible" r:id="rId26"/>
    <sheet name="Tab19 Seite1" sheetId="26" state="visible" r:id="rId27"/>
    <sheet name="Tab19 Seite2" sheetId="27" state="visible" r:id="rId28"/>
    <sheet name="Tab20" sheetId="28" state="visible" r:id="rId29"/>
    <sheet name="Tab21" sheetId="29" state="visible" r:id="rId30"/>
    <sheet name="Tab22 Seite1" sheetId="30" state="visible" r:id="rId31"/>
    <sheet name="Tab22 Seite2" sheetId="31" state="visible" r:id="rId32"/>
    <sheet name="Tab22 Seite3" sheetId="32" state="visible" r:id="rId33"/>
    <sheet name="Tab22 Seite4" sheetId="33" state="visible" r:id="rId34"/>
    <sheet name="Tab23" sheetId="34" state="visible" r:id="rId35"/>
    <sheet name="Tab24_25_26" sheetId="35" state="visible" r:id="rId36"/>
  </sheets>
  <externalReferences>
    <externalReference r:id="rId37"/>
  </externalReferences>
  <definedNames>
    <definedName function="false" hidden="false" localSheetId="0" name="_xlnm.Print_Area" vbProcedure="false">Tab1!$A$1:$I$44</definedName>
    <definedName function="false" hidden="false" localSheetId="0" name="_xlnm.Print_Titles" vbProcedure="false">Tab1!$1:$9</definedName>
    <definedName function="false" hidden="false" localSheetId="13" name="_xlnm.Print_Area" vbProcedure="false">Tab10!$A$1:$I$44</definedName>
    <definedName function="false" hidden="false" localSheetId="14" name="_xlnm.Print_Area" vbProcedure="false">Tab11!$A$1:$M$43</definedName>
    <definedName function="false" hidden="false" localSheetId="16" name="_xlnm.Print_Area" vbProcedure="false">Tab13!$A$1:$I$29</definedName>
    <definedName function="false" hidden="false" localSheetId="16" name="_xlnm.Print_Titles" vbProcedure="false">Tab13!$A:$I</definedName>
    <definedName function="false" hidden="false" localSheetId="19" name="_xlnm.Print_Area" vbProcedure="false">'Tab16 Seite1'!$A$1:$L$50</definedName>
    <definedName function="false" hidden="false" localSheetId="19" name="_xlnm.Print_Titles" vbProcedure="false">'Tab16 Seite1'!$2:$6</definedName>
    <definedName function="false" hidden="false" localSheetId="20" name="_xlnm.Print_Area" vbProcedure="false">'Tab16 Seite2'!$A$1:$L$44</definedName>
    <definedName function="false" hidden="false" localSheetId="20" name="_xlnm.Print_Titles" vbProcedure="false">'Tab16 Seite2'!$2:$6</definedName>
    <definedName function="false" hidden="false" localSheetId="21" name="_xlnm.Print_Area" vbProcedure="false">'Tab17 Seite1'!$A$1:$K$49</definedName>
    <definedName function="false" hidden="false" localSheetId="21" name="_xlnm.Print_Titles" vbProcedure="false">'Tab17 Seite1'!$2:$5</definedName>
    <definedName function="false" hidden="false" localSheetId="22" name="_xlnm.Print_Area" vbProcedure="false">'Tab17 Seite2'!$A$1:$K$42</definedName>
    <definedName function="false" hidden="false" localSheetId="22" name="_xlnm.Print_Titles" vbProcedure="false">'Tab17 Seite2'!$2:$4</definedName>
    <definedName function="false" hidden="false" localSheetId="23" name="_xlnm.Print_Area" vbProcedure="false">'Tab18 Seite1'!$A$1:$G$49</definedName>
    <definedName function="false" hidden="false" localSheetId="23" name="_xlnm.Print_Titles" vbProcedure="false">'Tab18 Seite1'!$2:$5</definedName>
    <definedName function="false" hidden="false" localSheetId="24" name="_xlnm.Print_Area" vbProcedure="false">'Tab18 Seite2'!$A$1:$G$43</definedName>
    <definedName function="false" hidden="false" localSheetId="24" name="_xlnm.Print_Titles" vbProcedure="false">'Tab18 Seite2'!$2:$6</definedName>
    <definedName function="false" hidden="false" localSheetId="25" name="_xlnm.Print_Area" vbProcedure="false">'Tab19 Seite1'!$A$1:$G$49</definedName>
    <definedName function="false" hidden="false" localSheetId="25" name="_xlnm.Print_Titles" vbProcedure="false">'Tab19 Seite1'!$2:$5</definedName>
    <definedName function="false" hidden="false" localSheetId="26" name="_xlnm.Print_Area" vbProcedure="false">'Tab19 Seite2'!$A$1:$G$44</definedName>
    <definedName function="false" hidden="false" localSheetId="26" name="_xlnm.Print_Titles" vbProcedure="false">'Tab19 Seite2'!$2:$7</definedName>
    <definedName function="false" hidden="false" localSheetId="1" name="_xlnm.Print_Area" vbProcedure="false">Tab2!$A$1:$J$59</definedName>
    <definedName function="false" hidden="false" localSheetId="27" name="_xlnm.Print_Titles" vbProcedure="false">Tab20!$3:$6</definedName>
    <definedName function="false" hidden="false" localSheetId="28" name="_xlnm.Print_Area" vbProcedure="false">Tab21!$A$1:$P$38</definedName>
    <definedName function="false" hidden="false" localSheetId="29" name="_xlnm.Print_Area" vbProcedure="false">'Tab22 Seite1'!$A$1:$L$51</definedName>
    <definedName function="false" hidden="false" localSheetId="29" name="_xlnm.Print_Titles" vbProcedure="false">'Tab22 Seite1'!$A:$B,'Tab22 Seite1'!$4:$7</definedName>
    <definedName function="false" hidden="false" localSheetId="30" name="_xlnm.Print_Area" vbProcedure="false">'Tab22 Seite2'!$A$1:$P$51</definedName>
    <definedName function="false" hidden="false" localSheetId="31" name="_xlnm.Print_Area" vbProcedure="false">'Tab22 Seite3'!$A$1:$L$44</definedName>
    <definedName function="false" hidden="false" localSheetId="31" name="_xlnm.Print_Titles" vbProcedure="false">'Tab22 Seite3'!$A:$B,'Tab22 Seite3'!$3:$6</definedName>
    <definedName function="false" hidden="false" localSheetId="32" name="_xlnm.Print_Area" vbProcedure="false">'Tab22 Seite4'!$A$1:$P$43</definedName>
    <definedName function="false" hidden="false" localSheetId="34" name="_xlnm.Print_Area" vbProcedure="false">Tab24_25_26!$A$1:$M$58</definedName>
    <definedName function="false" hidden="false" localSheetId="4" name="_xlnm.Print_Area" vbProcedure="false">Tab5!$A$1:$J$42</definedName>
    <definedName function="false" hidden="false" localSheetId="5" name="_xlnm.Print_Area" vbProcedure="false">'Tab6 Seite1'!$A$1:$L$49</definedName>
    <definedName function="false" hidden="false" localSheetId="5" name="_xlnm.Print_Titles" vbProcedure="false">'Tab6 Seite1'!$2:$5</definedName>
    <definedName function="false" hidden="false" localSheetId="6" name="_xlnm.Print_Area" vbProcedure="false">'Tab6 Seite2'!$A$1:$L$44</definedName>
    <definedName function="false" hidden="false" localSheetId="6" name="_xlnm.Print_Titles" vbProcedure="false">'Tab6 Seite2'!$2:$5</definedName>
    <definedName function="false" hidden="false" localSheetId="7" name="_xlnm.Print_Area" vbProcedure="false">'Tab7 Seite1'!$A$1:$J$49</definedName>
    <definedName function="false" hidden="false" localSheetId="7" name="_xlnm.Print_Titles" vbProcedure="false">'Tab7 Seite1'!$2:$5</definedName>
    <definedName function="false" hidden="false" localSheetId="8" name="_xlnm.Print_Area" vbProcedure="false">'Tab7 Seite2'!$A$1:$J$43</definedName>
    <definedName function="false" hidden="false" localSheetId="8" name="_xlnm.Print_Titles" vbProcedure="false">'Tab7 Seite2'!$2:$5</definedName>
    <definedName function="false" hidden="false" localSheetId="9" name="_xlnm.Print_Area" vbProcedure="false">'Tab8 Seite1'!$A$1:$K$49</definedName>
    <definedName function="false" hidden="false" localSheetId="9" name="_xlnm.Print_Titles" vbProcedure="false">'Tab8 Seite1'!$2:$5</definedName>
    <definedName function="false" hidden="false" localSheetId="10" name="_xlnm.Print_Area" vbProcedure="false">'Tab8 Seite2'!$A$1:$K$43</definedName>
    <definedName function="false" hidden="false" localSheetId="10" name="_xlnm.Print_Titles" vbProcedure="false">'Tab8 Seite2'!$1:$5</definedName>
    <definedName function="false" hidden="false" localSheetId="11" name="_xlnm.Print_Area" vbProcedure="false">'Tab9 Seite1'!$A$1:$L$49</definedName>
    <definedName function="false" hidden="false" localSheetId="11" name="_xlnm.Print_Titles" vbProcedure="false">'Tab9 Seite1'!$2:$5</definedName>
    <definedName function="false" hidden="false" localSheetId="12" name="_xlnm.Print_Area" vbProcedure="false">'Tab9 Seite2'!$A$1:$L$43</definedName>
    <definedName function="false" hidden="false" localSheetId="12" name="_xlnm.Print_Titles" vbProcedure="false">'Tab9 Seite2'!$2:$5</definedName>
    <definedName function="false" hidden="false" name="Excel_BuiltIn_Print_Area" vbProcedure="false">'[1]'!$A$1:$S$18</definedName>
    <definedName function="false" hidden="false" localSheetId="0" name="Z_3DF8D171_FDC5_11D4_B324_000083B33EB3__wvu_PrintArea" vbProcedure="false">Tab1!$A$1:$G$43</definedName>
    <definedName function="false" hidden="false" localSheetId="1" name="Z_3DF8D171_FDC5_11D4_B324_000083B33EB3__wvu_PrintArea" vbProcedure="false">Tab2!$A$1:$H$59</definedName>
    <definedName function="false" hidden="false" localSheetId="4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6" name="Z_3DF8D171_FDC5_11D4_B324_000083B33EB3__wvu_PrintArea" vbProcedure="false">Tab13!$A$2:$I$29</definedName>
    <definedName function="false" hidden="false" localSheetId="16" name="Z_58C4BF81_0668_11D5_A9C1_0000834A35B3__wvu_PrintArea" vbProcedure="false">Tab13!$A$2:$I$29</definedName>
    <definedName function="false" hidden="false" localSheetId="16" name="Z_7155755A_FDAF_11D4_830B_0000834A38E3__wvu_PrintArea" vbProcedure="false">Tab13!$A$2:$I$29</definedName>
    <definedName function="false" hidden="false" localSheetId="17" name="Z_3DF8D171_FDC5_11D4_B324_000083B33EB3__wvu_PrintArea" vbProcedure="false">Tab14!$A$2:$K$25</definedName>
    <definedName function="false" hidden="false" localSheetId="17" name="Z_58C4BF81_0668_11D5_A9C1_0000834A35B3__wvu_PrintArea" vbProcedure="false">Tab14!$A$2:$K$25</definedName>
    <definedName function="false" hidden="false" localSheetId="17" name="Z_7155755A_FDAF_11D4_830B_0000834A38E3__wvu_PrintArea" vbProcedure="false">Tab14!$A$2:$K$25</definedName>
    <definedName function="false" hidden="false" localSheetId="21" name="Excel_BuiltIn__FilterDatabase" vbProcedure="false">'Tab17 Seite1'!$A$7:$A$49</definedName>
    <definedName function="false" hidden="false" localSheetId="22" name="Excel_BuiltIn__FilterDatabase" vbProcedure="false">'Tab17 Seite2'!$A$6:$A$42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'Tab18 Seite2'!$A$6:$A$6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'Tab19 Seite2'!$A$7:$A$7</definedName>
    <definedName function="false" hidden="false" localSheetId="27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Einschließlich Grundschulen im Verbund mit einer Gemeinschaftssch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2</xdr:rowOff>
              </xdr:from>
              <xdr:to>
                <xdr:col>11</xdr:col>
                <xdr:colOff>38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Einschließlich Wiederhol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2</xdr:row>
                <xdr:rowOff>16</xdr:rowOff>
              </xdr:from>
              <xdr:to>
                <xdr:col>14</xdr:col>
                <xdr:colOff>68</xdr:colOff>
                <xdr:row>3</xdr:row>
                <xdr:rowOff>-9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Einschließlich Grundschulen im Verbund mit einer Gemeinschaftssch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10</xdr:rowOff>
              </xdr:from>
              <xdr:to>
                <xdr:col>10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Von 2005 - 2010 einschließlich Schüler aus Vorbereitungsk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</xdr:row>
                <xdr:rowOff>10</xdr:rowOff>
              </xdr:from>
              <xdr:to>
                <xdr:col>12</xdr:col>
                <xdr:colOff>39</xdr:colOff>
                <xdr:row>4</xdr:row>
                <xdr:rowOff>64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2"/>
          </rPr>
          <t xml:space="preserve">Einschließlich 7. bzw. 8. Klassenstufe der Aufbaugymnas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3</xdr:row>
                <xdr:rowOff>10</xdr:rowOff>
              </xdr:from>
              <xdr:to>
                <xdr:col>14</xdr:col>
                <xdr:colOff>17</xdr:colOff>
                <xdr:row>4</xdr:row>
                <xdr:rowOff>67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</rPr>
          <t xml:space="preserve">Ab 2012/13 ohne Grundschulen im Verbund mit einer Gemeinschaftsschule. Vor 2010/11 Grund- und Hauptschu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2</xdr:row>
                <xdr:rowOff>0</xdr:rowOff>
              </xdr:from>
              <xdr:to>
                <xdr:col>10</xdr:col>
                <xdr:colOff>3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2" uniqueCount="487">
  <si>
    <t xml:space="preserve">Allgemeinbildende Schulen in Baden-Württemberg im Schuljahr 2012/13</t>
  </si>
  <si>
    <t xml:space="preserve">Stand: 17. Oktober 2012</t>
  </si>
  <si>
    <t xml:space="preserve">1. Gesamtüberblick über Baden-Württemberg im Schuljahr 2012/13 nach Schularten</t>
  </si>
  <si>
    <t xml:space="preserve">Schulart
ö = öffentlich
p = privat</t>
  </si>
  <si>
    <r>
      <rPr>
        <sz val="7"/>
        <rFont val="Arial"/>
        <family val="2"/>
      </rPr>
      <t xml:space="preserve">Schulen</t>
    </r>
    <r>
      <rPr>
        <vertAlign val="superscript"/>
        <sz val="7"/>
        <rFont val="Arial"/>
        <family val="2"/>
      </rPr>
      <t xml:space="preserve">1)</t>
    </r>
  </si>
  <si>
    <t xml:space="preserve">Klassen</t>
  </si>
  <si>
    <t xml:space="preserve">Schüler</t>
  </si>
  <si>
    <t xml:space="preserve">Schüler je</t>
  </si>
  <si>
    <t xml:space="preserve">ins-
gesamt</t>
  </si>
  <si>
    <r>
      <rPr>
        <sz val="7"/>
        <rFont val="Arial"/>
        <family val="2"/>
      </rPr>
      <t xml:space="preserve">Ver-
änderung
in %</t>
    </r>
    <r>
      <rPr>
        <vertAlign val="superscript"/>
        <sz val="7"/>
        <rFont val="Arial"/>
        <family val="2"/>
      </rPr>
      <t xml:space="preserve">2)</t>
    </r>
  </si>
  <si>
    <t xml:space="preserve">weiblich</t>
  </si>
  <si>
    <t xml:space="preserve">ausländisch</t>
  </si>
  <si>
    <r>
      <rPr>
        <sz val="7"/>
        <rFont val="Arial"/>
        <family val="2"/>
      </rPr>
      <t xml:space="preserve">Klasse</t>
    </r>
    <r>
      <rPr>
        <vertAlign val="superscript"/>
        <sz val="7"/>
        <rFont val="Arial"/>
        <family val="2"/>
      </rPr>
      <t xml:space="preserve">4)</t>
    </r>
  </si>
  <si>
    <t xml:space="preserve">Grundschulen</t>
  </si>
  <si>
    <t xml:space="preserve">ö</t>
  </si>
  <si>
    <t xml:space="preserve">p</t>
  </si>
  <si>
    <t xml:space="preserve">darunter</t>
  </si>
  <si>
    <t xml:space="preserve">Grundschulen im Verbund mit einer Gemeinschaftsschule</t>
  </si>
  <si>
    <t xml:space="preserve">X</t>
  </si>
  <si>
    <t xml:space="preserve">Werkreal-/Hauptschulen</t>
  </si>
  <si>
    <t xml:space="preserve">Sonderschulen</t>
  </si>
  <si>
    <t xml:space="preserve">Förderschulen</t>
  </si>
  <si>
    <t xml:space="preserve">Realschulen</t>
  </si>
  <si>
    <t xml:space="preserve">Gymnasien</t>
  </si>
  <si>
    <t xml:space="preserve">Gemeinschaftsschule –
Sekundarstufe I</t>
  </si>
  <si>
    <t xml:space="preserve">Schulen besonderer Art</t>
  </si>
  <si>
    <t xml:space="preserve">Schulartunabhängige
Orientierungsstufe</t>
  </si>
  <si>
    <t xml:space="preserve">Freie Waldorfschulen</t>
  </si>
  <si>
    <r>
      <rPr>
        <b val="true"/>
        <sz val="8"/>
        <rFont val="Arial"/>
        <family val="2"/>
      </rPr>
      <t xml:space="preserve">Allgemeinbildende Schulen
zusammen</t>
    </r>
    <r>
      <rPr>
        <b val="true"/>
        <vertAlign val="superscript"/>
        <sz val="7"/>
        <rFont val="Arial"/>
        <family val="2"/>
      </rPr>
      <t xml:space="preserve">1)</t>
    </r>
  </si>
  <si>
    <t xml:space="preserve">Abendrealschulen</t>
  </si>
  <si>
    <r>
      <rPr>
        <sz val="8"/>
        <rFont val="Arial"/>
        <family val="2"/>
      </rPr>
      <t xml:space="preserve">Abendgymnasien</t>
    </r>
    <r>
      <rPr>
        <vertAlign val="superscript"/>
        <sz val="7"/>
        <rFont val="Arial"/>
        <family val="2"/>
      </rPr>
      <t xml:space="preserve">3)</t>
    </r>
  </si>
  <si>
    <t xml:space="preserve">Kollegs</t>
  </si>
  <si>
    <r>
      <rPr>
        <b val="true"/>
        <sz val="8"/>
        <rFont val="Arial"/>
        <family val="2"/>
      </rPr>
      <t xml:space="preserve">Allgemeinbildende Schulen
insgesamt</t>
    </r>
    <r>
      <rPr>
        <b val="true"/>
        <vertAlign val="superscript"/>
        <sz val="7"/>
        <rFont val="Arial"/>
        <family val="2"/>
      </rPr>
      <t xml:space="preserve">1)</t>
    </r>
  </si>
  <si>
    <t xml:space="preserve">Insgesamt</t>
  </si>
  <si>
    <t xml:space="preserve">1) Organisatorische Einheiten, die mehrere Schularten führen, werden bei jeder Schulart gezählt, jedoch bei "Allgemeinbildende Schulen" insgesamt nur einfach. – 2) Veränderung gegenüber dem Vorjahr. – 3) Einschließlich 539 Schüler der Vorkurse in Abendgymnasien. – 4) Ohne Berücksichtigung von Schülern und Klassen in den Jahrgangsstufen 1 und 2 (Kursphase) der Gymnasien, Schulen besonderer Art, Abendgymnasien und Kollegs, sowie den Schulen für Kranke in längerer Krankenhausbehandlung.</t>
  </si>
  <si>
    <t xml:space="preserve">Differenzen im Vergleich zu anderen Tabellen ergeben sich durch Runden der Zahlen.</t>
  </si>
  <si>
    <t xml:space="preserve">Zeichenerklärung: ( ) = Aussagewert eingeschränkt. X = Tabellenfach gesperrt, weil Aussage nicht sinnvoll. . = Zahlenwert unbekannt. r = berichtigte Zahlen.</t>
  </si>
  <si>
    <t xml:space="preserve">2. Schüler, Klassen und Lehrkräfte sowie erteilte Lehrerwochenstunden an öffentlichen und privaten allgemeinbildenden Schulen</t>
  </si>
  <si>
    <t xml:space="preserve">in den Regierungsbezirken bzw. Land Baden-Württemberg im Schuljahr 2012/13</t>
  </si>
  <si>
    <t xml:space="preserve">Schulart</t>
  </si>
  <si>
    <t xml:space="preserve">Regierungsbezirk</t>
  </si>
  <si>
    <t xml:space="preserve">ö = öffentlich
p = privat</t>
  </si>
  <si>
    <r>
      <rPr>
        <sz val="7"/>
        <rFont val="Arial"/>
        <family val="2"/>
      </rPr>
      <t xml:space="preserve">Lehr-
kräfte</t>
    </r>
    <r>
      <rPr>
        <vertAlign val="superscript"/>
        <sz val="7"/>
        <rFont val="Arial"/>
        <family val="2"/>
      </rPr>
      <t xml:space="preserve">2)</t>
    </r>
  </si>
  <si>
    <t xml:space="preserve">Erteilte 
Lehrerwochen-
stunden</t>
  </si>
  <si>
    <r>
      <rPr>
        <sz val="7"/>
        <rFont val="Arial"/>
        <family val="2"/>
      </rPr>
      <t xml:space="preserve">Lehr-
kraft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Klasse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 und Werkreal-/</t>
    </r>
  </si>
  <si>
    <t xml:space="preserve">Stuttgart</t>
  </si>
  <si>
    <t xml:space="preserve">Hauptschulen zusammen</t>
  </si>
  <si>
    <t xml:space="preserve">Karlsruhe</t>
  </si>
  <si>
    <t xml:space="preserve">Freiburg</t>
  </si>
  <si>
    <t xml:space="preserve">Tübingen</t>
  </si>
  <si>
    <t xml:space="preserve">Land </t>
  </si>
  <si>
    <t xml:space="preserve">Baden-Württemberg</t>
  </si>
  <si>
    <r>
      <rPr>
        <sz val="7"/>
        <rFont val="Arial"/>
        <family val="2"/>
      </rPr>
      <t xml:space="preserve">Gymnasien</t>
    </r>
    <r>
      <rPr>
        <vertAlign val="superscript"/>
        <sz val="7"/>
        <rFont val="Arial"/>
        <family val="2"/>
      </rPr>
      <t xml:space="preserve">5)</t>
    </r>
  </si>
  <si>
    <t xml:space="preserve"> </t>
  </si>
  <si>
    <t xml:space="preserve">Gemeinschaftsschulen</t>
  </si>
  <si>
    <t xml:space="preserve">(Grundschulen im Verbund </t>
  </si>
  <si>
    <t xml:space="preserve">mit einer Gemeinschaftsschule </t>
  </si>
  <si>
    <t xml:space="preserve">und Sekundarstufe I)</t>
  </si>
  <si>
    <t xml:space="preserve">Schulartunabhängige</t>
  </si>
  <si>
    <t xml:space="preserve">Orientierungsstufe</t>
  </si>
  <si>
    <t xml:space="preserve">und Schulen besonderer Art</t>
  </si>
  <si>
    <r>
      <rPr>
        <sz val="7"/>
        <rFont val="Arial"/>
        <family val="2"/>
      </rPr>
      <t xml:space="preserve">Zweiter Bildungsweg</t>
    </r>
    <r>
      <rPr>
        <vertAlign val="superscript"/>
        <sz val="7"/>
        <rFont val="Arial"/>
        <family val="2"/>
      </rPr>
      <t xml:space="preserve">6)</t>
    </r>
  </si>
  <si>
    <r>
      <rPr>
        <b val="true"/>
        <sz val="7"/>
        <rFont val="Arial"/>
        <family val="2"/>
      </rPr>
      <t xml:space="preserve">Allgemeinbildende Schulen
insgesamt</t>
    </r>
    <r>
      <rPr>
        <vertAlign val="superscript"/>
        <sz val="7"/>
        <rFont val="Arial"/>
        <family val="2"/>
      </rPr>
      <t xml:space="preserve">1) </t>
    </r>
  </si>
  <si>
    <t xml:space="preserve">1) Organisatorische Einheiten, die mehrere Schularten führen, werden bei jeder Schulart gezählt, jedoch bei "Allgemeinbildende Schulen" zusammen nur einfach. – 2) Vergütete Wochenstunden der Teilzeit- und sonstigen Beschäftigten (einschließlich der Ermäßigungen und Anrechnungen) sowie die Überstunden der vollzeit-beschäftigten Lehrkräfte wurden in Vollzeitlehrer-Einheiten (VZLE) umgerechnet. – 3) Ohne Berücksichtigung von Schülern und Klassen in den Jahrgangsstufen 1 und 2 (Kursphase) der Gymnasien, Schulen besonderer Art, Abendgymnasien und Kollegs, sowie den Schulen für Kranke in längerer Krankenhausbehandlung. – 4) Ohne Grundschulen im Verbund mit einer Gemeinschaftsschule. – 5) Voll-, Pro- und Aufbaugymnasien sowie Evangelisch-Theologische Seminare. – 6) Abendrealschulen, Abendgymnasien und Kollegs.</t>
  </si>
  <si>
    <t xml:space="preserve">Differenzen in den Werten im Vergleich mit anderen Tabellen ergeben sich durch Runden der Zahlen.</t>
  </si>
  <si>
    <t xml:space="preserve">3. Schüler an öffentlichen und privaten allgemeinbildenden Schulen Baden-Württembergs im Schuljahr 2012/13 nach Schularten</t>
  </si>
  <si>
    <t xml:space="preserve">und Klassenstufen
   </t>
  </si>
  <si>
    <t xml:space="preserve">Klassen-
stufe</t>
  </si>
  <si>
    <t xml:space="preserve">Allgemein-
bildende
Schulen
zusammen</t>
  </si>
  <si>
    <t xml:space="preserve">Davon in der ... Schulart</t>
  </si>
  <si>
    <r>
      <rPr>
        <sz val="7"/>
        <rFont val="Arial"/>
        <family val="2"/>
      </rPr>
      <t xml:space="preserve">Grundschulen</t>
    </r>
    <r>
      <rPr>
        <vertAlign val="superscript"/>
        <sz val="7"/>
        <rFont val="Arial"/>
        <family val="2"/>
      </rPr>
      <t xml:space="preserve">1)</t>
    </r>
  </si>
  <si>
    <t xml:space="preserve">Werk-
real-/
Haupt-
schulen</t>
  </si>
  <si>
    <t xml:space="preserve">Sonder-
schulen</t>
  </si>
  <si>
    <t xml:space="preserve">Real-
schulen</t>
  </si>
  <si>
    <t xml:space="preserve">Gym-
nasien</t>
  </si>
  <si>
    <t xml:space="preserve">Gemein-
schafts-
schule –
Sekundar-
stufe I</t>
  </si>
  <si>
    <t xml:space="preserve">Schulen
besonderer
Art</t>
  </si>
  <si>
    <t xml:space="preserve">Schulart-
unabhängige
Orientierungs-stufe</t>
  </si>
  <si>
    <t xml:space="preserve">Freie
Waldorf-
schulen</t>
  </si>
  <si>
    <t xml:space="preserve">zu-
sammen</t>
  </si>
  <si>
    <t xml:space="preserve">darunter
Grund-
schulen
im Verbund
mit einer
Gemein-
schafts-
schule</t>
  </si>
  <si>
    <r>
      <rPr>
        <sz val="8"/>
        <rFont val="Arial"/>
        <family val="2"/>
      </rPr>
      <t xml:space="preserve">1409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0 991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 550</t>
    </r>
    <r>
      <rPr>
        <vertAlign val="superscript"/>
        <sz val="8"/>
        <rFont val="Arial"/>
        <family val="2"/>
      </rPr>
      <t xml:space="preserve">3) </t>
    </r>
  </si>
  <si>
    <t xml:space="preserve">Schüler
insgesamt</t>
  </si>
  <si>
    <t xml:space="preserve">darunter weiblich</t>
  </si>
  <si>
    <r>
      <rPr>
        <sz val="8"/>
        <rFont val="Arial"/>
        <family val="2"/>
      </rPr>
      <t xml:space="preserve">5 084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8 274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1 899</t>
    </r>
    <r>
      <rPr>
        <vertAlign val="superscript"/>
        <sz val="8"/>
        <rFont val="Arial"/>
        <family val="2"/>
      </rPr>
      <t xml:space="preserve">3)</t>
    </r>
  </si>
  <si>
    <t xml:space="preserve">Schülerinnen
zusammen</t>
  </si>
  <si>
    <t xml:space="preserve">1) Einschließlich Grundschulen im Verbund mit einer Gemeinschaftsschule. – 2) Höhere Schülerzahlen durch Zusammenfassungen bei Förderschulen und Sonderschulen für Geistigbehinderte. – 3) Einschließlich Berufsschulstufe.</t>
  </si>
  <si>
    <t xml:space="preserve">4. Schüler an öffentlichen und privaten allgemeinbildenden Schulen Baden-Württembergs seit dem Schuljahr 1970/71</t>
  </si>
  <si>
    <t xml:space="preserve"> nach Schularten und Geschlecht</t>
  </si>
  <si>
    <t xml:space="preserve">Schuljahr</t>
  </si>
  <si>
    <t xml:space="preserve">Davon an ...</t>
  </si>
  <si>
    <t xml:space="preserve">Werkreal-/ Hauptschulen</t>
  </si>
  <si>
    <t xml:space="preserve">Gemeinschafts-
schule –
Sekundar-
stufe I</t>
  </si>
  <si>
    <t xml:space="preserve">Schulartunabhängiger 
Orientierungsstufe,
Schulen
besonderer Art,
Freien
Waldorfschulen </t>
  </si>
  <si>
    <t xml:space="preserve">darunter
im Verbund
mit einer
Gemeinschafts-
schule</t>
  </si>
  <si>
    <t xml:space="preserve">Schüler insgesamt</t>
  </si>
  <si>
    <t xml:space="preserve">1970/71</t>
  </si>
  <si>
    <t xml:space="preserve">1975/76</t>
  </si>
  <si>
    <t xml:space="preserve">1980/81</t>
  </si>
  <si>
    <t xml:space="preserve">1985/86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5. Schüler an öffentlichen und privaten allgemeinbildenden Schulen in Baden-Württemberg am 17. Oktober 2012</t>
  </si>
  <si>
    <t xml:space="preserve">  nach Schularten, Alter, Geburtsjahren und Geschlecht</t>
  </si>
  <si>
    <r>
      <rPr>
        <sz val="7"/>
        <rFont val="Arial"/>
        <family val="2"/>
      </rPr>
      <t xml:space="preserve">Alter</t>
    </r>
    <r>
      <rPr>
        <vertAlign val="superscript"/>
        <sz val="7"/>
        <rFont val="Arial"/>
        <family val="2"/>
      </rPr>
      <t xml:space="preserve">1) </t>
    </r>
  </si>
  <si>
    <r>
      <rPr>
        <sz val="7"/>
        <rFont val="Arial"/>
        <family val="2"/>
      </rPr>
      <t xml:space="preserve">Schüler an
allgemein-
bildenden
Schulen</t>
    </r>
    <r>
      <rPr>
        <vertAlign val="superscript"/>
        <sz val="7"/>
        <rFont val="Arial"/>
        <family val="2"/>
      </rPr>
      <t xml:space="preserve">2) </t>
    </r>
  </si>
  <si>
    <t xml:space="preserve">Werkreal-/
Haupt-
schulen</t>
  </si>
  <si>
    <r>
      <rPr>
        <sz val="7"/>
        <rFont val="Arial"/>
        <family val="2"/>
      </rPr>
      <t xml:space="preserve">Schulart-
unabhängige
Orientierungs-
stufe,
Schulen
besonderer Art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,
Freien
Waldorfschulen</t>
    </r>
  </si>
  <si>
    <t xml:space="preserve">zusammen</t>
  </si>
  <si>
    <t xml:space="preserve">darunter Grundschulen im Verbund mit einer Gemein-
schaftsschule</t>
  </si>
  <si>
    <t xml:space="preserve">6 Jahre 
und jünger</t>
  </si>
  <si>
    <t xml:space="preserve">7 Jahre</t>
  </si>
  <si>
    <t xml:space="preserve">8    "</t>
  </si>
  <si>
    <t xml:space="preserve">9    "</t>
  </si>
  <si>
    <t xml:space="preserve">10    "</t>
  </si>
  <si>
    <t xml:space="preserve">11    "</t>
  </si>
  <si>
    <t xml:space="preserve">12    "</t>
  </si>
  <si>
    <t xml:space="preserve">13    "</t>
  </si>
  <si>
    <t xml:space="preserve">14    "</t>
  </si>
  <si>
    <t xml:space="preserve">15    "</t>
  </si>
  <si>
    <t xml:space="preserve">16    "</t>
  </si>
  <si>
    <t xml:space="preserve">17    "</t>
  </si>
  <si>
    <t xml:space="preserve">18    "</t>
  </si>
  <si>
    <r>
      <rPr>
        <sz val="8"/>
        <rFont val="Arial"/>
        <family val="2"/>
      </rPr>
      <t xml:space="preserve">2 441</t>
    </r>
    <r>
      <rPr>
        <vertAlign val="superscript"/>
        <sz val="8"/>
        <rFont val="Arial"/>
        <family val="2"/>
      </rPr>
      <t xml:space="preserve">4)</t>
    </r>
  </si>
  <si>
    <t xml:space="preserve">19    "</t>
  </si>
  <si>
    <t xml:space="preserve">20    "</t>
  </si>
  <si>
    <t xml:space="preserve">21 Jahre 
und älter</t>
  </si>
  <si>
    <r>
      <rPr>
        <sz val="8"/>
        <rFont val="Arial"/>
        <family val="2"/>
      </rPr>
      <t xml:space="preserve">1 068</t>
    </r>
    <r>
      <rPr>
        <vertAlign val="superscript"/>
        <sz val="8"/>
        <rFont val="Arial"/>
        <family val="2"/>
      </rPr>
      <t xml:space="preserve">4)</t>
    </r>
  </si>
  <si>
    <t xml:space="preserve">1) Ermittelt als Differenz zwischen Geburtsjahr und Berichtsjahr. – 2) Ohne 5109 Schüler insgesamt und 2544 weibliche Schüler an Abendschulen und Kollegs. –
3) Einschließlich gymnasialer Oberstufe. – 4) Und frühere Jahrgänge.</t>
  </si>
  <si>
    <t xml:space="preserve">6. Öffentliche und private allgemeinbildende Schulen in den Stadt- und Landkreisen Baden-Württembergs im Schuljahr 2012/13</t>
  </si>
  <si>
    <t xml:space="preserve">    nach Schularten</t>
  </si>
  <si>
    <t xml:space="preserve">Kreis
Region
Regierungsbezirk
Land</t>
  </si>
  <si>
    <r>
      <rPr>
        <sz val="7"/>
        <rFont val="Arial"/>
        <family val="2"/>
      </rPr>
      <t xml:space="preserve">Schulen im allgemeinbildenden Schulbereich</t>
    </r>
    <r>
      <rPr>
        <vertAlign val="superscript"/>
        <sz val="7"/>
        <rFont val="Arial"/>
        <family val="2"/>
      </rPr>
      <t xml:space="preserve">1)</t>
    </r>
  </si>
  <si>
    <t xml:space="preserve">Werkreal-/ Haupt-
schulen</t>
  </si>
  <si>
    <t xml:space="preserve">Schulart-
unabhängige
Orien-
tierungs-
stufe,
Schulen
besond. Art,
Freien
Waldorf-
schulen</t>
  </si>
  <si>
    <t xml:space="preserve">Zweiter
Bil-
dungs-
weg
zu-
sammen</t>
  </si>
  <si>
    <t xml:space="preserve">darunter Förder-
schul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Öffentliche und private allgemeinbildende Schulen in den Stadt- und Landkreisen Baden-Württembergs </t>
    </r>
  </si>
  <si>
    <t xml:space="preserve">im Schuljahr 2012/13 nach Schularte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</t>
  </si>
  <si>
    <t xml:space="preserve">
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 Tübingen</t>
  </si>
  <si>
    <t xml:space="preserve"> 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Veränderungen gegenüber
dem Vorjahr</t>
  </si>
  <si>
    <t xml:space="preserve">1) Organisatorische Einheiten, die mehrere Schularten führen, werden bei jeder Schulart gezählt, jedoch bei "Allgemeinbildenden Schulen insgesamt" nur einfach. – 2) Soweit Land Baden-Württemberg. </t>
  </si>
  <si>
    <t xml:space="preserve">7. Schüler an öffentlichen und privaten allgemeinbildenden Schulen in den Stadt- und Landkreisen Baden-Württembergs</t>
  </si>
  <si>
    <t xml:space="preserve">am 17. Oktober 2012 nach Schularten </t>
  </si>
  <si>
    <r>
      <rPr>
        <sz val="7"/>
        <rFont val="Arial"/>
        <family val="2"/>
      </rPr>
      <t xml:space="preserve">Schüler an
allgemein-
bildenden
Schulen
ins-
gesamt</t>
    </r>
    <r>
      <rPr>
        <vertAlign val="superscript"/>
        <sz val="7"/>
        <rFont val="Arial"/>
        <family val="2"/>
      </rPr>
      <t xml:space="preserve">1)</t>
    </r>
  </si>
  <si>
    <t xml:space="preserve">Und zwar</t>
  </si>
  <si>
    <r>
      <rPr>
        <sz val="7"/>
        <rFont val="Arial"/>
        <family val="2"/>
      </rPr>
      <t xml:space="preserve">Gym-
nasi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chulart-
unabhängige
Orientierungsstufe,
Schulen
besonderer Art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,
Freie
Waldorfschulen</t>
    </r>
  </si>
  <si>
    <t xml:space="preserve">darunter
Grundschulen
im Verbund
mit einer
Gemeinschafts-
schule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Schüler an öffentlichen und privaten allgemeinbildenden Schulen in den Stadt- und Landkreisen Baden-Württemberg</t>
    </r>
  </si>
  <si>
    <t xml:space="preserve"> am 17. Oktober 2012 nach Schularten 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1) Ohne 5109 Schüler der Abendrealschulen, Abendgymnasien und Kollegs. – 2) Einschließlich gymnasialer Oberstufe. – 3) Soweit Land Baden-Württemberg.</t>
  </si>
  <si>
    <t xml:space="preserve">8. Schüler, Klassen und erteilte Lehrerwochenstunden an öffentlichen allgemeinbildenden Schulen in den Stadt- und</t>
  </si>
  <si>
    <t xml:space="preserve"> Landkreisen Baden-Württembergs im Schuljahr 2012/13</t>
  </si>
  <si>
    <r>
      <rPr>
        <sz val="7"/>
        <color rgb="FF000000"/>
        <rFont val="Arial"/>
        <family val="2"/>
      </rPr>
      <t xml:space="preserve">Grund-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und Werkreal-/ Hauptschulen</t>
    </r>
  </si>
  <si>
    <r>
      <rPr>
        <sz val="7"/>
        <color rgb="FF000000"/>
        <rFont val="Arial"/>
        <family val="2"/>
      </rPr>
      <t xml:space="preserve">erteilte 
Lehrer-
wochen-
stund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Klassen 
(Klassen-
stufen 
5 bis 11)</t>
  </si>
  <si>
    <t xml:space="preserve">darunter
in den
Klassen-
stufen 
12 und 13</t>
  </si>
  <si>
    <r>
      <rPr>
        <sz val="8"/>
        <rFont val="Arial"/>
        <family val="2"/>
      </rPr>
      <t xml:space="preserve">Noch: 8</t>
    </r>
    <r>
      <rPr>
        <b val="true"/>
        <sz val="8"/>
        <rFont val="Arial"/>
        <family val="2"/>
      </rPr>
      <t xml:space="preserve">. Schüler, Klassen und erteilte Lehrerwochenstunden an öffentlichen allgemeinbildenden Schulen in den</t>
    </r>
  </si>
  <si>
    <t xml:space="preserve">  Stadt- und Landkreisen Baden-Württembergs im Schuljahr 2012/13</t>
  </si>
  <si>
    <t xml:space="preserve">1) Ohne Grundschulen im Verbund mit einer Gemeinschaftsschule. – 2) Einschließlich Mehrarbeitsstunden. – 3) Soweit Land Baden-Württemberg.</t>
  </si>
  <si>
    <t xml:space="preserve">9. Übergänge aus öffentlichen und privaten Grundschulen*) auf weiterführende Schulen in den Stadt- und Landkreisen </t>
  </si>
  <si>
    <t xml:space="preserve">  Baden-Württembergs zum Schuljahr 2012/13</t>
  </si>
  <si>
    <t xml:space="preserve">Schüler in der Klassenstufe 4 nach Abschluss
der Aufnahme-
prüfungen 2012</t>
  </si>
  <si>
    <r>
      <rPr>
        <sz val="7"/>
        <rFont val="Arial"/>
        <family val="2"/>
      </rPr>
      <t xml:space="preserve">Davon Übergäng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auf ...</t>
    </r>
  </si>
  <si>
    <t xml:space="preserve">Gemein-
schafts-
schulen</t>
  </si>
  <si>
    <r>
      <rPr>
        <sz val="7"/>
        <rFont val="Arial"/>
        <family val="2"/>
      </rPr>
      <t xml:space="preserve">Sonstige</t>
    </r>
    <r>
      <rPr>
        <vertAlign val="superscript"/>
        <sz val="7"/>
        <rFont val="Arial"/>
        <family val="2"/>
      </rPr>
      <t xml:space="preserve">2)</t>
    </r>
  </si>
  <si>
    <t xml:space="preserve">Anzahl</t>
  </si>
  <si>
    <t xml:space="preserve">%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Übergänge aus öffentlichen und privaten Grundschulen*) auf weiterführende Schulen in den Stadt- und Landkreisen </t>
    </r>
  </si>
  <si>
    <t xml:space="preserve"> Baden-Württembergs zum Schuljahr 2012/13</t>
  </si>
  <si>
    <t xml:space="preserve">*) Einschließlich Grundschulen im Verbund mit einer Gemeinschaftsschule. – 1) Für die Quotenberechnung wird die Schülerzahl nach Abschluss der Aufnahmeprüfung zugrundegelegt. – 2) Wiederholer und andere Schularten sowie Schüler ohne Grundschulempfehlung. – 3) Soweit Land Baden-Württemberg. </t>
  </si>
  <si>
    <t xml:space="preserve">10. Schulanfänger an öffentlichen und privaten allgemeinbildenden Grundschulen*) in Baden-Württemberg 1975 bis 2012</t>
  </si>
  <si>
    <t xml:space="preserve">    nach Art der Einschulung und Geschlecht</t>
  </si>
  <si>
    <t xml:space="preserve">Schuljahr
Herbst</t>
  </si>
  <si>
    <t xml:space="preserve">Schulanfänger in der 
1. Klassenstufe</t>
  </si>
  <si>
    <t xml:space="preserve">Davon wurden ...</t>
  </si>
  <si>
    <r>
      <rPr>
        <sz val="7"/>
        <color rgb="FF000000"/>
        <rFont val="Arial"/>
        <family val="2"/>
      </rPr>
      <t xml:space="preserve">früh
eingeschult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normal 
eingeschult</t>
    </r>
    <r>
      <rPr>
        <vertAlign val="superscript"/>
        <sz val="7"/>
        <color rgb="FF000000"/>
        <rFont val="Arial"/>
        <family val="2"/>
      </rPr>
      <t xml:space="preserve">2)</t>
    </r>
  </si>
  <si>
    <r>
      <rPr>
        <sz val="7"/>
        <color rgb="FF000000"/>
        <rFont val="Arial"/>
        <family val="2"/>
      </rPr>
      <t xml:space="preserve">spät
eingeschult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*) Ab 2012/13: Einschließlich Grundschulen im Verbund mit einer Gemeinschaftsschule. – 1) Bis 2004/05: Am 01.07. des Einschulungsjahres oder später 6 Jahre alt geworden; 2005/06: Am 01.08. des Einschulungsjahres oder später 6 Jahre alt geworden. 2006/07: Am 01.09. des Einschulungsjahres oder später 6 Jahre alt geworden. 2007/08 und folgende: Am 01.10. des Einschulungsjahres oder später 6 Jahre alt geworden. – 2) Bis 2004/05: Bis zum 30.06. des Einschulungsjahres 6 Jahre alt geworden; 2005/06: Bis zum 31.07. des Einschulungsjahres 6 Jahre alt geworden. 2006/07: Bis zum 31.08. des Einschulungsjahres 6 Jahre alt geworden. 2007/08 und folgende: Bis zum 30.09. des Einschulungsjahres 6 Jahre alt geworden. – 3) Im Vorjahr zurückgestellt.</t>
  </si>
  <si>
    <t xml:space="preserve">11. Schüler in Eingangsklassen an öffentlichen und privaten allgemeinbildenden Schulen in Baden-Württemberg 1975 bis 2012</t>
  </si>
  <si>
    <t xml:space="preserve"> nach Schularten</t>
  </si>
  <si>
    <t xml:space="preserve">Schuljahr
 Herbst</t>
  </si>
  <si>
    <r>
      <rPr>
        <sz val="7"/>
        <rFont val="Arial"/>
        <family val="2"/>
      </rPr>
      <t xml:space="preserve">Schüler in Eingangsklassen</t>
    </r>
    <r>
      <rPr>
        <vertAlign val="superscript"/>
        <sz val="7"/>
        <rFont val="Arial"/>
        <family val="2"/>
      </rPr>
      <t xml:space="preserve">1)</t>
    </r>
  </si>
  <si>
    <t xml:space="preserve">1. Klassenstufe Grundschule</t>
  </si>
  <si>
    <t xml:space="preserve">5. Klassenstufe
Werkreal-/
Hauptschule</t>
  </si>
  <si>
    <r>
      <rPr>
        <sz val="7"/>
        <rFont val="Arial"/>
        <family val="2"/>
      </rPr>
      <t xml:space="preserve">5. Klassenstufe
Realschule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5. Klassenstufe</t>
    </r>
    <r>
      <rPr>
        <vertAlign val="superscript"/>
        <sz val="7"/>
        <rFont val="Arial"/>
        <family val="2"/>
      </rPr>
      <t xml:space="preserve">4)
</t>
    </r>
    <r>
      <rPr>
        <sz val="7"/>
        <rFont val="Arial"/>
        <family val="2"/>
      </rPr>
      <t xml:space="preserve">Gymnasium</t>
    </r>
  </si>
  <si>
    <t xml:space="preserve">5. Klassenstufe
Gemeinschaftsschule –
Sekundarstufe I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2)</t>
    </r>
  </si>
  <si>
    <t xml:space="preserve">darunter
Grundschulen
im Verbund mit einer
Gemeinschaftsschule</t>
  </si>
  <si>
    <t xml:space="preserve">darunter an
öffentlichen
Schulen</t>
  </si>
  <si>
    <t xml:space="preserve">1) Einschließlich Wiederholer. – 2) Einschließlich Grundschulen im Verbund mit einer Gemeinschaftsschule. – 3) Von 2005 bis 2010 einschließlich Schüler aus Vorbereitungsklassen. – 4) Einschließlich 7. bzw. 8. Klassenstufe der Aufbaugymnasien.</t>
  </si>
  <si>
    <t xml:space="preserve">12. Schüler an öffentlichen und privaten Sonderschulen Baden-Württembergs seit dem Schuljahr 1970/71 nach Art der Behinderung</t>
  </si>
  <si>
    <t xml:space="preserve">Sonder-
schüler
insgesamt</t>
  </si>
  <si>
    <t xml:space="preserve">Davon </t>
  </si>
  <si>
    <r>
      <rPr>
        <sz val="7"/>
        <rFont val="Arial"/>
        <family val="2"/>
      </rPr>
      <t xml:space="preserve">Förder-
schüler</t>
    </r>
    <r>
      <rPr>
        <vertAlign val="superscript"/>
        <sz val="7"/>
        <rFont val="Arial"/>
        <family val="2"/>
      </rPr>
      <t xml:space="preserve">1)</t>
    </r>
  </si>
  <si>
    <t xml:space="preserve">Geistig-
behinderte</t>
  </si>
  <si>
    <t xml:space="preserve">Blinde</t>
  </si>
  <si>
    <t xml:space="preserve">Seh-
behinderte</t>
  </si>
  <si>
    <r>
      <rPr>
        <sz val="7"/>
        <rFont val="Arial"/>
        <family val="2"/>
      </rPr>
      <t xml:space="preserve">Gehör-
los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chwer-
hörige</t>
    </r>
    <r>
      <rPr>
        <vertAlign val="superscript"/>
        <sz val="7"/>
        <rFont val="Arial"/>
        <family val="2"/>
      </rPr>
      <t xml:space="preserve">2)</t>
    </r>
  </si>
  <si>
    <t xml:space="preserve">Sprach-
behinderte</t>
  </si>
  <si>
    <t xml:space="preserve">Körper-
behinderte</t>
  </si>
  <si>
    <t xml:space="preserve">Kranke in längerer
Krankenhaus-
behandlung</t>
  </si>
  <si>
    <t xml:space="preserve">Erziehungs-
hilfe</t>
  </si>
  <si>
    <t xml:space="preserve">1) Bis Schuljahr 1990/91 Schulen für Lernbehinderte. – 2) Ab dem Schuljahr 2005/06 sind "Gehörlose" und "Schwerhörige" zu "Hörgeschädigte" zusammen gefasst.</t>
  </si>
  <si>
    <t xml:space="preserve">13. Kursteilnehmer in der gymnasialen Oberstufe in Baden-Württemberg im Schuljahr 2012/13*) nach Fächern</t>
  </si>
  <si>
    <t xml:space="preserve">Fach</t>
  </si>
  <si>
    <t xml:space="preserve">Belegung des Fachs</t>
  </si>
  <si>
    <t xml:space="preserve">in Jahrgangsstufe 1</t>
  </si>
  <si>
    <t xml:space="preserve">in Jahrgangsstufe 2</t>
  </si>
  <si>
    <t xml:space="preserve">davon als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1)</t>
    </r>
  </si>
  <si>
    <t xml:space="preserve">2-stündiger
Kurs</t>
  </si>
  <si>
    <t xml:space="preserve">4-stündiger
Kurs</t>
  </si>
  <si>
    <t xml:space="preserve">Englisch</t>
  </si>
  <si>
    <t xml:space="preserve">Französisch</t>
  </si>
  <si>
    <t xml:space="preserve">Latein</t>
  </si>
  <si>
    <t xml:space="preserve">Sonstige Fremdsprachen</t>
  </si>
  <si>
    <t xml:space="preserve">Deutsch</t>
  </si>
  <si>
    <t xml:space="preserve">Bildende Kunst</t>
  </si>
  <si>
    <t xml:space="preserve">Musik</t>
  </si>
  <si>
    <t xml:space="preserve">Literatur</t>
  </si>
  <si>
    <t xml:space="preserve">Geschichte</t>
  </si>
  <si>
    <t xml:space="preserve">Erdkunde</t>
  </si>
  <si>
    <t xml:space="preserve">Gemeinschaftskunde</t>
  </si>
  <si>
    <t xml:space="preserve">Psychologie</t>
  </si>
  <si>
    <t xml:space="preserve">Religionslehre</t>
  </si>
  <si>
    <t xml:space="preserve">Ethik</t>
  </si>
  <si>
    <t xml:space="preserve">Mathematik</t>
  </si>
  <si>
    <t xml:space="preserve">Physik</t>
  </si>
  <si>
    <t xml:space="preserve">Chemie</t>
  </si>
  <si>
    <t xml:space="preserve">Biologie</t>
  </si>
  <si>
    <t xml:space="preserve">Informatik</t>
  </si>
  <si>
    <t xml:space="preserve">Sonstige mathematisch-naturwissenschaftliche Fächer</t>
  </si>
  <si>
    <t xml:space="preserve">Sport</t>
  </si>
  <si>
    <t xml:space="preserve">Sonstige, Philosophie, BWL</t>
  </si>
  <si>
    <t xml:space="preserve">*) An öffentlichen und privaten allgemeinbildenden Gymnasien (gymnasialen Oberstufe), 1. Halbjahr. – 1) In % der Schüler in der betreffenden Jahrgangsstufe (gymnasialen Oberstufe).</t>
  </si>
  <si>
    <t xml:space="preserve">14. Ausländische Schüler an öffentlichen und privaten allgemeinbildenden Schulen Baden-Württembergs seit dem Schuljahr 1986/87</t>
  </si>
  <si>
    <t xml:space="preserve">Ausländische 
Schüler 
insgesamt</t>
  </si>
  <si>
    <t xml:space="preserve">Schulart-
unabhängige
Orientierungsstufe,
Schulen 
besonderer Art</t>
  </si>
  <si>
    <t xml:space="preserve">Freien
Waldorf-
schulen </t>
  </si>
  <si>
    <t xml:space="preserve">darunter
Grundschulen
im Verbund
mit einer
Gemein-
schaftsschule</t>
  </si>
  <si>
    <t xml:space="preserve">1986/87</t>
  </si>
  <si>
    <t xml:space="preserve">X  </t>
  </si>
  <si>
    <t xml:space="preserve">1987/88</t>
  </si>
  <si>
    <t xml:space="preserve">1988/89</t>
  </si>
  <si>
    <t xml:space="preserve">1989/90</t>
  </si>
  <si>
    <t xml:space="preserve">15. Ausländische Schüler an öffentlichen und privaten allgemeinbildenden Schulen Baden-Württembergs seit dem</t>
  </si>
  <si>
    <t xml:space="preserve">Schuljahr 1970/71 nach der Staatsangehörigkeit  </t>
  </si>
  <si>
    <t xml:space="preserve">Ausländische
Schüler
insgesamt</t>
  </si>
  <si>
    <t xml:space="preserve">Davon Land der Staatsangehörigkeit</t>
  </si>
  <si>
    <t xml:space="preserve">Griechen-
land</t>
  </si>
  <si>
    <t xml:space="preserve">Italien</t>
  </si>
  <si>
    <r>
      <rPr>
        <sz val="7"/>
        <rFont val="Arial"/>
        <family val="2"/>
      </rPr>
      <t xml:space="preserve">Serbien</t>
    </r>
    <r>
      <rPr>
        <vertAlign val="superscript"/>
        <sz val="7"/>
        <rFont val="Arial"/>
        <family val="2"/>
      </rPr>
      <t xml:space="preserve">1)</t>
    </r>
  </si>
  <si>
    <t xml:space="preserve">Kosovo</t>
  </si>
  <si>
    <t xml:space="preserve">Kroatien</t>
  </si>
  <si>
    <t xml:space="preserve">Portugal</t>
  </si>
  <si>
    <t xml:space="preserve">Spanien</t>
  </si>
  <si>
    <t xml:space="preserve">Türkei</t>
  </si>
  <si>
    <t xml:space="preserve">sonstige</t>
  </si>
  <si>
    <t xml:space="preserve">1) Bis zum Schuljahr 1992/93 Jugoslawien, danach bis zum Schuljahr 2006/07 Serbien und Montenegro.</t>
  </si>
  <si>
    <t xml:space="preserve"> 16. Ausländische Schüler an öffentlichen und privaten allgemeinbildenden Schulen in den Stadt- und Landkreisen</t>
  </si>
  <si>
    <t xml:space="preserve">Baden-Württembergs am 17. Oktober 2012 nach Schularten</t>
  </si>
  <si>
    <r>
      <rPr>
        <sz val="7"/>
        <rFont val="Arial"/>
        <family val="2"/>
      </rPr>
      <t xml:space="preserve">Schüler an
allgemein-
bildenden
Schulen
insgesam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Darunter
ausländische
Schüler</t>
    </r>
    <r>
      <rPr>
        <vertAlign val="superscript"/>
        <sz val="7"/>
        <rFont val="Arial"/>
        <family val="2"/>
      </rPr>
      <t xml:space="preserve">1)</t>
    </r>
  </si>
  <si>
    <t xml:space="preserve">Werk-
real-/ Haupt-
schulen</t>
  </si>
  <si>
    <r>
      <rPr>
        <sz val="7"/>
        <rFont val="Arial"/>
        <family val="2"/>
      </rPr>
      <t xml:space="preserve">Schulart-
unabhängige
Orientie-
rungsstufe,
Schulen
besonderer
Art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, Freien
Waldorf-
schulen</t>
    </r>
  </si>
  <si>
    <t xml:space="preserve">darunter
Grund-
schulen im
Verbund
mit einer
Gemein-
schafts-
schul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6. Ausländische Schüler an öffentlichen und privaten allgemeinbildenden Schulen in den Stadt- und Landkreisen</t>
    </r>
  </si>
  <si>
    <t xml:space="preserve">  Baden-Württembergs am 17. Oktober 2012 nach Schularten</t>
  </si>
  <si>
    <t xml:space="preserve">1) Ohne 5109 Schüler (darunter 1170 ausländische Schüler) an Abendrealschulen, Abendgymnasien und Kollegs. – 2) Einschließlich gymnasialer Oberstufe. –
3) Soweit Land Baden-Württemberg. </t>
  </si>
  <si>
    <t xml:space="preserve">17. Ausländische Schüler an öffentlichen und privaten allgemeinbildenden Schulen in den </t>
  </si>
  <si>
    <t xml:space="preserve">Stadt- und Landkreisen Baden-Württembergs am 17. Oktober 2012 nach ausgewählter Staatsangehörigkeit</t>
  </si>
  <si>
    <r>
      <rPr>
        <sz val="7"/>
        <rFont val="Arial"/>
        <family val="2"/>
      </rPr>
      <t xml:space="preserve">Ausländische
Schüler an
allgemein-
bildenden
Schulen
insgesamt</t>
    </r>
    <r>
      <rPr>
        <vertAlign val="superscript"/>
        <sz val="7"/>
        <rFont val="Arial"/>
        <family val="2"/>
      </rPr>
      <t xml:space="preserve">1)</t>
    </r>
  </si>
  <si>
    <t xml:space="preserve">Serbien </t>
  </si>
  <si>
    <t xml:space="preserve">Sonstig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7. Ausländische Schüler an öffentlichen und privaten allgemeinbildenden Schulen in den Stadt- und Landkreisen </t>
    </r>
  </si>
  <si>
    <t xml:space="preserve">  Baden-Württembergs am 17. Oktober 2012 nach ausgewählter Staatsangehörigkeit</t>
  </si>
  <si>
    <t xml:space="preserve">1) Ohne Schüler an Abendschulen und Kollegs. – 2) Soweit Land Baden-Württemberg. </t>
  </si>
  <si>
    <t xml:space="preserve">18. Schulabgänger des Schuljahrs 2011/12 an öffentlichen und privaten allgemeinbildenden Schulen in den</t>
  </si>
  <si>
    <t xml:space="preserve">Stadt- und Landkreisen Baden-Württembergs</t>
  </si>
  <si>
    <t xml:space="preserve">Schulabgänger an öffentlichen und privaten allgemeinbildenden Schulen</t>
  </si>
  <si>
    <t xml:space="preserve">insgesamt</t>
  </si>
  <si>
    <t xml:space="preserve">ohne</t>
  </si>
  <si>
    <t xml:space="preserve">mit</t>
  </si>
  <si>
    <r>
      <rPr>
        <sz val="7"/>
        <rFont val="Arial"/>
        <family val="2"/>
      </rPr>
      <t xml:space="preserve">Realschul- oder gleichwertiger Abschluss</t>
    </r>
    <r>
      <rPr>
        <vertAlign val="superscript"/>
        <sz val="7"/>
        <rFont val="Arial"/>
        <family val="2"/>
      </rPr>
      <t xml:space="preserve">2)</t>
    </r>
  </si>
  <si>
    <t xml:space="preserve">Fach-
hoch-
schulreife</t>
  </si>
  <si>
    <r>
      <rPr>
        <sz val="7"/>
        <rFont val="Arial"/>
        <family val="2"/>
      </rPr>
      <t xml:space="preserve">Hochschul-
reife</t>
    </r>
    <r>
      <rPr>
        <vertAlign val="superscript"/>
        <sz val="7"/>
        <rFont val="Arial"/>
        <family val="2"/>
      </rPr>
      <t xml:space="preserve">1)</t>
    </r>
  </si>
  <si>
    <t xml:space="preserve">Hauptschulabschlus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8. Schulabgänger des Schuljahrs 2011/12 an öffentlichen und privaten allgemeinbildenden Schulen in den   Stadt- und </t>
    </r>
  </si>
  <si>
    <t xml:space="preserve">  Landkreisen Baden-Württembergs</t>
  </si>
  <si>
    <t xml:space="preserve">1) Ohne Abgänger aus Abendrealschulen, Abendgymnasien und Kollegs. – 2) Soweit Land Baden-Württemberg.</t>
  </si>
  <si>
    <t xml:space="preserve">19. Ausländische Schulabgänger des Schuljahrs 2011/12 an öffentlichen und privaten allgemeinbildenden Schulen in den</t>
  </si>
  <si>
    <t xml:space="preserve">Ausländische Schulabgänger an öffentlichen und privaten allgemeinbildenden Schul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9. Ausländische Schulabgänger des Schuljahrs 2011/12 an öffentlichen und privaten allgemeinbildenden Schulen in den</t>
    </r>
  </si>
  <si>
    <t xml:space="preserve"> Stadt- und Landkreisen Baden-Württembergs</t>
  </si>
  <si>
    <t xml:space="preserve">20. Nicht versetzte Schüler an öffentlichen und privaten allgemeinbildenden Schulen in Baden-Württemberg 1980 bis 2012</t>
  </si>
  <si>
    <t xml:space="preserve">nach Schularten, Klassenstufen und Geschlecht</t>
  </si>
  <si>
    <t xml:space="preserve">Anteil der nicht versetzten Schüler
des entsprechenden Schuljahrgangs des Vorjahres</t>
  </si>
  <si>
    <t xml:space="preserve">in %</t>
  </si>
  <si>
    <r>
      <rPr>
        <b val="true"/>
        <sz val="8"/>
        <rFont val="Arial"/>
        <family val="2"/>
      </rPr>
      <t xml:space="preserve">Grundschulen</t>
    </r>
    <r>
      <rPr>
        <vertAlign val="superscript"/>
        <sz val="8"/>
        <rFont val="Arial"/>
        <family val="2"/>
      </rPr>
      <t xml:space="preserve">1)</t>
    </r>
  </si>
  <si>
    <t xml:space="preserve">1.</t>
  </si>
  <si>
    <t xml:space="preserve">2.</t>
  </si>
  <si>
    <t xml:space="preserve">3.</t>
  </si>
  <si>
    <t xml:space="preserve">4.</t>
  </si>
  <si>
    <t xml:space="preserve">Zusammen</t>
  </si>
  <si>
    <r>
      <rPr>
        <b val="true"/>
        <sz val="8"/>
        <rFont val="Arial"/>
        <family val="2"/>
      </rPr>
      <t xml:space="preserve">Werkreal-/Hauptschulen</t>
    </r>
    <r>
      <rPr>
        <vertAlign val="superscript"/>
        <sz val="8"/>
        <rFont val="Arial"/>
        <family val="2"/>
      </rPr>
      <t xml:space="preserve">2)</t>
    </r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r>
      <rPr>
        <b val="true"/>
        <sz val="8"/>
        <rFont val="Arial"/>
        <family val="2"/>
      </rPr>
      <t xml:space="preserve">Realschulen</t>
    </r>
    <r>
      <rPr>
        <vertAlign val="superscript"/>
        <sz val="8"/>
        <rFont val="Arial"/>
        <family val="2"/>
      </rPr>
      <t xml:space="preserve">3)</t>
    </r>
  </si>
  <si>
    <r>
      <rPr>
        <b val="true"/>
        <sz val="8"/>
        <rFont val="Arial"/>
        <family val="2"/>
      </rPr>
      <t xml:space="preserve">Gymnasien</t>
    </r>
    <r>
      <rPr>
        <vertAlign val="superscript"/>
        <sz val="8"/>
        <rFont val="Arial"/>
        <family val="2"/>
      </rPr>
      <t xml:space="preserve">4)</t>
    </r>
  </si>
  <si>
    <t xml:space="preserve">11.</t>
  </si>
  <si>
    <t xml:space="preserve">12.</t>
  </si>
  <si>
    <t xml:space="preserve">13.</t>
  </si>
  <si>
    <t xml:space="preserve">Vorjahr</t>
  </si>
  <si>
    <t xml:space="preserve">1) Grundschulen einschließlich Grundschulen im Verbund mit einer Gemeinschaftsschule. – 2) Bei der Berechnung der schulartspezifischen Nichtversetztenquote wurden bei den Grund- und Werkreal-/Hauptschulen die Klassenstufen 1 und 10 nicht berücksichtigt. – 3) Bei den Realschulen ist 1980 die Anzahl der Wieder-holungsschüler angegeben. Entsprechend wurde bei der Berechnung der Nichtversetztenquote verfahren. – 4) Bei der Berechnung der Nichtversetztenquote für Gymnasien wurden weder die Nichtversetzten noch der Schülerstand in den Klassenstufen 12 und 13 berücksichtigt.</t>
  </si>
  <si>
    <t xml:space="preserve">21. Anteil der Schüler in öffentlichen und privaten Schulen an der Bevölkerung Baden-Württembergs 2012 nach Schularten*), </t>
  </si>
  <si>
    <t xml:space="preserve">Geburtsjahren, Alter und Geschlecht</t>
  </si>
  <si>
    <t xml:space="preserve">Geburtsjahr</t>
  </si>
  <si>
    <r>
      <rPr>
        <sz val="7"/>
        <color rgb="FF000000"/>
        <rFont val="Arial"/>
        <family val="2"/>
      </rPr>
      <t xml:space="preserve">Alter in Jahr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Bevölkerung am
1. Januar 2012</t>
  </si>
  <si>
    <t xml:space="preserve">Darunter Schüler im Schuljahr an ...</t>
  </si>
  <si>
    <r>
      <rPr>
        <sz val="7"/>
        <color rgb="FF000000"/>
        <rFont val="Arial"/>
        <family val="2"/>
      </rPr>
      <t xml:space="preserve">Grund-
schul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Werkreal-/Haupt-
schulen</t>
  </si>
  <si>
    <t xml:space="preserve">Gemeinschafts-
schule
Sekundarstufe I</t>
  </si>
  <si>
    <r>
      <rPr>
        <sz val="7"/>
        <color rgb="FF000000"/>
        <rFont val="Arial"/>
        <family val="2"/>
      </rPr>
      <t xml:space="preserve">Gymnasi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männlich</t>
  </si>
  <si>
    <t xml:space="preserve">1 000</t>
  </si>
  <si>
    <t xml:space="preserve">% der Bevölkerung</t>
  </si>
  <si>
    <t xml:space="preserve">1) Ermittelt als Differenz zwischen Geburtsjahr und Berichtsjahr. – 2) Einschließlich Grundschulen im Verbund mit einer Gemeinschaftsschule. – 3) Aufteilung der Schülerzahlen an Gymnasien auf die einzelnen Geburtsjahre geschätzt.</t>
  </si>
  <si>
    <t xml:space="preserve">22. Lehrkräfte an öffentlichen allgemeinbildenden Schulen in den Stadt- und Landkreisen Baden-Württembergs im Schuljahr 2012/13</t>
  </si>
  <si>
    <t xml:space="preserve">Lfd.Nr.</t>
  </si>
  <si>
    <t xml:space="preserve">Lehrkräfte an öffentlichen
allgemeinbildenden Schulen insgesamt</t>
  </si>
  <si>
    <t xml:space="preserve">Darunter an</t>
  </si>
  <si>
    <t xml:space="preserve">Vollzeit-
beschäftigte</t>
  </si>
  <si>
    <t xml:space="preserve">Teilzeit-
beschäftigte</t>
  </si>
  <si>
    <t xml:space="preserve">sonstige
Beschäftigte</t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Werkreal-/Hauptschulen</t>
    </r>
  </si>
  <si>
    <t xml:space="preserve">weib-
lich</t>
  </si>
  <si>
    <t xml:space="preserve">sonstige Beschäftigte</t>
  </si>
  <si>
    <t xml:space="preserve">Lfd.
Nr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2. Lehrkräfte an öffentlichen allgemeinbildenden Schulen in den Stadt- und Landkreisen Baden-Württembergs</t>
    </r>
  </si>
  <si>
    <t xml:space="preserve">  im Schuljahr 2012/13</t>
  </si>
  <si>
    <t xml:space="preserve">sonstige 
Be-
schäftigte</t>
  </si>
  <si>
    <t xml:space="preserve">1) Ohne Grundschulen im Verbund mit einer Gemeinschaftsschule. – 2) Soweit Land Baden-Württemberg. </t>
  </si>
  <si>
    <t xml:space="preserve">23. Lehrkräfte an öffentlichen allgemeinbildenden Schulen in Baden-Württemberg seit 1980</t>
  </si>
  <si>
    <t xml:space="preserve">Lehrkräfte an öffentlichen allgemeinbildenden Schulen </t>
  </si>
  <si>
    <r>
      <rPr>
        <sz val="7"/>
        <color rgb="FF000000"/>
        <rFont val="Arial"/>
        <family val="2"/>
      </rPr>
      <t xml:space="preserve">Grund-</t>
    </r>
    <r>
      <rPr>
        <vertAlign val="superscript"/>
        <sz val="7"/>
        <color rgb="FF000000"/>
        <rFont val="Arial"/>
        <family val="2"/>
      </rPr>
      <t xml:space="preserve">3)</t>
    </r>
    <r>
      <rPr>
        <sz val="7"/>
        <color rgb="FF000000"/>
        <rFont val="Arial"/>
        <family val="2"/>
      </rPr>
      <t xml:space="preserve"> und Werkreal-/
Hauptschulen</t>
    </r>
    <r>
      <rPr>
        <vertAlign val="superscript"/>
        <sz val="7"/>
        <color rgb="FF000000"/>
        <rFont val="Arial"/>
        <family val="2"/>
      </rPr>
      <t xml:space="preserve">4)</t>
    </r>
  </si>
  <si>
    <r>
      <rPr>
        <sz val="7"/>
        <color rgb="FF000000"/>
        <rFont val="Arial"/>
        <family val="2"/>
      </rPr>
      <t xml:space="preserve">ins-
gesamt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Vollzeit-</t>
  </si>
  <si>
    <t xml:space="preserve">Teilzeit-</t>
  </si>
  <si>
    <r>
      <rPr>
        <sz val="7"/>
        <color rgb="FF000000"/>
        <rFont val="Arial"/>
        <family val="2"/>
      </rPr>
      <t xml:space="preserve">Beschäftigte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1984/85</t>
  </si>
  <si>
    <t xml:space="preserve">1983/84</t>
  </si>
  <si>
    <t xml:space="preserve">1982/83</t>
  </si>
  <si>
    <t xml:space="preserve">1981/82</t>
  </si>
  <si>
    <t xml:space="preserve">1) Einschließlich Lehrkräfte an allgemeinbildenden Sonderschulen, Schulen besonderer Art und schulartunabhängiger Orientierungsstufe. –
2) Vollzeitbeschäftigte Lehrkräfte: Lehrkräfte, die mit voller Regelpflichtstundenzahl tätig sind. Teilzeitbeschäftigte Lehrkräfte: Lehrkräfte, deren individuelle Pflichtstundenzahl bis zu 50 % der Regelpflichtstunden ermäßigt worden ist. – 3) Ab 2012/13 ohne Grundschulen im Verbund mit einer Gemeinschaftsschule. –
4) Vor 2010/11 Grund- und Hauptschulen.</t>
  </si>
  <si>
    <t xml:space="preserve">24. Lehrkräfte an öffentlichen allgemeinbildenden Schulen*) Baden-Württembergs am 17. Oktober 2012 nach Altersgruppen</t>
  </si>
  <si>
    <t xml:space="preserve">Alter
von ... bis unter ... Jahren</t>
  </si>
  <si>
    <t xml:space="preserve">Lehrkräfte an öffentlichen allgemeinbildenden Schulen</t>
  </si>
  <si>
    <r>
      <rPr>
        <sz val="7"/>
        <color rgb="FF000000"/>
        <rFont val="Arial"/>
        <family val="2"/>
      </rPr>
      <t xml:space="preserve">Grund-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und Werkreal-/
Hauptschulen</t>
    </r>
  </si>
  <si>
    <r>
      <rPr>
        <sz val="7"/>
        <color rgb="FF000000"/>
        <rFont val="Arial"/>
        <family val="2"/>
      </rPr>
      <t xml:space="preserve">insgesamt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Beschäftigte</t>
  </si>
  <si>
    <t xml:space="preserve">unter 25</t>
  </si>
  <si>
    <t xml:space="preserve">25 bis 29</t>
  </si>
  <si>
    <t xml:space="preserve">30 bis 34</t>
  </si>
  <si>
    <t xml:space="preserve">35 bis 39</t>
  </si>
  <si>
    <t xml:space="preserve">40 bis 44</t>
  </si>
  <si>
    <t xml:space="preserve">45 bis 49</t>
  </si>
  <si>
    <t xml:space="preserve">50 bis 54</t>
  </si>
  <si>
    <t xml:space="preserve">55 bis 59</t>
  </si>
  <si>
    <t xml:space="preserve">60 bis 64</t>
  </si>
  <si>
    <t xml:space="preserve">65 und älter</t>
  </si>
  <si>
    <t xml:space="preserve">25. Hauptberufliche Lehrkräfte**) an privaten allgemeinbildenden Schulen in Baden-Württemberg am 17. Oktober 2012</t>
  </si>
  <si>
    <t xml:space="preserve">nach Schularten, Altersgruppen und Geschlecht </t>
  </si>
  <si>
    <t xml:space="preserve">Hauptberufliche
Lehrkräfte an privaten allgemeinbildenden Schulen</t>
  </si>
  <si>
    <t xml:space="preserve">Darunter an ...</t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Werkreal-/
Hauptschulen</t>
    </r>
  </si>
  <si>
    <t xml:space="preserve">Freien 
Waldorfschulen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26. Lehrkräfte an privaten allgemeinbildenden Schulen in Baden-Württemberg seit 2000</t>
  </si>
  <si>
    <t xml:space="preserve">Lehrkräfte an privaten allgemeinbildenden Schulen</t>
  </si>
  <si>
    <t xml:space="preserve">Darunter hauptberufliche Lehrkräfte an ...</t>
  </si>
  <si>
    <t xml:space="preserve">*) Schulen im Geschäftsbereich des Ministeriums für Kultus, Jugend und Sport. – **) Hauptberufliche Lehrkräfte: Vollzeitbeschäftigte, die mit voller Regelpflichtstundenzahl tätig sind und Teilzeitbeschäftigte, deren individuelle Pflichtstundenzahl bis zu 50 % der Regelpflichtstunden ermäßigt worden ist. –
1) Vor 2011/12 Grund- und Hauptschulen, ab 2012/13  ohne Grundschulen im Verbund mit einer Gemeinschaftsschule. – 2) Einschließlich Lehrkräfte an allgemeinbildenden Sonderschulen, Schulen besonderer Art und schulartunabhängiger Orientierungsstufe. 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#,##0"/>
    <numFmt numFmtId="166" formatCode="&quot;Artikel–Nr. 3234 &quot;yy&quot;001&quot;"/>
    <numFmt numFmtId="167" formatCode="##\ ###\ ##0"/>
    <numFmt numFmtId="168" formatCode="* \+?0.0&quot;    &quot;;* \–?0.0&quot;    &quot;;* \–?0.0&quot;    &quot;;* &quot;–    0,0    &quot;"/>
    <numFmt numFmtId="169" formatCode="#\ ###\ ##0\ ;;&quot; – &quot;;&quot; – &quot;"/>
    <numFmt numFmtId="170" formatCode="#\ ###\ ##0&quot;  &quot;;&quot;– &quot;#\ ###\ ##0&quot;  &quot;;&quot; –  &quot;;* @&quot;  &quot;"/>
    <numFmt numFmtId="171" formatCode="* &quot;+ &quot;??0.0&quot;  &quot;;* &quot;– &quot;??0.0&quot;  &quot;;* &quot;–  &quot;;* @&quot;  &quot;"/>
    <numFmt numFmtId="172" formatCode="#\ ###\ ##0.0&quot;  &quot;;&quot;– &quot;#\ ###\ ##0.0&quot;  &quot;;&quot; –  &quot;;* @&quot;  &quot;"/>
    <numFmt numFmtId="173" formatCode="General&quot;  &quot;"/>
    <numFmt numFmtId="174" formatCode="&quot;     &quot;@"/>
    <numFmt numFmtId="175" formatCode="#\ ###\ ##0&quot;   &quot;;&quot;–      &quot;;&quot;–   &quot;"/>
    <numFmt numFmtId="176" formatCode="#\ ###\ ##0&quot;  &quot;;&quot;–      &quot;;&quot;–   &quot;"/>
    <numFmt numFmtId="177" formatCode="#\ ##0.0&quot;    &quot;;&quot;–        &quot;;&quot;–    &quot;"/>
    <numFmt numFmtId="178" formatCode="#\ ###\ ##0\ ;;&quot;–  &quot;;&quot;– &quot;"/>
    <numFmt numFmtId="179" formatCode="&quot;    &quot;@"/>
    <numFmt numFmtId="180" formatCode="#\ ###\ ##0&quot;  &quot;;;"/>
    <numFmt numFmtId="181" formatCode="###\ ##0\ ;;"/>
    <numFmt numFmtId="182" formatCode="#\ ###\ ##0&quot;  &quot;;;&quot;  –  &quot;;&quot;  –  &quot;"/>
    <numFmt numFmtId="183" formatCode="#\ ###\ ##0&quot;  &quot;"/>
    <numFmt numFmtId="184" formatCode="#\ ###\ ##0&quot;    &quot;;&quot;– &quot;#\ ###\ ##0&quot;    &quot;;&quot; –    &quot;;* @&quot;    &quot;"/>
    <numFmt numFmtId="185" formatCode="#\ ###\ ##0&quot;     &quot;;&quot;– &quot;#\ ###\ ##0&quot;     &quot;;&quot; –     &quot;;* @&quot;     &quot;"/>
    <numFmt numFmtId="186" formatCode="@"/>
    <numFmt numFmtId="187" formatCode="#\ ###\ ##0;;\–;\–"/>
    <numFmt numFmtId="188" formatCode="#\ ##0"/>
    <numFmt numFmtId="189" formatCode="#\ ###\ ##0;\–;\–"/>
    <numFmt numFmtId="190" formatCode="&quot;+ &quot;0;&quot;– &quot;0;\–"/>
    <numFmt numFmtId="191" formatCode="000"/>
    <numFmt numFmtId="192" formatCode="#\ ###\ ##0&quot;      &quot;;&quot;– &quot;#\ ###\ ##0&quot;      &quot;;&quot; –      &quot;;* @&quot;      &quot;"/>
    <numFmt numFmtId="193" formatCode="#\ ###\ ##0\ ;&quot;– &quot;#\ ###\ ##0&quot;  &quot;;&quot; – &quot;;* @\ "/>
    <numFmt numFmtId="194" formatCode="#\ ###\ ##0;&quot;– &quot;#\ ###\ ##0;&quot; –&quot;;* @"/>
    <numFmt numFmtId="195" formatCode="#\ ###\ ##0"/>
    <numFmt numFmtId="196" formatCode="#\ ###\ ##0.0\ ;&quot;– &quot;#\ ###\ ##0.0&quot;  &quot;;&quot; – &quot;;* @\ "/>
    <numFmt numFmtId="197" formatCode="#\ ###\ ##0\ ;&quot;– &quot;#\ ###\ ##0\ ;&quot; – &quot;;* @\ "/>
    <numFmt numFmtId="198" formatCode="#\ ###\ ##0&quot;    &quot;;&quot;– &quot;#\ ###\ ##0&quot;    &quot;;&quot;     &quot;;* @&quot;    &quot;"/>
    <numFmt numFmtId="199" formatCode="###\ ##0"/>
    <numFmt numFmtId="200" formatCode="yyyy"/>
    <numFmt numFmtId="201" formatCode="###\ ###;;\–;\–"/>
    <numFmt numFmtId="202" formatCode="#\ ##0&quot;              &quot;;&quot;–      &quot;;&quot;–   &quot;"/>
    <numFmt numFmtId="203" formatCode="* \ ??0&quot;     &quot;;* \ ??0&quot;     &quot;;* &quot;–  &quot;;* @&quot;  &quot;"/>
    <numFmt numFmtId="204" formatCode="#\ ###\ ##0&quot;  &quot;;&quot;–    &quot;;&quot;–  &quot;"/>
    <numFmt numFmtId="205" formatCode="##0.0;&quot;– &quot;##0.0;&quot; –&quot;;* @"/>
    <numFmt numFmtId="206" formatCode="#\ ###\ ##0&quot;  &quot;;&quot;– &quot;#\ ###\ ##&quot;  &quot;0;&quot; –  &quot;;* @&quot;  &quot;"/>
    <numFmt numFmtId="207" formatCode="#\ ###\ ##0;&quot;– &quot;#\ ###\ ##0;&quot; –    &quot;;* @"/>
    <numFmt numFmtId="208" formatCode="###\ ##0;\–;\–"/>
    <numFmt numFmtId="209" formatCode="#\ ###\ ##0\ ;;"/>
    <numFmt numFmtId="210" formatCode="#\ ###\ ##0;;"/>
    <numFmt numFmtId="211" formatCode="#\ ###\ ##0&quot;   &quot;;&quot;– &quot;#\ ###\ ##0&quot;   &quot;;&quot; –   &quot;;* @&quot;   &quot;"/>
    <numFmt numFmtId="212" formatCode="* @&quot;          &quot;"/>
    <numFmt numFmtId="213" formatCode="##0.0&quot;  &quot;;&quot;–  &quot;;&quot;–  &quot;"/>
    <numFmt numFmtId="214" formatCode="##0.0&quot;   &quot;;&quot;–   &quot;;&quot;–   &quot;"/>
    <numFmt numFmtId="215" formatCode="#\ ###\ ##0.0\ ;&quot;–  &quot;;&quot;– &quot;"/>
    <numFmt numFmtId="216" formatCode="##0.0;\–;\–"/>
    <numFmt numFmtId="217" formatCode="#\ ###\ ##0&quot;   &quot;;;&quot;–   &quot;;\–"/>
    <numFmt numFmtId="218" formatCode="0"/>
    <numFmt numFmtId="219" formatCode="#\ ##0.0;;\–;\–"/>
    <numFmt numFmtId="220" formatCode="##0.0;;\–;\–"/>
    <numFmt numFmtId="221" formatCode="##\ ##0"/>
    <numFmt numFmtId="222" formatCode="##\ ##0&quot;   &quot;"/>
    <numFmt numFmtId="223" formatCode="###\ ##0\ ;&quot;– &quot;###\ ##0\ ;&quot; – &quot;;* @\ 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MS Sans Serif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  <font>
      <b val="true"/>
      <vertAlign val="superscript"/>
      <sz val="7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color rgb="FF0000FF"/>
      <name val="Arial"/>
      <family val="2"/>
    </font>
    <font>
      <sz val="7"/>
      <color rgb="FF0000FF"/>
      <name val="Arial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name val="MS Sans Serif"/>
      <family val="0"/>
    </font>
    <font>
      <b val="true"/>
      <sz val="10"/>
      <name val="Arial"/>
      <family val="2"/>
    </font>
    <font>
      <sz val="6"/>
      <color rgb="FFFFFFFF"/>
      <name val="Arial"/>
      <family val="2"/>
    </font>
    <font>
      <sz val="6"/>
      <color rgb="FFFF0000"/>
      <name val="Arial"/>
      <family val="2"/>
    </font>
    <font>
      <sz val="6"/>
      <color rgb="FFFFFFFF"/>
      <name val="MS Sans Serif"/>
      <family val="2"/>
    </font>
    <font>
      <sz val="6"/>
      <color rgb="FF000000"/>
      <name val="Arial"/>
      <family val="2"/>
    </font>
    <font>
      <i val="true"/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9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8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33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" fillId="0" borderId="0" xfId="3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2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33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5" fontId="9" fillId="0" borderId="1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5" fontId="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5" fontId="9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5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24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3" xfId="24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1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3" fontId="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9" fontId="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3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28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2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6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1" fontId="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24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2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0" borderId="12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8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10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8" fontId="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6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left" vertical="top" textRotation="0" wrapText="true" indent="8" shrinkToFit="false"/>
      <protection locked="true" hidden="false"/>
    </xf>
    <xf numFmtId="210" fontId="1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3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8" fillId="0" borderId="2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9" fillId="0" borderId="2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32" applyFont="true" applyBorder="true" applyAlignment="true" applyProtection="true">
      <alignment horizontal="left" vertical="top" textRotation="0" wrapText="true" indent="8" shrinkToFit="false"/>
      <protection locked="true" hidden="false"/>
    </xf>
    <xf numFmtId="165" fontId="10" fillId="0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8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8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2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9" fillId="0" borderId="2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top" textRotation="0" wrapText="true" indent="8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8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2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8" fillId="0" borderId="2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9" fillId="0" borderId="2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8" fillId="0" borderId="2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8" fillId="0" borderId="8" xfId="2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13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5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6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6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3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2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6" fillId="0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3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6" fillId="0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3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3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21" fontId="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2" fontId="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1" fontId="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9" xfId="3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21" fontId="9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2" fontId="9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9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23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23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8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5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35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S1408_CD_DAT" xfId="20"/>
    <cellStyle name="Standard_AS1708_CD" xfId="21"/>
    <cellStyle name="Standard_AS1908_CD" xfId="22"/>
    <cellStyle name="Standard_AS2308_CD" xfId="23"/>
    <cellStyle name="Standard_AS2500" xfId="24"/>
    <cellStyle name="Standard_AS2808_CD" xfId="25"/>
    <cellStyle name="Standard_AS3908_CD" xfId="26"/>
    <cellStyle name="Standard_AS4008_CD" xfId="27"/>
    <cellStyle name="Standard_AS4708_CD" xfId="28"/>
    <cellStyle name="Standard_biba1" xfId="29"/>
    <cellStyle name="Standard_GÜS0309_CD" xfId="30"/>
    <cellStyle name="Standard_Kreistabelle_Doppelseite_einzeilig" xfId="31"/>
    <cellStyle name="Standard_Kreistabelle_vorlage" xfId="32"/>
    <cellStyle name="Standard_Kreistabelle_vorlage1" xfId="33"/>
    <cellStyle name="Standard_tab0234" xfId="34"/>
    <cellStyle name="Standard_Tabelle 24 bis 27" xfId="35"/>
  </cellStyles>
  <dxfs count="18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3920</xdr:colOff>
      <xdr:row>34</xdr:row>
      <xdr:rowOff>10080</xdr:rowOff>
    </xdr:from>
    <xdr:to>
      <xdr:col>10</xdr:col>
      <xdr:colOff>20160</xdr:colOff>
      <xdr:row>34</xdr:row>
      <xdr:rowOff>113760</xdr:rowOff>
    </xdr:to>
    <xdr:sp>
      <xdr:nvSpPr>
        <xdr:cNvPr id="0" name="Text Box 48"/>
        <xdr:cNvSpPr/>
      </xdr:nvSpPr>
      <xdr:spPr>
        <a:xfrm>
          <a:off x="4889520" y="79628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4</xdr:row>
      <xdr:rowOff>28800</xdr:rowOff>
    </xdr:from>
    <xdr:to>
      <xdr:col>10</xdr:col>
      <xdr:colOff>19440</xdr:colOff>
      <xdr:row>34</xdr:row>
      <xdr:rowOff>212040</xdr:rowOff>
    </xdr:to>
    <xdr:sp>
      <xdr:nvSpPr>
        <xdr:cNvPr id="1" name="Text Box 49"/>
        <xdr:cNvSpPr/>
      </xdr:nvSpPr>
      <xdr:spPr>
        <a:xfrm>
          <a:off x="4917960" y="7981560"/>
          <a:ext cx="19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6320</xdr:colOff>
      <xdr:row>34</xdr:row>
      <xdr:rowOff>10080</xdr:rowOff>
    </xdr:from>
    <xdr:to>
      <xdr:col>11</xdr:col>
      <xdr:colOff>29160</xdr:colOff>
      <xdr:row>34</xdr:row>
      <xdr:rowOff>113760</xdr:rowOff>
    </xdr:to>
    <xdr:sp>
      <xdr:nvSpPr>
        <xdr:cNvPr id="2" name="Text Box 50"/>
        <xdr:cNvSpPr/>
      </xdr:nvSpPr>
      <xdr:spPr>
        <a:xfrm>
          <a:off x="5444280" y="79628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4560</xdr:colOff>
      <xdr:row>35</xdr:row>
      <xdr:rowOff>190440</xdr:rowOff>
    </xdr:from>
    <xdr:to>
      <xdr:col>10</xdr:col>
      <xdr:colOff>10800</xdr:colOff>
      <xdr:row>36</xdr:row>
      <xdr:rowOff>82080</xdr:rowOff>
    </xdr:to>
    <xdr:sp>
      <xdr:nvSpPr>
        <xdr:cNvPr id="3" name="Text Box 52"/>
        <xdr:cNvSpPr/>
      </xdr:nvSpPr>
      <xdr:spPr>
        <a:xfrm>
          <a:off x="4880160" y="83552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1280</xdr:colOff>
      <xdr:row>35</xdr:row>
      <xdr:rowOff>190440</xdr:rowOff>
    </xdr:from>
    <xdr:to>
      <xdr:col>11</xdr:col>
      <xdr:colOff>24120</xdr:colOff>
      <xdr:row>36</xdr:row>
      <xdr:rowOff>82080</xdr:rowOff>
    </xdr:to>
    <xdr:sp>
      <xdr:nvSpPr>
        <xdr:cNvPr id="4" name="Text Box 55"/>
        <xdr:cNvSpPr/>
      </xdr:nvSpPr>
      <xdr:spPr>
        <a:xfrm>
          <a:off x="5439240" y="83552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1280</xdr:colOff>
      <xdr:row>34</xdr:row>
      <xdr:rowOff>10080</xdr:rowOff>
    </xdr:from>
    <xdr:to>
      <xdr:col>3</xdr:col>
      <xdr:colOff>24480</xdr:colOff>
      <xdr:row>34</xdr:row>
      <xdr:rowOff>113760</xdr:rowOff>
    </xdr:to>
    <xdr:sp>
      <xdr:nvSpPr>
        <xdr:cNvPr id="5" name="Text Box 50"/>
        <xdr:cNvSpPr/>
      </xdr:nvSpPr>
      <xdr:spPr>
        <a:xfrm>
          <a:off x="1527840" y="79628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6320</xdr:colOff>
      <xdr:row>36</xdr:row>
      <xdr:rowOff>0</xdr:rowOff>
    </xdr:from>
    <xdr:to>
      <xdr:col>3</xdr:col>
      <xdr:colOff>29520</xdr:colOff>
      <xdr:row>36</xdr:row>
      <xdr:rowOff>103680</xdr:rowOff>
    </xdr:to>
    <xdr:sp>
      <xdr:nvSpPr>
        <xdr:cNvPr id="6" name="Text Box 55"/>
        <xdr:cNvSpPr/>
      </xdr:nvSpPr>
      <xdr:spPr>
        <a:xfrm>
          <a:off x="1532880" y="83768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8</xdr:row>
      <xdr:rowOff>114120</xdr:rowOff>
    </xdr:from>
    <xdr:to>
      <xdr:col>1</xdr:col>
      <xdr:colOff>10440</xdr:colOff>
      <xdr:row>9</xdr:row>
      <xdr:rowOff>114480</xdr:rowOff>
    </xdr:to>
    <xdr:sp>
      <xdr:nvSpPr>
        <xdr:cNvPr id="7" name="Text Box 2"/>
        <xdr:cNvSpPr/>
      </xdr:nvSpPr>
      <xdr:spPr>
        <a:xfrm>
          <a:off x="1817280" y="225360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3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2/R22/ALLE/Veroeffentlichungen/Stat.%20Berichte_Berichtsjahr_2013/Ausgang/AS/alt%20Tab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23"/>
      <sheetName val="#BEZUG"/>
    </sheetNames>
    <sheetDataSet>
      <sheetData sheetId="0"/>
      <sheetData sheetId="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30" activeCellId="0" sqref="L3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1" width="5.65"/>
    <col collapsed="false" customWidth="true" hidden="false" outlineLevel="0" max="4" min="3" style="1" width="10.65"/>
    <col collapsed="false" customWidth="true" hidden="false" outlineLevel="0" max="5" min="5" style="1" width="12.65"/>
    <col collapsed="false" customWidth="true" hidden="false" outlineLevel="0" max="8" min="6" style="1" width="10.65"/>
    <col collapsed="false" customWidth="true" hidden="false" outlineLevel="0" max="9" min="9" style="1" width="11.82"/>
    <col collapsed="false" customWidth="true" hidden="false" outlineLevel="0" max="10" min="10" style="1" width="13.65"/>
    <col collapsed="false" customWidth="false" hidden="false" outlineLevel="0" max="257" min="11" style="1" width="11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4"/>
      <c r="F2" s="4"/>
      <c r="G2" s="5"/>
      <c r="H2" s="5"/>
      <c r="I2" s="5"/>
    </row>
    <row r="3" customFormat="false" ht="9.95" hidden="false" customHeight="true" outlineLevel="0" collapsed="false">
      <c r="A3" s="6"/>
      <c r="B3" s="6"/>
      <c r="C3" s="4"/>
      <c r="D3" s="7"/>
      <c r="E3" s="4"/>
      <c r="F3" s="4"/>
      <c r="G3" s="8"/>
      <c r="H3" s="8"/>
      <c r="I3" s="8"/>
    </row>
    <row r="4" s="11" customFormat="true" ht="14.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10"/>
      <c r="I4" s="10"/>
    </row>
    <row r="5" customFormat="false" ht="3.95" hidden="false" customHeight="true" outlineLevel="0" collapsed="false">
      <c r="A5" s="12"/>
      <c r="B5" s="12"/>
      <c r="C5" s="13"/>
      <c r="D5" s="14"/>
      <c r="E5" s="15"/>
      <c r="F5" s="15"/>
      <c r="G5" s="5"/>
      <c r="H5" s="5"/>
      <c r="I5" s="5"/>
    </row>
    <row r="6" s="21" customFormat="true" ht="13.15" hidden="false" customHeight="true" outlineLevel="0" collapsed="false">
      <c r="A6" s="16" t="s">
        <v>3</v>
      </c>
      <c r="B6" s="16"/>
      <c r="C6" s="17" t="s">
        <v>4</v>
      </c>
      <c r="D6" s="18" t="s">
        <v>5</v>
      </c>
      <c r="E6" s="19" t="s">
        <v>6</v>
      </c>
      <c r="F6" s="19"/>
      <c r="G6" s="19"/>
      <c r="H6" s="19"/>
      <c r="I6" s="20" t="s">
        <v>7</v>
      </c>
    </row>
    <row r="7" s="21" customFormat="true" ht="15" hidden="false" customHeight="true" outlineLevel="0" collapsed="false">
      <c r="A7" s="16"/>
      <c r="B7" s="16"/>
      <c r="C7" s="17"/>
      <c r="D7" s="18"/>
      <c r="E7" s="22" t="s">
        <v>8</v>
      </c>
      <c r="F7" s="22" t="s">
        <v>9</v>
      </c>
      <c r="G7" s="23" t="s">
        <v>10</v>
      </c>
      <c r="H7" s="22" t="s">
        <v>11</v>
      </c>
      <c r="I7" s="23" t="s">
        <v>12</v>
      </c>
    </row>
    <row r="8" s="21" customFormat="true" ht="9.95" hidden="false" customHeight="true" outlineLevel="0" collapsed="false">
      <c r="A8" s="16"/>
      <c r="B8" s="16"/>
      <c r="C8" s="17"/>
      <c r="D8" s="18"/>
      <c r="E8" s="18"/>
      <c r="F8" s="18"/>
      <c r="G8" s="23"/>
      <c r="H8" s="22"/>
      <c r="I8" s="23"/>
    </row>
    <row r="9" s="21" customFormat="true" ht="9.95" hidden="false" customHeight="true" outlineLevel="0" collapsed="false">
      <c r="A9" s="16"/>
      <c r="B9" s="16"/>
      <c r="C9" s="17"/>
      <c r="D9" s="18"/>
      <c r="E9" s="18"/>
      <c r="F9" s="18"/>
      <c r="G9" s="23"/>
      <c r="H9" s="22"/>
      <c r="I9" s="23"/>
    </row>
    <row r="10" s="27" customFormat="true" ht="6" hidden="false" customHeight="true" outlineLevel="0" collapsed="false">
      <c r="A10" s="24"/>
      <c r="B10" s="25"/>
      <c r="C10" s="26"/>
      <c r="D10" s="26"/>
      <c r="E10" s="26"/>
      <c r="F10" s="26"/>
      <c r="G10" s="26"/>
      <c r="H10" s="26"/>
      <c r="I10" s="26"/>
    </row>
    <row r="11" customFormat="false" ht="12.95" hidden="false" customHeight="true" outlineLevel="0" collapsed="false">
      <c r="A11" s="28" t="s">
        <v>13</v>
      </c>
      <c r="B11" s="29" t="s">
        <v>14</v>
      </c>
      <c r="C11" s="30" t="n">
        <v>2424</v>
      </c>
      <c r="D11" s="30" t="n">
        <v>18610</v>
      </c>
      <c r="E11" s="30" t="n">
        <v>362504</v>
      </c>
      <c r="F11" s="31" t="n">
        <v>-1.56088765302022</v>
      </c>
      <c r="G11" s="30" t="n">
        <v>177719</v>
      </c>
      <c r="H11" s="30" t="n">
        <v>30979</v>
      </c>
      <c r="I11" s="32" t="n">
        <v>19.4810834049871</v>
      </c>
    </row>
    <row r="12" customFormat="false" ht="9.95" hidden="false" customHeight="true" outlineLevel="0" collapsed="false">
      <c r="A12" s="28"/>
      <c r="B12" s="29" t="s">
        <v>15</v>
      </c>
      <c r="C12" s="30" t="n">
        <v>102</v>
      </c>
      <c r="D12" s="30" t="n">
        <v>467</v>
      </c>
      <c r="E12" s="30" t="n">
        <v>9493</v>
      </c>
      <c r="F12" s="31" t="n">
        <v>2.73809523809523</v>
      </c>
      <c r="G12" s="30" t="n">
        <v>4691</v>
      </c>
      <c r="H12" s="30" t="n">
        <v>402</v>
      </c>
      <c r="I12" s="32" t="n">
        <v>20.3276231263383</v>
      </c>
    </row>
    <row r="13" s="35" customFormat="true" ht="9.75" hidden="false" customHeight="true" outlineLevel="0" collapsed="false">
      <c r="A13" s="33" t="s">
        <v>16</v>
      </c>
      <c r="B13" s="25"/>
      <c r="C13" s="34"/>
      <c r="D13" s="34"/>
      <c r="E13" s="34"/>
      <c r="F13" s="31"/>
      <c r="G13" s="34"/>
      <c r="H13" s="34"/>
      <c r="I13" s="32"/>
    </row>
    <row r="14" customFormat="false" ht="15" hidden="false" customHeight="true" outlineLevel="0" collapsed="false">
      <c r="A14" s="36" t="s">
        <v>17</v>
      </c>
      <c r="B14" s="29" t="s">
        <v>14</v>
      </c>
      <c r="C14" s="30" t="n">
        <v>35</v>
      </c>
      <c r="D14" s="30" t="n">
        <v>320</v>
      </c>
      <c r="E14" s="30" t="n">
        <v>6497</v>
      </c>
      <c r="F14" s="37" t="s">
        <v>18</v>
      </c>
      <c r="G14" s="30" t="n">
        <v>3106</v>
      </c>
      <c r="H14" s="30" t="n">
        <v>437</v>
      </c>
      <c r="I14" s="32" t="n">
        <v>20.303125</v>
      </c>
    </row>
    <row r="15" customFormat="false" ht="9.95" hidden="false" customHeight="true" outlineLevel="0" collapsed="false">
      <c r="A15" s="36"/>
      <c r="B15" s="29" t="s">
        <v>15</v>
      </c>
      <c r="C15" s="30" t="n">
        <v>1</v>
      </c>
      <c r="D15" s="30" t="n">
        <v>2</v>
      </c>
      <c r="E15" s="30" t="n">
        <v>44</v>
      </c>
      <c r="F15" s="37" t="s">
        <v>18</v>
      </c>
      <c r="G15" s="30" t="n">
        <v>26</v>
      </c>
      <c r="H15" s="30" t="n">
        <v>2</v>
      </c>
      <c r="I15" s="32" t="n">
        <v>22</v>
      </c>
    </row>
    <row r="16" s="11" customFormat="true" ht="16.15" hidden="false" customHeight="true" outlineLevel="0" collapsed="false">
      <c r="A16" s="38" t="s">
        <v>19</v>
      </c>
      <c r="B16" s="29" t="s">
        <v>14</v>
      </c>
      <c r="C16" s="30" t="n">
        <v>862</v>
      </c>
      <c r="D16" s="30" t="n">
        <v>7025</v>
      </c>
      <c r="E16" s="30" t="n">
        <v>136407</v>
      </c>
      <c r="F16" s="31" t="n">
        <v>-3.6183652704765</v>
      </c>
      <c r="G16" s="30" t="n">
        <v>60080</v>
      </c>
      <c r="H16" s="30" t="n">
        <v>32617</v>
      </c>
      <c r="I16" s="32" t="n">
        <v>19.4118400455386</v>
      </c>
    </row>
    <row r="17" customFormat="false" ht="9.95" hidden="false" customHeight="true" outlineLevel="0" collapsed="false">
      <c r="A17" s="33"/>
      <c r="B17" s="29" t="s">
        <v>15</v>
      </c>
      <c r="C17" s="30" t="n">
        <v>44</v>
      </c>
      <c r="D17" s="30" t="n">
        <v>260</v>
      </c>
      <c r="E17" s="30" t="n">
        <v>5075</v>
      </c>
      <c r="F17" s="31" t="n">
        <v>0.774424146147752</v>
      </c>
      <c r="G17" s="30" t="n">
        <v>2208</v>
      </c>
      <c r="H17" s="30" t="n">
        <v>391</v>
      </c>
      <c r="I17" s="32" t="n">
        <v>19.5192307692308</v>
      </c>
    </row>
    <row r="18" s="11" customFormat="true" ht="16.35" hidden="false" customHeight="true" outlineLevel="0" collapsed="false">
      <c r="A18" s="33" t="s">
        <v>20</v>
      </c>
      <c r="B18" s="29" t="s">
        <v>14</v>
      </c>
      <c r="C18" s="30" t="n">
        <v>426</v>
      </c>
      <c r="D18" s="30" t="n">
        <v>4246</v>
      </c>
      <c r="E18" s="30" t="n">
        <v>37060</v>
      </c>
      <c r="F18" s="31" t="n">
        <v>-0.975283901135597</v>
      </c>
      <c r="G18" s="30" t="n">
        <v>14445</v>
      </c>
      <c r="H18" s="30" t="n">
        <v>6934</v>
      </c>
      <c r="I18" s="32" t="n">
        <v>8.4135657089025</v>
      </c>
    </row>
    <row r="19" customFormat="false" ht="9.95" hidden="false" customHeight="true" outlineLevel="0" collapsed="false">
      <c r="A19" s="33"/>
      <c r="B19" s="29" t="s">
        <v>15</v>
      </c>
      <c r="C19" s="30" t="n">
        <v>156</v>
      </c>
      <c r="D19" s="30" t="n">
        <v>2107</v>
      </c>
      <c r="E19" s="30" t="n">
        <v>15415</v>
      </c>
      <c r="F19" s="31" t="n">
        <v>0.116905890757948</v>
      </c>
      <c r="G19" s="30" t="n">
        <v>4444</v>
      </c>
      <c r="H19" s="30" t="n">
        <v>1677</v>
      </c>
      <c r="I19" s="32" t="n">
        <v>6.85382059800665</v>
      </c>
    </row>
    <row r="20" customFormat="false" ht="9.75" hidden="false" customHeight="true" outlineLevel="0" collapsed="false">
      <c r="A20" s="33" t="s">
        <v>16</v>
      </c>
      <c r="B20" s="39"/>
      <c r="C20" s="40"/>
      <c r="D20" s="41"/>
      <c r="E20" s="40"/>
      <c r="F20" s="31"/>
      <c r="G20" s="40"/>
      <c r="H20" s="40"/>
      <c r="I20" s="32"/>
    </row>
    <row r="21" customFormat="false" ht="16.35" hidden="false" customHeight="true" outlineLevel="0" collapsed="false">
      <c r="A21" s="42" t="s">
        <v>21</v>
      </c>
      <c r="B21" s="29" t="s">
        <v>14</v>
      </c>
      <c r="C21" s="30" t="n">
        <v>267</v>
      </c>
      <c r="D21" s="30" t="n">
        <v>1938</v>
      </c>
      <c r="E21" s="30" t="n">
        <v>19091</v>
      </c>
      <c r="F21" s="31" t="n">
        <v>-2.37778686848026</v>
      </c>
      <c r="G21" s="30" t="n">
        <v>7930</v>
      </c>
      <c r="H21" s="30" t="n">
        <v>4447</v>
      </c>
      <c r="I21" s="32" t="n">
        <v>9.85087719298246</v>
      </c>
    </row>
    <row r="22" customFormat="false" ht="9.95" hidden="false" customHeight="true" outlineLevel="0" collapsed="false">
      <c r="A22" s="33"/>
      <c r="B22" s="29" t="s">
        <v>15</v>
      </c>
      <c r="C22" s="30" t="n">
        <v>11</v>
      </c>
      <c r="D22" s="30" t="n">
        <v>57</v>
      </c>
      <c r="E22" s="30" t="n">
        <v>414</v>
      </c>
      <c r="F22" s="31" t="n">
        <v>-4.38799076212472</v>
      </c>
      <c r="G22" s="30" t="n">
        <v>168</v>
      </c>
      <c r="H22" s="30" t="n">
        <v>15</v>
      </c>
      <c r="I22" s="32" t="n">
        <v>7.26315789473684</v>
      </c>
    </row>
    <row r="23" s="11" customFormat="true" ht="16.15" hidden="false" customHeight="true" outlineLevel="0" collapsed="false">
      <c r="A23" s="33" t="s">
        <v>22</v>
      </c>
      <c r="B23" s="29" t="s">
        <v>14</v>
      </c>
      <c r="C23" s="30" t="n">
        <v>429</v>
      </c>
      <c r="D23" s="30" t="n">
        <v>8959</v>
      </c>
      <c r="E23" s="30" t="n">
        <v>229633</v>
      </c>
      <c r="F23" s="31" t="n">
        <v>-0.669605201119467</v>
      </c>
      <c r="G23" s="30" t="n">
        <v>111279</v>
      </c>
      <c r="H23" s="30" t="n">
        <v>19792</v>
      </c>
      <c r="I23" s="32" t="n">
        <v>25.6315436990736</v>
      </c>
    </row>
    <row r="24" customFormat="false" ht="9.95" hidden="false" customHeight="true" outlineLevel="0" collapsed="false">
      <c r="A24" s="33"/>
      <c r="B24" s="29" t="s">
        <v>15</v>
      </c>
      <c r="C24" s="30" t="n">
        <v>74</v>
      </c>
      <c r="D24" s="30" t="n">
        <v>597</v>
      </c>
      <c r="E24" s="30" t="n">
        <v>14470</v>
      </c>
      <c r="F24" s="31" t="n">
        <v>4.66546112115734</v>
      </c>
      <c r="G24" s="30" t="n">
        <v>9084</v>
      </c>
      <c r="H24" s="30" t="n">
        <v>488</v>
      </c>
      <c r="I24" s="32" t="n">
        <v>24.2378559463987</v>
      </c>
    </row>
    <row r="25" s="11" customFormat="true" ht="16.35" hidden="false" customHeight="true" outlineLevel="0" collapsed="false">
      <c r="A25" s="33" t="s">
        <v>23</v>
      </c>
      <c r="B25" s="29" t="s">
        <v>14</v>
      </c>
      <c r="C25" s="30" t="n">
        <v>378</v>
      </c>
      <c r="D25" s="30" t="n">
        <v>8524</v>
      </c>
      <c r="E25" s="30" t="n">
        <v>285060</v>
      </c>
      <c r="F25" s="31" t="n">
        <v>-7.76070721321236</v>
      </c>
      <c r="G25" s="30" t="n">
        <v>145266</v>
      </c>
      <c r="H25" s="30" t="n">
        <v>13609</v>
      </c>
      <c r="I25" s="32" t="n">
        <v>26.1955654622243</v>
      </c>
    </row>
    <row r="26" customFormat="false" ht="9.95" hidden="false" customHeight="true" outlineLevel="0" collapsed="false">
      <c r="A26" s="33"/>
      <c r="B26" s="29" t="s">
        <v>15</v>
      </c>
      <c r="C26" s="30" t="n">
        <v>77</v>
      </c>
      <c r="D26" s="30" t="n">
        <v>1045</v>
      </c>
      <c r="E26" s="30" t="n">
        <v>33294</v>
      </c>
      <c r="F26" s="31" t="n">
        <v>-4.75999771153957</v>
      </c>
      <c r="G26" s="30" t="n">
        <v>19638</v>
      </c>
      <c r="H26" s="30" t="n">
        <v>1176</v>
      </c>
      <c r="I26" s="32" t="n">
        <v>24.5215311004785</v>
      </c>
    </row>
    <row r="27" customFormat="false" ht="16.15" hidden="false" customHeight="true" outlineLevel="0" collapsed="false">
      <c r="A27" s="28" t="s">
        <v>24</v>
      </c>
      <c r="B27" s="29" t="s">
        <v>14</v>
      </c>
      <c r="C27" s="30" t="n">
        <v>41</v>
      </c>
      <c r="D27" s="30" t="n">
        <v>98</v>
      </c>
      <c r="E27" s="30" t="n">
        <v>2026</v>
      </c>
      <c r="F27" s="43" t="s">
        <v>18</v>
      </c>
      <c r="G27" s="30" t="n">
        <v>889</v>
      </c>
      <c r="H27" s="30" t="n">
        <v>139</v>
      </c>
      <c r="I27" s="32" t="n">
        <v>20.6734693877551</v>
      </c>
    </row>
    <row r="28" customFormat="false" ht="12.95" hidden="false" customHeight="true" outlineLevel="0" collapsed="false">
      <c r="A28" s="28"/>
      <c r="B28" s="29" t="s">
        <v>15</v>
      </c>
      <c r="C28" s="30" t="n">
        <v>1</v>
      </c>
      <c r="D28" s="30" t="n">
        <v>2</v>
      </c>
      <c r="E28" s="30" t="n">
        <v>37</v>
      </c>
      <c r="F28" s="43" t="s">
        <v>18</v>
      </c>
      <c r="G28" s="30" t="n">
        <v>16</v>
      </c>
      <c r="H28" s="30" t="n">
        <v>1</v>
      </c>
      <c r="I28" s="32" t="n">
        <v>18.5</v>
      </c>
    </row>
    <row r="29" s="11" customFormat="true" ht="16.15" hidden="false" customHeight="true" outlineLevel="0" collapsed="false">
      <c r="A29" s="33" t="s">
        <v>25</v>
      </c>
      <c r="B29" s="29" t="s">
        <v>14</v>
      </c>
      <c r="C29" s="30" t="n">
        <v>3</v>
      </c>
      <c r="D29" s="30" t="n">
        <v>155</v>
      </c>
      <c r="E29" s="30" t="n">
        <v>4256</v>
      </c>
      <c r="F29" s="31" t="n">
        <v>0</v>
      </c>
      <c r="G29" s="30" t="n">
        <v>2049</v>
      </c>
      <c r="H29" s="30" t="n">
        <v>610</v>
      </c>
      <c r="I29" s="32" t="n">
        <v>24.3096774193548</v>
      </c>
    </row>
    <row r="30" s="11" customFormat="true" ht="25.15" hidden="false" customHeight="true" outlineLevel="0" collapsed="false">
      <c r="A30" s="28" t="s">
        <v>26</v>
      </c>
      <c r="B30" s="29" t="s">
        <v>14</v>
      </c>
      <c r="C30" s="30" t="n">
        <v>1</v>
      </c>
      <c r="D30" s="30" t="n">
        <v>16</v>
      </c>
      <c r="E30" s="30" t="n">
        <v>400</v>
      </c>
      <c r="F30" s="31" t="n">
        <v>-14.3468950749465</v>
      </c>
      <c r="G30" s="30" t="n">
        <v>166</v>
      </c>
      <c r="H30" s="30" t="n">
        <v>25</v>
      </c>
      <c r="I30" s="32" t="n">
        <v>25</v>
      </c>
    </row>
    <row r="31" s="11" customFormat="true" ht="16.15" hidden="false" customHeight="true" outlineLevel="0" collapsed="false">
      <c r="A31" s="33" t="s">
        <v>27</v>
      </c>
      <c r="B31" s="29" t="s">
        <v>15</v>
      </c>
      <c r="C31" s="30" t="n">
        <v>58</v>
      </c>
      <c r="D31" s="30" t="n">
        <v>1121</v>
      </c>
      <c r="E31" s="30" t="n">
        <v>23413</v>
      </c>
      <c r="F31" s="31" t="n">
        <v>-0.939284958747621</v>
      </c>
      <c r="G31" s="30" t="n">
        <v>12102</v>
      </c>
      <c r="H31" s="30" t="n">
        <v>712</v>
      </c>
      <c r="I31" s="32" t="n">
        <v>20.885816235504</v>
      </c>
    </row>
    <row r="32" s="11" customFormat="true" ht="20.1" hidden="false" customHeight="true" outlineLevel="0" collapsed="false">
      <c r="A32" s="44" t="s">
        <v>28</v>
      </c>
      <c r="B32" s="29" t="s">
        <v>14</v>
      </c>
      <c r="C32" s="30" t="n">
        <v>3722</v>
      </c>
      <c r="D32" s="40" t="n">
        <v>47633</v>
      </c>
      <c r="E32" s="40" t="n">
        <v>1057346</v>
      </c>
      <c r="F32" s="31" t="n">
        <v>-3.18700768115822</v>
      </c>
      <c r="G32" s="40" t="n">
        <v>511893</v>
      </c>
      <c r="H32" s="40" t="n">
        <v>104705</v>
      </c>
      <c r="I32" s="32" t="n">
        <v>20.862700228833</v>
      </c>
    </row>
    <row r="33" s="11" customFormat="true" ht="12.95" hidden="false" customHeight="true" outlineLevel="0" collapsed="false">
      <c r="A33" s="44"/>
      <c r="B33" s="29" t="s">
        <v>15</v>
      </c>
      <c r="C33" s="30" t="n">
        <v>397</v>
      </c>
      <c r="D33" s="40" t="n">
        <v>5599</v>
      </c>
      <c r="E33" s="40" t="n">
        <v>101197</v>
      </c>
      <c r="F33" s="31" t="n">
        <v>-0.875689335984561</v>
      </c>
      <c r="G33" s="40" t="n">
        <v>52183</v>
      </c>
      <c r="H33" s="40" t="n">
        <v>4847</v>
      </c>
      <c r="I33" s="32" t="n">
        <v>16.5304518664047</v>
      </c>
    </row>
    <row r="34" customFormat="false" ht="16.35" hidden="false" customHeight="true" outlineLevel="0" collapsed="false">
      <c r="A34" s="33" t="s">
        <v>29</v>
      </c>
      <c r="B34" s="29" t="s">
        <v>15</v>
      </c>
      <c r="C34" s="30" t="n">
        <v>39</v>
      </c>
      <c r="D34" s="30" t="n">
        <v>104</v>
      </c>
      <c r="E34" s="30" t="n">
        <v>1839</v>
      </c>
      <c r="F34" s="31" t="n">
        <v>-19.2003514938489</v>
      </c>
      <c r="G34" s="30" t="n">
        <v>824</v>
      </c>
      <c r="H34" s="30" t="n">
        <v>567</v>
      </c>
      <c r="I34" s="32" t="n">
        <v>17.6826923076923</v>
      </c>
    </row>
    <row r="35" s="11" customFormat="true" ht="16.15" hidden="false" customHeight="true" outlineLevel="0" collapsed="false">
      <c r="A35" s="33" t="s">
        <v>30</v>
      </c>
      <c r="B35" s="29" t="s">
        <v>15</v>
      </c>
      <c r="C35" s="30" t="n">
        <v>22</v>
      </c>
      <c r="D35" s="30" t="n">
        <v>67</v>
      </c>
      <c r="E35" s="30" t="n">
        <v>2709</v>
      </c>
      <c r="F35" s="31" t="n">
        <v>-6.61840744570837</v>
      </c>
      <c r="G35" s="30" t="n">
        <v>1452</v>
      </c>
      <c r="H35" s="30" t="n">
        <v>574</v>
      </c>
      <c r="I35" s="32" t="n">
        <v>21.8358208955224</v>
      </c>
    </row>
    <row r="36" s="11" customFormat="true" ht="16.15" hidden="false" customHeight="true" outlineLevel="0" collapsed="false">
      <c r="A36" s="33" t="s">
        <v>31</v>
      </c>
      <c r="B36" s="29" t="s">
        <v>14</v>
      </c>
      <c r="C36" s="30" t="n">
        <v>1</v>
      </c>
      <c r="D36" s="30" t="n">
        <v>1</v>
      </c>
      <c r="E36" s="30" t="n">
        <v>74</v>
      </c>
      <c r="F36" s="31" t="n">
        <v>-7.5</v>
      </c>
      <c r="G36" s="30" t="n">
        <v>44</v>
      </c>
      <c r="H36" s="30" t="n">
        <v>2</v>
      </c>
      <c r="I36" s="32" t="n">
        <v>24</v>
      </c>
    </row>
    <row r="37" customFormat="false" ht="9.95" hidden="false" customHeight="true" outlineLevel="0" collapsed="false">
      <c r="A37" s="33"/>
      <c r="B37" s="29" t="s">
        <v>15</v>
      </c>
      <c r="C37" s="30" t="n">
        <v>6</v>
      </c>
      <c r="D37" s="30" t="n">
        <v>10</v>
      </c>
      <c r="E37" s="30" t="n">
        <v>487</v>
      </c>
      <c r="F37" s="31" t="n">
        <v>-2.20883534136547</v>
      </c>
      <c r="G37" s="30" t="n">
        <v>224</v>
      </c>
      <c r="H37" s="30" t="n">
        <v>27</v>
      </c>
      <c r="I37" s="32" t="n">
        <v>18.8</v>
      </c>
    </row>
    <row r="38" s="50" customFormat="true" ht="16.35" hidden="false" customHeight="true" outlineLevel="0" collapsed="false">
      <c r="A38" s="44" t="s">
        <v>32</v>
      </c>
      <c r="B38" s="45" t="s">
        <v>14</v>
      </c>
      <c r="C38" s="46" t="n">
        <v>3723</v>
      </c>
      <c r="D38" s="47" t="n">
        <v>47634</v>
      </c>
      <c r="E38" s="47" t="n">
        <v>1057420</v>
      </c>
      <c r="F38" s="48" t="n">
        <v>-3.18732358388732</v>
      </c>
      <c r="G38" s="47" t="n">
        <v>511937</v>
      </c>
      <c r="H38" s="47" t="n">
        <v>104707</v>
      </c>
      <c r="I38" s="49" t="n">
        <v>20.8627660914473</v>
      </c>
    </row>
    <row r="39" s="50" customFormat="true" ht="12.95" hidden="false" customHeight="true" outlineLevel="0" collapsed="false">
      <c r="A39" s="44"/>
      <c r="B39" s="45" t="s">
        <v>15</v>
      </c>
      <c r="C39" s="46" t="n">
        <v>462</v>
      </c>
      <c r="D39" s="47" t="n">
        <v>5780</v>
      </c>
      <c r="E39" s="47" t="n">
        <v>106232</v>
      </c>
      <c r="F39" s="48" t="n">
        <v>-1.42345452183434</v>
      </c>
      <c r="G39" s="47" t="n">
        <v>54683</v>
      </c>
      <c r="H39" s="47" t="n">
        <v>6015</v>
      </c>
      <c r="I39" s="49" t="n">
        <v>16.6166089965398</v>
      </c>
    </row>
    <row r="40" customFormat="false" ht="4.9" hidden="false" customHeight="true" outlineLevel="0" collapsed="false">
      <c r="A40" s="33"/>
      <c r="B40" s="39"/>
      <c r="C40" s="51"/>
      <c r="D40" s="51"/>
      <c r="E40" s="51"/>
      <c r="F40" s="31"/>
      <c r="G40" s="40"/>
      <c r="H40" s="40"/>
      <c r="I40" s="32"/>
    </row>
    <row r="41" customFormat="false" ht="15" hidden="false" customHeight="true" outlineLevel="0" collapsed="false">
      <c r="A41" s="52" t="s">
        <v>33</v>
      </c>
      <c r="B41" s="53"/>
      <c r="C41" s="47" t="n">
        <v>4185</v>
      </c>
      <c r="D41" s="47" t="n">
        <v>53414</v>
      </c>
      <c r="E41" s="47" t="n">
        <v>1163652</v>
      </c>
      <c r="F41" s="48" t="n">
        <v>-3.02891919076599</v>
      </c>
      <c r="G41" s="47" t="n">
        <v>566620</v>
      </c>
      <c r="H41" s="47" t="n">
        <v>110722</v>
      </c>
      <c r="I41" s="49" t="n">
        <v>20.4032837832778</v>
      </c>
    </row>
    <row r="42" customFormat="false" ht="42" hidden="false" customHeight="true" outlineLevel="0" collapsed="false">
      <c r="A42" s="54" t="s">
        <v>34</v>
      </c>
      <c r="B42" s="54"/>
      <c r="C42" s="54"/>
      <c r="D42" s="54"/>
      <c r="E42" s="54"/>
      <c r="F42" s="54"/>
      <c r="G42" s="54"/>
      <c r="H42" s="54"/>
      <c r="I42" s="54"/>
    </row>
    <row r="43" customFormat="false" ht="15" hidden="false" customHeight="true" outlineLevel="0" collapsed="false">
      <c r="A43" s="55" t="s">
        <v>35</v>
      </c>
      <c r="B43" s="55"/>
      <c r="C43" s="55"/>
      <c r="D43" s="55"/>
      <c r="E43" s="55"/>
      <c r="F43" s="55"/>
      <c r="G43" s="55"/>
      <c r="H43" s="55"/>
      <c r="I43" s="55"/>
    </row>
    <row r="44" customFormat="false" ht="19.9" hidden="false" customHeight="true" outlineLevel="0" collapsed="false">
      <c r="A44" s="56" t="s">
        <v>36</v>
      </c>
      <c r="B44" s="56"/>
      <c r="C44" s="56"/>
      <c r="D44" s="56"/>
      <c r="E44" s="56"/>
      <c r="F44" s="56"/>
      <c r="G44" s="56"/>
      <c r="H44" s="56"/>
      <c r="I44" s="56"/>
    </row>
    <row r="53" customFormat="false" ht="11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  <row r="54" customFormat="false" ht="11.2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</row>
    <row r="55" customFormat="false" ht="11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</row>
    <row r="56" customFormat="false" ht="11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customFormat="false" ht="11.2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</row>
    <row r="58" customFormat="false" ht="11.2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</row>
    <row r="59" customFormat="false" ht="11.2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</row>
    <row r="60" customFormat="fals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</row>
    <row r="61" customFormat="false" ht="11.2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</row>
    <row r="62" customFormat="false" ht="11.2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1.2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  <row r="64" customFormat="false" ht="11.2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</row>
    <row r="65" customFormat="false" ht="11.2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</sheetData>
  <mergeCells count="19">
    <mergeCell ref="A1:I1"/>
    <mergeCell ref="A2:B2"/>
    <mergeCell ref="A4:G4"/>
    <mergeCell ref="A6:B9"/>
    <mergeCell ref="C6:C9"/>
    <mergeCell ref="D6:D9"/>
    <mergeCell ref="E6:H6"/>
    <mergeCell ref="E7:E9"/>
    <mergeCell ref="F7:F9"/>
    <mergeCell ref="G7:G9"/>
    <mergeCell ref="H7:H9"/>
    <mergeCell ref="I7:I9"/>
    <mergeCell ref="A14:A15"/>
    <mergeCell ref="A27:A28"/>
    <mergeCell ref="A32:A33"/>
    <mergeCell ref="A38:A39"/>
    <mergeCell ref="A42:I42"/>
    <mergeCell ref="A43:I43"/>
    <mergeCell ref="A44:I44"/>
  </mergeCells>
  <conditionalFormatting sqref="F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316" width="27.49"/>
    <col collapsed="false" customWidth="true" hidden="false" outlineLevel="0" max="2" min="2" style="316" width="8.65"/>
    <col collapsed="false" customWidth="true" hidden="false" outlineLevel="0" max="3" min="3" style="316" width="7.5"/>
    <col collapsed="false" customWidth="true" hidden="false" outlineLevel="0" max="4" min="4" style="316" width="8.99"/>
    <col collapsed="false" customWidth="true" hidden="false" outlineLevel="0" max="5" min="5" style="316" width="8.5"/>
    <col collapsed="false" customWidth="true" hidden="false" outlineLevel="0" max="6" min="6" style="316" width="7.33"/>
    <col collapsed="false" customWidth="true" hidden="false" outlineLevel="0" max="7" min="7" style="316" width="8.65"/>
    <col collapsed="false" customWidth="true" hidden="false" outlineLevel="0" max="8" min="8" style="316" width="9.16"/>
    <col collapsed="false" customWidth="true" hidden="false" outlineLevel="0" max="9" min="9" style="316" width="10.65"/>
    <col collapsed="false" customWidth="true" hidden="false" outlineLevel="0" max="11" min="10" style="316" width="8.65"/>
    <col collapsed="false" customWidth="false" hidden="false" outlineLevel="0" max="257" min="12" style="316" width="14.65"/>
  </cols>
  <sheetData>
    <row r="1" s="316" customFormat="true" ht="16.5" hidden="false" customHeight="true" outlineLevel="0" collapsed="false">
      <c r="A1" s="317" t="s">
        <v>241</v>
      </c>
    </row>
    <row r="2" s="316" customFormat="true" ht="17.85" hidden="false" customHeight="true" outlineLevel="0" collapsed="false">
      <c r="A2" s="318" t="s">
        <v>242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</row>
    <row r="3" s="323" customFormat="true" ht="28.5" hidden="false" customHeight="true" outlineLevel="0" collapsed="false">
      <c r="A3" s="319" t="s">
        <v>158</v>
      </c>
      <c r="B3" s="320" t="s">
        <v>243</v>
      </c>
      <c r="C3" s="320"/>
      <c r="D3" s="320"/>
      <c r="E3" s="321" t="s">
        <v>22</v>
      </c>
      <c r="F3" s="321"/>
      <c r="G3" s="321"/>
      <c r="H3" s="322" t="s">
        <v>23</v>
      </c>
      <c r="I3" s="322"/>
      <c r="J3" s="322"/>
      <c r="K3" s="322"/>
    </row>
    <row r="4" s="323" customFormat="true" ht="17.25" hidden="false" customHeight="true" outlineLevel="0" collapsed="false">
      <c r="A4" s="319"/>
      <c r="B4" s="324" t="s">
        <v>6</v>
      </c>
      <c r="C4" s="325" t="s">
        <v>5</v>
      </c>
      <c r="D4" s="325" t="s">
        <v>244</v>
      </c>
      <c r="E4" s="325" t="s">
        <v>6</v>
      </c>
      <c r="F4" s="325" t="s">
        <v>5</v>
      </c>
      <c r="G4" s="325" t="s">
        <v>244</v>
      </c>
      <c r="H4" s="326" t="s">
        <v>6</v>
      </c>
      <c r="I4" s="326"/>
      <c r="J4" s="327" t="s">
        <v>245</v>
      </c>
      <c r="K4" s="328" t="s">
        <v>244</v>
      </c>
    </row>
    <row r="5" s="323" customFormat="true" ht="51" hidden="false" customHeight="true" outlineLevel="0" collapsed="false">
      <c r="A5" s="319"/>
      <c r="B5" s="324"/>
      <c r="C5" s="325"/>
      <c r="D5" s="325"/>
      <c r="E5" s="325"/>
      <c r="F5" s="325"/>
      <c r="G5" s="325"/>
      <c r="H5" s="329" t="s">
        <v>8</v>
      </c>
      <c r="I5" s="329" t="s">
        <v>246</v>
      </c>
      <c r="J5" s="327"/>
      <c r="K5" s="328"/>
    </row>
    <row r="6" s="323" customFormat="true" ht="24.75" hidden="false" customHeight="true" outlineLevel="0" collapsed="false">
      <c r="A6" s="229" t="s">
        <v>164</v>
      </c>
      <c r="B6" s="330"/>
      <c r="C6" s="330"/>
      <c r="D6" s="330"/>
      <c r="E6" s="330"/>
      <c r="F6" s="330"/>
      <c r="G6" s="330"/>
      <c r="H6" s="331"/>
      <c r="I6" s="331"/>
      <c r="J6" s="330"/>
      <c r="K6" s="332"/>
    </row>
    <row r="7" s="334" customFormat="true" ht="12.6" hidden="false" customHeight="true" outlineLevel="0" collapsed="false">
      <c r="A7" s="235" t="s">
        <v>165</v>
      </c>
      <c r="B7" s="333" t="n">
        <v>21864</v>
      </c>
      <c r="C7" s="333" t="n">
        <v>1074</v>
      </c>
      <c r="D7" s="333" t="n">
        <v>32336.5</v>
      </c>
      <c r="E7" s="333" t="n">
        <v>7536</v>
      </c>
      <c r="F7" s="333" t="n">
        <v>304</v>
      </c>
      <c r="G7" s="333" t="n">
        <v>10838.2</v>
      </c>
      <c r="H7" s="333" t="n">
        <v>15476</v>
      </c>
      <c r="I7" s="333" t="n">
        <v>3322</v>
      </c>
      <c r="J7" s="333" t="n">
        <v>465</v>
      </c>
      <c r="K7" s="333" t="n">
        <v>24328.5</v>
      </c>
    </row>
    <row r="8" s="334" customFormat="true" ht="15" hidden="false" customHeight="true" outlineLevel="0" collapsed="false">
      <c r="A8" s="229" t="s">
        <v>166</v>
      </c>
      <c r="B8" s="333"/>
      <c r="C8" s="333"/>
      <c r="D8" s="333"/>
      <c r="E8" s="333"/>
      <c r="F8" s="333"/>
      <c r="G8" s="333"/>
      <c r="H8" s="333"/>
      <c r="I8" s="333"/>
      <c r="J8" s="333"/>
      <c r="K8" s="333"/>
      <c r="N8" s="335"/>
    </row>
    <row r="9" s="334" customFormat="true" ht="12.6" hidden="false" customHeight="true" outlineLevel="0" collapsed="false">
      <c r="A9" s="235" t="s">
        <v>167</v>
      </c>
      <c r="B9" s="333" t="n">
        <v>17237</v>
      </c>
      <c r="C9" s="333" t="n">
        <v>852</v>
      </c>
      <c r="D9" s="333" t="n">
        <v>24866.5</v>
      </c>
      <c r="E9" s="333" t="n">
        <v>8479</v>
      </c>
      <c r="F9" s="333" t="n">
        <v>330</v>
      </c>
      <c r="G9" s="333" t="n">
        <v>12069.15</v>
      </c>
      <c r="H9" s="333" t="n">
        <v>11985</v>
      </c>
      <c r="I9" s="333" t="n">
        <v>2607</v>
      </c>
      <c r="J9" s="333" t="n">
        <v>351</v>
      </c>
      <c r="K9" s="333" t="n">
        <v>18542.7</v>
      </c>
      <c r="N9" s="335"/>
    </row>
    <row r="10" s="334" customFormat="true" ht="12.6" hidden="false" customHeight="true" outlineLevel="0" collapsed="false">
      <c r="A10" s="235" t="s">
        <v>168</v>
      </c>
      <c r="B10" s="333" t="n">
        <v>23791</v>
      </c>
      <c r="C10" s="333" t="n">
        <v>1204</v>
      </c>
      <c r="D10" s="333" t="n">
        <v>34858.5</v>
      </c>
      <c r="E10" s="333" t="n">
        <v>11978</v>
      </c>
      <c r="F10" s="333" t="n">
        <v>460</v>
      </c>
      <c r="G10" s="333" t="n">
        <v>16370.6</v>
      </c>
      <c r="H10" s="333" t="n">
        <v>15419</v>
      </c>
      <c r="I10" s="333" t="n">
        <v>3371</v>
      </c>
      <c r="J10" s="333" t="n">
        <v>451</v>
      </c>
      <c r="K10" s="333" t="n">
        <v>23287.8</v>
      </c>
      <c r="N10" s="335"/>
    </row>
    <row r="11" s="334" customFormat="true" ht="12.6" hidden="false" customHeight="true" outlineLevel="0" collapsed="false">
      <c r="A11" s="235" t="s">
        <v>169</v>
      </c>
      <c r="B11" s="333" t="n">
        <v>11918</v>
      </c>
      <c r="C11" s="333" t="n">
        <v>640</v>
      </c>
      <c r="D11" s="333" t="n">
        <v>18938.6</v>
      </c>
      <c r="E11" s="333" t="n">
        <v>6284</v>
      </c>
      <c r="F11" s="333" t="n">
        <v>239</v>
      </c>
      <c r="G11" s="333" t="n">
        <v>8324.4</v>
      </c>
      <c r="H11" s="333" t="n">
        <v>6790</v>
      </c>
      <c r="I11" s="333" t="n">
        <v>1424</v>
      </c>
      <c r="J11" s="333" t="n">
        <v>201</v>
      </c>
      <c r="K11" s="333" t="n">
        <v>10439</v>
      </c>
      <c r="N11" s="335"/>
    </row>
    <row r="12" s="334" customFormat="true" ht="12.6" hidden="false" customHeight="true" outlineLevel="0" collapsed="false">
      <c r="A12" s="235" t="s">
        <v>170</v>
      </c>
      <c r="B12" s="333" t="n">
        <v>25186</v>
      </c>
      <c r="C12" s="333" t="n">
        <v>1220</v>
      </c>
      <c r="D12" s="333" t="n">
        <v>36465.75</v>
      </c>
      <c r="E12" s="333" t="n">
        <v>12351</v>
      </c>
      <c r="F12" s="333" t="n">
        <v>480</v>
      </c>
      <c r="G12" s="333" t="n">
        <v>16919.9</v>
      </c>
      <c r="H12" s="333" t="n">
        <v>16135</v>
      </c>
      <c r="I12" s="333" t="n">
        <v>3338</v>
      </c>
      <c r="J12" s="333" t="n">
        <v>483</v>
      </c>
      <c r="K12" s="333" t="n">
        <v>24444.8</v>
      </c>
      <c r="N12" s="335"/>
    </row>
    <row r="13" s="334" customFormat="true" ht="12.6" hidden="false" customHeight="true" outlineLevel="0" collapsed="false">
      <c r="A13" s="235" t="s">
        <v>171</v>
      </c>
      <c r="B13" s="333" t="n">
        <v>20006</v>
      </c>
      <c r="C13" s="333" t="n">
        <v>992</v>
      </c>
      <c r="D13" s="333" t="n">
        <v>29834.75</v>
      </c>
      <c r="E13" s="333" t="n">
        <v>10177</v>
      </c>
      <c r="F13" s="333" t="n">
        <v>395</v>
      </c>
      <c r="G13" s="333" t="n">
        <v>14109.75</v>
      </c>
      <c r="H13" s="333" t="n">
        <v>11028</v>
      </c>
      <c r="I13" s="333" t="n">
        <v>2361</v>
      </c>
      <c r="J13" s="333" t="n">
        <v>329</v>
      </c>
      <c r="K13" s="333" t="n">
        <v>16916</v>
      </c>
      <c r="N13" s="335"/>
    </row>
    <row r="14" s="334" customFormat="true" ht="12.6" hidden="false" customHeight="true" outlineLevel="0" collapsed="false">
      <c r="A14" s="239" t="s">
        <v>172</v>
      </c>
      <c r="B14" s="336" t="n">
        <v>120002</v>
      </c>
      <c r="C14" s="336" t="n">
        <v>5982</v>
      </c>
      <c r="D14" s="333" t="n">
        <v>177300.6</v>
      </c>
      <c r="E14" s="336" t="n">
        <v>56805</v>
      </c>
      <c r="F14" s="336" t="n">
        <v>2208</v>
      </c>
      <c r="G14" s="333" t="n">
        <v>78632</v>
      </c>
      <c r="H14" s="336" t="n">
        <v>76833</v>
      </c>
      <c r="I14" s="336" t="n">
        <v>16423</v>
      </c>
      <c r="J14" s="336" t="n">
        <v>2280</v>
      </c>
      <c r="K14" s="333" t="n">
        <v>117958.8</v>
      </c>
      <c r="N14" s="335"/>
    </row>
    <row r="15" s="334" customFormat="true" ht="20.1" hidden="false" customHeight="true" outlineLevel="0" collapsed="false">
      <c r="A15" s="229" t="s">
        <v>164</v>
      </c>
      <c r="N15" s="335"/>
    </row>
    <row r="16" s="334" customFormat="true" ht="12.6" hidden="false" customHeight="true" outlineLevel="0" collapsed="false">
      <c r="A16" s="235" t="s">
        <v>173</v>
      </c>
      <c r="B16" s="333" t="n">
        <v>5935</v>
      </c>
      <c r="C16" s="333" t="n">
        <v>288</v>
      </c>
      <c r="D16" s="333" t="n">
        <v>8953.75</v>
      </c>
      <c r="E16" s="333" t="n">
        <v>2807</v>
      </c>
      <c r="F16" s="333" t="n">
        <v>106</v>
      </c>
      <c r="G16" s="333" t="n">
        <v>3662.85</v>
      </c>
      <c r="H16" s="333" t="n">
        <v>4012</v>
      </c>
      <c r="I16" s="333" t="n">
        <v>828</v>
      </c>
      <c r="J16" s="333" t="n">
        <v>121</v>
      </c>
      <c r="K16" s="333" t="n">
        <v>6145.5</v>
      </c>
      <c r="N16" s="335"/>
    </row>
    <row r="17" s="334" customFormat="true" ht="15" hidden="false" customHeight="true" outlineLevel="0" collapsed="false">
      <c r="A17" s="229" t="s">
        <v>166</v>
      </c>
      <c r="B17" s="333"/>
      <c r="C17" s="333"/>
      <c r="D17" s="333"/>
      <c r="E17" s="333"/>
      <c r="F17" s="333"/>
      <c r="G17" s="333"/>
      <c r="H17" s="333"/>
      <c r="I17" s="333"/>
      <c r="J17" s="333"/>
      <c r="K17" s="333"/>
      <c r="N17" s="335"/>
    </row>
    <row r="18" s="334" customFormat="true" ht="12.6" hidden="false" customHeight="true" outlineLevel="0" collapsed="false">
      <c r="A18" s="235" t="s">
        <v>173</v>
      </c>
      <c r="B18" s="333" t="n">
        <v>16836</v>
      </c>
      <c r="C18" s="333" t="n">
        <v>850</v>
      </c>
      <c r="D18" s="333" t="n">
        <v>25122.25</v>
      </c>
      <c r="E18" s="333" t="n">
        <v>8362</v>
      </c>
      <c r="F18" s="333" t="n">
        <v>325</v>
      </c>
      <c r="G18" s="333" t="n">
        <v>11196</v>
      </c>
      <c r="H18" s="333" t="n">
        <v>7671</v>
      </c>
      <c r="I18" s="333" t="n">
        <v>1634</v>
      </c>
      <c r="J18" s="333" t="n">
        <v>238</v>
      </c>
      <c r="K18" s="333" t="n">
        <v>12347</v>
      </c>
      <c r="N18" s="335"/>
    </row>
    <row r="19" s="334" customFormat="true" ht="12.6" hidden="false" customHeight="true" outlineLevel="0" collapsed="false">
      <c r="A19" s="235" t="s">
        <v>174</v>
      </c>
      <c r="B19" s="333" t="n">
        <v>4912</v>
      </c>
      <c r="C19" s="333" t="n">
        <v>254</v>
      </c>
      <c r="D19" s="333" t="n">
        <v>8045</v>
      </c>
      <c r="E19" s="333" t="n">
        <v>2932</v>
      </c>
      <c r="F19" s="333" t="n">
        <v>117</v>
      </c>
      <c r="G19" s="333" t="n">
        <v>4156</v>
      </c>
      <c r="H19" s="333" t="n">
        <v>2118</v>
      </c>
      <c r="I19" s="333" t="n">
        <v>513</v>
      </c>
      <c r="J19" s="333" t="n">
        <v>66</v>
      </c>
      <c r="K19" s="333" t="n">
        <v>3540.1</v>
      </c>
      <c r="N19" s="335"/>
    </row>
    <row r="20" s="334" customFormat="true" ht="12.6" hidden="false" customHeight="true" outlineLevel="0" collapsed="false">
      <c r="A20" s="235" t="s">
        <v>175</v>
      </c>
      <c r="B20" s="333" t="n">
        <v>9902</v>
      </c>
      <c r="C20" s="333" t="n">
        <v>528</v>
      </c>
      <c r="D20" s="333" t="n">
        <v>16339</v>
      </c>
      <c r="E20" s="333" t="n">
        <v>5171</v>
      </c>
      <c r="F20" s="333" t="n">
        <v>207</v>
      </c>
      <c r="G20" s="333" t="n">
        <v>7290</v>
      </c>
      <c r="H20" s="333" t="n">
        <v>4271</v>
      </c>
      <c r="I20" s="333" t="n">
        <v>945</v>
      </c>
      <c r="J20" s="333" t="n">
        <v>129</v>
      </c>
      <c r="K20" s="333" t="n">
        <v>6809.1</v>
      </c>
      <c r="N20" s="335"/>
    </row>
    <row r="21" s="334" customFormat="true" ht="12.6" hidden="false" customHeight="true" outlineLevel="0" collapsed="false">
      <c r="A21" s="235" t="s">
        <v>176</v>
      </c>
      <c r="B21" s="333" t="n">
        <v>6276</v>
      </c>
      <c r="C21" s="333" t="n">
        <v>342</v>
      </c>
      <c r="D21" s="333" t="n">
        <v>10650</v>
      </c>
      <c r="E21" s="333" t="n">
        <v>3517</v>
      </c>
      <c r="F21" s="333" t="n">
        <v>143</v>
      </c>
      <c r="G21" s="333" t="n">
        <v>5063</v>
      </c>
      <c r="H21" s="333" t="n">
        <v>3426</v>
      </c>
      <c r="I21" s="333" t="n">
        <v>752</v>
      </c>
      <c r="J21" s="333" t="n">
        <v>109</v>
      </c>
      <c r="K21" s="333" t="n">
        <v>5535.5</v>
      </c>
      <c r="N21" s="335"/>
    </row>
    <row r="22" s="334" customFormat="true" ht="12.6" hidden="false" customHeight="true" outlineLevel="0" collapsed="false">
      <c r="A22" s="239" t="s">
        <v>177</v>
      </c>
      <c r="B22" s="336" t="n">
        <v>43861</v>
      </c>
      <c r="C22" s="336" t="n">
        <v>2262</v>
      </c>
      <c r="D22" s="333" t="n">
        <v>69110</v>
      </c>
      <c r="E22" s="336" t="n">
        <v>22789</v>
      </c>
      <c r="F22" s="336" t="n">
        <v>898</v>
      </c>
      <c r="G22" s="333" t="n">
        <v>31367.85</v>
      </c>
      <c r="H22" s="336" t="n">
        <v>21498</v>
      </c>
      <c r="I22" s="336" t="n">
        <v>4672</v>
      </c>
      <c r="J22" s="336" t="n">
        <v>663</v>
      </c>
      <c r="K22" s="333" t="n">
        <v>34377.2</v>
      </c>
      <c r="N22" s="335"/>
    </row>
    <row r="23" s="334" customFormat="true" ht="15" hidden="false" customHeight="true" outlineLevel="0" collapsed="false">
      <c r="A23" s="229" t="s">
        <v>166</v>
      </c>
      <c r="N23" s="335"/>
    </row>
    <row r="24" s="334" customFormat="true" ht="12.6" hidden="false" customHeight="true" outlineLevel="0" collapsed="false">
      <c r="A24" s="235" t="s">
        <v>178</v>
      </c>
      <c r="B24" s="333" t="n">
        <v>6139</v>
      </c>
      <c r="C24" s="333" t="n">
        <v>325</v>
      </c>
      <c r="D24" s="333" t="n">
        <v>9945.75</v>
      </c>
      <c r="E24" s="333" t="n">
        <v>2937</v>
      </c>
      <c r="F24" s="333" t="n">
        <v>119</v>
      </c>
      <c r="G24" s="333" t="n">
        <v>4153.5</v>
      </c>
      <c r="H24" s="333" t="n">
        <v>3903</v>
      </c>
      <c r="I24" s="333" t="n">
        <v>867</v>
      </c>
      <c r="J24" s="333" t="n">
        <v>115</v>
      </c>
      <c r="K24" s="333" t="n">
        <v>6125.6</v>
      </c>
      <c r="N24" s="335"/>
    </row>
    <row r="25" s="334" customFormat="true" ht="12.6" hidden="false" customHeight="true" outlineLevel="0" collapsed="false">
      <c r="A25" s="235" t="s">
        <v>179</v>
      </c>
      <c r="B25" s="333" t="n">
        <v>14770</v>
      </c>
      <c r="C25" s="333" t="n">
        <v>786</v>
      </c>
      <c r="D25" s="333" t="n">
        <v>23938.55</v>
      </c>
      <c r="E25" s="333" t="n">
        <v>7767</v>
      </c>
      <c r="F25" s="333" t="n">
        <v>310</v>
      </c>
      <c r="G25" s="333" t="n">
        <v>10858.75</v>
      </c>
      <c r="H25" s="333" t="n">
        <v>8750</v>
      </c>
      <c r="I25" s="333" t="n">
        <v>2057</v>
      </c>
      <c r="J25" s="333" t="n">
        <v>263</v>
      </c>
      <c r="K25" s="333" t="n">
        <v>14099.3</v>
      </c>
      <c r="N25" s="335"/>
    </row>
    <row r="26" s="334" customFormat="true" ht="12.6" hidden="false" customHeight="true" outlineLevel="0" collapsed="false">
      <c r="A26" s="239" t="s">
        <v>180</v>
      </c>
      <c r="B26" s="336" t="n">
        <v>20909</v>
      </c>
      <c r="C26" s="336" t="n">
        <v>1111</v>
      </c>
      <c r="D26" s="333" t="n">
        <v>33884.3</v>
      </c>
      <c r="E26" s="336" t="n">
        <v>10704</v>
      </c>
      <c r="F26" s="336" t="n">
        <v>429</v>
      </c>
      <c r="G26" s="333" t="n">
        <v>15012.25</v>
      </c>
      <c r="H26" s="336" t="n">
        <v>12653</v>
      </c>
      <c r="I26" s="336" t="n">
        <v>2924</v>
      </c>
      <c r="J26" s="336" t="n">
        <v>378</v>
      </c>
      <c r="K26" s="333" t="n">
        <v>20224.9</v>
      </c>
      <c r="N26" s="335"/>
    </row>
    <row r="27" s="334" customFormat="true" ht="35.1" hidden="false" customHeight="true" outlineLevel="0" collapsed="false">
      <c r="A27" s="243" t="s">
        <v>181</v>
      </c>
      <c r="B27" s="337" t="n">
        <v>184772</v>
      </c>
      <c r="C27" s="337" t="n">
        <v>9355</v>
      </c>
      <c r="D27" s="338" t="n">
        <v>280294.9</v>
      </c>
      <c r="E27" s="337" t="n">
        <v>90298</v>
      </c>
      <c r="F27" s="337" t="n">
        <v>3535</v>
      </c>
      <c r="G27" s="338" t="n">
        <v>125012.1</v>
      </c>
      <c r="H27" s="337" t="n">
        <v>110984</v>
      </c>
      <c r="I27" s="337" t="n">
        <v>24019</v>
      </c>
      <c r="J27" s="337" t="n">
        <v>3321</v>
      </c>
      <c r="K27" s="338" t="n">
        <v>172560.9</v>
      </c>
      <c r="N27" s="335"/>
    </row>
    <row r="28" s="334" customFormat="true" ht="24.95" hidden="false" customHeight="true" outlineLevel="0" collapsed="false">
      <c r="A28" s="229" t="s">
        <v>182</v>
      </c>
      <c r="L28" s="339"/>
      <c r="N28" s="335"/>
    </row>
    <row r="29" s="334" customFormat="true" ht="12.6" hidden="false" customHeight="true" outlineLevel="0" collapsed="false">
      <c r="A29" s="235" t="s">
        <v>183</v>
      </c>
      <c r="B29" s="333" t="n">
        <v>1970</v>
      </c>
      <c r="C29" s="333" t="n">
        <v>110</v>
      </c>
      <c r="D29" s="333" t="n">
        <v>3326</v>
      </c>
      <c r="E29" s="333" t="n">
        <v>351</v>
      </c>
      <c r="F29" s="333" t="n">
        <v>16</v>
      </c>
      <c r="G29" s="333" t="n">
        <v>553</v>
      </c>
      <c r="H29" s="333" t="n">
        <v>1625</v>
      </c>
      <c r="I29" s="333" t="n">
        <v>385</v>
      </c>
      <c r="J29" s="333" t="n">
        <v>51</v>
      </c>
      <c r="K29" s="333" t="n">
        <v>2740</v>
      </c>
      <c r="N29" s="335"/>
    </row>
    <row r="30" s="334" customFormat="true" ht="12.6" hidden="false" customHeight="true" outlineLevel="0" collapsed="false">
      <c r="A30" s="235" t="s">
        <v>49</v>
      </c>
      <c r="B30" s="333" t="n">
        <v>10391</v>
      </c>
      <c r="C30" s="333" t="n">
        <v>511</v>
      </c>
      <c r="D30" s="333" t="n">
        <v>14887.5</v>
      </c>
      <c r="E30" s="333" t="n">
        <v>3724</v>
      </c>
      <c r="F30" s="333" t="n">
        <v>144</v>
      </c>
      <c r="G30" s="333" t="n">
        <v>5152.5</v>
      </c>
      <c r="H30" s="333" t="n">
        <v>9101</v>
      </c>
      <c r="I30" s="333" t="n">
        <v>1980</v>
      </c>
      <c r="J30" s="333" t="n">
        <v>266</v>
      </c>
      <c r="K30" s="333" t="n">
        <v>13895</v>
      </c>
      <c r="N30" s="335"/>
    </row>
    <row r="31" s="334" customFormat="true" ht="15" hidden="false" customHeight="true" outlineLevel="0" collapsed="false">
      <c r="A31" s="229" t="s">
        <v>166</v>
      </c>
      <c r="N31" s="335"/>
    </row>
    <row r="32" s="334" customFormat="true" ht="12.6" hidden="false" customHeight="true" outlineLevel="0" collapsed="false">
      <c r="A32" s="235" t="s">
        <v>49</v>
      </c>
      <c r="B32" s="333" t="n">
        <v>20221</v>
      </c>
      <c r="C32" s="333" t="n">
        <v>1018</v>
      </c>
      <c r="D32" s="333" t="n">
        <v>30962</v>
      </c>
      <c r="E32" s="333" t="n">
        <v>9794</v>
      </c>
      <c r="F32" s="333" t="n">
        <v>376</v>
      </c>
      <c r="G32" s="333" t="n">
        <v>13405.8</v>
      </c>
      <c r="H32" s="333" t="n">
        <v>10777</v>
      </c>
      <c r="I32" s="333" t="n">
        <v>2383</v>
      </c>
      <c r="J32" s="333" t="n">
        <v>315</v>
      </c>
      <c r="K32" s="333" t="n">
        <v>16352.3</v>
      </c>
      <c r="N32" s="335"/>
    </row>
    <row r="33" s="334" customFormat="true" ht="12.6" hidden="false" customHeight="true" outlineLevel="0" collapsed="false">
      <c r="A33" s="235" t="s">
        <v>184</v>
      </c>
      <c r="B33" s="333" t="n">
        <v>10836</v>
      </c>
      <c r="C33" s="333" t="n">
        <v>569</v>
      </c>
      <c r="D33" s="333" t="n">
        <v>17331</v>
      </c>
      <c r="E33" s="333" t="n">
        <v>5616</v>
      </c>
      <c r="F33" s="333" t="n">
        <v>218</v>
      </c>
      <c r="G33" s="333" t="n">
        <v>7874.5</v>
      </c>
      <c r="H33" s="333" t="n">
        <v>5335</v>
      </c>
      <c r="I33" s="333" t="n">
        <v>1141</v>
      </c>
      <c r="J33" s="333" t="n">
        <v>155</v>
      </c>
      <c r="K33" s="333" t="n">
        <v>7840.2</v>
      </c>
      <c r="N33" s="335"/>
    </row>
    <row r="34" s="334" customFormat="true" ht="12.6" hidden="false" customHeight="true" outlineLevel="0" collapsed="false">
      <c r="A34" s="239" t="s">
        <v>185</v>
      </c>
      <c r="B34" s="336" t="n">
        <v>43418</v>
      </c>
      <c r="C34" s="336" t="n">
        <v>2208</v>
      </c>
      <c r="D34" s="333" t="n">
        <v>66506.5</v>
      </c>
      <c r="E34" s="336" t="n">
        <v>19485</v>
      </c>
      <c r="F34" s="336" t="n">
        <v>754</v>
      </c>
      <c r="G34" s="333" t="n">
        <v>26985.8</v>
      </c>
      <c r="H34" s="336" t="n">
        <v>26838</v>
      </c>
      <c r="I34" s="336" t="n">
        <v>5889</v>
      </c>
      <c r="J34" s="336" t="n">
        <v>787</v>
      </c>
      <c r="K34" s="333" t="n">
        <v>40827.5</v>
      </c>
      <c r="N34" s="335"/>
    </row>
    <row r="35" s="334" customFormat="true" ht="20.1" hidden="false" customHeight="true" outlineLevel="0" collapsed="false">
      <c r="A35" s="229" t="s">
        <v>182</v>
      </c>
      <c r="N35" s="335"/>
    </row>
    <row r="36" s="334" customFormat="true" ht="12.6" hidden="false" customHeight="true" outlineLevel="0" collapsed="false">
      <c r="A36" s="235" t="s">
        <v>186</v>
      </c>
      <c r="B36" s="333" t="n">
        <v>3906</v>
      </c>
      <c r="C36" s="333" t="n">
        <v>199</v>
      </c>
      <c r="D36" s="333" t="n">
        <v>5747.5</v>
      </c>
      <c r="E36" s="333" t="n">
        <v>1185</v>
      </c>
      <c r="F36" s="333" t="n">
        <v>47</v>
      </c>
      <c r="G36" s="333" t="n">
        <v>1668</v>
      </c>
      <c r="H36" s="333" t="n">
        <v>3436</v>
      </c>
      <c r="I36" s="333" t="n">
        <v>737</v>
      </c>
      <c r="J36" s="333" t="n">
        <v>101</v>
      </c>
      <c r="K36" s="333" t="n">
        <v>5192.5</v>
      </c>
      <c r="N36" s="335"/>
    </row>
    <row r="37" s="334" customFormat="true" ht="12.6" hidden="false" customHeight="true" outlineLevel="0" collapsed="false">
      <c r="A37" s="235" t="s">
        <v>187</v>
      </c>
      <c r="B37" s="333" t="n">
        <v>12547</v>
      </c>
      <c r="C37" s="333" t="n">
        <v>630</v>
      </c>
      <c r="D37" s="333" t="n">
        <v>18944.5</v>
      </c>
      <c r="E37" s="333" t="n">
        <v>4109</v>
      </c>
      <c r="F37" s="333" t="n">
        <v>158</v>
      </c>
      <c r="G37" s="333" t="n">
        <v>5921.75</v>
      </c>
      <c r="H37" s="333" t="n">
        <v>6469</v>
      </c>
      <c r="I37" s="333" t="n">
        <v>1434</v>
      </c>
      <c r="J37" s="333" t="n">
        <v>191</v>
      </c>
      <c r="K37" s="333" t="n">
        <v>9918</v>
      </c>
      <c r="N37" s="335"/>
    </row>
    <row r="38" s="334" customFormat="true" ht="15" hidden="false" customHeight="true" outlineLevel="0" collapsed="false">
      <c r="A38" s="229" t="s">
        <v>166</v>
      </c>
      <c r="N38" s="335"/>
    </row>
    <row r="39" s="334" customFormat="true" ht="12.6" hidden="false" customHeight="true" outlineLevel="0" collapsed="false">
      <c r="A39" s="235" t="s">
        <v>188</v>
      </c>
      <c r="B39" s="333" t="n">
        <v>7422</v>
      </c>
      <c r="C39" s="333" t="n">
        <v>392</v>
      </c>
      <c r="D39" s="333" t="n">
        <v>12107.5</v>
      </c>
      <c r="E39" s="333" t="n">
        <v>3199</v>
      </c>
      <c r="F39" s="333" t="n">
        <v>123</v>
      </c>
      <c r="G39" s="333" t="n">
        <v>4637</v>
      </c>
      <c r="H39" s="333" t="n">
        <v>4326</v>
      </c>
      <c r="I39" s="333" t="n">
        <v>947</v>
      </c>
      <c r="J39" s="333" t="n">
        <v>125</v>
      </c>
      <c r="K39" s="333" t="n">
        <v>6735.5</v>
      </c>
      <c r="N39" s="335"/>
    </row>
    <row r="40" s="334" customFormat="true" ht="12.6" hidden="false" customHeight="true" outlineLevel="0" collapsed="false">
      <c r="A40" s="235" t="s">
        <v>189</v>
      </c>
      <c r="B40" s="333" t="n">
        <v>23714</v>
      </c>
      <c r="C40" s="333" t="n">
        <v>1209</v>
      </c>
      <c r="D40" s="333" t="n">
        <v>35559.25</v>
      </c>
      <c r="E40" s="333" t="n">
        <v>9592</v>
      </c>
      <c r="F40" s="333" t="n">
        <v>365</v>
      </c>
      <c r="G40" s="333" t="n">
        <v>13140</v>
      </c>
      <c r="H40" s="333" t="n">
        <v>13840</v>
      </c>
      <c r="I40" s="333" t="n">
        <v>2920</v>
      </c>
      <c r="J40" s="333" t="n">
        <v>404</v>
      </c>
      <c r="K40" s="333" t="n">
        <v>20670.6</v>
      </c>
      <c r="N40" s="335"/>
    </row>
    <row r="41" s="334" customFormat="true" ht="12.6" hidden="false" customHeight="true" outlineLevel="0" collapsed="false">
      <c r="A41" s="239" t="s">
        <v>236</v>
      </c>
      <c r="B41" s="336" t="n">
        <v>47589</v>
      </c>
      <c r="C41" s="336" t="n">
        <v>2430</v>
      </c>
      <c r="D41" s="333" t="n">
        <v>72358.75</v>
      </c>
      <c r="E41" s="336" t="n">
        <v>18085</v>
      </c>
      <c r="F41" s="336" t="n">
        <v>693</v>
      </c>
      <c r="G41" s="333" t="n">
        <v>25366.75</v>
      </c>
      <c r="H41" s="336" t="n">
        <v>28071</v>
      </c>
      <c r="I41" s="336" t="n">
        <v>6038</v>
      </c>
      <c r="J41" s="336" t="n">
        <v>821</v>
      </c>
      <c r="K41" s="333" t="n">
        <v>42516.6</v>
      </c>
      <c r="N41" s="335"/>
    </row>
    <row r="42" s="334" customFormat="true" ht="20.1" hidden="false" customHeight="true" outlineLevel="0" collapsed="false">
      <c r="A42" s="239" t="s">
        <v>164</v>
      </c>
      <c r="N42" s="335"/>
    </row>
    <row r="43" s="334" customFormat="true" ht="12.6" hidden="false" customHeight="true" outlineLevel="0" collapsed="false">
      <c r="A43" s="235" t="s">
        <v>191</v>
      </c>
      <c r="B43" s="333" t="n">
        <v>5953</v>
      </c>
      <c r="C43" s="333" t="n">
        <v>289</v>
      </c>
      <c r="D43" s="333" t="n">
        <v>8759.25</v>
      </c>
      <c r="E43" s="333" t="n">
        <v>2470</v>
      </c>
      <c r="F43" s="333" t="n">
        <v>92</v>
      </c>
      <c r="G43" s="333" t="n">
        <v>3228</v>
      </c>
      <c r="H43" s="333" t="n">
        <v>4479</v>
      </c>
      <c r="I43" s="333" t="n">
        <v>953</v>
      </c>
      <c r="J43" s="333" t="n">
        <v>134</v>
      </c>
      <c r="K43" s="333" t="n">
        <v>6651.5</v>
      </c>
      <c r="N43" s="335"/>
    </row>
    <row r="44" s="334" customFormat="true" ht="15" hidden="false" customHeight="true" outlineLevel="0" collapsed="false">
      <c r="A44" s="229" t="s">
        <v>166</v>
      </c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N44" s="335"/>
    </row>
    <row r="45" s="334" customFormat="true" ht="12.6" hidden="false" customHeight="true" outlineLevel="0" collapsed="false">
      <c r="A45" s="235" t="s">
        <v>192</v>
      </c>
      <c r="B45" s="333" t="n">
        <v>7672</v>
      </c>
      <c r="C45" s="333" t="n">
        <v>402</v>
      </c>
      <c r="D45" s="333" t="n">
        <v>12196.5</v>
      </c>
      <c r="E45" s="333" t="n">
        <v>3914</v>
      </c>
      <c r="F45" s="333" t="n">
        <v>153</v>
      </c>
      <c r="G45" s="333" t="n">
        <v>5255</v>
      </c>
      <c r="H45" s="333" t="n">
        <v>4237</v>
      </c>
      <c r="I45" s="333" t="n">
        <v>963</v>
      </c>
      <c r="J45" s="333" t="n">
        <v>121</v>
      </c>
      <c r="K45" s="333" t="n">
        <v>6446</v>
      </c>
      <c r="N45" s="335"/>
    </row>
    <row r="46" s="334" customFormat="true" ht="12.6" hidden="false" customHeight="true" outlineLevel="0" collapsed="false">
      <c r="A46" s="235" t="s">
        <v>193</v>
      </c>
      <c r="B46" s="333" t="n">
        <v>9086</v>
      </c>
      <c r="C46" s="333" t="n">
        <v>477</v>
      </c>
      <c r="D46" s="333" t="n">
        <v>13896.5</v>
      </c>
      <c r="E46" s="333" t="n">
        <v>4818</v>
      </c>
      <c r="F46" s="333" t="n">
        <v>188</v>
      </c>
      <c r="G46" s="333" t="n">
        <v>6450</v>
      </c>
      <c r="H46" s="333" t="n">
        <v>3798</v>
      </c>
      <c r="I46" s="333" t="n">
        <v>860</v>
      </c>
      <c r="J46" s="333" t="n">
        <v>112</v>
      </c>
      <c r="K46" s="333" t="n">
        <v>6035.7</v>
      </c>
      <c r="N46" s="335"/>
    </row>
    <row r="47" s="334" customFormat="true" ht="12.6" hidden="false" customHeight="true" outlineLevel="0" collapsed="false">
      <c r="A47" s="235" t="s">
        <v>194</v>
      </c>
      <c r="B47" s="333" t="n">
        <v>6177</v>
      </c>
      <c r="C47" s="333" t="n">
        <v>324</v>
      </c>
      <c r="D47" s="333" t="n">
        <v>10436</v>
      </c>
      <c r="E47" s="333" t="n">
        <v>3215</v>
      </c>
      <c r="F47" s="333" t="n">
        <v>132</v>
      </c>
      <c r="G47" s="333" t="n">
        <v>4571</v>
      </c>
      <c r="H47" s="333" t="n">
        <v>2665</v>
      </c>
      <c r="I47" s="333" t="n">
        <v>561</v>
      </c>
      <c r="J47" s="333" t="n">
        <v>84</v>
      </c>
      <c r="K47" s="333" t="n">
        <v>4213.5</v>
      </c>
      <c r="N47" s="335"/>
    </row>
    <row r="48" s="334" customFormat="true" ht="12.6" hidden="false" customHeight="true" outlineLevel="0" collapsed="false">
      <c r="A48" s="239" t="s">
        <v>195</v>
      </c>
      <c r="B48" s="336" t="n">
        <v>28888</v>
      </c>
      <c r="C48" s="336" t="n">
        <v>1492</v>
      </c>
      <c r="D48" s="333" t="n">
        <v>45288.25</v>
      </c>
      <c r="E48" s="336" t="n">
        <v>14417</v>
      </c>
      <c r="F48" s="336" t="n">
        <v>565</v>
      </c>
      <c r="G48" s="333" t="n">
        <v>19504</v>
      </c>
      <c r="H48" s="336" t="n">
        <v>15179</v>
      </c>
      <c r="I48" s="336" t="n">
        <v>3337</v>
      </c>
      <c r="J48" s="336" t="n">
        <v>451</v>
      </c>
      <c r="K48" s="333" t="n">
        <v>23346.7</v>
      </c>
      <c r="N48" s="335"/>
    </row>
    <row r="49" s="334" customFormat="true" ht="35.1" hidden="false" customHeight="true" outlineLevel="0" collapsed="false">
      <c r="A49" s="247" t="s">
        <v>196</v>
      </c>
      <c r="B49" s="337" t="n">
        <v>119895</v>
      </c>
      <c r="C49" s="337" t="n">
        <v>6130</v>
      </c>
      <c r="D49" s="338" t="n">
        <v>184153.5</v>
      </c>
      <c r="E49" s="337" t="n">
        <v>51987</v>
      </c>
      <c r="F49" s="337" t="n">
        <v>2012</v>
      </c>
      <c r="G49" s="338" t="n">
        <v>71856.55</v>
      </c>
      <c r="H49" s="337" t="n">
        <v>70088</v>
      </c>
      <c r="I49" s="337" t="n">
        <v>15264</v>
      </c>
      <c r="J49" s="337" t="n">
        <v>2059</v>
      </c>
      <c r="K49" s="338" t="n">
        <v>106690.8</v>
      </c>
      <c r="N49" s="335"/>
    </row>
    <row r="50" customFormat="false" ht="12.6" hidden="false" customHeight="true" outlineLevel="0" collapsed="false">
      <c r="A50" s="340"/>
    </row>
  </sheetData>
  <mergeCells count="14">
    <mergeCell ref="A2:K2"/>
    <mergeCell ref="A3:A5"/>
    <mergeCell ref="B3:D3"/>
    <mergeCell ref="E3:G3"/>
    <mergeCell ref="H3:K3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4.65625" defaultRowHeight="11.25" zeroHeight="false" outlineLevelRow="0" outlineLevelCol="0"/>
  <cols>
    <col collapsed="false" customWidth="true" hidden="false" outlineLevel="0" max="1" min="1" style="316" width="31.99"/>
    <col collapsed="false" customWidth="true" hidden="false" outlineLevel="0" max="2" min="2" style="316" width="8.65"/>
    <col collapsed="false" customWidth="true" hidden="false" outlineLevel="0" max="3" min="3" style="316" width="7.16"/>
    <col collapsed="false" customWidth="true" hidden="false" outlineLevel="0" max="4" min="4" style="316" width="8.65"/>
    <col collapsed="false" customWidth="true" hidden="false" outlineLevel="0" max="5" min="5" style="316" width="8.16"/>
    <col collapsed="false" customWidth="true" hidden="false" outlineLevel="0" max="6" min="6" style="316" width="6.99"/>
    <col collapsed="false" customWidth="true" hidden="false" outlineLevel="0" max="7" min="7" style="316" width="8.65"/>
    <col collapsed="false" customWidth="true" hidden="false" outlineLevel="0" max="8" min="8" style="316" width="8.16"/>
    <col collapsed="false" customWidth="true" hidden="false" outlineLevel="0" max="9" min="9" style="316" width="9.16"/>
    <col collapsed="false" customWidth="true" hidden="false" outlineLevel="0" max="10" min="10" style="316" width="8.16"/>
    <col collapsed="false" customWidth="true" hidden="false" outlineLevel="0" max="11" min="11" style="316" width="8.65"/>
    <col collapsed="false" customWidth="false" hidden="false" outlineLevel="0" max="257" min="12" style="316" width="14.65"/>
  </cols>
  <sheetData>
    <row r="1" s="316" customFormat="true" ht="16.5" hidden="false" customHeight="true" outlineLevel="0" collapsed="false">
      <c r="A1" s="341" t="s">
        <v>247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</row>
    <row r="2" s="316" customFormat="true" ht="14.85" hidden="false" customHeight="true" outlineLevel="0" collapsed="false">
      <c r="A2" s="342" t="s">
        <v>248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0"/>
    </row>
    <row r="3" s="323" customFormat="true" ht="28.5" hidden="false" customHeight="true" outlineLevel="0" collapsed="false">
      <c r="A3" s="319" t="s">
        <v>158</v>
      </c>
      <c r="B3" s="320" t="s">
        <v>243</v>
      </c>
      <c r="C3" s="320"/>
      <c r="D3" s="320"/>
      <c r="E3" s="321" t="s">
        <v>22</v>
      </c>
      <c r="F3" s="321"/>
      <c r="G3" s="321"/>
      <c r="H3" s="322" t="s">
        <v>23</v>
      </c>
      <c r="I3" s="322"/>
      <c r="J3" s="322"/>
      <c r="K3" s="322"/>
    </row>
    <row r="4" s="323" customFormat="true" ht="17.25" hidden="false" customHeight="true" outlineLevel="0" collapsed="false">
      <c r="A4" s="319"/>
      <c r="B4" s="324" t="s">
        <v>6</v>
      </c>
      <c r="C4" s="325" t="s">
        <v>5</v>
      </c>
      <c r="D4" s="325" t="s">
        <v>244</v>
      </c>
      <c r="E4" s="325" t="s">
        <v>6</v>
      </c>
      <c r="F4" s="325" t="s">
        <v>5</v>
      </c>
      <c r="G4" s="325" t="s">
        <v>244</v>
      </c>
      <c r="H4" s="326" t="s">
        <v>6</v>
      </c>
      <c r="I4" s="326"/>
      <c r="J4" s="327" t="s">
        <v>245</v>
      </c>
      <c r="K4" s="328" t="s">
        <v>244</v>
      </c>
    </row>
    <row r="5" s="323" customFormat="true" ht="51" hidden="false" customHeight="true" outlineLevel="0" collapsed="false">
      <c r="A5" s="319"/>
      <c r="B5" s="324"/>
      <c r="C5" s="325"/>
      <c r="D5" s="325"/>
      <c r="E5" s="325"/>
      <c r="F5" s="325"/>
      <c r="G5" s="325"/>
      <c r="H5" s="329" t="s">
        <v>8</v>
      </c>
      <c r="I5" s="329" t="s">
        <v>246</v>
      </c>
      <c r="J5" s="327"/>
      <c r="K5" s="328"/>
    </row>
    <row r="6" s="323" customFormat="true" ht="27" hidden="false" customHeight="true" outlineLevel="0" collapsed="false">
      <c r="A6" s="249" t="s">
        <v>164</v>
      </c>
      <c r="B6" s="330"/>
      <c r="C6" s="330"/>
      <c r="D6" s="330"/>
      <c r="E6" s="330"/>
      <c r="F6" s="330"/>
      <c r="G6" s="330"/>
      <c r="H6" s="331"/>
      <c r="I6" s="331"/>
      <c r="J6" s="330"/>
      <c r="K6" s="332"/>
    </row>
    <row r="7" s="334" customFormat="true" ht="12.6" hidden="false" customHeight="true" outlineLevel="0" collapsed="false">
      <c r="A7" s="252" t="s">
        <v>199</v>
      </c>
      <c r="B7" s="344" t="n">
        <v>7588</v>
      </c>
      <c r="C7" s="344" t="n">
        <v>390</v>
      </c>
      <c r="D7" s="344" t="n">
        <v>11062</v>
      </c>
      <c r="E7" s="344" t="n">
        <v>2415</v>
      </c>
      <c r="F7" s="344" t="n">
        <v>95</v>
      </c>
      <c r="G7" s="344" t="n">
        <v>3537.5</v>
      </c>
      <c r="H7" s="344" t="n">
        <v>6675</v>
      </c>
      <c r="I7" s="344" t="n">
        <v>1541</v>
      </c>
      <c r="J7" s="344" t="n">
        <v>193</v>
      </c>
      <c r="K7" s="345" t="n">
        <v>10641</v>
      </c>
    </row>
    <row r="8" s="334" customFormat="true" ht="15" hidden="false" customHeight="true" outlineLevel="0" collapsed="false">
      <c r="A8" s="257" t="s">
        <v>166</v>
      </c>
      <c r="B8" s="344"/>
      <c r="C8" s="344"/>
      <c r="D8" s="344"/>
      <c r="E8" s="344"/>
      <c r="F8" s="344"/>
      <c r="G8" s="344"/>
      <c r="H8" s="344"/>
      <c r="I8" s="344"/>
      <c r="J8" s="344"/>
      <c r="K8" s="345"/>
    </row>
    <row r="9" s="334" customFormat="true" ht="12.6" hidden="false" customHeight="true" outlineLevel="0" collapsed="false">
      <c r="A9" s="252" t="s">
        <v>200</v>
      </c>
      <c r="B9" s="344" t="n">
        <v>11548</v>
      </c>
      <c r="C9" s="344" t="n">
        <v>614</v>
      </c>
      <c r="D9" s="344" t="n">
        <v>17970.2</v>
      </c>
      <c r="E9" s="344" t="n">
        <v>5576</v>
      </c>
      <c r="F9" s="344" t="n">
        <v>215</v>
      </c>
      <c r="G9" s="344" t="n">
        <v>7684.1</v>
      </c>
      <c r="H9" s="344" t="n">
        <v>6647</v>
      </c>
      <c r="I9" s="344" t="n">
        <v>1395</v>
      </c>
      <c r="J9" s="344" t="n">
        <v>199</v>
      </c>
      <c r="K9" s="345" t="n">
        <v>10225</v>
      </c>
    </row>
    <row r="10" s="334" customFormat="true" ht="12.6" hidden="false" customHeight="true" outlineLevel="0" collapsed="false">
      <c r="A10" s="259" t="s">
        <v>201</v>
      </c>
      <c r="B10" s="344" t="n">
        <v>7863</v>
      </c>
      <c r="C10" s="344" t="n">
        <v>409</v>
      </c>
      <c r="D10" s="344" t="n">
        <v>12311.5</v>
      </c>
      <c r="E10" s="344" t="n">
        <v>4046</v>
      </c>
      <c r="F10" s="344" t="n">
        <v>156</v>
      </c>
      <c r="G10" s="344" t="n">
        <v>5550.6</v>
      </c>
      <c r="H10" s="344" t="n">
        <v>3455</v>
      </c>
      <c r="I10" s="344" t="n">
        <v>738</v>
      </c>
      <c r="J10" s="344" t="n">
        <v>101</v>
      </c>
      <c r="K10" s="345" t="n">
        <v>5147</v>
      </c>
    </row>
    <row r="11" s="334" customFormat="true" ht="12.6" hidden="false" customHeight="true" outlineLevel="0" collapsed="false">
      <c r="A11" s="259" t="s">
        <v>202</v>
      </c>
      <c r="B11" s="344" t="n">
        <v>21391</v>
      </c>
      <c r="C11" s="344" t="n">
        <v>1154</v>
      </c>
      <c r="D11" s="344" t="n">
        <v>34652.1</v>
      </c>
      <c r="E11" s="344" t="n">
        <v>9179</v>
      </c>
      <c r="F11" s="344" t="n">
        <v>360</v>
      </c>
      <c r="G11" s="344" t="n">
        <v>12880.5</v>
      </c>
      <c r="H11" s="344" t="n">
        <v>10004</v>
      </c>
      <c r="I11" s="344" t="n">
        <v>2345</v>
      </c>
      <c r="J11" s="344" t="n">
        <v>294</v>
      </c>
      <c r="K11" s="345" t="n">
        <v>15677.5</v>
      </c>
    </row>
    <row r="12" s="334" customFormat="true" ht="12.6" hidden="false" customHeight="true" outlineLevel="0" collapsed="false">
      <c r="A12" s="261" t="s">
        <v>203</v>
      </c>
      <c r="B12" s="346" t="n">
        <v>48390</v>
      </c>
      <c r="C12" s="346" t="n">
        <v>2567</v>
      </c>
      <c r="D12" s="344" t="n">
        <v>75995.8</v>
      </c>
      <c r="E12" s="346" t="n">
        <v>21216</v>
      </c>
      <c r="F12" s="346" t="n">
        <v>826</v>
      </c>
      <c r="G12" s="344" t="n">
        <v>29652.7</v>
      </c>
      <c r="H12" s="346" t="n">
        <v>26781</v>
      </c>
      <c r="I12" s="346" t="n">
        <v>6019</v>
      </c>
      <c r="J12" s="346" t="n">
        <v>787</v>
      </c>
      <c r="K12" s="345" t="n">
        <v>41690.5</v>
      </c>
    </row>
    <row r="13" s="334" customFormat="true" ht="15" hidden="false" customHeight="true" outlineLevel="0" collapsed="false">
      <c r="A13" s="257" t="s">
        <v>166</v>
      </c>
      <c r="B13" s="346"/>
      <c r="C13" s="346"/>
      <c r="D13" s="344"/>
      <c r="E13" s="346"/>
      <c r="F13" s="346"/>
      <c r="G13" s="344"/>
      <c r="H13" s="346"/>
      <c r="I13" s="346"/>
      <c r="J13" s="346"/>
      <c r="K13" s="345"/>
    </row>
    <row r="14" s="334" customFormat="true" ht="12.6" hidden="false" customHeight="true" outlineLevel="0" collapsed="false">
      <c r="A14" s="252" t="s">
        <v>204</v>
      </c>
      <c r="B14" s="344" t="n">
        <v>6680</v>
      </c>
      <c r="C14" s="344" t="n">
        <v>364</v>
      </c>
      <c r="D14" s="344" t="n">
        <v>11074.5</v>
      </c>
      <c r="E14" s="344" t="n">
        <v>3177</v>
      </c>
      <c r="F14" s="344" t="n">
        <v>128</v>
      </c>
      <c r="G14" s="344" t="n">
        <v>4543</v>
      </c>
      <c r="H14" s="344" t="n">
        <v>3869</v>
      </c>
      <c r="I14" s="344" t="n">
        <v>861</v>
      </c>
      <c r="J14" s="344" t="n">
        <v>118</v>
      </c>
      <c r="K14" s="345" t="n">
        <v>6273.5</v>
      </c>
    </row>
    <row r="15" s="334" customFormat="true" ht="12.6" hidden="false" customHeight="true" outlineLevel="0" collapsed="false">
      <c r="A15" s="259" t="s">
        <v>205</v>
      </c>
      <c r="B15" s="344" t="n">
        <v>9814</v>
      </c>
      <c r="C15" s="344" t="n">
        <v>522</v>
      </c>
      <c r="D15" s="344" t="n">
        <v>15925.7</v>
      </c>
      <c r="E15" s="344" t="n">
        <v>4875</v>
      </c>
      <c r="F15" s="344" t="n">
        <v>185</v>
      </c>
      <c r="G15" s="344" t="n">
        <v>6488</v>
      </c>
      <c r="H15" s="344" t="n">
        <v>4700</v>
      </c>
      <c r="I15" s="344" t="n">
        <v>1010</v>
      </c>
      <c r="J15" s="344" t="n">
        <v>141</v>
      </c>
      <c r="K15" s="345" t="n">
        <v>7249.5</v>
      </c>
    </row>
    <row r="16" s="334" customFormat="true" ht="12.6" hidden="false" customHeight="true" outlineLevel="0" collapsed="false">
      <c r="A16" s="259" t="s">
        <v>206</v>
      </c>
      <c r="B16" s="344" t="n">
        <v>7161</v>
      </c>
      <c r="C16" s="344" t="n">
        <v>369</v>
      </c>
      <c r="D16" s="344" t="n">
        <v>11048.55</v>
      </c>
      <c r="E16" s="344" t="n">
        <v>3738</v>
      </c>
      <c r="F16" s="344" t="n">
        <v>146</v>
      </c>
      <c r="G16" s="344" t="n">
        <v>5167</v>
      </c>
      <c r="H16" s="344" t="n">
        <v>3553</v>
      </c>
      <c r="I16" s="344" t="n">
        <v>757</v>
      </c>
      <c r="J16" s="344" t="n">
        <v>105</v>
      </c>
      <c r="K16" s="345" t="n">
        <v>5406</v>
      </c>
    </row>
    <row r="17" s="334" customFormat="true" ht="12.6" hidden="false" customHeight="true" outlineLevel="0" collapsed="false">
      <c r="A17" s="261" t="s">
        <v>207</v>
      </c>
      <c r="B17" s="344"/>
      <c r="C17" s="344"/>
      <c r="D17" s="344"/>
      <c r="E17" s="344"/>
      <c r="F17" s="344"/>
      <c r="G17" s="344"/>
      <c r="H17" s="344"/>
      <c r="I17" s="344"/>
      <c r="J17" s="344"/>
      <c r="K17" s="345"/>
    </row>
    <row r="18" s="334" customFormat="true" ht="12.6" hidden="false" customHeight="true" outlineLevel="0" collapsed="false">
      <c r="A18" s="257" t="s">
        <v>208</v>
      </c>
      <c r="B18" s="346" t="n">
        <v>23655</v>
      </c>
      <c r="C18" s="346" t="n">
        <v>1255</v>
      </c>
      <c r="D18" s="344" t="n">
        <v>38048.75</v>
      </c>
      <c r="E18" s="346" t="n">
        <v>11790</v>
      </c>
      <c r="F18" s="346" t="n">
        <v>459</v>
      </c>
      <c r="G18" s="344" t="n">
        <v>16198</v>
      </c>
      <c r="H18" s="346" t="n">
        <v>12122</v>
      </c>
      <c r="I18" s="346" t="n">
        <v>2628</v>
      </c>
      <c r="J18" s="346" t="n">
        <v>364</v>
      </c>
      <c r="K18" s="345" t="n">
        <v>18929</v>
      </c>
    </row>
    <row r="19" s="334" customFormat="true" ht="15" hidden="false" customHeight="true" outlineLevel="0" collapsed="false">
      <c r="A19" s="257" t="s">
        <v>166</v>
      </c>
      <c r="B19" s="346"/>
      <c r="C19" s="346"/>
      <c r="D19" s="344"/>
      <c r="E19" s="346"/>
      <c r="F19" s="346"/>
      <c r="G19" s="344"/>
      <c r="H19" s="346"/>
      <c r="I19" s="346"/>
      <c r="J19" s="346"/>
      <c r="K19" s="345"/>
    </row>
    <row r="20" s="334" customFormat="true" ht="12.6" hidden="false" customHeight="true" outlineLevel="0" collapsed="false">
      <c r="A20" s="252" t="s">
        <v>209</v>
      </c>
      <c r="B20" s="344" t="n">
        <v>12262</v>
      </c>
      <c r="C20" s="344" t="n">
        <v>629</v>
      </c>
      <c r="D20" s="344" t="n">
        <v>19162.5</v>
      </c>
      <c r="E20" s="344" t="n">
        <v>5276</v>
      </c>
      <c r="F20" s="344" t="n">
        <v>209</v>
      </c>
      <c r="G20" s="344" t="n">
        <v>7453.25</v>
      </c>
      <c r="H20" s="344" t="n">
        <v>7690</v>
      </c>
      <c r="I20" s="344" t="n">
        <v>1571</v>
      </c>
      <c r="J20" s="344" t="n">
        <v>229</v>
      </c>
      <c r="K20" s="345" t="n">
        <v>11867</v>
      </c>
    </row>
    <row r="21" s="334" customFormat="true" ht="12.6" hidden="false" customHeight="true" outlineLevel="0" collapsed="false">
      <c r="A21" s="259" t="s">
        <v>210</v>
      </c>
      <c r="B21" s="344" t="n">
        <v>10649</v>
      </c>
      <c r="C21" s="344" t="n">
        <v>552</v>
      </c>
      <c r="D21" s="344" t="n">
        <v>16522.5</v>
      </c>
      <c r="E21" s="344" t="n">
        <v>4546</v>
      </c>
      <c r="F21" s="344" t="n">
        <v>176</v>
      </c>
      <c r="G21" s="344" t="n">
        <v>6310.5</v>
      </c>
      <c r="H21" s="344" t="n">
        <v>5754</v>
      </c>
      <c r="I21" s="344" t="n">
        <v>1221</v>
      </c>
      <c r="J21" s="344" t="n">
        <v>173</v>
      </c>
      <c r="K21" s="345" t="n">
        <v>8889.5</v>
      </c>
    </row>
    <row r="22" s="334" customFormat="true" ht="12.6" hidden="false" customHeight="true" outlineLevel="0" collapsed="false">
      <c r="A22" s="259" t="s">
        <v>211</v>
      </c>
      <c r="B22" s="344" t="n">
        <v>9019</v>
      </c>
      <c r="C22" s="344" t="n">
        <v>478</v>
      </c>
      <c r="D22" s="344" t="n">
        <v>14298.5</v>
      </c>
      <c r="E22" s="344" t="n">
        <v>4374</v>
      </c>
      <c r="F22" s="344" t="n">
        <v>176</v>
      </c>
      <c r="G22" s="344" t="n">
        <v>6197</v>
      </c>
      <c r="H22" s="344" t="n">
        <v>3137</v>
      </c>
      <c r="I22" s="344" t="n">
        <v>692</v>
      </c>
      <c r="J22" s="344" t="n">
        <v>91</v>
      </c>
      <c r="K22" s="345" t="n">
        <v>4525</v>
      </c>
    </row>
    <row r="23" s="334" customFormat="true" ht="12.6" hidden="false" customHeight="true" outlineLevel="0" collapsed="false">
      <c r="A23" s="261" t="s">
        <v>212</v>
      </c>
      <c r="B23" s="346" t="n">
        <v>31930</v>
      </c>
      <c r="C23" s="346" t="n">
        <v>1659</v>
      </c>
      <c r="D23" s="344" t="n">
        <v>49983.5</v>
      </c>
      <c r="E23" s="346" t="n">
        <v>14196</v>
      </c>
      <c r="F23" s="346" t="n">
        <v>561</v>
      </c>
      <c r="G23" s="344" t="n">
        <v>19960.75</v>
      </c>
      <c r="H23" s="346" t="n">
        <v>16581</v>
      </c>
      <c r="I23" s="346" t="n">
        <v>3484</v>
      </c>
      <c r="J23" s="346" t="n">
        <v>493</v>
      </c>
      <c r="K23" s="345" t="n">
        <v>25281.5</v>
      </c>
    </row>
    <row r="24" s="334" customFormat="true" ht="29.1" hidden="false" customHeight="true" outlineLevel="0" collapsed="false">
      <c r="A24" s="264" t="s">
        <v>213</v>
      </c>
      <c r="B24" s="347" t="n">
        <v>103975</v>
      </c>
      <c r="C24" s="347" t="n">
        <v>5481</v>
      </c>
      <c r="D24" s="348" t="n">
        <v>164028.05</v>
      </c>
      <c r="E24" s="347" t="n">
        <v>47202</v>
      </c>
      <c r="F24" s="347" t="n">
        <v>1846</v>
      </c>
      <c r="G24" s="348" t="n">
        <v>65811.45</v>
      </c>
      <c r="H24" s="347" t="n">
        <v>55484</v>
      </c>
      <c r="I24" s="347" t="n">
        <v>12131</v>
      </c>
      <c r="J24" s="347" t="n">
        <v>1644</v>
      </c>
      <c r="K24" s="349" t="n">
        <v>85901</v>
      </c>
    </row>
    <row r="25" s="334" customFormat="true" ht="32.1" hidden="false" customHeight="true" outlineLevel="0" collapsed="false">
      <c r="A25" s="257" t="s">
        <v>166</v>
      </c>
      <c r="B25" s="347"/>
      <c r="C25" s="347"/>
      <c r="D25" s="348"/>
      <c r="E25" s="347"/>
      <c r="F25" s="347"/>
      <c r="G25" s="348"/>
      <c r="H25" s="347"/>
      <c r="I25" s="347"/>
      <c r="J25" s="347"/>
      <c r="K25" s="349"/>
    </row>
    <row r="26" s="334" customFormat="true" ht="12.6" hidden="false" customHeight="true" outlineLevel="0" collapsed="false">
      <c r="A26" s="252" t="s">
        <v>214</v>
      </c>
      <c r="B26" s="344" t="n">
        <v>11970</v>
      </c>
      <c r="C26" s="344" t="n">
        <v>622</v>
      </c>
      <c r="D26" s="344" t="n">
        <v>19141.1</v>
      </c>
      <c r="E26" s="344" t="n">
        <v>6208</v>
      </c>
      <c r="F26" s="344" t="n">
        <v>237</v>
      </c>
      <c r="G26" s="344" t="n">
        <v>8410.2</v>
      </c>
      <c r="H26" s="344" t="n">
        <v>8313</v>
      </c>
      <c r="I26" s="344" t="n">
        <v>1791</v>
      </c>
      <c r="J26" s="344" t="n">
        <v>244</v>
      </c>
      <c r="K26" s="345" t="n">
        <v>12574</v>
      </c>
    </row>
    <row r="27" s="334" customFormat="true" ht="12.6" hidden="false" customHeight="true" outlineLevel="0" collapsed="false">
      <c r="A27" s="259" t="s">
        <v>215</v>
      </c>
      <c r="B27" s="344" t="n">
        <v>8862</v>
      </c>
      <c r="C27" s="344" t="n">
        <v>467</v>
      </c>
      <c r="D27" s="344" t="n">
        <v>13761</v>
      </c>
      <c r="E27" s="344" t="n">
        <v>3556</v>
      </c>
      <c r="F27" s="344" t="n">
        <v>143</v>
      </c>
      <c r="G27" s="344" t="n">
        <v>5166.5</v>
      </c>
      <c r="H27" s="344" t="n">
        <v>7383</v>
      </c>
      <c r="I27" s="344" t="n">
        <v>1626</v>
      </c>
      <c r="J27" s="344" t="n">
        <v>232</v>
      </c>
      <c r="K27" s="345" t="n">
        <v>11899</v>
      </c>
    </row>
    <row r="28" s="334" customFormat="true" ht="12.6" hidden="false" customHeight="true" outlineLevel="0" collapsed="false">
      <c r="A28" s="259" t="s">
        <v>216</v>
      </c>
      <c r="B28" s="344" t="n">
        <v>9590</v>
      </c>
      <c r="C28" s="344" t="n">
        <v>508</v>
      </c>
      <c r="D28" s="344" t="n">
        <v>15354.5</v>
      </c>
      <c r="E28" s="344" t="n">
        <v>4580</v>
      </c>
      <c r="F28" s="344" t="n">
        <v>182</v>
      </c>
      <c r="G28" s="344" t="n">
        <v>6594</v>
      </c>
      <c r="H28" s="344" t="n">
        <v>4284</v>
      </c>
      <c r="I28" s="344" t="n">
        <v>846</v>
      </c>
      <c r="J28" s="344" t="n">
        <v>144</v>
      </c>
      <c r="K28" s="345" t="n">
        <v>6976.5</v>
      </c>
    </row>
    <row r="29" s="334" customFormat="true" ht="12.6" hidden="false" customHeight="true" outlineLevel="0" collapsed="false">
      <c r="A29" s="261" t="s">
        <v>217</v>
      </c>
      <c r="B29" s="346" t="n">
        <v>30422</v>
      </c>
      <c r="C29" s="346" t="n">
        <v>1597</v>
      </c>
      <c r="D29" s="344" t="n">
        <v>48256.6</v>
      </c>
      <c r="E29" s="346" t="n">
        <v>14344</v>
      </c>
      <c r="F29" s="346" t="n">
        <v>562</v>
      </c>
      <c r="G29" s="344" t="n">
        <v>20170.7</v>
      </c>
      <c r="H29" s="346" t="n">
        <v>19980</v>
      </c>
      <c r="I29" s="346" t="n">
        <v>4263</v>
      </c>
      <c r="J29" s="346" t="n">
        <v>620</v>
      </c>
      <c r="K29" s="345" t="n">
        <v>31449.5</v>
      </c>
    </row>
    <row r="30" s="334" customFormat="true" ht="20.1" hidden="false" customHeight="true" outlineLevel="0" collapsed="false">
      <c r="A30" s="261" t="s">
        <v>164</v>
      </c>
      <c r="B30" s="346"/>
      <c r="C30" s="346"/>
      <c r="D30" s="344"/>
      <c r="E30" s="346"/>
      <c r="F30" s="346"/>
      <c r="G30" s="344"/>
      <c r="H30" s="346"/>
      <c r="I30" s="346"/>
      <c r="J30" s="346"/>
      <c r="K30" s="345"/>
    </row>
    <row r="31" s="334" customFormat="true" ht="12.6" hidden="false" customHeight="true" outlineLevel="0" collapsed="false">
      <c r="A31" s="252" t="s">
        <v>218</v>
      </c>
      <c r="B31" s="344" t="n">
        <v>4828</v>
      </c>
      <c r="C31" s="344" t="n">
        <v>257</v>
      </c>
      <c r="D31" s="344" t="n">
        <v>7959.1</v>
      </c>
      <c r="E31" s="344" t="n">
        <v>2040</v>
      </c>
      <c r="F31" s="344" t="n">
        <v>78</v>
      </c>
      <c r="G31" s="344" t="n">
        <v>2954</v>
      </c>
      <c r="H31" s="344" t="n">
        <v>5227</v>
      </c>
      <c r="I31" s="344" t="n">
        <v>1196</v>
      </c>
      <c r="J31" s="344" t="n">
        <v>150</v>
      </c>
      <c r="K31" s="345" t="n">
        <v>7973</v>
      </c>
    </row>
    <row r="32" s="334" customFormat="true" ht="15" hidden="false" customHeight="true" outlineLevel="0" collapsed="false">
      <c r="A32" s="267" t="s">
        <v>166</v>
      </c>
      <c r="B32" s="344"/>
      <c r="C32" s="344"/>
      <c r="D32" s="344"/>
      <c r="E32" s="344"/>
      <c r="F32" s="344"/>
      <c r="G32" s="344"/>
      <c r="H32" s="344"/>
      <c r="I32" s="344"/>
      <c r="J32" s="344"/>
      <c r="K32" s="345"/>
    </row>
    <row r="33" s="334" customFormat="true" ht="12.6" hidden="false" customHeight="true" outlineLevel="0" collapsed="false">
      <c r="A33" s="252" t="s">
        <v>219</v>
      </c>
      <c r="B33" s="344" t="n">
        <v>10550</v>
      </c>
      <c r="C33" s="344" t="n">
        <v>562</v>
      </c>
      <c r="D33" s="344" t="n">
        <v>17156.6</v>
      </c>
      <c r="E33" s="344" t="n">
        <v>4439</v>
      </c>
      <c r="F33" s="344" t="n">
        <v>176</v>
      </c>
      <c r="G33" s="344" t="n">
        <v>6134.5</v>
      </c>
      <c r="H33" s="344" t="n">
        <v>3465</v>
      </c>
      <c r="I33" s="344" t="n">
        <v>744</v>
      </c>
      <c r="J33" s="344" t="n">
        <v>107</v>
      </c>
      <c r="K33" s="345" t="n">
        <v>5480</v>
      </c>
    </row>
    <row r="34" s="334" customFormat="true" ht="12.6" hidden="false" customHeight="true" outlineLevel="0" collapsed="false">
      <c r="A34" s="259" t="s">
        <v>220</v>
      </c>
      <c r="B34" s="344" t="n">
        <v>9564</v>
      </c>
      <c r="C34" s="344" t="n">
        <v>496</v>
      </c>
      <c r="D34" s="344" t="n">
        <v>15311.25</v>
      </c>
      <c r="E34" s="344" t="n">
        <v>5017</v>
      </c>
      <c r="F34" s="344" t="n">
        <v>192</v>
      </c>
      <c r="G34" s="344" t="n">
        <v>6741.25</v>
      </c>
      <c r="H34" s="344" t="n">
        <v>4932</v>
      </c>
      <c r="I34" s="344" t="n">
        <v>1009</v>
      </c>
      <c r="J34" s="344" t="n">
        <v>154</v>
      </c>
      <c r="K34" s="345" t="n">
        <v>7492.5</v>
      </c>
    </row>
    <row r="35" s="334" customFormat="true" ht="12.6" hidden="false" customHeight="true" outlineLevel="0" collapsed="false">
      <c r="A35" s="261" t="s">
        <v>239</v>
      </c>
      <c r="B35" s="346" t="n">
        <v>24942</v>
      </c>
      <c r="C35" s="346" t="n">
        <v>1315</v>
      </c>
      <c r="D35" s="344" t="n">
        <v>40426.95</v>
      </c>
      <c r="E35" s="346" t="n">
        <v>11496</v>
      </c>
      <c r="F35" s="346" t="n">
        <v>446</v>
      </c>
      <c r="G35" s="344" t="n">
        <v>15829.75</v>
      </c>
      <c r="H35" s="346" t="n">
        <v>13624</v>
      </c>
      <c r="I35" s="346" t="n">
        <v>2949</v>
      </c>
      <c r="J35" s="346" t="n">
        <v>411</v>
      </c>
      <c r="K35" s="345" t="n">
        <v>20945.5</v>
      </c>
    </row>
    <row r="36" s="334" customFormat="true" ht="15" hidden="false" customHeight="true" outlineLevel="0" collapsed="false">
      <c r="A36" s="257" t="s">
        <v>166</v>
      </c>
      <c r="B36" s="346"/>
      <c r="C36" s="346"/>
      <c r="D36" s="344"/>
      <c r="E36" s="346"/>
      <c r="F36" s="346"/>
      <c r="G36" s="344"/>
      <c r="H36" s="346"/>
      <c r="I36" s="346"/>
      <c r="J36" s="346"/>
      <c r="K36" s="345"/>
    </row>
    <row r="37" s="334" customFormat="true" ht="12.6" hidden="false" customHeight="true" outlineLevel="0" collapsed="false">
      <c r="A37" s="252" t="s">
        <v>222</v>
      </c>
      <c r="B37" s="344" t="n">
        <v>8732</v>
      </c>
      <c r="C37" s="344" t="n">
        <v>444</v>
      </c>
      <c r="D37" s="344" t="n">
        <v>13798.5</v>
      </c>
      <c r="E37" s="344" t="n">
        <v>4341</v>
      </c>
      <c r="F37" s="344" t="n">
        <v>169</v>
      </c>
      <c r="G37" s="344" t="n">
        <v>6180.5</v>
      </c>
      <c r="H37" s="344" t="n">
        <v>4953</v>
      </c>
      <c r="I37" s="344" t="n">
        <v>1036</v>
      </c>
      <c r="J37" s="344" t="n">
        <v>153</v>
      </c>
      <c r="K37" s="345" t="n">
        <v>7812</v>
      </c>
    </row>
    <row r="38" s="334" customFormat="true" ht="12.6" hidden="false" customHeight="true" outlineLevel="0" collapsed="false">
      <c r="A38" s="259" t="s">
        <v>223</v>
      </c>
      <c r="B38" s="344" t="n">
        <v>13297</v>
      </c>
      <c r="C38" s="344" t="n">
        <v>668</v>
      </c>
      <c r="D38" s="344" t="n">
        <v>21421</v>
      </c>
      <c r="E38" s="344" t="n">
        <v>6739</v>
      </c>
      <c r="F38" s="344" t="n">
        <v>259</v>
      </c>
      <c r="G38" s="344" t="n">
        <v>9363</v>
      </c>
      <c r="H38" s="344" t="n">
        <v>6712</v>
      </c>
      <c r="I38" s="344" t="n">
        <v>1318</v>
      </c>
      <c r="J38" s="344" t="n">
        <v>217</v>
      </c>
      <c r="K38" s="345" t="n">
        <v>10814.65</v>
      </c>
    </row>
    <row r="39" s="334" customFormat="true" ht="12.6" hidden="false" customHeight="true" outlineLevel="0" collapsed="false">
      <c r="A39" s="259" t="s">
        <v>224</v>
      </c>
      <c r="B39" s="344" t="n">
        <v>6379</v>
      </c>
      <c r="C39" s="344" t="n">
        <v>325</v>
      </c>
      <c r="D39" s="344" t="n">
        <v>9964.5</v>
      </c>
      <c r="E39" s="344" t="n">
        <v>3226</v>
      </c>
      <c r="F39" s="344" t="n">
        <v>130</v>
      </c>
      <c r="G39" s="344" t="n">
        <v>4736.8</v>
      </c>
      <c r="H39" s="344" t="n">
        <v>3235</v>
      </c>
      <c r="I39" s="344" t="n">
        <v>789</v>
      </c>
      <c r="J39" s="344" t="n">
        <v>99</v>
      </c>
      <c r="K39" s="345" t="n">
        <v>5368.5</v>
      </c>
    </row>
    <row r="40" s="334" customFormat="true" ht="12.6" hidden="false" customHeight="true" outlineLevel="0" collapsed="false">
      <c r="A40" s="261" t="s">
        <v>225</v>
      </c>
      <c r="B40" s="346" t="n">
        <v>28408</v>
      </c>
      <c r="C40" s="346" t="n">
        <v>1437</v>
      </c>
      <c r="D40" s="344" t="n">
        <v>45184</v>
      </c>
      <c r="E40" s="346" t="n">
        <v>14306</v>
      </c>
      <c r="F40" s="346" t="n">
        <v>558</v>
      </c>
      <c r="G40" s="344" t="n">
        <v>20280.3</v>
      </c>
      <c r="H40" s="346" t="n">
        <v>14900</v>
      </c>
      <c r="I40" s="346" t="n">
        <v>3143</v>
      </c>
      <c r="J40" s="346" t="n">
        <v>469</v>
      </c>
      <c r="K40" s="345" t="n">
        <v>23995.15</v>
      </c>
    </row>
    <row r="41" s="334" customFormat="true" ht="30" hidden="false" customHeight="true" outlineLevel="0" collapsed="false">
      <c r="A41" s="264" t="s">
        <v>226</v>
      </c>
      <c r="B41" s="347" t="n">
        <v>83772</v>
      </c>
      <c r="C41" s="347" t="n">
        <v>4349</v>
      </c>
      <c r="D41" s="348" t="n">
        <v>133867.55</v>
      </c>
      <c r="E41" s="347" t="n">
        <v>40146</v>
      </c>
      <c r="F41" s="347" t="n">
        <v>1566</v>
      </c>
      <c r="G41" s="348" t="n">
        <v>56280.75</v>
      </c>
      <c r="H41" s="347" t="n">
        <v>48504</v>
      </c>
      <c r="I41" s="347" t="n">
        <v>10355</v>
      </c>
      <c r="J41" s="347" t="n">
        <v>1500</v>
      </c>
      <c r="K41" s="349" t="n">
        <v>76390.15</v>
      </c>
    </row>
    <row r="42" s="334" customFormat="true" ht="45" hidden="false" customHeight="true" outlineLevel="0" collapsed="false">
      <c r="A42" s="264" t="s">
        <v>53</v>
      </c>
      <c r="B42" s="350" t="n">
        <v>492414</v>
      </c>
      <c r="C42" s="350" t="n">
        <v>25315</v>
      </c>
      <c r="D42" s="349" t="n">
        <v>762344</v>
      </c>
      <c r="E42" s="350" t="n">
        <v>229633</v>
      </c>
      <c r="F42" s="350" t="n">
        <v>8959</v>
      </c>
      <c r="G42" s="349" t="n">
        <v>318960.85</v>
      </c>
      <c r="H42" s="350" t="n">
        <v>285060</v>
      </c>
      <c r="I42" s="350" t="n">
        <v>61769</v>
      </c>
      <c r="J42" s="350" t="n">
        <v>8524</v>
      </c>
      <c r="K42" s="349" t="n">
        <v>441542.85</v>
      </c>
    </row>
    <row r="43" customFormat="false" ht="60" hidden="false" customHeight="true" outlineLevel="0" collapsed="false">
      <c r="A43" s="351" t="s">
        <v>249</v>
      </c>
      <c r="B43" s="351"/>
      <c r="C43" s="351"/>
      <c r="D43" s="351"/>
      <c r="E43" s="351"/>
      <c r="F43" s="351"/>
      <c r="G43" s="351"/>
      <c r="H43" s="351"/>
      <c r="I43" s="351"/>
      <c r="J43" s="351"/>
      <c r="K43" s="351"/>
    </row>
  </sheetData>
  <mergeCells count="15">
    <mergeCell ref="A1:K1"/>
    <mergeCell ref="A3:A5"/>
    <mergeCell ref="B3:D3"/>
    <mergeCell ref="E3:G3"/>
    <mergeCell ref="H3:K3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A43:K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352" width="28.65"/>
    <col collapsed="false" customWidth="true" hidden="false" outlineLevel="0" max="2" min="2" style="352" width="15.15"/>
    <col collapsed="false" customWidth="true" hidden="false" outlineLevel="0" max="3" min="3" style="352" width="7.16"/>
    <col collapsed="false" customWidth="true" hidden="false" outlineLevel="0" max="4" min="4" style="353" width="6.65"/>
    <col collapsed="false" customWidth="true" hidden="false" outlineLevel="0" max="5" min="5" style="354" width="8.82"/>
    <col collapsed="false" customWidth="true" hidden="false" outlineLevel="0" max="6" min="6" style="353" width="6.65"/>
    <col collapsed="false" customWidth="true" hidden="false" outlineLevel="0" max="7" min="7" style="354" width="7.65"/>
    <col collapsed="false" customWidth="true" hidden="false" outlineLevel="0" max="8" min="8" style="353" width="6.65"/>
    <col collapsed="false" customWidth="true" hidden="false" outlineLevel="0" max="9" min="9" style="354" width="6.99"/>
    <col collapsed="false" customWidth="true" hidden="false" outlineLevel="0" max="10" min="10" style="353" width="6.33"/>
    <col collapsed="false" customWidth="true" hidden="false" outlineLevel="0" max="11" min="11" style="354" width="6.99"/>
    <col collapsed="false" customWidth="true" hidden="false" outlineLevel="0" max="12" min="12" style="353" width="6.65"/>
    <col collapsed="false" customWidth="false" hidden="false" outlineLevel="0" max="257" min="13" style="352" width="14.65"/>
  </cols>
  <sheetData>
    <row r="1" s="352" customFormat="true" ht="16.5" hidden="false" customHeight="true" outlineLevel="0" collapsed="false">
      <c r="A1" s="355" t="s">
        <v>250</v>
      </c>
      <c r="D1" s="353"/>
      <c r="E1" s="354"/>
      <c r="F1" s="353"/>
      <c r="G1" s="354"/>
      <c r="H1" s="353"/>
      <c r="I1" s="354"/>
      <c r="J1" s="353"/>
      <c r="K1" s="354"/>
      <c r="L1" s="353"/>
    </row>
    <row r="2" s="352" customFormat="true" ht="14.85" hidden="false" customHeight="true" outlineLevel="0" collapsed="false">
      <c r="A2" s="356" t="s">
        <v>251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</row>
    <row r="3" s="360" customFormat="true" ht="22.5" hidden="false" customHeight="true" outlineLevel="0" collapsed="false">
      <c r="A3" s="357" t="s">
        <v>158</v>
      </c>
      <c r="B3" s="358" t="s">
        <v>252</v>
      </c>
      <c r="C3" s="359" t="s">
        <v>253</v>
      </c>
      <c r="D3" s="359"/>
      <c r="E3" s="359"/>
      <c r="F3" s="359"/>
      <c r="G3" s="359"/>
      <c r="H3" s="359"/>
      <c r="I3" s="359"/>
      <c r="J3" s="359"/>
      <c r="K3" s="359"/>
      <c r="L3" s="359"/>
    </row>
    <row r="4" s="360" customFormat="true" ht="53.25" hidden="false" customHeight="true" outlineLevel="0" collapsed="false">
      <c r="A4" s="357"/>
      <c r="B4" s="358"/>
      <c r="C4" s="361" t="s">
        <v>133</v>
      </c>
      <c r="D4" s="361"/>
      <c r="E4" s="362" t="s">
        <v>22</v>
      </c>
      <c r="F4" s="362"/>
      <c r="G4" s="362" t="s">
        <v>23</v>
      </c>
      <c r="H4" s="362"/>
      <c r="I4" s="363" t="s">
        <v>254</v>
      </c>
      <c r="J4" s="363"/>
      <c r="K4" s="364" t="s">
        <v>255</v>
      </c>
      <c r="L4" s="364"/>
    </row>
    <row r="5" s="360" customFormat="true" ht="18.75" hidden="false" customHeight="true" outlineLevel="0" collapsed="false">
      <c r="A5" s="357"/>
      <c r="B5" s="365" t="s">
        <v>256</v>
      </c>
      <c r="C5" s="365"/>
      <c r="D5" s="366" t="s">
        <v>257</v>
      </c>
      <c r="E5" s="366" t="s">
        <v>256</v>
      </c>
      <c r="F5" s="366" t="s">
        <v>257</v>
      </c>
      <c r="G5" s="366" t="s">
        <v>256</v>
      </c>
      <c r="H5" s="366" t="s">
        <v>257</v>
      </c>
      <c r="I5" s="366" t="s">
        <v>256</v>
      </c>
      <c r="J5" s="366" t="s">
        <v>257</v>
      </c>
      <c r="K5" s="366" t="s">
        <v>256</v>
      </c>
      <c r="L5" s="367" t="s">
        <v>257</v>
      </c>
    </row>
    <row r="6" s="360" customFormat="true" ht="24.75" hidden="false" customHeight="true" outlineLevel="0" collapsed="false">
      <c r="A6" s="229" t="s">
        <v>164</v>
      </c>
      <c r="B6" s="368"/>
      <c r="C6" s="369"/>
      <c r="D6" s="370"/>
      <c r="E6" s="370"/>
      <c r="F6" s="370"/>
      <c r="G6" s="370"/>
      <c r="H6" s="370"/>
      <c r="I6" s="370"/>
      <c r="J6" s="370"/>
      <c r="K6" s="370"/>
      <c r="L6" s="370"/>
    </row>
    <row r="7" customFormat="false" ht="12.6" hidden="false" customHeight="true" outlineLevel="0" collapsed="false">
      <c r="A7" s="235" t="s">
        <v>165</v>
      </c>
      <c r="B7" s="371" t="n">
        <v>4255</v>
      </c>
      <c r="C7" s="372" t="n">
        <v>449</v>
      </c>
      <c r="D7" s="373" t="n">
        <v>10.5522914218566</v>
      </c>
      <c r="E7" s="374" t="n">
        <v>1272</v>
      </c>
      <c r="F7" s="373" t="n">
        <v>29.8942420681551</v>
      </c>
      <c r="G7" s="374" t="n">
        <v>2474</v>
      </c>
      <c r="H7" s="373" t="n">
        <v>58.1433607520564</v>
      </c>
      <c r="I7" s="374" t="n">
        <v>3</v>
      </c>
      <c r="J7" s="375" t="n">
        <v>0.0705052878965922</v>
      </c>
      <c r="K7" s="374" t="n">
        <v>57</v>
      </c>
      <c r="L7" s="375" t="n">
        <v>1.33960047003525</v>
      </c>
    </row>
    <row r="8" customFormat="false" ht="15" hidden="false" customHeight="true" outlineLevel="0" collapsed="false">
      <c r="A8" s="229" t="s">
        <v>166</v>
      </c>
      <c r="B8" s="371"/>
      <c r="C8" s="372"/>
      <c r="D8" s="373"/>
      <c r="E8" s="374"/>
      <c r="F8" s="373"/>
      <c r="G8" s="374"/>
      <c r="H8" s="373"/>
      <c r="I8" s="374"/>
      <c r="J8" s="375"/>
      <c r="K8" s="374"/>
      <c r="L8" s="375"/>
      <c r="M8" s="376"/>
    </row>
    <row r="9" customFormat="false" ht="12.6" hidden="false" customHeight="true" outlineLevel="0" collapsed="false">
      <c r="A9" s="235" t="s">
        <v>167</v>
      </c>
      <c r="B9" s="371" t="n">
        <v>3438</v>
      </c>
      <c r="C9" s="372" t="n">
        <v>382</v>
      </c>
      <c r="D9" s="375" t="n">
        <v>11.1111111111111</v>
      </c>
      <c r="E9" s="374" t="n">
        <v>1216</v>
      </c>
      <c r="F9" s="375" t="n">
        <v>35.369400814427</v>
      </c>
      <c r="G9" s="374" t="n">
        <v>1670</v>
      </c>
      <c r="H9" s="375" t="n">
        <v>48.5747527632344</v>
      </c>
      <c r="I9" s="374" t="n">
        <v>81</v>
      </c>
      <c r="J9" s="375" t="n">
        <v>2.35602094240838</v>
      </c>
      <c r="K9" s="374" t="n">
        <v>89</v>
      </c>
      <c r="L9" s="375" t="n">
        <v>2.58871436881908</v>
      </c>
      <c r="M9" s="376"/>
    </row>
    <row r="10" customFormat="false" ht="12.6" hidden="false" customHeight="true" outlineLevel="0" collapsed="false">
      <c r="A10" s="235" t="s">
        <v>168</v>
      </c>
      <c r="B10" s="371" t="n">
        <v>4501</v>
      </c>
      <c r="C10" s="372" t="n">
        <v>596</v>
      </c>
      <c r="D10" s="375" t="n">
        <v>13.2415018884692</v>
      </c>
      <c r="E10" s="374" t="n">
        <v>1791</v>
      </c>
      <c r="F10" s="375" t="n">
        <v>39.791157520551</v>
      </c>
      <c r="G10" s="374" t="n">
        <v>2038</v>
      </c>
      <c r="H10" s="375" t="n">
        <v>45.2788269273495</v>
      </c>
      <c r="I10" s="374" t="n">
        <v>14</v>
      </c>
      <c r="J10" s="375" t="n">
        <v>0.31104199066874</v>
      </c>
      <c r="K10" s="374" t="n">
        <v>62</v>
      </c>
      <c r="L10" s="375" t="n">
        <v>1.37747167296156</v>
      </c>
      <c r="M10" s="376"/>
    </row>
    <row r="11" customFormat="false" ht="12.6" hidden="false" customHeight="true" outlineLevel="0" collapsed="false">
      <c r="A11" s="235" t="s">
        <v>169</v>
      </c>
      <c r="B11" s="371" t="n">
        <v>2174</v>
      </c>
      <c r="C11" s="372" t="n">
        <v>362</v>
      </c>
      <c r="D11" s="375" t="n">
        <v>16.6513339466421</v>
      </c>
      <c r="E11" s="374" t="n">
        <v>871</v>
      </c>
      <c r="F11" s="375" t="n">
        <v>40.064397424103</v>
      </c>
      <c r="G11" s="374" t="n">
        <v>857</v>
      </c>
      <c r="H11" s="375" t="n">
        <v>39.4204231830727</v>
      </c>
      <c r="I11" s="374" t="n">
        <v>69</v>
      </c>
      <c r="J11" s="375" t="n">
        <v>3.1738730450782</v>
      </c>
      <c r="K11" s="374" t="n">
        <v>15</v>
      </c>
      <c r="L11" s="375" t="n">
        <v>0.689972401103956</v>
      </c>
      <c r="M11" s="376"/>
    </row>
    <row r="12" customFormat="false" ht="12.6" hidden="false" customHeight="true" outlineLevel="0" collapsed="false">
      <c r="A12" s="235" t="s">
        <v>170</v>
      </c>
      <c r="B12" s="371" t="n">
        <v>4770</v>
      </c>
      <c r="C12" s="372" t="n">
        <v>604</v>
      </c>
      <c r="D12" s="375" t="n">
        <v>12.6624737945493</v>
      </c>
      <c r="E12" s="374" t="n">
        <v>1793</v>
      </c>
      <c r="F12" s="375" t="n">
        <v>37.5890985324948</v>
      </c>
      <c r="G12" s="374" t="n">
        <v>2314</v>
      </c>
      <c r="H12" s="375" t="n">
        <v>48.5115303983229</v>
      </c>
      <c r="I12" s="374" t="n">
        <v>0</v>
      </c>
      <c r="J12" s="375" t="n">
        <v>0</v>
      </c>
      <c r="K12" s="374" t="n">
        <v>59</v>
      </c>
      <c r="L12" s="375" t="n">
        <v>1.23689727463312</v>
      </c>
      <c r="M12" s="376"/>
    </row>
    <row r="13" customFormat="false" ht="12.6" hidden="false" customHeight="true" outlineLevel="0" collapsed="false">
      <c r="A13" s="235" t="s">
        <v>171</v>
      </c>
      <c r="B13" s="371" t="n">
        <v>3647</v>
      </c>
      <c r="C13" s="372" t="n">
        <v>507</v>
      </c>
      <c r="D13" s="375" t="n">
        <v>13.9018371264053</v>
      </c>
      <c r="E13" s="374" t="n">
        <v>1435</v>
      </c>
      <c r="F13" s="375" t="n">
        <v>39.3474088291747</v>
      </c>
      <c r="G13" s="374" t="n">
        <v>1604</v>
      </c>
      <c r="H13" s="375" t="n">
        <v>43.9813545379764</v>
      </c>
      <c r="I13" s="374" t="n">
        <v>62</v>
      </c>
      <c r="J13" s="375" t="n">
        <v>1.70002741979709</v>
      </c>
      <c r="K13" s="374" t="n">
        <v>39</v>
      </c>
      <c r="L13" s="375" t="n">
        <v>1.06937208664656</v>
      </c>
      <c r="M13" s="376"/>
    </row>
    <row r="14" customFormat="false" ht="12.6" hidden="false" customHeight="true" outlineLevel="0" collapsed="false">
      <c r="A14" s="239" t="s">
        <v>172</v>
      </c>
      <c r="B14" s="377" t="n">
        <v>22785</v>
      </c>
      <c r="C14" s="378" t="n">
        <v>2900</v>
      </c>
      <c r="D14" s="375" t="n">
        <v>12.7276717138468</v>
      </c>
      <c r="E14" s="379" t="n">
        <v>8378</v>
      </c>
      <c r="F14" s="375" t="n">
        <v>36.769804696072</v>
      </c>
      <c r="G14" s="379" t="n">
        <v>10957</v>
      </c>
      <c r="H14" s="375" t="n">
        <v>48.0886548167654</v>
      </c>
      <c r="I14" s="379" t="n">
        <v>229</v>
      </c>
      <c r="J14" s="375" t="n">
        <v>1.00504718016239</v>
      </c>
      <c r="K14" s="379" t="n">
        <v>321</v>
      </c>
      <c r="L14" s="375" t="n">
        <v>1.40882159315339</v>
      </c>
      <c r="M14" s="376"/>
    </row>
    <row r="15" s="382" customFormat="true" ht="20.1" hidden="false" customHeight="true" outlineLevel="0" collapsed="false">
      <c r="A15" s="229" t="s">
        <v>164</v>
      </c>
      <c r="B15" s="380"/>
      <c r="C15" s="381"/>
      <c r="M15" s="383"/>
    </row>
    <row r="16" customFormat="false" ht="12.6" hidden="false" customHeight="true" outlineLevel="0" collapsed="false">
      <c r="A16" s="235" t="s">
        <v>173</v>
      </c>
      <c r="B16" s="371" t="n">
        <v>1075</v>
      </c>
      <c r="C16" s="372" t="n">
        <v>217</v>
      </c>
      <c r="D16" s="375" t="n">
        <v>20.1860465116279</v>
      </c>
      <c r="E16" s="374" t="n">
        <v>371</v>
      </c>
      <c r="F16" s="375" t="n">
        <v>34.5116279069767</v>
      </c>
      <c r="G16" s="374" t="n">
        <v>459</v>
      </c>
      <c r="H16" s="375" t="n">
        <v>42.6976744186047</v>
      </c>
      <c r="I16" s="374" t="n">
        <v>13</v>
      </c>
      <c r="J16" s="375" t="n">
        <v>1.2093023255814</v>
      </c>
      <c r="K16" s="374" t="n">
        <v>15</v>
      </c>
      <c r="L16" s="375" t="n">
        <v>1.3953488372093</v>
      </c>
      <c r="M16" s="376"/>
    </row>
    <row r="17" customFormat="false" ht="15" hidden="false" customHeight="true" outlineLevel="0" collapsed="false">
      <c r="A17" s="229" t="s">
        <v>166</v>
      </c>
      <c r="B17" s="371"/>
      <c r="C17" s="372"/>
      <c r="D17" s="375"/>
      <c r="E17" s="374"/>
      <c r="F17" s="375"/>
      <c r="G17" s="374"/>
      <c r="H17" s="375"/>
      <c r="I17" s="374"/>
      <c r="J17" s="375"/>
      <c r="K17" s="374"/>
      <c r="L17" s="375"/>
      <c r="M17" s="376"/>
    </row>
    <row r="18" customFormat="false" ht="12.6" hidden="false" customHeight="true" outlineLevel="0" collapsed="false">
      <c r="A18" s="235" t="s">
        <v>173</v>
      </c>
      <c r="B18" s="371" t="n">
        <v>3267</v>
      </c>
      <c r="C18" s="372" t="n">
        <v>559</v>
      </c>
      <c r="D18" s="375" t="n">
        <v>17.1104989286807</v>
      </c>
      <c r="E18" s="374" t="n">
        <v>1333</v>
      </c>
      <c r="F18" s="375" t="n">
        <v>40.8019589837772</v>
      </c>
      <c r="G18" s="374" t="n">
        <v>1293</v>
      </c>
      <c r="H18" s="375" t="n">
        <v>39.5775941230487</v>
      </c>
      <c r="I18" s="374" t="n">
        <v>35</v>
      </c>
      <c r="J18" s="375" t="n">
        <v>1.07131925313744</v>
      </c>
      <c r="K18" s="374" t="n">
        <v>47</v>
      </c>
      <c r="L18" s="375" t="n">
        <v>1.43862871135598</v>
      </c>
      <c r="M18" s="376"/>
    </row>
    <row r="19" customFormat="false" ht="12.6" hidden="false" customHeight="true" outlineLevel="0" collapsed="false">
      <c r="A19" s="235" t="s">
        <v>174</v>
      </c>
      <c r="B19" s="371" t="n">
        <v>1069</v>
      </c>
      <c r="C19" s="372" t="n">
        <v>201</v>
      </c>
      <c r="D19" s="375" t="n">
        <v>18.8026192703461</v>
      </c>
      <c r="E19" s="374" t="n">
        <v>457</v>
      </c>
      <c r="F19" s="375" t="n">
        <v>42.7502338634238</v>
      </c>
      <c r="G19" s="374" t="n">
        <v>336</v>
      </c>
      <c r="H19" s="375" t="n">
        <v>31.4312441534144</v>
      </c>
      <c r="I19" s="374" t="n">
        <v>65</v>
      </c>
      <c r="J19" s="375" t="n">
        <v>6.08044901777362</v>
      </c>
      <c r="K19" s="374" t="n">
        <v>10</v>
      </c>
      <c r="L19" s="375" t="n">
        <v>0.935453695042095</v>
      </c>
      <c r="M19" s="376"/>
    </row>
    <row r="20" customFormat="false" ht="12.6" hidden="false" customHeight="true" outlineLevel="0" collapsed="false">
      <c r="A20" s="235" t="s">
        <v>175</v>
      </c>
      <c r="B20" s="371" t="n">
        <v>1838</v>
      </c>
      <c r="C20" s="372" t="n">
        <v>359</v>
      </c>
      <c r="D20" s="375" t="n">
        <v>19.5321001088139</v>
      </c>
      <c r="E20" s="374" t="n">
        <v>831</v>
      </c>
      <c r="F20" s="375" t="n">
        <v>45.2121871599565</v>
      </c>
      <c r="G20" s="374" t="n">
        <v>632</v>
      </c>
      <c r="H20" s="375" t="n">
        <v>34.3852013057671</v>
      </c>
      <c r="I20" s="374" t="n">
        <v>3</v>
      </c>
      <c r="J20" s="375" t="n">
        <v>0.163220892274211</v>
      </c>
      <c r="K20" s="374" t="n">
        <v>13</v>
      </c>
      <c r="L20" s="375" t="n">
        <v>0.707290533188248</v>
      </c>
      <c r="M20" s="376"/>
    </row>
    <row r="21" customFormat="false" ht="12.6" hidden="false" customHeight="true" outlineLevel="0" collapsed="false">
      <c r="A21" s="235" t="s">
        <v>176</v>
      </c>
      <c r="B21" s="371" t="n">
        <v>1192</v>
      </c>
      <c r="C21" s="372" t="n">
        <v>217</v>
      </c>
      <c r="D21" s="375" t="n">
        <v>18.2046979865772</v>
      </c>
      <c r="E21" s="374" t="n">
        <v>526</v>
      </c>
      <c r="F21" s="375" t="n">
        <v>44.1275167785235</v>
      </c>
      <c r="G21" s="374" t="n">
        <v>392</v>
      </c>
      <c r="H21" s="375" t="n">
        <v>32.8859060402685</v>
      </c>
      <c r="I21" s="374" t="n">
        <v>49</v>
      </c>
      <c r="J21" s="375" t="n">
        <v>4.11073825503356</v>
      </c>
      <c r="K21" s="374" t="n">
        <v>8</v>
      </c>
      <c r="L21" s="375" t="n">
        <v>0.671140939597316</v>
      </c>
      <c r="M21" s="376"/>
    </row>
    <row r="22" customFormat="false" ht="12.6" hidden="false" customHeight="true" outlineLevel="0" collapsed="false">
      <c r="A22" s="239" t="s">
        <v>177</v>
      </c>
      <c r="B22" s="371" t="n">
        <v>8441</v>
      </c>
      <c r="C22" s="384" t="n">
        <v>1553</v>
      </c>
      <c r="D22" s="375" t="n">
        <v>18.3982940409904</v>
      </c>
      <c r="E22" s="385" t="n">
        <v>3518</v>
      </c>
      <c r="F22" s="375" t="n">
        <v>41.6775263594361</v>
      </c>
      <c r="G22" s="385" t="n">
        <v>3112</v>
      </c>
      <c r="H22" s="375" t="n">
        <v>36.8676697073806</v>
      </c>
      <c r="I22" s="385" t="n">
        <v>165</v>
      </c>
      <c r="J22" s="375" t="n">
        <v>1.95474469849544</v>
      </c>
      <c r="K22" s="385" t="n">
        <v>93</v>
      </c>
      <c r="L22" s="375" t="n">
        <v>1.10176519369743</v>
      </c>
      <c r="M22" s="376"/>
    </row>
    <row r="23" s="352" customFormat="true" ht="15" hidden="false" customHeight="true" outlineLevel="0" collapsed="false">
      <c r="A23" s="229" t="s">
        <v>166</v>
      </c>
      <c r="B23" s="386"/>
      <c r="C23" s="387"/>
      <c r="M23" s="376"/>
    </row>
    <row r="24" customFormat="false" ht="12.6" hidden="false" customHeight="true" outlineLevel="0" collapsed="false">
      <c r="A24" s="235" t="s">
        <v>178</v>
      </c>
      <c r="B24" s="371" t="n">
        <v>1199</v>
      </c>
      <c r="C24" s="372" t="n">
        <v>207</v>
      </c>
      <c r="D24" s="375" t="n">
        <v>17.2643869891576</v>
      </c>
      <c r="E24" s="374" t="n">
        <v>431</v>
      </c>
      <c r="F24" s="375" t="n">
        <v>35.9466221851543</v>
      </c>
      <c r="G24" s="374" t="n">
        <v>511</v>
      </c>
      <c r="H24" s="375" t="n">
        <v>42.6188490408674</v>
      </c>
      <c r="I24" s="374" t="n">
        <v>35</v>
      </c>
      <c r="J24" s="375" t="n">
        <v>2.91909924937448</v>
      </c>
      <c r="K24" s="374" t="n">
        <v>15</v>
      </c>
      <c r="L24" s="375" t="n">
        <v>1.25104253544621</v>
      </c>
      <c r="M24" s="376"/>
    </row>
    <row r="25" customFormat="false" ht="12.6" hidden="false" customHeight="true" outlineLevel="0" collapsed="false">
      <c r="A25" s="235" t="s">
        <v>179</v>
      </c>
      <c r="B25" s="371" t="n">
        <v>3024</v>
      </c>
      <c r="C25" s="372" t="n">
        <v>477</v>
      </c>
      <c r="D25" s="375" t="n">
        <v>15.7738095238095</v>
      </c>
      <c r="E25" s="374" t="n">
        <v>1231</v>
      </c>
      <c r="F25" s="375" t="n">
        <v>40.707671957672</v>
      </c>
      <c r="G25" s="374" t="n">
        <v>1199</v>
      </c>
      <c r="H25" s="375" t="n">
        <v>39.6494708994709</v>
      </c>
      <c r="I25" s="374" t="n">
        <v>97</v>
      </c>
      <c r="J25" s="375" t="n">
        <v>3.20767195767196</v>
      </c>
      <c r="K25" s="374" t="n">
        <v>20</v>
      </c>
      <c r="L25" s="375" t="n">
        <v>0.661375661375661</v>
      </c>
      <c r="M25" s="376"/>
    </row>
    <row r="26" customFormat="false" ht="12.6" hidden="false" customHeight="true" outlineLevel="0" collapsed="false">
      <c r="A26" s="239" t="s">
        <v>180</v>
      </c>
      <c r="B26" s="371" t="n">
        <v>4223</v>
      </c>
      <c r="C26" s="384" t="n">
        <v>684</v>
      </c>
      <c r="D26" s="375" t="n">
        <v>16.1970163390954</v>
      </c>
      <c r="E26" s="385" t="n">
        <v>1662</v>
      </c>
      <c r="F26" s="375" t="n">
        <v>39.355908122188</v>
      </c>
      <c r="G26" s="385" t="n">
        <v>1710</v>
      </c>
      <c r="H26" s="375" t="n">
        <v>40.4925408477386</v>
      </c>
      <c r="I26" s="385" t="n">
        <v>132</v>
      </c>
      <c r="J26" s="375" t="n">
        <v>3.12573999526403</v>
      </c>
      <c r="K26" s="385" t="n">
        <v>35</v>
      </c>
      <c r="L26" s="375" t="n">
        <v>0.828794695713948</v>
      </c>
      <c r="M26" s="376"/>
    </row>
    <row r="27" s="352" customFormat="true" ht="35.1" hidden="false" customHeight="true" outlineLevel="0" collapsed="false">
      <c r="A27" s="243" t="s">
        <v>181</v>
      </c>
      <c r="B27" s="388" t="n">
        <v>35449</v>
      </c>
      <c r="C27" s="389" t="n">
        <v>5137</v>
      </c>
      <c r="D27" s="390" t="n">
        <v>14.4912409376851</v>
      </c>
      <c r="E27" s="391" t="n">
        <v>13558</v>
      </c>
      <c r="F27" s="390" t="n">
        <v>38.246494964597</v>
      </c>
      <c r="G27" s="391" t="n">
        <v>15779</v>
      </c>
      <c r="H27" s="390" t="n">
        <v>44.5118339022257</v>
      </c>
      <c r="I27" s="391" t="n">
        <v>526</v>
      </c>
      <c r="J27" s="390" t="n">
        <v>1.48382182854241</v>
      </c>
      <c r="K27" s="391" t="n">
        <v>449</v>
      </c>
      <c r="L27" s="390" t="n">
        <v>1.2666083669497</v>
      </c>
      <c r="M27" s="376"/>
    </row>
    <row r="28" s="382" customFormat="true" ht="30" hidden="false" customHeight="true" outlineLevel="0" collapsed="false">
      <c r="A28" s="229" t="s">
        <v>182</v>
      </c>
      <c r="B28" s="380"/>
      <c r="C28" s="381"/>
      <c r="M28" s="383"/>
    </row>
    <row r="29" s="382" customFormat="true" ht="12.6" hidden="false" customHeight="true" outlineLevel="0" collapsed="false">
      <c r="A29" s="235" t="s">
        <v>183</v>
      </c>
      <c r="B29" s="377" t="n">
        <v>417</v>
      </c>
      <c r="C29" s="392" t="n">
        <v>50</v>
      </c>
      <c r="D29" s="393" t="n">
        <v>11.9904076738609</v>
      </c>
      <c r="E29" s="394" t="n">
        <v>120</v>
      </c>
      <c r="F29" s="393" t="n">
        <v>28.7769784172662</v>
      </c>
      <c r="G29" s="394" t="n">
        <v>242</v>
      </c>
      <c r="H29" s="393" t="n">
        <v>58.0335731414868</v>
      </c>
      <c r="I29" s="394" t="n">
        <v>0</v>
      </c>
      <c r="J29" s="393" t="n">
        <v>0</v>
      </c>
      <c r="K29" s="394" t="n">
        <v>5</v>
      </c>
      <c r="L29" s="393" t="n">
        <v>1.19904076738609</v>
      </c>
      <c r="M29" s="383"/>
    </row>
    <row r="30" s="382" customFormat="true" ht="12.6" hidden="false" customHeight="true" outlineLevel="0" collapsed="false">
      <c r="A30" s="235" t="s">
        <v>49</v>
      </c>
      <c r="B30" s="377" t="n">
        <v>2004</v>
      </c>
      <c r="C30" s="392" t="n">
        <v>250</v>
      </c>
      <c r="D30" s="393" t="n">
        <v>12.4750499001996</v>
      </c>
      <c r="E30" s="394" t="n">
        <v>513</v>
      </c>
      <c r="F30" s="393" t="n">
        <v>25.5988023952096</v>
      </c>
      <c r="G30" s="394" t="n">
        <v>1159</v>
      </c>
      <c r="H30" s="393" t="n">
        <v>57.8343313373254</v>
      </c>
      <c r="I30" s="394" t="n">
        <v>51</v>
      </c>
      <c r="J30" s="393" t="n">
        <v>2.54491017964072</v>
      </c>
      <c r="K30" s="394" t="n">
        <v>31</v>
      </c>
      <c r="L30" s="393" t="n">
        <v>1.54690618762475</v>
      </c>
      <c r="M30" s="383"/>
    </row>
    <row r="31" s="382" customFormat="true" ht="15" hidden="false" customHeight="true" outlineLevel="0" collapsed="false">
      <c r="A31" s="229" t="s">
        <v>166</v>
      </c>
      <c r="B31" s="380"/>
      <c r="C31" s="381"/>
      <c r="M31" s="383"/>
    </row>
    <row r="32" s="382" customFormat="true" ht="12.6" hidden="false" customHeight="true" outlineLevel="0" collapsed="false">
      <c r="A32" s="235" t="s">
        <v>49</v>
      </c>
      <c r="B32" s="377" t="n">
        <v>3729</v>
      </c>
      <c r="C32" s="392" t="n">
        <v>599</v>
      </c>
      <c r="D32" s="393" t="n">
        <v>16.0632877447037</v>
      </c>
      <c r="E32" s="394" t="n">
        <v>1348</v>
      </c>
      <c r="F32" s="393" t="n">
        <v>36.1491016358273</v>
      </c>
      <c r="G32" s="394" t="n">
        <v>1704</v>
      </c>
      <c r="H32" s="393" t="n">
        <v>45.6958970233307</v>
      </c>
      <c r="I32" s="394" t="n">
        <v>55</v>
      </c>
      <c r="J32" s="393" t="n">
        <v>1.47492625368732</v>
      </c>
      <c r="K32" s="394" t="n">
        <v>23</v>
      </c>
      <c r="L32" s="393" t="n">
        <v>0.616787342451059</v>
      </c>
      <c r="M32" s="383"/>
    </row>
    <row r="33" s="382" customFormat="true" ht="12.6" hidden="false" customHeight="true" outlineLevel="0" collapsed="false">
      <c r="A33" s="235" t="s">
        <v>184</v>
      </c>
      <c r="B33" s="377" t="n">
        <v>1992</v>
      </c>
      <c r="C33" s="392" t="n">
        <v>352</v>
      </c>
      <c r="D33" s="393" t="n">
        <v>17.6706827309237</v>
      </c>
      <c r="E33" s="394" t="n">
        <v>779</v>
      </c>
      <c r="F33" s="393" t="n">
        <v>39.1064257028112</v>
      </c>
      <c r="G33" s="394" t="n">
        <v>851</v>
      </c>
      <c r="H33" s="393" t="n">
        <v>42.7208835341365</v>
      </c>
      <c r="I33" s="394" t="n">
        <v>0</v>
      </c>
      <c r="J33" s="393" t="n">
        <v>0</v>
      </c>
      <c r="K33" s="394" t="n">
        <v>10</v>
      </c>
      <c r="L33" s="393" t="n">
        <v>0.502008032128514</v>
      </c>
      <c r="M33" s="383"/>
    </row>
    <row r="34" s="382" customFormat="true" ht="12.6" hidden="false" customHeight="true" outlineLevel="0" collapsed="false">
      <c r="A34" s="239" t="s">
        <v>185</v>
      </c>
      <c r="B34" s="377" t="n">
        <v>8142</v>
      </c>
      <c r="C34" s="378" t="n">
        <v>1251</v>
      </c>
      <c r="D34" s="393" t="n">
        <v>15.3647752394989</v>
      </c>
      <c r="E34" s="379" t="n">
        <v>2760</v>
      </c>
      <c r="F34" s="393" t="n">
        <v>33.8983050847458</v>
      </c>
      <c r="G34" s="379" t="n">
        <v>3956</v>
      </c>
      <c r="H34" s="393" t="n">
        <v>48.5875706214689</v>
      </c>
      <c r="I34" s="379" t="n">
        <v>106</v>
      </c>
      <c r="J34" s="393" t="n">
        <v>1.30189142716777</v>
      </c>
      <c r="K34" s="379" t="n">
        <v>69</v>
      </c>
      <c r="L34" s="393" t="n">
        <v>0.847457627118644</v>
      </c>
      <c r="M34" s="383"/>
    </row>
    <row r="35" s="382" customFormat="true" ht="20.1" hidden="false" customHeight="true" outlineLevel="0" collapsed="false">
      <c r="A35" s="229" t="s">
        <v>182</v>
      </c>
      <c r="B35" s="380"/>
      <c r="C35" s="381"/>
      <c r="M35" s="383"/>
    </row>
    <row r="36" s="382" customFormat="true" ht="12.6" hidden="false" customHeight="true" outlineLevel="0" collapsed="false">
      <c r="A36" s="235" t="s">
        <v>186</v>
      </c>
      <c r="B36" s="377" t="n">
        <v>945</v>
      </c>
      <c r="C36" s="392" t="n">
        <v>46</v>
      </c>
      <c r="D36" s="393" t="n">
        <v>4.86772486772487</v>
      </c>
      <c r="E36" s="394" t="n">
        <v>208</v>
      </c>
      <c r="F36" s="393" t="n">
        <v>22.010582010582</v>
      </c>
      <c r="G36" s="394" t="n">
        <v>578</v>
      </c>
      <c r="H36" s="393" t="n">
        <v>61.1640211640212</v>
      </c>
      <c r="I36" s="394" t="n">
        <v>9</v>
      </c>
      <c r="J36" s="393" t="n">
        <v>0.952380952380952</v>
      </c>
      <c r="K36" s="394" t="n">
        <v>104</v>
      </c>
      <c r="L36" s="393" t="n">
        <v>11.005291005291</v>
      </c>
      <c r="M36" s="383"/>
    </row>
    <row r="37" s="382" customFormat="true" ht="12.6" hidden="false" customHeight="true" outlineLevel="0" collapsed="false">
      <c r="A37" s="235" t="s">
        <v>187</v>
      </c>
      <c r="B37" s="377" t="n">
        <v>2205</v>
      </c>
      <c r="C37" s="392" t="n">
        <v>351</v>
      </c>
      <c r="D37" s="393" t="n">
        <v>15.9183673469388</v>
      </c>
      <c r="E37" s="394" t="n">
        <v>572</v>
      </c>
      <c r="F37" s="393" t="n">
        <v>25.9410430839002</v>
      </c>
      <c r="G37" s="394" t="n">
        <v>1047</v>
      </c>
      <c r="H37" s="393" t="n">
        <v>47.4829931972789</v>
      </c>
      <c r="I37" s="394" t="n">
        <v>0</v>
      </c>
      <c r="J37" s="393" t="n">
        <v>0</v>
      </c>
      <c r="K37" s="394" t="n">
        <v>235</v>
      </c>
      <c r="L37" s="393" t="n">
        <v>10.6575963718821</v>
      </c>
      <c r="M37" s="383"/>
    </row>
    <row r="38" s="382" customFormat="true" ht="15" hidden="false" customHeight="true" outlineLevel="0" collapsed="false">
      <c r="A38" s="229" t="s">
        <v>166</v>
      </c>
      <c r="B38" s="380"/>
      <c r="C38" s="381"/>
      <c r="M38" s="383"/>
    </row>
    <row r="39" s="382" customFormat="true" ht="12.6" hidden="false" customHeight="true" outlineLevel="0" collapsed="false">
      <c r="A39" s="235" t="s">
        <v>188</v>
      </c>
      <c r="B39" s="377" t="n">
        <v>1369</v>
      </c>
      <c r="C39" s="392" t="n">
        <v>308</v>
      </c>
      <c r="D39" s="393" t="n">
        <v>22.4981738495252</v>
      </c>
      <c r="E39" s="394" t="n">
        <v>504</v>
      </c>
      <c r="F39" s="393" t="n">
        <v>36.8151935719503</v>
      </c>
      <c r="G39" s="394" t="n">
        <v>534</v>
      </c>
      <c r="H39" s="393" t="n">
        <v>39.0065741417093</v>
      </c>
      <c r="I39" s="394" t="n">
        <v>21</v>
      </c>
      <c r="J39" s="393" t="n">
        <v>1.53396639883126</v>
      </c>
      <c r="K39" s="394" t="n">
        <v>2</v>
      </c>
      <c r="L39" s="393" t="n">
        <v>0.14609203798393</v>
      </c>
      <c r="M39" s="383"/>
    </row>
    <row r="40" s="382" customFormat="true" ht="12.6" hidden="false" customHeight="true" outlineLevel="0" collapsed="false">
      <c r="A40" s="235" t="s">
        <v>189</v>
      </c>
      <c r="B40" s="377" t="n">
        <v>4685</v>
      </c>
      <c r="C40" s="392" t="n">
        <v>574</v>
      </c>
      <c r="D40" s="393" t="n">
        <v>12.2518676627535</v>
      </c>
      <c r="E40" s="394" t="n">
        <v>1588</v>
      </c>
      <c r="F40" s="393" t="n">
        <v>33.8954108858058</v>
      </c>
      <c r="G40" s="394" t="n">
        <v>2406</v>
      </c>
      <c r="H40" s="393" t="n">
        <v>51.3553895410886</v>
      </c>
      <c r="I40" s="394" t="n">
        <v>55</v>
      </c>
      <c r="J40" s="393" t="n">
        <v>1.17395944503735</v>
      </c>
      <c r="K40" s="394" t="n">
        <v>62</v>
      </c>
      <c r="L40" s="393" t="n">
        <v>1.32337246531483</v>
      </c>
      <c r="M40" s="383"/>
    </row>
    <row r="41" s="382" customFormat="true" ht="12.6" hidden="false" customHeight="true" outlineLevel="0" collapsed="false">
      <c r="A41" s="239" t="s">
        <v>236</v>
      </c>
      <c r="B41" s="377" t="n">
        <v>9204</v>
      </c>
      <c r="C41" s="378" t="n">
        <v>1279</v>
      </c>
      <c r="D41" s="393" t="n">
        <v>13.8961321164711</v>
      </c>
      <c r="E41" s="379" t="n">
        <v>2872</v>
      </c>
      <c r="F41" s="393" t="n">
        <v>31.2038244241634</v>
      </c>
      <c r="G41" s="379" t="n">
        <v>4565</v>
      </c>
      <c r="H41" s="393" t="n">
        <v>49.5980008691873</v>
      </c>
      <c r="I41" s="379" t="n">
        <v>85</v>
      </c>
      <c r="J41" s="393" t="n">
        <v>0.923511516731856</v>
      </c>
      <c r="K41" s="379" t="n">
        <v>403</v>
      </c>
      <c r="L41" s="393" t="n">
        <v>4.37853107344633</v>
      </c>
      <c r="M41" s="383"/>
    </row>
    <row r="42" s="382" customFormat="true" ht="20.1" hidden="false" customHeight="true" outlineLevel="0" collapsed="false">
      <c r="A42" s="239" t="s">
        <v>164</v>
      </c>
      <c r="B42" s="380"/>
      <c r="C42" s="381"/>
      <c r="M42" s="383"/>
    </row>
    <row r="43" s="382" customFormat="true" ht="12.6" hidden="false" customHeight="true" outlineLevel="0" collapsed="false">
      <c r="A43" s="235" t="s">
        <v>191</v>
      </c>
      <c r="B43" s="377" t="n">
        <v>952</v>
      </c>
      <c r="C43" s="392" t="n">
        <v>182</v>
      </c>
      <c r="D43" s="393" t="n">
        <v>19.1176470588235</v>
      </c>
      <c r="E43" s="394" t="n">
        <v>327</v>
      </c>
      <c r="F43" s="393" t="n">
        <v>34.3487394957983</v>
      </c>
      <c r="G43" s="394" t="n">
        <v>432</v>
      </c>
      <c r="H43" s="393" t="n">
        <v>45.3781512605042</v>
      </c>
      <c r="I43" s="394" t="n">
        <v>0</v>
      </c>
      <c r="J43" s="393" t="n">
        <v>0</v>
      </c>
      <c r="K43" s="394" t="n">
        <v>11</v>
      </c>
      <c r="L43" s="393" t="n">
        <v>1.15546218487395</v>
      </c>
      <c r="M43" s="383"/>
    </row>
    <row r="44" s="382" customFormat="true" ht="15" hidden="false" customHeight="true" outlineLevel="0" collapsed="false">
      <c r="A44" s="229" t="s">
        <v>166</v>
      </c>
      <c r="B44" s="377"/>
      <c r="C44" s="392"/>
      <c r="D44" s="393"/>
      <c r="E44" s="394"/>
      <c r="F44" s="393"/>
      <c r="G44" s="394"/>
      <c r="H44" s="393"/>
      <c r="I44" s="394"/>
      <c r="J44" s="393"/>
      <c r="K44" s="394"/>
      <c r="L44" s="393"/>
      <c r="M44" s="383"/>
    </row>
    <row r="45" s="382" customFormat="true" ht="12.6" hidden="false" customHeight="true" outlineLevel="0" collapsed="false">
      <c r="A45" s="235" t="s">
        <v>192</v>
      </c>
      <c r="B45" s="377" t="n">
        <v>1506</v>
      </c>
      <c r="C45" s="392" t="n">
        <v>267</v>
      </c>
      <c r="D45" s="393" t="n">
        <v>17.7290836653386</v>
      </c>
      <c r="E45" s="394" t="n">
        <v>613</v>
      </c>
      <c r="F45" s="393" t="n">
        <v>40.7038512616202</v>
      </c>
      <c r="G45" s="394" t="n">
        <v>578</v>
      </c>
      <c r="H45" s="393" t="n">
        <v>38.3798140770252</v>
      </c>
      <c r="I45" s="394" t="n">
        <v>32</v>
      </c>
      <c r="J45" s="393" t="n">
        <v>2.12483399734396</v>
      </c>
      <c r="K45" s="394" t="n">
        <v>16</v>
      </c>
      <c r="L45" s="393" t="n">
        <v>1.06241699867198</v>
      </c>
      <c r="M45" s="383"/>
    </row>
    <row r="46" s="382" customFormat="true" ht="12.6" hidden="false" customHeight="true" outlineLevel="0" collapsed="false">
      <c r="A46" s="235" t="s">
        <v>193</v>
      </c>
      <c r="B46" s="377" t="n">
        <v>1946</v>
      </c>
      <c r="C46" s="392" t="n">
        <v>259</v>
      </c>
      <c r="D46" s="393" t="n">
        <v>13.3093525179856</v>
      </c>
      <c r="E46" s="394" t="n">
        <v>773</v>
      </c>
      <c r="F46" s="393" t="n">
        <v>39.7225077081192</v>
      </c>
      <c r="G46" s="394" t="n">
        <v>891</v>
      </c>
      <c r="H46" s="393" t="n">
        <v>45.7862281603289</v>
      </c>
      <c r="I46" s="394" t="n">
        <v>2</v>
      </c>
      <c r="J46" s="393" t="n">
        <v>0.102774922918808</v>
      </c>
      <c r="K46" s="394" t="n">
        <v>21</v>
      </c>
      <c r="L46" s="393" t="n">
        <v>1.07913669064748</v>
      </c>
      <c r="M46" s="383"/>
    </row>
    <row r="47" s="382" customFormat="true" ht="12.6" hidden="false" customHeight="true" outlineLevel="0" collapsed="false">
      <c r="A47" s="235" t="s">
        <v>194</v>
      </c>
      <c r="B47" s="377" t="n">
        <v>1125</v>
      </c>
      <c r="C47" s="392" t="n">
        <v>240</v>
      </c>
      <c r="D47" s="393" t="n">
        <v>21.3333333333333</v>
      </c>
      <c r="E47" s="394" t="n">
        <v>486</v>
      </c>
      <c r="F47" s="393" t="n">
        <v>43.2</v>
      </c>
      <c r="G47" s="394" t="n">
        <v>393</v>
      </c>
      <c r="H47" s="393" t="n">
        <v>34.9333333333333</v>
      </c>
      <c r="I47" s="394" t="n">
        <v>1</v>
      </c>
      <c r="J47" s="393" t="n">
        <v>0.0888888888888889</v>
      </c>
      <c r="K47" s="394" t="n">
        <v>5</v>
      </c>
      <c r="L47" s="393" t="n">
        <v>0.444444444444444</v>
      </c>
      <c r="M47" s="383"/>
    </row>
    <row r="48" s="382" customFormat="true" ht="12.6" hidden="false" customHeight="true" outlineLevel="0" collapsed="false">
      <c r="A48" s="239" t="s">
        <v>195</v>
      </c>
      <c r="B48" s="377" t="n">
        <v>5529</v>
      </c>
      <c r="C48" s="378" t="n">
        <v>948</v>
      </c>
      <c r="D48" s="393" t="n">
        <v>17.1459576776994</v>
      </c>
      <c r="E48" s="379" t="n">
        <v>2199</v>
      </c>
      <c r="F48" s="393" t="n">
        <v>39.7721106890939</v>
      </c>
      <c r="G48" s="379" t="n">
        <v>2294</v>
      </c>
      <c r="H48" s="393" t="n">
        <v>41.4903237475131</v>
      </c>
      <c r="I48" s="379" t="n">
        <v>35</v>
      </c>
      <c r="J48" s="393" t="n">
        <v>0.633025863628143</v>
      </c>
      <c r="K48" s="379" t="n">
        <v>53</v>
      </c>
      <c r="L48" s="393" t="n">
        <v>0.958582022065473</v>
      </c>
      <c r="M48" s="383"/>
    </row>
    <row r="49" s="382" customFormat="true" ht="35.1" hidden="false" customHeight="true" outlineLevel="0" collapsed="false">
      <c r="A49" s="247" t="s">
        <v>196</v>
      </c>
      <c r="B49" s="388" t="n">
        <v>22875</v>
      </c>
      <c r="C49" s="389" t="n">
        <v>3478</v>
      </c>
      <c r="D49" s="390" t="n">
        <v>15.2043715846995</v>
      </c>
      <c r="E49" s="391" t="n">
        <v>7831</v>
      </c>
      <c r="F49" s="390" t="n">
        <v>34.2338797814208</v>
      </c>
      <c r="G49" s="391" t="n">
        <v>10815</v>
      </c>
      <c r="H49" s="390" t="n">
        <v>47.2786885245902</v>
      </c>
      <c r="I49" s="391" t="n">
        <v>226</v>
      </c>
      <c r="J49" s="390" t="n">
        <v>0.987978142076503</v>
      </c>
      <c r="K49" s="391" t="n">
        <v>525</v>
      </c>
      <c r="L49" s="390" t="n">
        <v>2.29508196721311</v>
      </c>
      <c r="M49" s="383"/>
    </row>
    <row r="50" customFormat="false" ht="12.6" hidden="false" customHeight="true" outlineLevel="0" collapsed="false">
      <c r="A50" s="376"/>
    </row>
  </sheetData>
  <mergeCells count="10">
    <mergeCell ref="A2:L2"/>
    <mergeCell ref="A3:A5"/>
    <mergeCell ref="B3:B4"/>
    <mergeCell ref="C3:L3"/>
    <mergeCell ref="C4:D4"/>
    <mergeCell ref="E4:F4"/>
    <mergeCell ref="G4:H4"/>
    <mergeCell ref="I4:J4"/>
    <mergeCell ref="K4:L4"/>
    <mergeCell ref="B5:C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352" width="32.16"/>
    <col collapsed="false" customWidth="true" hidden="false" outlineLevel="0" max="2" min="2" style="352" width="13.99"/>
    <col collapsed="false" customWidth="true" hidden="false" outlineLevel="0" max="3" min="3" style="352" width="7.33"/>
    <col collapsed="false" customWidth="true" hidden="false" outlineLevel="0" max="4" min="4" style="352" width="6.65"/>
    <col collapsed="false" customWidth="true" hidden="false" outlineLevel="0" max="5" min="5" style="352" width="7.33"/>
    <col collapsed="false" customWidth="true" hidden="false" outlineLevel="0" max="6" min="6" style="352" width="6.65"/>
    <col collapsed="false" customWidth="true" hidden="false" outlineLevel="0" max="7" min="7" style="352" width="7.33"/>
    <col collapsed="false" customWidth="true" hidden="false" outlineLevel="0" max="9" min="8" style="352" width="6.65"/>
    <col collapsed="false" customWidth="true" hidden="false" outlineLevel="0" max="10" min="10" style="352" width="6.33"/>
    <col collapsed="false" customWidth="true" hidden="false" outlineLevel="0" max="12" min="11" style="352" width="6.65"/>
    <col collapsed="false" customWidth="false" hidden="false" outlineLevel="0" max="257" min="13" style="352" width="14.65"/>
  </cols>
  <sheetData>
    <row r="1" s="352" customFormat="true" ht="16.5" hidden="false" customHeight="true" outlineLevel="0" collapsed="false">
      <c r="A1" s="352" t="s">
        <v>258</v>
      </c>
    </row>
    <row r="2" s="352" customFormat="true" ht="14.85" hidden="false" customHeight="true" outlineLevel="0" collapsed="false">
      <c r="A2" s="395" t="s">
        <v>259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</row>
    <row r="3" s="360" customFormat="true" ht="15.75" hidden="false" customHeight="true" outlineLevel="0" collapsed="false">
      <c r="A3" s="357" t="s">
        <v>158</v>
      </c>
      <c r="B3" s="358" t="s">
        <v>252</v>
      </c>
      <c r="C3" s="359" t="s">
        <v>253</v>
      </c>
      <c r="D3" s="359"/>
      <c r="E3" s="359"/>
      <c r="F3" s="359"/>
      <c r="G3" s="359"/>
      <c r="H3" s="359"/>
      <c r="I3" s="359"/>
      <c r="J3" s="359"/>
      <c r="K3" s="359"/>
      <c r="L3" s="359"/>
    </row>
    <row r="4" s="360" customFormat="true" ht="47.25" hidden="false" customHeight="true" outlineLevel="0" collapsed="false">
      <c r="A4" s="357"/>
      <c r="B4" s="358"/>
      <c r="C4" s="361" t="s">
        <v>133</v>
      </c>
      <c r="D4" s="361"/>
      <c r="E4" s="361" t="s">
        <v>22</v>
      </c>
      <c r="F4" s="361"/>
      <c r="G4" s="361" t="s">
        <v>23</v>
      </c>
      <c r="H4" s="361"/>
      <c r="I4" s="396" t="s">
        <v>254</v>
      </c>
      <c r="J4" s="396"/>
      <c r="K4" s="397" t="s">
        <v>255</v>
      </c>
      <c r="L4" s="397"/>
    </row>
    <row r="5" s="360" customFormat="true" ht="15.75" hidden="false" customHeight="true" outlineLevel="0" collapsed="false">
      <c r="A5" s="357"/>
      <c r="B5" s="365" t="s">
        <v>256</v>
      </c>
      <c r="C5" s="365"/>
      <c r="D5" s="366" t="s">
        <v>257</v>
      </c>
      <c r="E5" s="366" t="s">
        <v>256</v>
      </c>
      <c r="F5" s="366" t="s">
        <v>257</v>
      </c>
      <c r="G5" s="366" t="s">
        <v>256</v>
      </c>
      <c r="H5" s="366" t="s">
        <v>257</v>
      </c>
      <c r="I5" s="366" t="s">
        <v>256</v>
      </c>
      <c r="J5" s="366" t="s">
        <v>257</v>
      </c>
      <c r="K5" s="366" t="s">
        <v>256</v>
      </c>
      <c r="L5" s="367" t="s">
        <v>257</v>
      </c>
    </row>
    <row r="6" s="360" customFormat="true" ht="27" hidden="false" customHeight="true" outlineLevel="0" collapsed="false">
      <c r="A6" s="249" t="s">
        <v>164</v>
      </c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</row>
    <row r="7" s="382" customFormat="true" ht="12.6" hidden="false" customHeight="true" outlineLevel="0" collapsed="false">
      <c r="A7" s="252" t="s">
        <v>199</v>
      </c>
      <c r="B7" s="398" t="n">
        <v>1618</v>
      </c>
      <c r="C7" s="399" t="n">
        <v>133</v>
      </c>
      <c r="D7" s="393" t="n">
        <v>8.22002472187886</v>
      </c>
      <c r="E7" s="399" t="n">
        <v>318</v>
      </c>
      <c r="F7" s="393" t="n">
        <v>19.6538936959209</v>
      </c>
      <c r="G7" s="399" t="n">
        <v>957</v>
      </c>
      <c r="H7" s="393" t="n">
        <v>59.1470951792336</v>
      </c>
      <c r="I7" s="399" t="n">
        <v>0</v>
      </c>
      <c r="J7" s="393" t="n">
        <v>0</v>
      </c>
      <c r="K7" s="400" t="n">
        <v>210</v>
      </c>
      <c r="L7" s="393" t="n">
        <v>12.9789864029666</v>
      </c>
    </row>
    <row r="8" s="382" customFormat="true" ht="15" hidden="false" customHeight="true" outlineLevel="0" collapsed="false">
      <c r="A8" s="257" t="s">
        <v>166</v>
      </c>
      <c r="B8" s="398"/>
      <c r="C8" s="399"/>
      <c r="D8" s="393"/>
      <c r="E8" s="399"/>
      <c r="F8" s="393"/>
      <c r="G8" s="399"/>
      <c r="H8" s="393"/>
      <c r="I8" s="399"/>
      <c r="J8" s="393"/>
      <c r="K8" s="400"/>
      <c r="L8" s="393"/>
    </row>
    <row r="9" s="382" customFormat="true" ht="12.6" hidden="false" customHeight="true" outlineLevel="0" collapsed="false">
      <c r="A9" s="252" t="s">
        <v>200</v>
      </c>
      <c r="B9" s="398" t="n">
        <v>2211</v>
      </c>
      <c r="C9" s="399" t="n">
        <v>329</v>
      </c>
      <c r="D9" s="393" t="n">
        <v>14.880144730891</v>
      </c>
      <c r="E9" s="399" t="n">
        <v>895</v>
      </c>
      <c r="F9" s="393" t="n">
        <v>40.479421076436</v>
      </c>
      <c r="G9" s="399" t="n">
        <v>949</v>
      </c>
      <c r="H9" s="393" t="n">
        <v>42.9217548620534</v>
      </c>
      <c r="I9" s="399" t="n">
        <v>6</v>
      </c>
      <c r="J9" s="393" t="n">
        <v>0.271370420624152</v>
      </c>
      <c r="K9" s="400" t="n">
        <v>32</v>
      </c>
      <c r="L9" s="393" t="n">
        <v>1.44730890999548</v>
      </c>
    </row>
    <row r="10" s="382" customFormat="true" ht="12.6" hidden="false" customHeight="true" outlineLevel="0" collapsed="false">
      <c r="A10" s="259" t="s">
        <v>201</v>
      </c>
      <c r="B10" s="398" t="n">
        <v>1398</v>
      </c>
      <c r="C10" s="399" t="n">
        <v>242</v>
      </c>
      <c r="D10" s="393" t="n">
        <v>17.310443490701</v>
      </c>
      <c r="E10" s="399" t="n">
        <v>605</v>
      </c>
      <c r="F10" s="393" t="n">
        <v>43.2761087267525</v>
      </c>
      <c r="G10" s="399" t="n">
        <v>530</v>
      </c>
      <c r="H10" s="393" t="n">
        <v>37.9113018597997</v>
      </c>
      <c r="I10" s="399" t="n">
        <v>0</v>
      </c>
      <c r="J10" s="393" t="n">
        <v>0</v>
      </c>
      <c r="K10" s="400" t="n">
        <v>21</v>
      </c>
      <c r="L10" s="393" t="n">
        <v>1.50214592274678</v>
      </c>
    </row>
    <row r="11" s="382" customFormat="true" ht="12.6" hidden="false" customHeight="true" outlineLevel="0" collapsed="false">
      <c r="A11" s="259" t="s">
        <v>202</v>
      </c>
      <c r="B11" s="398" t="n">
        <v>3941</v>
      </c>
      <c r="C11" s="399" t="n">
        <v>895</v>
      </c>
      <c r="D11" s="393" t="n">
        <v>22.7099720883025</v>
      </c>
      <c r="E11" s="399" t="n">
        <v>1471</v>
      </c>
      <c r="F11" s="393" t="n">
        <v>37.3255518903832</v>
      </c>
      <c r="G11" s="399" t="n">
        <v>1498</v>
      </c>
      <c r="H11" s="393" t="n">
        <v>38.0106571936057</v>
      </c>
      <c r="I11" s="399" t="n">
        <v>39</v>
      </c>
      <c r="J11" s="393" t="n">
        <v>0.989596549099214</v>
      </c>
      <c r="K11" s="400" t="n">
        <v>38</v>
      </c>
      <c r="L11" s="393" t="n">
        <v>0.96422227860949</v>
      </c>
    </row>
    <row r="12" s="382" customFormat="true" ht="12.6" hidden="false" customHeight="true" outlineLevel="0" collapsed="false">
      <c r="A12" s="261" t="s">
        <v>203</v>
      </c>
      <c r="B12" s="398" t="n">
        <v>9168</v>
      </c>
      <c r="C12" s="401" t="n">
        <v>1599</v>
      </c>
      <c r="D12" s="393" t="n">
        <v>17.4410994764398</v>
      </c>
      <c r="E12" s="401" t="n">
        <v>3289</v>
      </c>
      <c r="F12" s="393" t="n">
        <v>35.8747818499127</v>
      </c>
      <c r="G12" s="401" t="n">
        <v>3934</v>
      </c>
      <c r="H12" s="393" t="n">
        <v>42.9101221640489</v>
      </c>
      <c r="I12" s="401" t="n">
        <v>45</v>
      </c>
      <c r="J12" s="393" t="n">
        <v>0.490837696335079</v>
      </c>
      <c r="K12" s="402" t="n">
        <v>301</v>
      </c>
      <c r="L12" s="393" t="n">
        <v>3.28315881326353</v>
      </c>
    </row>
    <row r="13" s="382" customFormat="true" ht="15" hidden="false" customHeight="true" outlineLevel="0" collapsed="false">
      <c r="A13" s="257" t="s">
        <v>166</v>
      </c>
      <c r="B13" s="398"/>
      <c r="C13" s="401"/>
      <c r="D13" s="393"/>
      <c r="E13" s="401"/>
      <c r="F13" s="393"/>
      <c r="G13" s="401"/>
      <c r="H13" s="393"/>
      <c r="I13" s="401"/>
      <c r="J13" s="393"/>
      <c r="K13" s="402"/>
      <c r="L13" s="393"/>
    </row>
    <row r="14" s="382" customFormat="true" ht="12.6" hidden="false" customHeight="true" outlineLevel="0" collapsed="false">
      <c r="A14" s="252" t="s">
        <v>204</v>
      </c>
      <c r="B14" s="398" t="n">
        <v>1332</v>
      </c>
      <c r="C14" s="399" t="n">
        <v>330</v>
      </c>
      <c r="D14" s="393" t="n">
        <v>24.7747747747748</v>
      </c>
      <c r="E14" s="399" t="n">
        <v>543</v>
      </c>
      <c r="F14" s="393" t="n">
        <v>40.7657657657658</v>
      </c>
      <c r="G14" s="399" t="n">
        <v>449</v>
      </c>
      <c r="H14" s="393" t="n">
        <v>33.7087087087087</v>
      </c>
      <c r="I14" s="399" t="n">
        <v>0</v>
      </c>
      <c r="J14" s="393" t="n">
        <v>0</v>
      </c>
      <c r="K14" s="400" t="n">
        <v>10</v>
      </c>
      <c r="L14" s="393" t="n">
        <v>0.750750750750751</v>
      </c>
    </row>
    <row r="15" s="382" customFormat="true" ht="12.6" hidden="false" customHeight="true" outlineLevel="0" collapsed="false">
      <c r="A15" s="259" t="s">
        <v>205</v>
      </c>
      <c r="B15" s="398" t="n">
        <v>1828</v>
      </c>
      <c r="C15" s="399" t="n">
        <v>257</v>
      </c>
      <c r="D15" s="393" t="n">
        <v>14.0590809628009</v>
      </c>
      <c r="E15" s="399" t="n">
        <v>783</v>
      </c>
      <c r="F15" s="393" t="n">
        <v>42.8336980306346</v>
      </c>
      <c r="G15" s="399" t="n">
        <v>699</v>
      </c>
      <c r="H15" s="393" t="n">
        <v>38.2385120350109</v>
      </c>
      <c r="I15" s="399" t="n">
        <v>67</v>
      </c>
      <c r="J15" s="393" t="n">
        <v>3.66520787746171</v>
      </c>
      <c r="K15" s="400" t="n">
        <v>22</v>
      </c>
      <c r="L15" s="393" t="n">
        <v>1.2035010940919</v>
      </c>
    </row>
    <row r="16" s="382" customFormat="true" ht="12.6" hidden="false" customHeight="true" outlineLevel="0" collapsed="false">
      <c r="A16" s="259" t="s">
        <v>206</v>
      </c>
      <c r="B16" s="398" t="n">
        <v>1287</v>
      </c>
      <c r="C16" s="399" t="n">
        <v>250</v>
      </c>
      <c r="D16" s="393" t="n">
        <v>19.4250194250194</v>
      </c>
      <c r="E16" s="399" t="n">
        <v>540</v>
      </c>
      <c r="F16" s="393" t="n">
        <v>41.958041958042</v>
      </c>
      <c r="G16" s="399" t="n">
        <v>491</v>
      </c>
      <c r="H16" s="393" t="n">
        <v>38.1507381507382</v>
      </c>
      <c r="I16" s="399" t="n">
        <v>0</v>
      </c>
      <c r="J16" s="393" t="n">
        <v>0</v>
      </c>
      <c r="K16" s="400" t="n">
        <v>6</v>
      </c>
      <c r="L16" s="393" t="n">
        <v>0.466200466200466</v>
      </c>
    </row>
    <row r="17" s="382" customFormat="true" ht="12.6" hidden="false" customHeight="true" outlineLevel="0" collapsed="false">
      <c r="A17" s="261" t="s">
        <v>207</v>
      </c>
      <c r="B17" s="398"/>
      <c r="C17" s="399"/>
      <c r="D17" s="393"/>
      <c r="E17" s="399"/>
      <c r="F17" s="393"/>
      <c r="G17" s="399"/>
      <c r="H17" s="393"/>
      <c r="I17" s="399"/>
      <c r="J17" s="393"/>
      <c r="K17" s="400"/>
      <c r="L17" s="393"/>
    </row>
    <row r="18" s="382" customFormat="true" ht="12.6" hidden="false" customHeight="true" outlineLevel="0" collapsed="false">
      <c r="A18" s="257" t="s">
        <v>208</v>
      </c>
      <c r="B18" s="398" t="n">
        <v>4447</v>
      </c>
      <c r="C18" s="401" t="n">
        <v>837</v>
      </c>
      <c r="D18" s="393" t="n">
        <v>18.8216775354171</v>
      </c>
      <c r="E18" s="401" t="n">
        <v>1866</v>
      </c>
      <c r="F18" s="393" t="n">
        <v>41.9608724983135</v>
      </c>
      <c r="G18" s="401" t="n">
        <v>1639</v>
      </c>
      <c r="H18" s="393" t="n">
        <v>36.8563076231167</v>
      </c>
      <c r="I18" s="401" t="n">
        <v>67</v>
      </c>
      <c r="J18" s="393" t="n">
        <v>1.50663368563076</v>
      </c>
      <c r="K18" s="402" t="n">
        <v>38</v>
      </c>
      <c r="L18" s="393" t="n">
        <v>0.854508657521925</v>
      </c>
    </row>
    <row r="19" s="382" customFormat="true" ht="15" hidden="false" customHeight="true" outlineLevel="0" collapsed="false">
      <c r="A19" s="257" t="s">
        <v>166</v>
      </c>
      <c r="B19" s="398"/>
      <c r="C19" s="401"/>
      <c r="D19" s="393"/>
      <c r="E19" s="401"/>
      <c r="F19" s="393"/>
      <c r="G19" s="401"/>
      <c r="H19" s="393"/>
      <c r="I19" s="401"/>
      <c r="J19" s="393"/>
      <c r="K19" s="402"/>
      <c r="L19" s="393"/>
    </row>
    <row r="20" s="382" customFormat="true" ht="12.6" hidden="false" customHeight="true" outlineLevel="0" collapsed="false">
      <c r="A20" s="252" t="s">
        <v>209</v>
      </c>
      <c r="B20" s="398" t="n">
        <v>2372</v>
      </c>
      <c r="C20" s="399" t="n">
        <v>380</v>
      </c>
      <c r="D20" s="393" t="n">
        <v>16.0202360876897</v>
      </c>
      <c r="E20" s="399" t="n">
        <v>752</v>
      </c>
      <c r="F20" s="393" t="n">
        <v>31.7032040472175</v>
      </c>
      <c r="G20" s="399" t="n">
        <v>1054</v>
      </c>
      <c r="H20" s="393" t="n">
        <v>44.4350758853288</v>
      </c>
      <c r="I20" s="399" t="n">
        <v>140</v>
      </c>
      <c r="J20" s="393" t="n">
        <v>5.90219224283305</v>
      </c>
      <c r="K20" s="400" t="n">
        <v>46</v>
      </c>
      <c r="L20" s="393" t="n">
        <v>1.93929173693086</v>
      </c>
    </row>
    <row r="21" s="382" customFormat="true" ht="12.6" hidden="false" customHeight="true" outlineLevel="0" collapsed="false">
      <c r="A21" s="259" t="s">
        <v>210</v>
      </c>
      <c r="B21" s="398" t="n">
        <v>2004</v>
      </c>
      <c r="C21" s="399" t="n">
        <v>383</v>
      </c>
      <c r="D21" s="393" t="n">
        <v>19.1117764471058</v>
      </c>
      <c r="E21" s="399" t="n">
        <v>743</v>
      </c>
      <c r="F21" s="393" t="n">
        <v>37.0758483033932</v>
      </c>
      <c r="G21" s="399" t="n">
        <v>805</v>
      </c>
      <c r="H21" s="393" t="n">
        <v>40.1696606786427</v>
      </c>
      <c r="I21" s="399" t="n">
        <v>53</v>
      </c>
      <c r="J21" s="393" t="n">
        <v>2.64471057884232</v>
      </c>
      <c r="K21" s="400" t="n">
        <v>20</v>
      </c>
      <c r="L21" s="393" t="n">
        <v>0.998003992015968</v>
      </c>
    </row>
    <row r="22" s="382" customFormat="true" ht="12.6" hidden="false" customHeight="true" outlineLevel="0" collapsed="false">
      <c r="A22" s="259" t="s">
        <v>211</v>
      </c>
      <c r="B22" s="398" t="n">
        <v>1605</v>
      </c>
      <c r="C22" s="399" t="n">
        <v>369</v>
      </c>
      <c r="D22" s="393" t="n">
        <v>22.9906542056075</v>
      </c>
      <c r="E22" s="399" t="n">
        <v>683</v>
      </c>
      <c r="F22" s="393" t="n">
        <v>42.5545171339564</v>
      </c>
      <c r="G22" s="399" t="n">
        <v>486</v>
      </c>
      <c r="H22" s="393" t="n">
        <v>30.2803738317757</v>
      </c>
      <c r="I22" s="399" t="n">
        <v>54</v>
      </c>
      <c r="J22" s="393" t="n">
        <v>3.36448598130841</v>
      </c>
      <c r="K22" s="400" t="n">
        <v>13</v>
      </c>
      <c r="L22" s="393" t="n">
        <v>0.809968847352025</v>
      </c>
    </row>
    <row r="23" s="382" customFormat="true" ht="12.6" hidden="false" customHeight="true" outlineLevel="0" collapsed="false">
      <c r="A23" s="261" t="s">
        <v>212</v>
      </c>
      <c r="B23" s="398" t="n">
        <v>5981</v>
      </c>
      <c r="C23" s="401" t="n">
        <v>1132</v>
      </c>
      <c r="D23" s="393" t="n">
        <v>18.9266009028591</v>
      </c>
      <c r="E23" s="401" t="n">
        <v>2178</v>
      </c>
      <c r="F23" s="393" t="n">
        <v>36.4153151646882</v>
      </c>
      <c r="G23" s="401" t="n">
        <v>2345</v>
      </c>
      <c r="H23" s="393" t="n">
        <v>39.207490386223</v>
      </c>
      <c r="I23" s="401" t="n">
        <v>247</v>
      </c>
      <c r="J23" s="393" t="n">
        <v>4.12974418993479</v>
      </c>
      <c r="K23" s="402" t="n">
        <v>79</v>
      </c>
      <c r="L23" s="393" t="n">
        <v>1.32084935629493</v>
      </c>
    </row>
    <row r="24" s="382" customFormat="true" ht="29.1" hidden="false" customHeight="true" outlineLevel="0" collapsed="false">
      <c r="A24" s="264" t="s">
        <v>213</v>
      </c>
      <c r="B24" s="403" t="n">
        <v>19596</v>
      </c>
      <c r="C24" s="404" t="n">
        <v>3568</v>
      </c>
      <c r="D24" s="390" t="n">
        <v>18.2077975096959</v>
      </c>
      <c r="E24" s="404" t="n">
        <v>7333</v>
      </c>
      <c r="F24" s="390" t="n">
        <v>37.4209022249439</v>
      </c>
      <c r="G24" s="404" t="n">
        <v>7918</v>
      </c>
      <c r="H24" s="390" t="n">
        <v>40.4062053480302</v>
      </c>
      <c r="I24" s="404" t="n">
        <v>359</v>
      </c>
      <c r="J24" s="390" t="n">
        <v>1.8320065319453</v>
      </c>
      <c r="K24" s="405" t="n">
        <v>418</v>
      </c>
      <c r="L24" s="390" t="n">
        <v>2.13308838538477</v>
      </c>
    </row>
    <row r="25" s="382" customFormat="true" ht="32.1" hidden="false" customHeight="true" outlineLevel="0" collapsed="false">
      <c r="A25" s="257" t="s">
        <v>166</v>
      </c>
      <c r="B25" s="403"/>
      <c r="C25" s="404"/>
      <c r="D25" s="390"/>
      <c r="E25" s="404"/>
      <c r="F25" s="390"/>
      <c r="G25" s="404"/>
      <c r="H25" s="390"/>
      <c r="I25" s="404"/>
      <c r="J25" s="390"/>
      <c r="K25" s="405"/>
      <c r="L25" s="390"/>
    </row>
    <row r="26" s="382" customFormat="true" ht="12.6" hidden="false" customHeight="true" outlineLevel="0" collapsed="false">
      <c r="A26" s="252" t="s">
        <v>214</v>
      </c>
      <c r="B26" s="398" t="n">
        <v>2566</v>
      </c>
      <c r="C26" s="399" t="n">
        <v>393</v>
      </c>
      <c r="D26" s="393" t="n">
        <v>15.3156664068589</v>
      </c>
      <c r="E26" s="399" t="n">
        <v>954</v>
      </c>
      <c r="F26" s="393" t="n">
        <v>37.17848791894</v>
      </c>
      <c r="G26" s="399" t="n">
        <v>1151</v>
      </c>
      <c r="H26" s="393" t="n">
        <v>44.8558067030398</v>
      </c>
      <c r="I26" s="399" t="n">
        <v>52</v>
      </c>
      <c r="J26" s="393" t="n">
        <v>2.02650038971161</v>
      </c>
      <c r="K26" s="400" t="n">
        <v>16</v>
      </c>
      <c r="L26" s="393" t="n">
        <v>0.623538581449727</v>
      </c>
    </row>
    <row r="27" s="382" customFormat="true" ht="12.6" hidden="false" customHeight="true" outlineLevel="0" collapsed="false">
      <c r="A27" s="259" t="s">
        <v>215</v>
      </c>
      <c r="B27" s="398" t="n">
        <v>1914</v>
      </c>
      <c r="C27" s="399" t="n">
        <v>200</v>
      </c>
      <c r="D27" s="393" t="n">
        <v>10.4493207941484</v>
      </c>
      <c r="E27" s="399" t="n">
        <v>481</v>
      </c>
      <c r="F27" s="393" t="n">
        <v>25.1306165099269</v>
      </c>
      <c r="G27" s="399" t="n">
        <v>1043</v>
      </c>
      <c r="H27" s="393" t="n">
        <v>54.4932079414838</v>
      </c>
      <c r="I27" s="399" t="n">
        <v>172</v>
      </c>
      <c r="J27" s="393" t="n">
        <v>8.98641588296761</v>
      </c>
      <c r="K27" s="400" t="n">
        <v>18</v>
      </c>
      <c r="L27" s="393" t="n">
        <v>0.940438871473354</v>
      </c>
    </row>
    <row r="28" s="382" customFormat="true" ht="12.6" hidden="false" customHeight="true" outlineLevel="0" collapsed="false">
      <c r="A28" s="259" t="s">
        <v>216</v>
      </c>
      <c r="B28" s="398" t="n">
        <v>1719</v>
      </c>
      <c r="C28" s="399" t="n">
        <v>344</v>
      </c>
      <c r="D28" s="393" t="n">
        <v>20.0116346713205</v>
      </c>
      <c r="E28" s="399" t="n">
        <v>718</v>
      </c>
      <c r="F28" s="393" t="n">
        <v>41.7684700407214</v>
      </c>
      <c r="G28" s="399" t="n">
        <v>651</v>
      </c>
      <c r="H28" s="393" t="n">
        <v>37.8708551483421</v>
      </c>
      <c r="I28" s="399" t="n">
        <v>0</v>
      </c>
      <c r="J28" s="393" t="n">
        <v>0</v>
      </c>
      <c r="K28" s="400" t="n">
        <v>6</v>
      </c>
      <c r="L28" s="393" t="n">
        <v>0.349040139616056</v>
      </c>
    </row>
    <row r="29" s="382" customFormat="true" ht="12.6" hidden="false" customHeight="true" outlineLevel="0" collapsed="false">
      <c r="A29" s="261" t="s">
        <v>217</v>
      </c>
      <c r="B29" s="398" t="n">
        <v>6199</v>
      </c>
      <c r="C29" s="401" t="n">
        <v>937</v>
      </c>
      <c r="D29" s="393" t="n">
        <v>15.1153411840619</v>
      </c>
      <c r="E29" s="401" t="n">
        <v>2153</v>
      </c>
      <c r="F29" s="393" t="n">
        <v>34.7314082916599</v>
      </c>
      <c r="G29" s="401" t="n">
        <v>2845</v>
      </c>
      <c r="H29" s="393" t="n">
        <v>45.8944991127601</v>
      </c>
      <c r="I29" s="401" t="n">
        <v>224</v>
      </c>
      <c r="J29" s="393" t="n">
        <v>3.61348604613647</v>
      </c>
      <c r="K29" s="402" t="n">
        <v>40</v>
      </c>
      <c r="L29" s="393" t="n">
        <v>0.645265365381513</v>
      </c>
    </row>
    <row r="30" s="382" customFormat="true" ht="20.1" hidden="false" customHeight="true" outlineLevel="0" collapsed="false">
      <c r="A30" s="261" t="s">
        <v>164</v>
      </c>
      <c r="B30" s="398"/>
      <c r="C30" s="401"/>
      <c r="D30" s="393"/>
      <c r="E30" s="401"/>
      <c r="F30" s="393"/>
      <c r="G30" s="401"/>
      <c r="H30" s="393"/>
      <c r="I30" s="401"/>
      <c r="J30" s="393"/>
      <c r="K30" s="402"/>
      <c r="L30" s="393"/>
    </row>
    <row r="31" s="382" customFormat="true" ht="12.6" hidden="false" customHeight="true" outlineLevel="0" collapsed="false">
      <c r="A31" s="252" t="s">
        <v>218</v>
      </c>
      <c r="B31" s="398" t="n">
        <v>954</v>
      </c>
      <c r="C31" s="399" t="n">
        <v>131</v>
      </c>
      <c r="D31" s="393" t="n">
        <v>13.7316561844864</v>
      </c>
      <c r="E31" s="399" t="n">
        <v>331</v>
      </c>
      <c r="F31" s="393" t="n">
        <v>34.6960167714885</v>
      </c>
      <c r="G31" s="399" t="n">
        <v>483</v>
      </c>
      <c r="H31" s="393" t="n">
        <v>50.6289308176101</v>
      </c>
      <c r="I31" s="399" t="n">
        <v>1</v>
      </c>
      <c r="J31" s="393" t="n">
        <v>0.10482180293501</v>
      </c>
      <c r="K31" s="400" t="n">
        <v>8</v>
      </c>
      <c r="L31" s="393" t="n">
        <v>0.838574423480084</v>
      </c>
    </row>
    <row r="32" s="382" customFormat="true" ht="15" hidden="false" customHeight="true" outlineLevel="0" collapsed="false">
      <c r="A32" s="267" t="s">
        <v>166</v>
      </c>
      <c r="B32" s="398"/>
      <c r="C32" s="399"/>
      <c r="D32" s="393"/>
      <c r="E32" s="399"/>
      <c r="F32" s="393"/>
      <c r="G32" s="399"/>
      <c r="H32" s="393"/>
      <c r="I32" s="399"/>
      <c r="J32" s="393"/>
      <c r="K32" s="400"/>
      <c r="L32" s="393"/>
    </row>
    <row r="33" s="382" customFormat="true" ht="12.6" hidden="false" customHeight="true" outlineLevel="0" collapsed="false">
      <c r="A33" s="252" t="s">
        <v>219</v>
      </c>
      <c r="B33" s="398" t="n">
        <v>1941</v>
      </c>
      <c r="C33" s="399" t="n">
        <v>339</v>
      </c>
      <c r="D33" s="393" t="n">
        <v>17.4652241112828</v>
      </c>
      <c r="E33" s="399" t="n">
        <v>886</v>
      </c>
      <c r="F33" s="393" t="n">
        <v>45.6465739309634</v>
      </c>
      <c r="G33" s="399" t="n">
        <v>710</v>
      </c>
      <c r="H33" s="393" t="n">
        <v>36.5790829469346</v>
      </c>
      <c r="I33" s="399" t="n">
        <v>2</v>
      </c>
      <c r="J33" s="393" t="n">
        <v>0.103039670273055</v>
      </c>
      <c r="K33" s="400" t="n">
        <v>4</v>
      </c>
      <c r="L33" s="393" t="n">
        <v>0.20607934054611</v>
      </c>
    </row>
    <row r="34" s="382" customFormat="true" ht="12.6" hidden="false" customHeight="true" outlineLevel="0" collapsed="false">
      <c r="A34" s="259" t="s">
        <v>220</v>
      </c>
      <c r="B34" s="398" t="n">
        <v>2033</v>
      </c>
      <c r="C34" s="399" t="n">
        <v>372</v>
      </c>
      <c r="D34" s="393" t="n">
        <v>18.29808165273</v>
      </c>
      <c r="E34" s="399" t="n">
        <v>800</v>
      </c>
      <c r="F34" s="393" t="n">
        <v>39.3507132316773</v>
      </c>
      <c r="G34" s="399" t="n">
        <v>772</v>
      </c>
      <c r="H34" s="393" t="n">
        <v>37.9734382685686</v>
      </c>
      <c r="I34" s="399" t="n">
        <v>77</v>
      </c>
      <c r="J34" s="393" t="n">
        <v>3.78750614854894</v>
      </c>
      <c r="K34" s="400" t="n">
        <v>12</v>
      </c>
      <c r="L34" s="393" t="n">
        <v>0.59026069847516</v>
      </c>
    </row>
    <row r="35" s="382" customFormat="true" ht="12.6" hidden="false" customHeight="true" outlineLevel="0" collapsed="false">
      <c r="A35" s="261" t="s">
        <v>239</v>
      </c>
      <c r="B35" s="398" t="n">
        <v>4928</v>
      </c>
      <c r="C35" s="401" t="n">
        <v>842</v>
      </c>
      <c r="D35" s="393" t="n">
        <v>17.086038961039</v>
      </c>
      <c r="E35" s="401" t="n">
        <v>2017</v>
      </c>
      <c r="F35" s="393" t="n">
        <v>40.9293831168831</v>
      </c>
      <c r="G35" s="401" t="n">
        <v>1965</v>
      </c>
      <c r="H35" s="393" t="n">
        <v>39.8741883116883</v>
      </c>
      <c r="I35" s="401" t="n">
        <v>80</v>
      </c>
      <c r="J35" s="393" t="n">
        <v>1.62337662337662</v>
      </c>
      <c r="K35" s="402" t="n">
        <v>24</v>
      </c>
      <c r="L35" s="393" t="n">
        <v>0.487012987012987</v>
      </c>
    </row>
    <row r="36" s="382" customFormat="true" ht="15" hidden="false" customHeight="true" outlineLevel="0" collapsed="false">
      <c r="A36" s="257" t="s">
        <v>166</v>
      </c>
      <c r="B36" s="398"/>
      <c r="C36" s="401"/>
      <c r="D36" s="393"/>
      <c r="E36" s="401"/>
      <c r="F36" s="393"/>
      <c r="G36" s="401"/>
      <c r="H36" s="393"/>
      <c r="I36" s="401"/>
      <c r="J36" s="393"/>
      <c r="K36" s="402"/>
      <c r="L36" s="393"/>
    </row>
    <row r="37" s="382" customFormat="true" ht="12.6" hidden="false" customHeight="true" outlineLevel="0" collapsed="false">
      <c r="A37" s="252" t="s">
        <v>222</v>
      </c>
      <c r="B37" s="398" t="n">
        <v>1721</v>
      </c>
      <c r="C37" s="399" t="n">
        <v>231</v>
      </c>
      <c r="D37" s="393" t="n">
        <v>13.4224288204532</v>
      </c>
      <c r="E37" s="399" t="n">
        <v>746</v>
      </c>
      <c r="F37" s="393" t="n">
        <v>43.3468913422429</v>
      </c>
      <c r="G37" s="399" t="n">
        <v>708</v>
      </c>
      <c r="H37" s="393" t="n">
        <v>41.1388727484021</v>
      </c>
      <c r="I37" s="399" t="n">
        <v>20</v>
      </c>
      <c r="J37" s="393" t="n">
        <v>1.16211504938989</v>
      </c>
      <c r="K37" s="400" t="n">
        <v>16</v>
      </c>
      <c r="L37" s="393" t="n">
        <v>0.929692039511912</v>
      </c>
    </row>
    <row r="38" s="382" customFormat="true" ht="12.6" hidden="false" customHeight="true" outlineLevel="0" collapsed="false">
      <c r="A38" s="259" t="s">
        <v>223</v>
      </c>
      <c r="B38" s="398" t="n">
        <v>2713</v>
      </c>
      <c r="C38" s="399" t="n">
        <v>512</v>
      </c>
      <c r="D38" s="393" t="n">
        <v>18.8720973092518</v>
      </c>
      <c r="E38" s="399" t="n">
        <v>975</v>
      </c>
      <c r="F38" s="393" t="n">
        <v>35.938075930704</v>
      </c>
      <c r="G38" s="399" t="n">
        <v>1078</v>
      </c>
      <c r="H38" s="393" t="n">
        <v>39.7346111315887</v>
      </c>
      <c r="I38" s="399" t="n">
        <v>127</v>
      </c>
      <c r="J38" s="393" t="n">
        <v>4.68116476225581</v>
      </c>
      <c r="K38" s="400" t="n">
        <v>21</v>
      </c>
      <c r="L38" s="393" t="n">
        <v>0.774050866199779</v>
      </c>
    </row>
    <row r="39" s="382" customFormat="true" ht="12.6" hidden="false" customHeight="true" outlineLevel="0" collapsed="false">
      <c r="A39" s="259" t="s">
        <v>224</v>
      </c>
      <c r="B39" s="398" t="n">
        <v>1276</v>
      </c>
      <c r="C39" s="399" t="n">
        <v>240</v>
      </c>
      <c r="D39" s="393" t="n">
        <v>18.8087774294671</v>
      </c>
      <c r="E39" s="399" t="n">
        <v>500</v>
      </c>
      <c r="F39" s="393" t="n">
        <v>39.1849529780564</v>
      </c>
      <c r="G39" s="399" t="n">
        <v>486</v>
      </c>
      <c r="H39" s="393" t="n">
        <v>38.0877742946708</v>
      </c>
      <c r="I39" s="399" t="n">
        <v>41</v>
      </c>
      <c r="J39" s="393" t="n">
        <v>3.21316614420063</v>
      </c>
      <c r="K39" s="400" t="n">
        <v>9</v>
      </c>
      <c r="L39" s="393" t="n">
        <v>0.705329153605016</v>
      </c>
    </row>
    <row r="40" s="382" customFormat="true" ht="12.6" hidden="false" customHeight="true" outlineLevel="0" collapsed="false">
      <c r="A40" s="261" t="s">
        <v>225</v>
      </c>
      <c r="B40" s="398" t="n">
        <v>5710</v>
      </c>
      <c r="C40" s="401" t="n">
        <v>983</v>
      </c>
      <c r="D40" s="393" t="n">
        <v>17.215411558669</v>
      </c>
      <c r="E40" s="401" t="n">
        <v>2221</v>
      </c>
      <c r="F40" s="393" t="n">
        <v>38.8966725043783</v>
      </c>
      <c r="G40" s="401" t="n">
        <v>2272</v>
      </c>
      <c r="H40" s="393" t="n">
        <v>39.7898423817863</v>
      </c>
      <c r="I40" s="401" t="n">
        <v>188</v>
      </c>
      <c r="J40" s="393" t="n">
        <v>3.29246935201401</v>
      </c>
      <c r="K40" s="402" t="n">
        <v>46</v>
      </c>
      <c r="L40" s="393" t="n">
        <v>0.805604203152364</v>
      </c>
    </row>
    <row r="41" s="382" customFormat="true" ht="30" hidden="false" customHeight="true" outlineLevel="0" collapsed="false">
      <c r="A41" s="264" t="s">
        <v>226</v>
      </c>
      <c r="B41" s="403" t="n">
        <v>16837</v>
      </c>
      <c r="C41" s="404" t="n">
        <v>2762</v>
      </c>
      <c r="D41" s="390" t="n">
        <v>16.4043475678565</v>
      </c>
      <c r="E41" s="404" t="n">
        <v>6391</v>
      </c>
      <c r="F41" s="390" t="n">
        <v>37.958068539526</v>
      </c>
      <c r="G41" s="404" t="n">
        <v>7082</v>
      </c>
      <c r="H41" s="390" t="n">
        <v>42.0621250816654</v>
      </c>
      <c r="I41" s="404" t="n">
        <v>492</v>
      </c>
      <c r="J41" s="390" t="n">
        <v>2.92213577240601</v>
      </c>
      <c r="K41" s="405" t="n">
        <v>110</v>
      </c>
      <c r="L41" s="390" t="n">
        <v>0.653323038546059</v>
      </c>
    </row>
    <row r="42" s="382" customFormat="true" ht="45" hidden="false" customHeight="true" outlineLevel="0" collapsed="false">
      <c r="A42" s="264" t="s">
        <v>53</v>
      </c>
      <c r="B42" s="403" t="n">
        <v>94757</v>
      </c>
      <c r="C42" s="404" t="n">
        <v>14945</v>
      </c>
      <c r="D42" s="390" t="n">
        <v>15.7719218632924</v>
      </c>
      <c r="E42" s="404" t="n">
        <v>35113</v>
      </c>
      <c r="F42" s="390" t="n">
        <v>37.0558375634518</v>
      </c>
      <c r="G42" s="404" t="n">
        <v>41594</v>
      </c>
      <c r="H42" s="390" t="n">
        <v>43.8954378040672</v>
      </c>
      <c r="I42" s="404" t="n">
        <v>1603</v>
      </c>
      <c r="J42" s="390" t="n">
        <v>1.69169560032504</v>
      </c>
      <c r="K42" s="405" t="n">
        <v>1502</v>
      </c>
      <c r="L42" s="390" t="n">
        <v>1.58510716886351</v>
      </c>
    </row>
    <row r="43" customFormat="false" ht="57" hidden="false" customHeight="true" outlineLevel="0" collapsed="false">
      <c r="A43" s="406" t="s">
        <v>260</v>
      </c>
      <c r="B43" s="406"/>
      <c r="C43" s="406"/>
      <c r="D43" s="406"/>
      <c r="E43" s="406"/>
      <c r="F43" s="406"/>
      <c r="G43" s="406"/>
      <c r="H43" s="406"/>
      <c r="I43" s="406"/>
      <c r="J43" s="406"/>
      <c r="K43" s="406"/>
      <c r="L43" s="406"/>
    </row>
    <row r="44" customFormat="false" ht="11.25" hidden="false" customHeight="false" outlineLevel="0" collapsed="false">
      <c r="D44" s="407"/>
      <c r="F44" s="407"/>
      <c r="H44" s="407"/>
      <c r="J44" s="407"/>
      <c r="L44" s="407"/>
    </row>
    <row r="45" customFormat="false" ht="11.25" hidden="false" customHeight="false" outlineLevel="0" collapsed="false">
      <c r="D45" s="407"/>
      <c r="F45" s="407"/>
      <c r="H45" s="407"/>
      <c r="J45" s="407"/>
      <c r="L45" s="407"/>
    </row>
    <row r="46" customFormat="false" ht="11.25" hidden="false" customHeight="false" outlineLevel="0" collapsed="false">
      <c r="D46" s="407"/>
      <c r="F46" s="407"/>
      <c r="H46" s="407"/>
      <c r="J46" s="407"/>
      <c r="L46" s="407"/>
    </row>
    <row r="47" customFormat="false" ht="11.25" hidden="false" customHeight="false" outlineLevel="0" collapsed="false">
      <c r="D47" s="407"/>
      <c r="F47" s="407"/>
      <c r="H47" s="407"/>
      <c r="J47" s="407"/>
      <c r="L47" s="407"/>
    </row>
  </sheetData>
  <mergeCells count="11">
    <mergeCell ref="A2:L2"/>
    <mergeCell ref="A3:A5"/>
    <mergeCell ref="B3:B4"/>
    <mergeCell ref="C3:L3"/>
    <mergeCell ref="C4:D4"/>
    <mergeCell ref="E4:F4"/>
    <mergeCell ref="G4:H4"/>
    <mergeCell ref="I4:J4"/>
    <mergeCell ref="K4:L4"/>
    <mergeCell ref="B5:C5"/>
    <mergeCell ref="A43:L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408" width="25.99"/>
    <col collapsed="false" customWidth="true" hidden="false" outlineLevel="0" max="3" min="2" style="408" width="11.65"/>
    <col collapsed="false" customWidth="true" hidden="false" outlineLevel="0" max="9" min="4" style="408" width="10.82"/>
    <col collapsed="false" customWidth="false" hidden="false" outlineLevel="0" max="257" min="10" style="408" width="14.65"/>
  </cols>
  <sheetData>
    <row r="1" customFormat="false" ht="16.5" hidden="false" customHeight="true" outlineLevel="0" collapsed="false">
      <c r="A1" s="409" t="s">
        <v>261</v>
      </c>
    </row>
    <row r="2" customFormat="false" ht="14.85" hidden="false" customHeight="true" outlineLevel="0" collapsed="false">
      <c r="A2" s="410" t="s">
        <v>262</v>
      </c>
      <c r="B2" s="410"/>
      <c r="C2" s="410"/>
      <c r="D2" s="410"/>
      <c r="E2" s="410"/>
      <c r="F2" s="410"/>
      <c r="G2" s="410"/>
      <c r="H2" s="410"/>
      <c r="I2" s="410"/>
    </row>
    <row r="3" customFormat="false" ht="13.15" hidden="false" customHeight="true" outlineLevel="0" collapsed="false">
      <c r="A3" s="411" t="s">
        <v>263</v>
      </c>
      <c r="B3" s="412" t="s">
        <v>264</v>
      </c>
      <c r="C3" s="412"/>
      <c r="D3" s="413" t="s">
        <v>265</v>
      </c>
      <c r="E3" s="413"/>
      <c r="F3" s="413"/>
      <c r="G3" s="413"/>
      <c r="H3" s="413"/>
      <c r="I3" s="413"/>
    </row>
    <row r="4" customFormat="false" ht="14.1" hidden="false" customHeight="true" outlineLevel="0" collapsed="false">
      <c r="A4" s="411"/>
      <c r="B4" s="412"/>
      <c r="C4" s="412"/>
      <c r="D4" s="414" t="s">
        <v>266</v>
      </c>
      <c r="E4" s="414"/>
      <c r="F4" s="414" t="s">
        <v>267</v>
      </c>
      <c r="G4" s="414"/>
      <c r="H4" s="415" t="s">
        <v>268</v>
      </c>
      <c r="I4" s="415"/>
    </row>
    <row r="5" customFormat="false" ht="14.1" hidden="false" customHeight="true" outlineLevel="0" collapsed="false">
      <c r="A5" s="411"/>
      <c r="B5" s="412"/>
      <c r="C5" s="412"/>
      <c r="D5" s="414"/>
      <c r="E5" s="414"/>
      <c r="F5" s="414"/>
      <c r="G5" s="414"/>
      <c r="H5" s="415"/>
      <c r="I5" s="415"/>
    </row>
    <row r="6" customFormat="false" ht="10.9" hidden="false" customHeight="true" outlineLevel="0" collapsed="false">
      <c r="A6" s="411"/>
      <c r="B6" s="416" t="s">
        <v>8</v>
      </c>
      <c r="C6" s="417" t="s">
        <v>10</v>
      </c>
      <c r="D6" s="417" t="s">
        <v>81</v>
      </c>
      <c r="E6" s="417" t="s">
        <v>10</v>
      </c>
      <c r="F6" s="417" t="s">
        <v>81</v>
      </c>
      <c r="G6" s="417" t="s">
        <v>10</v>
      </c>
      <c r="H6" s="417" t="s">
        <v>81</v>
      </c>
      <c r="I6" s="418" t="s">
        <v>10</v>
      </c>
    </row>
    <row r="7" customFormat="false" ht="16.5" hidden="false" customHeight="true" outlineLevel="0" collapsed="false">
      <c r="A7" s="411"/>
      <c r="B7" s="416"/>
      <c r="C7" s="417"/>
      <c r="D7" s="417"/>
      <c r="E7" s="417"/>
      <c r="F7" s="417"/>
      <c r="G7" s="417"/>
      <c r="H7" s="417"/>
      <c r="I7" s="418"/>
    </row>
    <row r="8" customFormat="false" ht="22.5" hidden="false" customHeight="true" outlineLevel="0" collapsed="false">
      <c r="A8" s="419" t="n">
        <v>1975</v>
      </c>
      <c r="B8" s="420" t="n">
        <v>142100</v>
      </c>
      <c r="C8" s="420" t="n">
        <v>69521</v>
      </c>
      <c r="D8" s="420" t="n">
        <v>4415</v>
      </c>
      <c r="E8" s="420" t="n">
        <v>2554</v>
      </c>
      <c r="F8" s="420" t="n">
        <v>128430</v>
      </c>
      <c r="G8" s="420" t="n">
        <v>63229</v>
      </c>
      <c r="H8" s="420" t="n">
        <v>9255</v>
      </c>
      <c r="I8" s="420" t="n">
        <v>3738</v>
      </c>
    </row>
    <row r="9" customFormat="false" ht="17.45" hidden="false" customHeight="true" outlineLevel="0" collapsed="false">
      <c r="A9" s="421" t="n">
        <v>1978</v>
      </c>
      <c r="B9" s="420" t="n">
        <v>113275</v>
      </c>
      <c r="C9" s="420" t="n">
        <v>55333</v>
      </c>
      <c r="D9" s="420" t="n">
        <v>2029</v>
      </c>
      <c r="E9" s="420" t="n">
        <v>1218</v>
      </c>
      <c r="F9" s="420" t="n">
        <v>100114</v>
      </c>
      <c r="G9" s="420" t="n">
        <v>49687</v>
      </c>
      <c r="H9" s="420" t="n">
        <v>11132</v>
      </c>
      <c r="I9" s="420" t="n">
        <v>4428</v>
      </c>
    </row>
    <row r="10" customFormat="false" ht="17.45" hidden="false" customHeight="true" outlineLevel="0" collapsed="false">
      <c r="A10" s="421" t="n">
        <v>1979</v>
      </c>
      <c r="B10" s="420" t="n">
        <v>102912</v>
      </c>
      <c r="C10" s="420" t="n">
        <v>50197</v>
      </c>
      <c r="D10" s="420" t="n">
        <v>2089</v>
      </c>
      <c r="E10" s="420" t="n">
        <v>1249</v>
      </c>
      <c r="F10" s="420" t="n">
        <v>89962</v>
      </c>
      <c r="G10" s="420" t="n">
        <v>44560</v>
      </c>
      <c r="H10" s="420" t="n">
        <v>10861</v>
      </c>
      <c r="I10" s="420" t="n">
        <v>4388</v>
      </c>
    </row>
    <row r="11" customFormat="false" ht="17.45" hidden="false" customHeight="true" outlineLevel="0" collapsed="false">
      <c r="A11" s="421" t="n">
        <v>1980</v>
      </c>
      <c r="B11" s="420" t="n">
        <v>96523</v>
      </c>
      <c r="C11" s="420" t="n">
        <v>47311</v>
      </c>
      <c r="D11" s="420" t="n">
        <v>1946</v>
      </c>
      <c r="E11" s="420" t="n">
        <v>1159</v>
      </c>
      <c r="F11" s="420" t="n">
        <v>85694</v>
      </c>
      <c r="G11" s="420" t="n">
        <v>42557</v>
      </c>
      <c r="H11" s="420" t="n">
        <v>8883</v>
      </c>
      <c r="I11" s="420" t="n">
        <v>3595</v>
      </c>
    </row>
    <row r="12" customFormat="false" ht="17.45" hidden="false" customHeight="true" outlineLevel="0" collapsed="false">
      <c r="A12" s="421" t="n">
        <v>1981</v>
      </c>
      <c r="B12" s="420" t="n">
        <v>94324</v>
      </c>
      <c r="C12" s="420" t="n">
        <v>46254</v>
      </c>
      <c r="D12" s="420" t="n">
        <v>1615</v>
      </c>
      <c r="E12" s="420" t="n">
        <v>998</v>
      </c>
      <c r="F12" s="420" t="n">
        <v>83836</v>
      </c>
      <c r="G12" s="420" t="n">
        <v>41638</v>
      </c>
      <c r="H12" s="420" t="n">
        <v>8873</v>
      </c>
      <c r="I12" s="420" t="n">
        <v>3618</v>
      </c>
    </row>
    <row r="13" customFormat="false" ht="17.45" hidden="false" customHeight="true" outlineLevel="0" collapsed="false">
      <c r="A13" s="421" t="n">
        <v>1982</v>
      </c>
      <c r="B13" s="420" t="n">
        <v>91617</v>
      </c>
      <c r="C13" s="420" t="n">
        <v>44962</v>
      </c>
      <c r="D13" s="420" t="n">
        <v>1503</v>
      </c>
      <c r="E13" s="420" t="n">
        <v>903</v>
      </c>
      <c r="F13" s="420" t="n">
        <v>81822</v>
      </c>
      <c r="G13" s="420" t="n">
        <v>40714</v>
      </c>
      <c r="H13" s="420" t="n">
        <v>8292</v>
      </c>
      <c r="I13" s="420" t="n">
        <v>3345</v>
      </c>
    </row>
    <row r="14" customFormat="false" ht="17.45" hidden="false" customHeight="true" outlineLevel="0" collapsed="false">
      <c r="A14" s="421" t="n">
        <v>1983</v>
      </c>
      <c r="B14" s="420" t="n">
        <v>90084</v>
      </c>
      <c r="C14" s="420" t="n">
        <v>43918</v>
      </c>
      <c r="D14" s="420" t="n">
        <v>1532</v>
      </c>
      <c r="E14" s="420" t="n">
        <v>919</v>
      </c>
      <c r="F14" s="420" t="n">
        <v>80224</v>
      </c>
      <c r="G14" s="420" t="n">
        <v>39689</v>
      </c>
      <c r="H14" s="420" t="n">
        <v>8328</v>
      </c>
      <c r="I14" s="420" t="n">
        <v>3310</v>
      </c>
    </row>
    <row r="15" customFormat="false" ht="17.45" hidden="false" customHeight="true" outlineLevel="0" collapsed="false">
      <c r="A15" s="421" t="n">
        <v>1984</v>
      </c>
      <c r="B15" s="420" t="n">
        <v>86704</v>
      </c>
      <c r="C15" s="420" t="n">
        <v>42327</v>
      </c>
      <c r="D15" s="420" t="n">
        <v>1502</v>
      </c>
      <c r="E15" s="420" t="n">
        <v>883</v>
      </c>
      <c r="F15" s="420" t="n">
        <v>77537</v>
      </c>
      <c r="G15" s="420" t="n">
        <v>38519</v>
      </c>
      <c r="H15" s="420" t="n">
        <v>7665</v>
      </c>
      <c r="I15" s="420" t="n">
        <v>2925</v>
      </c>
    </row>
    <row r="16" customFormat="false" ht="17.45" hidden="false" customHeight="true" outlineLevel="0" collapsed="false">
      <c r="A16" s="421" t="n">
        <v>1985</v>
      </c>
      <c r="B16" s="420" t="n">
        <v>85871</v>
      </c>
      <c r="C16" s="420" t="n">
        <v>42141</v>
      </c>
      <c r="D16" s="420" t="n">
        <v>1577</v>
      </c>
      <c r="E16" s="420" t="n">
        <v>986</v>
      </c>
      <c r="F16" s="420" t="n">
        <v>76936</v>
      </c>
      <c r="G16" s="420" t="n">
        <v>38316</v>
      </c>
      <c r="H16" s="420" t="n">
        <v>7358</v>
      </c>
      <c r="I16" s="420" t="n">
        <v>2839</v>
      </c>
    </row>
    <row r="17" customFormat="false" ht="17.45" hidden="false" customHeight="true" outlineLevel="0" collapsed="false">
      <c r="A17" s="421" t="n">
        <v>1986</v>
      </c>
      <c r="B17" s="420" t="n">
        <v>90711</v>
      </c>
      <c r="C17" s="420" t="n">
        <v>44704</v>
      </c>
      <c r="D17" s="420" t="n">
        <v>1585</v>
      </c>
      <c r="E17" s="420" t="n">
        <v>970</v>
      </c>
      <c r="F17" s="420" t="n">
        <v>81722</v>
      </c>
      <c r="G17" s="420" t="n">
        <v>40814</v>
      </c>
      <c r="H17" s="420" t="n">
        <v>7404</v>
      </c>
      <c r="I17" s="420" t="n">
        <v>2920</v>
      </c>
    </row>
    <row r="18" customFormat="false" ht="17.45" hidden="false" customHeight="true" outlineLevel="0" collapsed="false">
      <c r="A18" s="421" t="n">
        <v>1987</v>
      </c>
      <c r="B18" s="420" t="n">
        <v>95775</v>
      </c>
      <c r="C18" s="420" t="n">
        <v>47005</v>
      </c>
      <c r="D18" s="420" t="n">
        <v>1516</v>
      </c>
      <c r="E18" s="420" t="n">
        <v>953</v>
      </c>
      <c r="F18" s="420" t="n">
        <v>85910</v>
      </c>
      <c r="G18" s="420" t="n">
        <v>42870</v>
      </c>
      <c r="H18" s="420" t="n">
        <v>8349</v>
      </c>
      <c r="I18" s="420" t="n">
        <v>3182</v>
      </c>
    </row>
    <row r="19" customFormat="false" ht="17.45" hidden="false" customHeight="true" outlineLevel="0" collapsed="false">
      <c r="A19" s="422" t="n">
        <v>32489</v>
      </c>
      <c r="B19" s="420" t="n">
        <v>96590</v>
      </c>
      <c r="C19" s="420" t="n">
        <v>47587</v>
      </c>
      <c r="D19" s="420" t="n">
        <v>1425</v>
      </c>
      <c r="E19" s="420" t="n">
        <v>909</v>
      </c>
      <c r="F19" s="420" t="n">
        <v>86327</v>
      </c>
      <c r="G19" s="420" t="n">
        <v>43222</v>
      </c>
      <c r="H19" s="420" t="n">
        <v>8838</v>
      </c>
      <c r="I19" s="420" t="n">
        <v>3456</v>
      </c>
    </row>
    <row r="20" customFormat="false" ht="17.45" hidden="false" customHeight="true" outlineLevel="0" collapsed="false">
      <c r="A20" s="422" t="n">
        <v>32855</v>
      </c>
      <c r="B20" s="420" t="n">
        <v>99447</v>
      </c>
      <c r="C20" s="420" t="n">
        <v>48696</v>
      </c>
      <c r="D20" s="420" t="n">
        <v>1413</v>
      </c>
      <c r="E20" s="420" t="n">
        <v>907</v>
      </c>
      <c r="F20" s="420" t="n">
        <v>88782</v>
      </c>
      <c r="G20" s="420" t="n">
        <v>44285</v>
      </c>
      <c r="H20" s="420" t="n">
        <v>9252</v>
      </c>
      <c r="I20" s="420" t="n">
        <v>3504</v>
      </c>
    </row>
    <row r="21" customFormat="false" ht="17.45" hidden="false" customHeight="true" outlineLevel="0" collapsed="false">
      <c r="A21" s="422" t="n">
        <v>33219</v>
      </c>
      <c r="B21" s="420" t="n">
        <v>100439</v>
      </c>
      <c r="C21" s="420" t="n">
        <v>49081</v>
      </c>
      <c r="D21" s="420" t="n">
        <v>1482</v>
      </c>
      <c r="E21" s="420" t="n">
        <v>901</v>
      </c>
      <c r="F21" s="420" t="n">
        <v>89878</v>
      </c>
      <c r="G21" s="420" t="n">
        <v>44751</v>
      </c>
      <c r="H21" s="420" t="n">
        <v>9079</v>
      </c>
      <c r="I21" s="420" t="n">
        <v>3429</v>
      </c>
    </row>
    <row r="22" customFormat="false" ht="17.45" hidden="false" customHeight="true" outlineLevel="0" collapsed="false">
      <c r="A22" s="422" t="n">
        <v>33584</v>
      </c>
      <c r="B22" s="420" t="n">
        <v>102428</v>
      </c>
      <c r="C22" s="420" t="n">
        <v>50152</v>
      </c>
      <c r="D22" s="420" t="n">
        <v>1510</v>
      </c>
      <c r="E22" s="420" t="n">
        <v>969</v>
      </c>
      <c r="F22" s="420" t="n">
        <v>91927</v>
      </c>
      <c r="G22" s="420" t="n">
        <v>45875</v>
      </c>
      <c r="H22" s="420" t="n">
        <v>8991</v>
      </c>
      <c r="I22" s="420" t="n">
        <v>3308</v>
      </c>
    </row>
    <row r="23" customFormat="false" ht="17.45" hidden="false" customHeight="true" outlineLevel="0" collapsed="false">
      <c r="A23" s="422" t="n">
        <v>33949</v>
      </c>
      <c r="B23" s="420" t="n">
        <v>106951</v>
      </c>
      <c r="C23" s="420" t="n">
        <v>52527</v>
      </c>
      <c r="D23" s="420" t="n">
        <v>1630</v>
      </c>
      <c r="E23" s="420" t="n">
        <v>1067</v>
      </c>
      <c r="F23" s="420" t="n">
        <v>96105</v>
      </c>
      <c r="G23" s="420" t="n">
        <v>48064</v>
      </c>
      <c r="H23" s="420" t="n">
        <v>9216</v>
      </c>
      <c r="I23" s="420" t="n">
        <v>3396</v>
      </c>
    </row>
    <row r="24" customFormat="false" ht="17.45" hidden="false" customHeight="true" outlineLevel="0" collapsed="false">
      <c r="A24" s="422" t="n">
        <v>34314</v>
      </c>
      <c r="B24" s="420" t="n">
        <v>112054</v>
      </c>
      <c r="C24" s="420" t="n">
        <v>54729</v>
      </c>
      <c r="D24" s="420" t="n">
        <v>1590</v>
      </c>
      <c r="E24" s="420" t="n">
        <v>1014</v>
      </c>
      <c r="F24" s="420" t="n">
        <v>100957</v>
      </c>
      <c r="G24" s="420" t="n">
        <v>50217</v>
      </c>
      <c r="H24" s="420" t="n">
        <v>9507</v>
      </c>
      <c r="I24" s="420" t="n">
        <v>3498</v>
      </c>
    </row>
    <row r="25" customFormat="false" ht="17.45" hidden="false" customHeight="true" outlineLevel="0" collapsed="false">
      <c r="A25" s="422" t="n">
        <v>34679</v>
      </c>
      <c r="B25" s="420" t="n">
        <v>117277</v>
      </c>
      <c r="C25" s="420" t="n">
        <v>57748</v>
      </c>
      <c r="D25" s="420" t="n">
        <v>1726</v>
      </c>
      <c r="E25" s="420" t="n">
        <v>1146</v>
      </c>
      <c r="F25" s="420" t="n">
        <v>105559</v>
      </c>
      <c r="G25" s="420" t="n">
        <v>52916</v>
      </c>
      <c r="H25" s="420" t="n">
        <v>9992</v>
      </c>
      <c r="I25" s="420" t="n">
        <v>3686</v>
      </c>
    </row>
    <row r="26" customFormat="false" ht="17.45" hidden="false" customHeight="true" outlineLevel="0" collapsed="false">
      <c r="A26" s="422" t="n">
        <v>35044</v>
      </c>
      <c r="B26" s="420" t="n">
        <v>119916</v>
      </c>
      <c r="C26" s="420" t="n">
        <v>58714</v>
      </c>
      <c r="D26" s="420" t="n">
        <v>1891</v>
      </c>
      <c r="E26" s="420" t="n">
        <v>1242</v>
      </c>
      <c r="F26" s="420" t="n">
        <v>108119</v>
      </c>
      <c r="G26" s="420" t="n">
        <v>53883</v>
      </c>
      <c r="H26" s="420" t="n">
        <v>9906</v>
      </c>
      <c r="I26" s="420" t="n">
        <v>3589</v>
      </c>
    </row>
    <row r="27" customFormat="false" ht="17.45" hidden="false" customHeight="true" outlineLevel="0" collapsed="false">
      <c r="A27" s="422" t="n">
        <v>35410</v>
      </c>
      <c r="B27" s="420" t="n">
        <v>121004</v>
      </c>
      <c r="C27" s="420" t="n">
        <v>59383</v>
      </c>
      <c r="D27" s="420" t="n">
        <v>2500</v>
      </c>
      <c r="E27" s="420" t="n">
        <v>1594</v>
      </c>
      <c r="F27" s="420" t="n">
        <v>109487</v>
      </c>
      <c r="G27" s="420" t="n">
        <v>54481</v>
      </c>
      <c r="H27" s="420" t="n">
        <v>9017</v>
      </c>
      <c r="I27" s="420" t="n">
        <v>3308</v>
      </c>
    </row>
    <row r="28" customFormat="false" ht="17.45" hidden="false" customHeight="true" outlineLevel="0" collapsed="false">
      <c r="A28" s="422" t="n">
        <v>35775</v>
      </c>
      <c r="B28" s="420" t="n">
        <v>124873</v>
      </c>
      <c r="C28" s="420" t="n">
        <v>61139</v>
      </c>
      <c r="D28" s="420" t="n">
        <v>3932</v>
      </c>
      <c r="E28" s="420" t="n">
        <v>2397</v>
      </c>
      <c r="F28" s="420" t="n">
        <v>112890</v>
      </c>
      <c r="G28" s="420" t="n">
        <v>55858</v>
      </c>
      <c r="H28" s="420" t="n">
        <v>8051</v>
      </c>
      <c r="I28" s="420" t="n">
        <v>2884</v>
      </c>
    </row>
    <row r="29" customFormat="false" ht="17.45" hidden="false" customHeight="true" outlineLevel="0" collapsed="false">
      <c r="A29" s="422" t="n">
        <v>36140</v>
      </c>
      <c r="B29" s="420" t="n">
        <v>119937</v>
      </c>
      <c r="C29" s="420" t="n">
        <v>58869</v>
      </c>
      <c r="D29" s="420" t="n">
        <v>6987</v>
      </c>
      <c r="E29" s="420" t="n">
        <v>4094</v>
      </c>
      <c r="F29" s="420" t="n">
        <v>105903</v>
      </c>
      <c r="G29" s="420" t="n">
        <v>52289</v>
      </c>
      <c r="H29" s="420" t="n">
        <v>7047</v>
      </c>
      <c r="I29" s="420" t="n">
        <v>2486</v>
      </c>
    </row>
    <row r="30" customFormat="false" ht="17.45" hidden="false" customHeight="true" outlineLevel="0" collapsed="false">
      <c r="A30" s="422" t="n">
        <v>36505</v>
      </c>
      <c r="B30" s="420" t="n">
        <v>117238</v>
      </c>
      <c r="C30" s="420" t="n">
        <v>57652</v>
      </c>
      <c r="D30" s="420" t="n">
        <v>8628</v>
      </c>
      <c r="E30" s="420" t="n">
        <v>5096</v>
      </c>
      <c r="F30" s="420" t="n">
        <v>102060</v>
      </c>
      <c r="G30" s="420" t="n">
        <v>50193</v>
      </c>
      <c r="H30" s="420" t="n">
        <v>6550</v>
      </c>
      <c r="I30" s="420" t="n">
        <v>2363</v>
      </c>
    </row>
    <row r="31" customFormat="false" ht="17.45" hidden="false" customHeight="true" outlineLevel="0" collapsed="false">
      <c r="A31" s="422" t="n">
        <v>36871</v>
      </c>
      <c r="B31" s="420" t="n">
        <v>112653</v>
      </c>
      <c r="C31" s="420" t="n">
        <v>55044</v>
      </c>
      <c r="D31" s="420" t="n">
        <v>8614</v>
      </c>
      <c r="E31" s="420" t="n">
        <v>5055</v>
      </c>
      <c r="F31" s="420" t="n">
        <v>97490</v>
      </c>
      <c r="G31" s="420" t="n">
        <v>47631</v>
      </c>
      <c r="H31" s="420" t="n">
        <v>6549</v>
      </c>
      <c r="I31" s="420" t="n">
        <v>2358</v>
      </c>
    </row>
    <row r="32" customFormat="false" ht="17.45" hidden="false" customHeight="true" outlineLevel="0" collapsed="false">
      <c r="A32" s="422" t="n">
        <v>37236</v>
      </c>
      <c r="B32" s="420" t="n">
        <v>108690</v>
      </c>
      <c r="C32" s="420" t="n">
        <v>53116</v>
      </c>
      <c r="D32" s="420" t="n">
        <v>9067</v>
      </c>
      <c r="E32" s="420" t="n">
        <v>5278</v>
      </c>
      <c r="F32" s="420" t="n">
        <v>93350</v>
      </c>
      <c r="G32" s="420" t="n">
        <v>45657</v>
      </c>
      <c r="H32" s="420" t="n">
        <v>6273</v>
      </c>
      <c r="I32" s="420" t="n">
        <v>2181</v>
      </c>
    </row>
    <row r="33" customFormat="false" ht="17.45" hidden="false" customHeight="true" outlineLevel="0" collapsed="false">
      <c r="A33" s="422" t="n">
        <v>37602</v>
      </c>
      <c r="B33" s="420" t="n">
        <v>111140</v>
      </c>
      <c r="C33" s="420" t="n">
        <v>54640</v>
      </c>
      <c r="D33" s="420" t="n">
        <v>10245</v>
      </c>
      <c r="E33" s="420" t="n">
        <v>5981</v>
      </c>
      <c r="F33" s="420" t="n">
        <v>94747</v>
      </c>
      <c r="G33" s="420" t="n">
        <v>46530</v>
      </c>
      <c r="H33" s="420" t="n">
        <v>6148</v>
      </c>
      <c r="I33" s="420" t="n">
        <v>2129</v>
      </c>
    </row>
    <row r="34" customFormat="false" ht="17.45" hidden="false" customHeight="true" outlineLevel="0" collapsed="false">
      <c r="A34" s="422" t="n">
        <v>37967</v>
      </c>
      <c r="B34" s="420" t="n">
        <v>116037</v>
      </c>
      <c r="C34" s="420" t="n">
        <v>57058</v>
      </c>
      <c r="D34" s="420" t="n">
        <v>12048</v>
      </c>
      <c r="E34" s="420" t="n">
        <v>7078</v>
      </c>
      <c r="F34" s="420" t="n">
        <v>97998</v>
      </c>
      <c r="G34" s="420" t="n">
        <v>47837</v>
      </c>
      <c r="H34" s="420" t="n">
        <v>5991</v>
      </c>
      <c r="I34" s="420" t="n">
        <v>2143</v>
      </c>
    </row>
    <row r="35" s="423" customFormat="true" ht="17.45" hidden="false" customHeight="true" outlineLevel="0" collapsed="false">
      <c r="A35" s="422" t="n">
        <v>38333</v>
      </c>
      <c r="B35" s="420" t="n">
        <v>112135</v>
      </c>
      <c r="C35" s="420" t="n">
        <v>54921</v>
      </c>
      <c r="D35" s="420" t="n">
        <v>13376</v>
      </c>
      <c r="E35" s="420" t="n">
        <v>7795</v>
      </c>
      <c r="F35" s="420" t="n">
        <v>92925</v>
      </c>
      <c r="G35" s="420" t="n">
        <v>45079</v>
      </c>
      <c r="H35" s="420" t="n">
        <v>5834</v>
      </c>
      <c r="I35" s="420" t="n">
        <v>2047</v>
      </c>
    </row>
    <row r="36" customFormat="false" ht="17.45" hidden="false" customHeight="true" outlineLevel="0" collapsed="false">
      <c r="A36" s="422" t="n">
        <v>38698</v>
      </c>
      <c r="B36" s="420" t="n">
        <v>110324</v>
      </c>
      <c r="C36" s="420" t="n">
        <v>54152</v>
      </c>
      <c r="D36" s="420" t="n">
        <v>9658</v>
      </c>
      <c r="E36" s="420" t="n">
        <v>5693</v>
      </c>
      <c r="F36" s="420" t="n">
        <v>95355</v>
      </c>
      <c r="G36" s="420" t="n">
        <v>46573</v>
      </c>
      <c r="H36" s="420" t="n">
        <v>5311</v>
      </c>
      <c r="I36" s="420" t="n">
        <v>1886</v>
      </c>
    </row>
    <row r="37" customFormat="false" ht="17.45" hidden="false" customHeight="true" outlineLevel="0" collapsed="false">
      <c r="A37" s="422" t="n">
        <v>39063</v>
      </c>
      <c r="B37" s="420" t="n">
        <v>107842</v>
      </c>
      <c r="C37" s="420" t="n">
        <v>52548</v>
      </c>
      <c r="D37" s="420" t="n">
        <v>6326</v>
      </c>
      <c r="E37" s="420" t="n">
        <v>3768</v>
      </c>
      <c r="F37" s="420" t="n">
        <v>94694</v>
      </c>
      <c r="G37" s="420" t="n">
        <v>46412</v>
      </c>
      <c r="H37" s="420" t="n">
        <v>6822</v>
      </c>
      <c r="I37" s="420" t="n">
        <v>2368</v>
      </c>
    </row>
    <row r="38" customFormat="false" ht="17.45" hidden="false" customHeight="true" outlineLevel="0" collapsed="false">
      <c r="A38" s="422" t="n">
        <v>39428</v>
      </c>
      <c r="B38" s="420" t="n">
        <v>103436</v>
      </c>
      <c r="C38" s="420" t="n">
        <v>50607</v>
      </c>
      <c r="D38" s="420" t="n">
        <v>3442</v>
      </c>
      <c r="E38" s="420" t="n">
        <v>2101</v>
      </c>
      <c r="F38" s="420" t="n">
        <v>91955</v>
      </c>
      <c r="G38" s="420" t="n">
        <v>45585</v>
      </c>
      <c r="H38" s="420" t="n">
        <v>8039</v>
      </c>
      <c r="I38" s="420" t="n">
        <v>2921</v>
      </c>
    </row>
    <row r="39" s="423" customFormat="true" ht="17.45" hidden="false" customHeight="true" outlineLevel="0" collapsed="false">
      <c r="A39" s="422" t="n">
        <v>39794</v>
      </c>
      <c r="B39" s="420" t="n">
        <v>96417</v>
      </c>
      <c r="C39" s="420" t="n">
        <v>47344</v>
      </c>
      <c r="D39" s="420" t="n">
        <v>3593</v>
      </c>
      <c r="E39" s="420" t="n">
        <v>2229</v>
      </c>
      <c r="F39" s="420" t="n">
        <v>83696</v>
      </c>
      <c r="G39" s="420" t="n">
        <v>41669</v>
      </c>
      <c r="H39" s="420" t="n">
        <v>9128</v>
      </c>
      <c r="I39" s="420" t="n">
        <v>3446</v>
      </c>
    </row>
    <row r="40" customFormat="false" ht="17.45" hidden="false" customHeight="true" outlineLevel="0" collapsed="false">
      <c r="A40" s="422" t="n">
        <v>40159</v>
      </c>
      <c r="B40" s="420" t="n">
        <v>94391</v>
      </c>
      <c r="C40" s="420" t="n">
        <v>46093</v>
      </c>
      <c r="D40" s="420" t="n">
        <v>3263</v>
      </c>
      <c r="E40" s="420" t="n">
        <v>1975</v>
      </c>
      <c r="F40" s="420" t="n">
        <v>82555</v>
      </c>
      <c r="G40" s="420" t="n">
        <v>40987</v>
      </c>
      <c r="H40" s="420" t="n">
        <v>8573</v>
      </c>
      <c r="I40" s="420" t="n">
        <v>3131</v>
      </c>
    </row>
    <row r="41" customFormat="false" ht="17.45" hidden="false" customHeight="true" outlineLevel="0" collapsed="false">
      <c r="A41" s="422" t="n">
        <v>40524</v>
      </c>
      <c r="B41" s="420" t="n">
        <f aca="false">SUM(D41+F41+H41)</f>
        <v>91679</v>
      </c>
      <c r="C41" s="420" t="n">
        <f aca="false">SUM(E41+G41+I41)</f>
        <v>44745</v>
      </c>
      <c r="D41" s="424" t="n">
        <v>2968</v>
      </c>
      <c r="E41" s="424" t="n">
        <v>1814</v>
      </c>
      <c r="F41" s="424" t="n">
        <v>80363</v>
      </c>
      <c r="G41" s="424" t="n">
        <v>39892</v>
      </c>
      <c r="H41" s="424" t="n">
        <v>8348</v>
      </c>
      <c r="I41" s="424" t="n">
        <v>3039</v>
      </c>
    </row>
    <row r="42" customFormat="false" ht="17.45" hidden="false" customHeight="true" outlineLevel="0" collapsed="false">
      <c r="A42" s="422" t="n">
        <v>40889</v>
      </c>
      <c r="B42" s="420" t="n">
        <f aca="false">SUM(D42+F42+H42)</f>
        <v>91236</v>
      </c>
      <c r="C42" s="420" t="n">
        <f aca="false">SUM(E42+G42+I42)</f>
        <v>44891</v>
      </c>
      <c r="D42" s="424" t="n">
        <v>2558</v>
      </c>
      <c r="E42" s="424" t="n">
        <v>1584</v>
      </c>
      <c r="F42" s="424" t="n">
        <v>80280</v>
      </c>
      <c r="G42" s="424" t="n">
        <v>40230</v>
      </c>
      <c r="H42" s="424" t="n">
        <v>8398</v>
      </c>
      <c r="I42" s="424" t="n">
        <v>3077</v>
      </c>
    </row>
    <row r="43" customFormat="false" ht="17.45" hidden="false" customHeight="true" outlineLevel="0" collapsed="false">
      <c r="A43" s="422" t="n">
        <v>41255</v>
      </c>
      <c r="B43" s="420" t="n">
        <f aca="false">SUM(D43+F43+H43)</f>
        <v>89426</v>
      </c>
      <c r="C43" s="420" t="n">
        <f aca="false">SUM(E43+G43+I43)</f>
        <v>44029</v>
      </c>
      <c r="D43" s="424" t="n">
        <v>2302</v>
      </c>
      <c r="E43" s="424" t="n">
        <v>1415</v>
      </c>
      <c r="F43" s="424" t="n">
        <v>79009</v>
      </c>
      <c r="G43" s="424" t="n">
        <v>39612</v>
      </c>
      <c r="H43" s="424" t="n">
        <v>8115</v>
      </c>
      <c r="I43" s="424" t="n">
        <v>3002</v>
      </c>
    </row>
    <row r="44" customFormat="false" ht="66.75" hidden="false" customHeight="true" outlineLevel="0" collapsed="false">
      <c r="A44" s="425" t="s">
        <v>269</v>
      </c>
      <c r="B44" s="425"/>
      <c r="C44" s="425"/>
      <c r="D44" s="425"/>
      <c r="E44" s="425"/>
      <c r="F44" s="425"/>
      <c r="G44" s="425"/>
      <c r="H44" s="425"/>
      <c r="I44" s="425"/>
    </row>
  </sheetData>
  <mergeCells count="16">
    <mergeCell ref="A2:I2"/>
    <mergeCell ref="A3:A7"/>
    <mergeCell ref="B3:C5"/>
    <mergeCell ref="D3:I3"/>
    <mergeCell ref="D4:E5"/>
    <mergeCell ref="F4:G5"/>
    <mergeCell ref="H4:I5"/>
    <mergeCell ref="B6:B7"/>
    <mergeCell ref="C6:C7"/>
    <mergeCell ref="D6:D7"/>
    <mergeCell ref="E6:E7"/>
    <mergeCell ref="F6:F7"/>
    <mergeCell ref="G6:G7"/>
    <mergeCell ref="H6:H7"/>
    <mergeCell ref="I6:I7"/>
    <mergeCell ref="A44:I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1.25" zeroHeight="false" outlineLevelRow="0" outlineLevelCol="0"/>
  <cols>
    <col collapsed="false" customWidth="true" hidden="false" outlineLevel="0" max="1" min="1" style="426" width="9.65"/>
    <col collapsed="false" customWidth="true" hidden="false" outlineLevel="0" max="2" min="2" style="426" width="8.16"/>
    <col collapsed="false" customWidth="true" hidden="false" outlineLevel="0" max="3" min="3" style="426" width="9.65"/>
    <col collapsed="false" customWidth="true" hidden="false" outlineLevel="0" max="4" min="4" style="426" width="7.65"/>
    <col collapsed="false" customWidth="true" hidden="false" outlineLevel="0" max="5" min="5" style="426" width="9.65"/>
    <col collapsed="false" customWidth="true" hidden="false" outlineLevel="0" max="6" min="6" style="426" width="7.65"/>
    <col collapsed="false" customWidth="true" hidden="false" outlineLevel="0" max="7" min="7" style="426" width="9.65"/>
    <col collapsed="false" customWidth="true" hidden="false" outlineLevel="0" max="8" min="8" style="426" width="7.65"/>
    <col collapsed="false" customWidth="true" hidden="false" outlineLevel="0" max="9" min="9" style="426" width="9.65"/>
    <col collapsed="false" customWidth="true" hidden="false" outlineLevel="0" max="10" min="10" style="426" width="7.65"/>
    <col collapsed="false" customWidth="true" hidden="false" outlineLevel="0" max="11" min="11" style="426" width="9.65"/>
    <col collapsed="false" customWidth="true" hidden="false" outlineLevel="0" max="12" min="12" style="426" width="7.33"/>
    <col collapsed="false" customWidth="true" hidden="false" outlineLevel="0" max="13" min="13" style="426" width="10.16"/>
    <col collapsed="false" customWidth="false" hidden="false" outlineLevel="0" max="257" min="14" style="426" width="13.33"/>
  </cols>
  <sheetData>
    <row r="1" customFormat="false" ht="16.5" hidden="false" customHeight="true" outlineLevel="0" collapsed="false">
      <c r="A1" s="427" t="s">
        <v>270</v>
      </c>
    </row>
    <row r="2" s="429" customFormat="true" ht="14.85" hidden="false" customHeight="true" outlineLevel="0" collapsed="false">
      <c r="A2" s="428" t="s">
        <v>271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</row>
    <row r="3" customFormat="false" ht="20.1" hidden="false" customHeight="true" outlineLevel="0" collapsed="false">
      <c r="A3" s="430" t="s">
        <v>272</v>
      </c>
      <c r="B3" s="431" t="s">
        <v>273</v>
      </c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</row>
    <row r="4" customFormat="false" ht="20.1" hidden="false" customHeight="true" outlineLevel="0" collapsed="false">
      <c r="A4" s="430"/>
      <c r="B4" s="432" t="s">
        <v>274</v>
      </c>
      <c r="C4" s="432"/>
      <c r="D4" s="432"/>
      <c r="E4" s="432"/>
      <c r="F4" s="433" t="s">
        <v>275</v>
      </c>
      <c r="G4" s="433"/>
      <c r="H4" s="433" t="s">
        <v>276</v>
      </c>
      <c r="I4" s="433"/>
      <c r="J4" s="433" t="s">
        <v>277</v>
      </c>
      <c r="K4" s="433"/>
      <c r="L4" s="434" t="s">
        <v>278</v>
      </c>
      <c r="M4" s="434"/>
    </row>
    <row r="5" customFormat="false" ht="49.9" hidden="false" customHeight="true" outlineLevel="0" collapsed="false">
      <c r="A5" s="430"/>
      <c r="B5" s="435" t="s">
        <v>279</v>
      </c>
      <c r="C5" s="435"/>
      <c r="D5" s="433" t="s">
        <v>280</v>
      </c>
      <c r="E5" s="433"/>
      <c r="F5" s="433"/>
      <c r="G5" s="433"/>
      <c r="H5" s="433"/>
      <c r="I5" s="433"/>
      <c r="J5" s="433"/>
      <c r="K5" s="433"/>
      <c r="L5" s="434"/>
      <c r="M5" s="434"/>
    </row>
    <row r="6" customFormat="false" ht="19.9" hidden="false" customHeight="true" outlineLevel="0" collapsed="false">
      <c r="A6" s="430"/>
      <c r="B6" s="436" t="s">
        <v>8</v>
      </c>
      <c r="C6" s="437" t="s">
        <v>281</v>
      </c>
      <c r="D6" s="438" t="s">
        <v>8</v>
      </c>
      <c r="E6" s="437" t="s">
        <v>281</v>
      </c>
      <c r="F6" s="438" t="s">
        <v>8</v>
      </c>
      <c r="G6" s="437" t="s">
        <v>281</v>
      </c>
      <c r="H6" s="438" t="s">
        <v>8</v>
      </c>
      <c r="I6" s="437" t="s">
        <v>281</v>
      </c>
      <c r="J6" s="438" t="s">
        <v>8</v>
      </c>
      <c r="K6" s="437" t="s">
        <v>281</v>
      </c>
      <c r="L6" s="438" t="s">
        <v>8</v>
      </c>
      <c r="M6" s="439" t="s">
        <v>281</v>
      </c>
    </row>
    <row r="7" customFormat="false" ht="19.9" hidden="false" customHeight="true" outlineLevel="0" collapsed="false">
      <c r="A7" s="430"/>
      <c r="B7" s="436"/>
      <c r="C7" s="437"/>
      <c r="D7" s="438"/>
      <c r="E7" s="437"/>
      <c r="F7" s="438"/>
      <c r="G7" s="437"/>
      <c r="H7" s="438"/>
      <c r="I7" s="437"/>
      <c r="J7" s="438"/>
      <c r="K7" s="437"/>
      <c r="L7" s="438"/>
      <c r="M7" s="439"/>
    </row>
    <row r="8" s="429" customFormat="true" ht="30.75" hidden="false" customHeight="true" outlineLevel="0" collapsed="false">
      <c r="A8" s="440" t="n">
        <v>27740</v>
      </c>
      <c r="B8" s="441" t="n">
        <v>142100</v>
      </c>
      <c r="C8" s="442" t="n">
        <v>144695</v>
      </c>
      <c r="D8" s="442" t="s">
        <v>18</v>
      </c>
      <c r="E8" s="442" t="s">
        <v>18</v>
      </c>
      <c r="F8" s="441" t="n">
        <v>77944</v>
      </c>
      <c r="G8" s="442" t="n">
        <v>77600</v>
      </c>
      <c r="H8" s="441" t="n">
        <v>38388</v>
      </c>
      <c r="I8" s="442" t="n">
        <v>37473</v>
      </c>
      <c r="J8" s="443" t="n">
        <v>43509</v>
      </c>
      <c r="K8" s="443" t="n">
        <v>40976</v>
      </c>
      <c r="L8" s="444" t="s">
        <v>18</v>
      </c>
      <c r="M8" s="444" t="s">
        <v>18</v>
      </c>
    </row>
    <row r="9" s="429" customFormat="true" ht="16.7" hidden="false" customHeight="true" outlineLevel="0" collapsed="false">
      <c r="A9" s="440" t="n">
        <v>28859</v>
      </c>
      <c r="B9" s="441" t="n">
        <v>103879</v>
      </c>
      <c r="C9" s="442" t="n">
        <v>102996</v>
      </c>
      <c r="D9" s="442" t="s">
        <v>18</v>
      </c>
      <c r="E9" s="442" t="s">
        <v>18</v>
      </c>
      <c r="F9" s="441" t="n">
        <v>55760</v>
      </c>
      <c r="G9" s="442" t="n">
        <v>55316</v>
      </c>
      <c r="H9" s="441" t="n">
        <v>42387</v>
      </c>
      <c r="I9" s="442" t="n">
        <v>41378</v>
      </c>
      <c r="J9" s="443" t="n">
        <v>44809</v>
      </c>
      <c r="K9" s="443" t="n">
        <v>41790</v>
      </c>
      <c r="L9" s="444" t="s">
        <v>18</v>
      </c>
      <c r="M9" s="444" t="s">
        <v>18</v>
      </c>
    </row>
    <row r="10" s="429" customFormat="true" ht="16.7" hidden="false" customHeight="true" outlineLevel="0" collapsed="false">
      <c r="A10" s="440" t="n">
        <v>29221</v>
      </c>
      <c r="B10" s="441" t="n">
        <v>97646</v>
      </c>
      <c r="C10" s="442" t="n">
        <v>96812</v>
      </c>
      <c r="D10" s="442" t="s">
        <v>18</v>
      </c>
      <c r="E10" s="442" t="s">
        <v>18</v>
      </c>
      <c r="F10" s="441" t="n">
        <v>53772</v>
      </c>
      <c r="G10" s="442" t="n">
        <v>53222</v>
      </c>
      <c r="H10" s="441" t="n">
        <v>37639</v>
      </c>
      <c r="I10" s="442" t="n">
        <v>36670</v>
      </c>
      <c r="J10" s="443" t="n">
        <v>39191</v>
      </c>
      <c r="K10" s="443" t="n">
        <v>36465</v>
      </c>
      <c r="L10" s="444" t="s">
        <v>18</v>
      </c>
      <c r="M10" s="444" t="s">
        <v>18</v>
      </c>
    </row>
    <row r="11" s="429" customFormat="true" ht="16.7" hidden="false" customHeight="true" outlineLevel="0" collapsed="false">
      <c r="A11" s="440" t="n">
        <v>29740</v>
      </c>
      <c r="B11" s="441" t="n">
        <v>95441</v>
      </c>
      <c r="C11" s="442" t="n">
        <v>94650</v>
      </c>
      <c r="D11" s="442" t="s">
        <v>18</v>
      </c>
      <c r="E11" s="442" t="s">
        <v>18</v>
      </c>
      <c r="F11" s="441" t="n">
        <v>49527</v>
      </c>
      <c r="G11" s="442" t="n">
        <v>49089</v>
      </c>
      <c r="H11" s="441" t="n">
        <v>35246</v>
      </c>
      <c r="I11" s="442" t="n">
        <v>34213</v>
      </c>
      <c r="J11" s="443" t="n">
        <v>36133</v>
      </c>
      <c r="K11" s="443" t="n">
        <v>33539</v>
      </c>
      <c r="L11" s="444" t="s">
        <v>18</v>
      </c>
      <c r="M11" s="444" t="s">
        <v>18</v>
      </c>
    </row>
    <row r="12" s="429" customFormat="true" ht="16.7" hidden="false" customHeight="true" outlineLevel="0" collapsed="false">
      <c r="A12" s="440" t="n">
        <v>30259</v>
      </c>
      <c r="B12" s="441" t="n">
        <v>93018</v>
      </c>
      <c r="C12" s="442" t="n">
        <v>92247</v>
      </c>
      <c r="D12" s="442" t="s">
        <v>18</v>
      </c>
      <c r="E12" s="442" t="s">
        <v>18</v>
      </c>
      <c r="F12" s="441" t="n">
        <v>49011</v>
      </c>
      <c r="G12" s="442" t="n">
        <v>48556</v>
      </c>
      <c r="H12" s="441" t="n">
        <v>32320</v>
      </c>
      <c r="I12" s="442" t="n">
        <v>31337</v>
      </c>
      <c r="J12" s="443" t="n">
        <v>30924</v>
      </c>
      <c r="K12" s="443" t="n">
        <v>28432</v>
      </c>
      <c r="L12" s="444" t="s">
        <v>18</v>
      </c>
      <c r="M12" s="444" t="s">
        <v>18</v>
      </c>
    </row>
    <row r="13" s="429" customFormat="true" ht="16.7" hidden="false" customHeight="true" outlineLevel="0" collapsed="false">
      <c r="A13" s="440" t="n">
        <v>30412</v>
      </c>
      <c r="B13" s="441" t="n">
        <v>91101</v>
      </c>
      <c r="C13" s="442" t="n">
        <v>90284</v>
      </c>
      <c r="D13" s="442" t="s">
        <v>18</v>
      </c>
      <c r="E13" s="442" t="s">
        <v>18</v>
      </c>
      <c r="F13" s="441" t="n">
        <v>43067</v>
      </c>
      <c r="G13" s="442" t="n">
        <v>42645</v>
      </c>
      <c r="H13" s="441" t="n">
        <v>29643</v>
      </c>
      <c r="I13" s="442" t="n">
        <v>28653</v>
      </c>
      <c r="J13" s="443" t="n">
        <v>28214</v>
      </c>
      <c r="K13" s="443" t="n">
        <v>25705</v>
      </c>
      <c r="L13" s="444" t="s">
        <v>18</v>
      </c>
      <c r="M13" s="444" t="s">
        <v>18</v>
      </c>
    </row>
    <row r="14" s="429" customFormat="true" ht="16.7" hidden="false" customHeight="true" outlineLevel="0" collapsed="false">
      <c r="A14" s="440" t="n">
        <v>30778</v>
      </c>
      <c r="B14" s="441" t="n">
        <v>87527</v>
      </c>
      <c r="C14" s="442" t="n">
        <v>86748</v>
      </c>
      <c r="D14" s="442" t="s">
        <v>18</v>
      </c>
      <c r="E14" s="442" t="s">
        <v>18</v>
      </c>
      <c r="F14" s="441" t="n">
        <v>38373</v>
      </c>
      <c r="G14" s="442" t="n">
        <v>37946</v>
      </c>
      <c r="H14" s="441" t="n">
        <v>27674</v>
      </c>
      <c r="I14" s="442" t="n">
        <v>26767</v>
      </c>
      <c r="J14" s="443" t="n">
        <v>26878</v>
      </c>
      <c r="K14" s="443" t="n">
        <v>24593</v>
      </c>
      <c r="L14" s="444" t="s">
        <v>18</v>
      </c>
      <c r="M14" s="444" t="s">
        <v>18</v>
      </c>
    </row>
    <row r="15" s="429" customFormat="true" ht="16.7" hidden="false" customHeight="true" outlineLevel="0" collapsed="false">
      <c r="A15" s="440" t="n">
        <v>31049</v>
      </c>
      <c r="B15" s="441" t="n">
        <v>86663</v>
      </c>
      <c r="C15" s="442" t="n">
        <v>85907</v>
      </c>
      <c r="D15" s="442" t="s">
        <v>18</v>
      </c>
      <c r="E15" s="442" t="s">
        <v>18</v>
      </c>
      <c r="F15" s="441" t="n">
        <v>36814</v>
      </c>
      <c r="G15" s="442" t="n">
        <v>36370</v>
      </c>
      <c r="H15" s="441" t="n">
        <v>27035</v>
      </c>
      <c r="I15" s="442" t="n">
        <v>26060</v>
      </c>
      <c r="J15" s="443" t="n">
        <v>25960</v>
      </c>
      <c r="K15" s="443" t="n">
        <v>24023</v>
      </c>
      <c r="L15" s="444" t="s">
        <v>18</v>
      </c>
      <c r="M15" s="444" t="s">
        <v>18</v>
      </c>
    </row>
    <row r="16" s="429" customFormat="true" ht="16.7" hidden="false" customHeight="true" outlineLevel="0" collapsed="false">
      <c r="A16" s="440" t="n">
        <v>31685</v>
      </c>
      <c r="B16" s="441" t="n">
        <v>91644</v>
      </c>
      <c r="C16" s="442" t="n">
        <v>90828</v>
      </c>
      <c r="D16" s="442" t="s">
        <v>18</v>
      </c>
      <c r="E16" s="442" t="s">
        <v>18</v>
      </c>
      <c r="F16" s="441" t="n">
        <v>36164</v>
      </c>
      <c r="G16" s="442" t="n">
        <v>35737</v>
      </c>
      <c r="H16" s="441" t="n">
        <v>26420</v>
      </c>
      <c r="I16" s="442" t="n">
        <v>25318</v>
      </c>
      <c r="J16" s="443" t="n">
        <v>25372</v>
      </c>
      <c r="K16" s="443" t="n">
        <v>23359</v>
      </c>
      <c r="L16" s="444" t="s">
        <v>18</v>
      </c>
      <c r="M16" s="444" t="s">
        <v>18</v>
      </c>
    </row>
    <row r="17" s="429" customFormat="true" ht="16.7" hidden="false" customHeight="true" outlineLevel="0" collapsed="false">
      <c r="A17" s="440" t="n">
        <v>31956</v>
      </c>
      <c r="B17" s="441" t="n">
        <v>96565</v>
      </c>
      <c r="C17" s="442" t="n">
        <v>95696</v>
      </c>
      <c r="D17" s="442" t="s">
        <v>18</v>
      </c>
      <c r="E17" s="442" t="s">
        <v>18</v>
      </c>
      <c r="F17" s="441" t="n">
        <v>35057</v>
      </c>
      <c r="G17" s="442" t="n">
        <v>34571</v>
      </c>
      <c r="H17" s="441" t="n">
        <v>26280</v>
      </c>
      <c r="I17" s="442" t="n">
        <v>25189</v>
      </c>
      <c r="J17" s="443" t="n">
        <v>26572</v>
      </c>
      <c r="K17" s="443" t="n">
        <v>24484</v>
      </c>
      <c r="L17" s="444" t="s">
        <v>18</v>
      </c>
      <c r="M17" s="444" t="s">
        <v>18</v>
      </c>
    </row>
    <row r="18" s="429" customFormat="true" ht="16.7" hidden="false" customHeight="true" outlineLevel="0" collapsed="false">
      <c r="A18" s="440" t="n">
        <v>32489</v>
      </c>
      <c r="B18" s="441" t="n">
        <v>97987</v>
      </c>
      <c r="C18" s="442" t="n">
        <v>97066</v>
      </c>
      <c r="D18" s="442" t="s">
        <v>18</v>
      </c>
      <c r="E18" s="442" t="s">
        <v>18</v>
      </c>
      <c r="F18" s="441" t="n">
        <v>34514</v>
      </c>
      <c r="G18" s="442" t="n">
        <v>34033</v>
      </c>
      <c r="H18" s="441" t="n">
        <v>26333</v>
      </c>
      <c r="I18" s="442" t="n">
        <v>25281</v>
      </c>
      <c r="J18" s="443" t="n">
        <v>26707</v>
      </c>
      <c r="K18" s="443" t="n">
        <v>24619</v>
      </c>
      <c r="L18" s="444" t="s">
        <v>18</v>
      </c>
      <c r="M18" s="444" t="s">
        <v>18</v>
      </c>
    </row>
    <row r="19" s="429" customFormat="true" ht="16.7" hidden="false" customHeight="true" outlineLevel="0" collapsed="false">
      <c r="A19" s="440" t="n">
        <v>32855</v>
      </c>
      <c r="B19" s="441" t="n">
        <v>100490</v>
      </c>
      <c r="C19" s="442" t="n">
        <v>99567</v>
      </c>
      <c r="D19" s="442" t="s">
        <v>18</v>
      </c>
      <c r="E19" s="442" t="s">
        <v>18</v>
      </c>
      <c r="F19" s="441" t="n">
        <v>34722</v>
      </c>
      <c r="G19" s="442" t="n">
        <v>34283</v>
      </c>
      <c r="H19" s="441" t="n">
        <v>26645</v>
      </c>
      <c r="I19" s="442" t="n">
        <v>25561</v>
      </c>
      <c r="J19" s="443" t="n">
        <v>27363</v>
      </c>
      <c r="K19" s="443" t="n">
        <v>25121</v>
      </c>
      <c r="L19" s="444" t="s">
        <v>18</v>
      </c>
      <c r="M19" s="444" t="s">
        <v>18</v>
      </c>
    </row>
    <row r="20" s="429" customFormat="true" ht="16.7" hidden="false" customHeight="true" outlineLevel="0" collapsed="false">
      <c r="A20" s="440" t="n">
        <v>33219</v>
      </c>
      <c r="B20" s="441" t="n">
        <v>101767</v>
      </c>
      <c r="C20" s="442" t="n">
        <v>100836</v>
      </c>
      <c r="D20" s="442" t="s">
        <v>18</v>
      </c>
      <c r="E20" s="442" t="s">
        <v>18</v>
      </c>
      <c r="F20" s="441" t="n">
        <v>37270</v>
      </c>
      <c r="G20" s="442" t="n">
        <v>36815</v>
      </c>
      <c r="H20" s="441" t="n">
        <v>28652</v>
      </c>
      <c r="I20" s="442" t="n">
        <v>27423</v>
      </c>
      <c r="J20" s="443" t="n">
        <v>30336</v>
      </c>
      <c r="K20" s="443" t="n">
        <v>27994</v>
      </c>
      <c r="L20" s="444" t="s">
        <v>18</v>
      </c>
      <c r="M20" s="444" t="s">
        <v>18</v>
      </c>
    </row>
    <row r="21" s="429" customFormat="true" ht="16.7" hidden="false" customHeight="true" outlineLevel="0" collapsed="false">
      <c r="A21" s="440" t="n">
        <v>33584</v>
      </c>
      <c r="B21" s="441" t="n">
        <v>103887</v>
      </c>
      <c r="C21" s="442" t="n">
        <v>102896</v>
      </c>
      <c r="D21" s="442" t="s">
        <v>18</v>
      </c>
      <c r="E21" s="442" t="s">
        <v>18</v>
      </c>
      <c r="F21" s="441" t="n">
        <v>39525</v>
      </c>
      <c r="G21" s="442" t="n">
        <v>39058</v>
      </c>
      <c r="H21" s="441" t="n">
        <v>30282</v>
      </c>
      <c r="I21" s="442" t="n">
        <v>29017</v>
      </c>
      <c r="J21" s="443" t="n">
        <v>32343</v>
      </c>
      <c r="K21" s="443" t="n">
        <v>29814</v>
      </c>
      <c r="L21" s="444" t="s">
        <v>18</v>
      </c>
      <c r="M21" s="444" t="s">
        <v>18</v>
      </c>
    </row>
    <row r="22" s="429" customFormat="true" ht="16.7" hidden="false" customHeight="true" outlineLevel="0" collapsed="false">
      <c r="A22" s="440" t="n">
        <v>33949</v>
      </c>
      <c r="B22" s="441" t="n">
        <v>108230</v>
      </c>
      <c r="C22" s="442" t="n">
        <v>107193</v>
      </c>
      <c r="D22" s="442" t="s">
        <v>18</v>
      </c>
      <c r="E22" s="442" t="s">
        <v>18</v>
      </c>
      <c r="F22" s="441" t="n">
        <v>39476</v>
      </c>
      <c r="G22" s="442" t="n">
        <v>39028</v>
      </c>
      <c r="H22" s="441" t="n">
        <v>32271</v>
      </c>
      <c r="I22" s="442" t="n">
        <v>31015</v>
      </c>
      <c r="J22" s="443" t="n">
        <v>33134</v>
      </c>
      <c r="K22" s="443" t="n">
        <v>30615</v>
      </c>
      <c r="L22" s="444" t="s">
        <v>18</v>
      </c>
      <c r="M22" s="444" t="s">
        <v>18</v>
      </c>
    </row>
    <row r="23" s="429" customFormat="true" ht="16.7" hidden="false" customHeight="true" outlineLevel="0" collapsed="false">
      <c r="A23" s="440" t="n">
        <v>34314</v>
      </c>
      <c r="B23" s="441" t="n">
        <v>113434</v>
      </c>
      <c r="C23" s="442" t="n">
        <v>112359</v>
      </c>
      <c r="D23" s="442" t="s">
        <v>18</v>
      </c>
      <c r="E23" s="442" t="s">
        <v>18</v>
      </c>
      <c r="F23" s="441" t="n">
        <v>40840</v>
      </c>
      <c r="G23" s="442" t="n">
        <v>40340</v>
      </c>
      <c r="H23" s="441" t="n">
        <v>32237</v>
      </c>
      <c r="I23" s="442" t="n">
        <v>30824</v>
      </c>
      <c r="J23" s="443" t="n">
        <v>33107</v>
      </c>
      <c r="K23" s="443" t="n">
        <v>30499</v>
      </c>
      <c r="L23" s="444" t="s">
        <v>18</v>
      </c>
      <c r="M23" s="444" t="s">
        <v>18</v>
      </c>
    </row>
    <row r="24" s="429" customFormat="true" ht="16.7" hidden="false" customHeight="true" outlineLevel="0" collapsed="false">
      <c r="A24" s="440" t="n">
        <v>34679</v>
      </c>
      <c r="B24" s="441" t="n">
        <v>118592</v>
      </c>
      <c r="C24" s="442" t="n">
        <v>117411</v>
      </c>
      <c r="D24" s="442" t="s">
        <v>18</v>
      </c>
      <c r="E24" s="442" t="s">
        <v>18</v>
      </c>
      <c r="F24" s="441" t="n">
        <v>40715</v>
      </c>
      <c r="G24" s="442" t="n">
        <v>40235</v>
      </c>
      <c r="H24" s="441" t="n">
        <v>32116</v>
      </c>
      <c r="I24" s="442" t="n">
        <v>30744</v>
      </c>
      <c r="J24" s="443" t="n">
        <v>32322</v>
      </c>
      <c r="K24" s="443" t="n">
        <v>29524</v>
      </c>
      <c r="L24" s="444" t="s">
        <v>18</v>
      </c>
      <c r="M24" s="444" t="s">
        <v>18</v>
      </c>
    </row>
    <row r="25" s="429" customFormat="true" ht="16.7" hidden="false" customHeight="true" outlineLevel="0" collapsed="false">
      <c r="A25" s="440" t="n">
        <v>35044</v>
      </c>
      <c r="B25" s="441" t="n">
        <v>121175</v>
      </c>
      <c r="C25" s="442" t="n">
        <v>119972</v>
      </c>
      <c r="D25" s="442" t="s">
        <v>18</v>
      </c>
      <c r="E25" s="442" t="s">
        <v>18</v>
      </c>
      <c r="F25" s="441" t="n">
        <v>41245</v>
      </c>
      <c r="G25" s="442" t="n">
        <v>40762</v>
      </c>
      <c r="H25" s="441" t="n">
        <v>32782</v>
      </c>
      <c r="I25" s="442" t="n">
        <v>31348</v>
      </c>
      <c r="J25" s="443" t="n">
        <v>32690</v>
      </c>
      <c r="K25" s="443" t="n">
        <v>29864</v>
      </c>
      <c r="L25" s="444" t="s">
        <v>18</v>
      </c>
      <c r="M25" s="444" t="s">
        <v>18</v>
      </c>
    </row>
    <row r="26" s="429" customFormat="true" ht="16.7" hidden="false" customHeight="true" outlineLevel="0" collapsed="false">
      <c r="A26" s="440" t="n">
        <v>35411</v>
      </c>
      <c r="B26" s="441" t="n">
        <v>122153</v>
      </c>
      <c r="C26" s="442" t="n">
        <v>120955</v>
      </c>
      <c r="D26" s="442" t="s">
        <v>18</v>
      </c>
      <c r="E26" s="442" t="s">
        <v>18</v>
      </c>
      <c r="F26" s="441" t="n">
        <v>41019</v>
      </c>
      <c r="G26" s="442" t="n">
        <v>40485</v>
      </c>
      <c r="H26" s="441" t="n">
        <v>34116</v>
      </c>
      <c r="I26" s="442" t="n">
        <v>32575</v>
      </c>
      <c r="J26" s="443" t="n">
        <v>34159</v>
      </c>
      <c r="K26" s="443" t="n">
        <v>31243</v>
      </c>
      <c r="L26" s="444" t="s">
        <v>18</v>
      </c>
      <c r="M26" s="444" t="s">
        <v>18</v>
      </c>
    </row>
    <row r="27" s="429" customFormat="true" ht="16.7" hidden="false" customHeight="true" outlineLevel="0" collapsed="false">
      <c r="A27" s="440" t="n">
        <v>35776</v>
      </c>
      <c r="B27" s="441" t="n">
        <v>126078</v>
      </c>
      <c r="C27" s="442" t="n">
        <v>124750</v>
      </c>
      <c r="D27" s="442" t="s">
        <v>18</v>
      </c>
      <c r="E27" s="442" t="s">
        <v>18</v>
      </c>
      <c r="F27" s="441" t="n">
        <v>41720</v>
      </c>
      <c r="G27" s="442" t="n">
        <v>41164</v>
      </c>
      <c r="H27" s="441" t="n">
        <v>35207</v>
      </c>
      <c r="I27" s="442" t="n">
        <v>33624</v>
      </c>
      <c r="J27" s="443" t="n">
        <v>36467</v>
      </c>
      <c r="K27" s="443" t="n">
        <v>33414</v>
      </c>
      <c r="L27" s="444" t="s">
        <v>18</v>
      </c>
      <c r="M27" s="444" t="s">
        <v>18</v>
      </c>
    </row>
    <row r="28" s="429" customFormat="true" ht="16.7" hidden="false" customHeight="true" outlineLevel="0" collapsed="false">
      <c r="A28" s="440" t="n">
        <v>36141</v>
      </c>
      <c r="B28" s="441" t="n">
        <v>121240</v>
      </c>
      <c r="C28" s="442" t="n">
        <v>119778</v>
      </c>
      <c r="D28" s="442" t="s">
        <v>18</v>
      </c>
      <c r="E28" s="442" t="s">
        <v>18</v>
      </c>
      <c r="F28" s="441" t="n">
        <v>42240</v>
      </c>
      <c r="G28" s="442" t="n">
        <v>41602</v>
      </c>
      <c r="H28" s="441" t="n">
        <v>37125</v>
      </c>
      <c r="I28" s="442" t="n">
        <v>35476</v>
      </c>
      <c r="J28" s="443" t="n">
        <v>37910</v>
      </c>
      <c r="K28" s="443" t="n">
        <v>34727</v>
      </c>
      <c r="L28" s="444" t="s">
        <v>18</v>
      </c>
      <c r="M28" s="444" t="s">
        <v>18</v>
      </c>
    </row>
    <row r="29" s="429" customFormat="true" ht="16.7" hidden="false" customHeight="true" outlineLevel="0" collapsed="false">
      <c r="A29" s="440" t="n">
        <v>36506</v>
      </c>
      <c r="B29" s="441" t="n">
        <v>118581</v>
      </c>
      <c r="C29" s="442" t="n">
        <v>117187</v>
      </c>
      <c r="D29" s="442" t="s">
        <v>18</v>
      </c>
      <c r="E29" s="442" t="s">
        <v>18</v>
      </c>
      <c r="F29" s="441" t="n">
        <v>42634</v>
      </c>
      <c r="G29" s="442" t="n">
        <v>41994</v>
      </c>
      <c r="H29" s="441" t="n">
        <v>38056</v>
      </c>
      <c r="I29" s="442" t="n">
        <v>36348</v>
      </c>
      <c r="J29" s="443" t="n">
        <v>38920</v>
      </c>
      <c r="K29" s="443" t="n">
        <v>35621</v>
      </c>
      <c r="L29" s="444" t="s">
        <v>18</v>
      </c>
      <c r="M29" s="444" t="s">
        <v>18</v>
      </c>
    </row>
    <row r="30" s="429" customFormat="true" ht="16.7" hidden="false" customHeight="true" outlineLevel="0" collapsed="false">
      <c r="A30" s="440" t="n">
        <v>36699</v>
      </c>
      <c r="B30" s="441" t="n">
        <v>113973</v>
      </c>
      <c r="C30" s="442" t="n">
        <v>112530</v>
      </c>
      <c r="D30" s="442" t="s">
        <v>18</v>
      </c>
      <c r="E30" s="442" t="s">
        <v>18</v>
      </c>
      <c r="F30" s="441" t="n">
        <v>42539</v>
      </c>
      <c r="G30" s="442" t="n">
        <v>41890</v>
      </c>
      <c r="H30" s="441" t="n">
        <v>37960</v>
      </c>
      <c r="I30" s="442" t="n">
        <v>36240</v>
      </c>
      <c r="J30" s="443" t="n">
        <v>39809</v>
      </c>
      <c r="K30" s="443" t="n">
        <v>36513</v>
      </c>
      <c r="L30" s="444" t="s">
        <v>18</v>
      </c>
      <c r="M30" s="444" t="s">
        <v>18</v>
      </c>
    </row>
    <row r="31" s="429" customFormat="true" ht="16.7" hidden="false" customHeight="true" outlineLevel="0" collapsed="false">
      <c r="A31" s="440" t="n">
        <v>37064</v>
      </c>
      <c r="B31" s="441" t="n">
        <v>110193</v>
      </c>
      <c r="C31" s="442" t="n">
        <v>108679</v>
      </c>
      <c r="D31" s="442" t="s">
        <v>18</v>
      </c>
      <c r="E31" s="442" t="s">
        <v>18</v>
      </c>
      <c r="F31" s="441" t="n">
        <v>42948</v>
      </c>
      <c r="G31" s="442" t="n">
        <v>42242</v>
      </c>
      <c r="H31" s="441" t="n">
        <v>39364</v>
      </c>
      <c r="I31" s="442" t="n">
        <v>37583</v>
      </c>
      <c r="J31" s="443" t="n">
        <v>41691</v>
      </c>
      <c r="K31" s="443" t="n">
        <v>38187</v>
      </c>
      <c r="L31" s="444" t="s">
        <v>18</v>
      </c>
      <c r="M31" s="444" t="s">
        <v>18</v>
      </c>
    </row>
    <row r="32" s="429" customFormat="true" ht="16.7" hidden="false" customHeight="true" outlineLevel="0" collapsed="false">
      <c r="A32" s="440" t="n">
        <v>37430</v>
      </c>
      <c r="B32" s="441" t="n">
        <v>112317</v>
      </c>
      <c r="C32" s="442" t="n">
        <v>110798</v>
      </c>
      <c r="D32" s="442" t="s">
        <v>18</v>
      </c>
      <c r="E32" s="442" t="s">
        <v>18</v>
      </c>
      <c r="F32" s="441" t="n">
        <v>41088</v>
      </c>
      <c r="G32" s="442" t="n">
        <v>40395</v>
      </c>
      <c r="H32" s="441" t="n">
        <v>38243</v>
      </c>
      <c r="I32" s="442" t="n">
        <v>36472</v>
      </c>
      <c r="J32" s="443" t="n">
        <v>40742</v>
      </c>
      <c r="K32" s="443" t="n">
        <v>37317</v>
      </c>
      <c r="L32" s="444" t="s">
        <v>18</v>
      </c>
      <c r="M32" s="444" t="s">
        <v>18</v>
      </c>
    </row>
    <row r="33" s="429" customFormat="true" ht="16.7" hidden="false" customHeight="true" outlineLevel="0" collapsed="false">
      <c r="A33" s="440" t="n">
        <v>37795</v>
      </c>
      <c r="B33" s="441" t="n">
        <v>117115</v>
      </c>
      <c r="C33" s="442" t="n">
        <v>115397</v>
      </c>
      <c r="D33" s="442" t="s">
        <v>18</v>
      </c>
      <c r="E33" s="442" t="s">
        <v>18</v>
      </c>
      <c r="F33" s="441" t="n">
        <v>38662</v>
      </c>
      <c r="G33" s="442" t="n">
        <v>37947</v>
      </c>
      <c r="H33" s="441" t="n">
        <v>38067</v>
      </c>
      <c r="I33" s="442" t="n">
        <v>36195</v>
      </c>
      <c r="J33" s="443" t="n">
        <v>40750</v>
      </c>
      <c r="K33" s="443" t="n">
        <v>37354</v>
      </c>
      <c r="L33" s="444" t="s">
        <v>18</v>
      </c>
      <c r="M33" s="444" t="s">
        <v>18</v>
      </c>
    </row>
    <row r="34" s="429" customFormat="true" ht="16.7" hidden="false" customHeight="true" outlineLevel="0" collapsed="false">
      <c r="A34" s="440" t="n">
        <v>38161</v>
      </c>
      <c r="B34" s="441" t="n">
        <v>113251</v>
      </c>
      <c r="C34" s="442" t="n">
        <v>111524</v>
      </c>
      <c r="D34" s="442" t="s">
        <v>18</v>
      </c>
      <c r="E34" s="442" t="s">
        <v>18</v>
      </c>
      <c r="F34" s="441" t="n">
        <v>35606</v>
      </c>
      <c r="G34" s="442" t="n">
        <v>34857</v>
      </c>
      <c r="H34" s="441" t="n">
        <v>37233</v>
      </c>
      <c r="I34" s="442" t="n">
        <v>35383</v>
      </c>
      <c r="J34" s="443" t="n">
        <v>40288</v>
      </c>
      <c r="K34" s="443" t="n">
        <v>36668</v>
      </c>
      <c r="L34" s="444" t="s">
        <v>18</v>
      </c>
      <c r="M34" s="444" t="s">
        <v>18</v>
      </c>
    </row>
    <row r="35" s="429" customFormat="true" ht="16.7" hidden="false" customHeight="true" outlineLevel="0" collapsed="false">
      <c r="A35" s="440" t="n">
        <v>38526</v>
      </c>
      <c r="B35" s="441" t="n">
        <v>111364</v>
      </c>
      <c r="C35" s="442" t="n">
        <v>109581</v>
      </c>
      <c r="D35" s="442" t="s">
        <v>18</v>
      </c>
      <c r="E35" s="442" t="s">
        <v>18</v>
      </c>
      <c r="F35" s="441" t="n">
        <v>32750</v>
      </c>
      <c r="G35" s="442" t="n">
        <v>31968</v>
      </c>
      <c r="H35" s="441" t="n">
        <v>35658</v>
      </c>
      <c r="I35" s="442" t="n">
        <v>33832</v>
      </c>
      <c r="J35" s="443" t="n">
        <v>40770</v>
      </c>
      <c r="K35" s="443" t="n">
        <v>37045</v>
      </c>
      <c r="L35" s="444" t="s">
        <v>18</v>
      </c>
      <c r="M35" s="444" t="s">
        <v>18</v>
      </c>
    </row>
    <row r="36" s="429" customFormat="true" ht="16.7" hidden="false" customHeight="true" outlineLevel="0" collapsed="false">
      <c r="A36" s="440" t="n">
        <v>38891</v>
      </c>
      <c r="B36" s="441" t="n">
        <v>108668</v>
      </c>
      <c r="C36" s="442" t="n">
        <v>106747</v>
      </c>
      <c r="D36" s="442" t="s">
        <v>18</v>
      </c>
      <c r="E36" s="442" t="s">
        <v>18</v>
      </c>
      <c r="F36" s="441" t="n">
        <v>31693</v>
      </c>
      <c r="G36" s="442" t="n">
        <v>30832</v>
      </c>
      <c r="H36" s="441" t="n">
        <v>37271</v>
      </c>
      <c r="I36" s="442" t="n">
        <v>35328</v>
      </c>
      <c r="J36" s="443" t="n">
        <v>41655</v>
      </c>
      <c r="K36" s="443" t="n">
        <v>37819</v>
      </c>
      <c r="L36" s="444" t="s">
        <v>18</v>
      </c>
      <c r="M36" s="444" t="s">
        <v>18</v>
      </c>
    </row>
    <row r="37" s="429" customFormat="true" ht="16.7" hidden="false" customHeight="true" outlineLevel="0" collapsed="false">
      <c r="A37" s="440" t="n">
        <v>39256</v>
      </c>
      <c r="B37" s="441" t="n">
        <v>104408</v>
      </c>
      <c r="C37" s="442" t="n">
        <v>102342</v>
      </c>
      <c r="D37" s="442" t="s">
        <v>18</v>
      </c>
      <c r="E37" s="442" t="s">
        <v>18</v>
      </c>
      <c r="F37" s="441" t="n">
        <v>31528</v>
      </c>
      <c r="G37" s="442" t="n">
        <v>30610</v>
      </c>
      <c r="H37" s="441" t="n">
        <v>38768</v>
      </c>
      <c r="I37" s="442" t="n">
        <v>36633</v>
      </c>
      <c r="J37" s="443" t="n">
        <v>45079</v>
      </c>
      <c r="K37" s="443" t="n">
        <v>41099</v>
      </c>
      <c r="L37" s="444" t="s">
        <v>18</v>
      </c>
      <c r="M37" s="444" t="s">
        <v>18</v>
      </c>
    </row>
    <row r="38" s="429" customFormat="true" ht="16.7" hidden="false" customHeight="true" outlineLevel="0" collapsed="false">
      <c r="A38" s="440" t="n">
        <v>39622</v>
      </c>
      <c r="B38" s="441" t="n">
        <v>97257</v>
      </c>
      <c r="C38" s="442" t="n">
        <v>95157</v>
      </c>
      <c r="D38" s="442" t="s">
        <v>18</v>
      </c>
      <c r="E38" s="442" t="s">
        <v>18</v>
      </c>
      <c r="F38" s="441" t="n">
        <v>28946</v>
      </c>
      <c r="G38" s="442" t="n">
        <v>28010</v>
      </c>
      <c r="H38" s="441" t="n">
        <v>38895</v>
      </c>
      <c r="I38" s="442" t="n">
        <v>36732</v>
      </c>
      <c r="J38" s="443" t="n">
        <v>43784</v>
      </c>
      <c r="K38" s="443" t="n">
        <v>39652</v>
      </c>
      <c r="L38" s="444" t="s">
        <v>18</v>
      </c>
      <c r="M38" s="444" t="s">
        <v>18</v>
      </c>
    </row>
    <row r="39" s="429" customFormat="true" ht="16.7" hidden="false" customHeight="true" outlineLevel="0" collapsed="false">
      <c r="A39" s="440" t="n">
        <v>39987</v>
      </c>
      <c r="B39" s="441" t="n">
        <v>95314</v>
      </c>
      <c r="C39" s="442" t="n">
        <v>93083</v>
      </c>
      <c r="D39" s="442" t="s">
        <v>18</v>
      </c>
      <c r="E39" s="442" t="s">
        <v>18</v>
      </c>
      <c r="F39" s="441" t="n">
        <v>28161</v>
      </c>
      <c r="G39" s="442" t="n">
        <v>27206</v>
      </c>
      <c r="H39" s="441" t="n">
        <v>38007</v>
      </c>
      <c r="I39" s="442" t="n">
        <v>35711</v>
      </c>
      <c r="J39" s="443" t="n">
        <v>43454</v>
      </c>
      <c r="K39" s="443" t="n">
        <v>39331</v>
      </c>
      <c r="L39" s="444" t="s">
        <v>18</v>
      </c>
      <c r="M39" s="444" t="s">
        <v>18</v>
      </c>
    </row>
    <row r="40" s="429" customFormat="true" ht="16.7" hidden="false" customHeight="true" outlineLevel="0" collapsed="false">
      <c r="A40" s="440" t="n">
        <v>40352</v>
      </c>
      <c r="B40" s="441" t="n">
        <v>92695</v>
      </c>
      <c r="C40" s="442" t="n">
        <v>90403</v>
      </c>
      <c r="D40" s="442" t="s">
        <v>18</v>
      </c>
      <c r="E40" s="442" t="s">
        <v>18</v>
      </c>
      <c r="F40" s="441" t="n">
        <v>27285</v>
      </c>
      <c r="G40" s="442" t="n">
        <v>26327</v>
      </c>
      <c r="H40" s="441" t="n">
        <v>36929</v>
      </c>
      <c r="I40" s="442" t="n">
        <v>34585</v>
      </c>
      <c r="J40" s="443" t="n">
        <v>42988</v>
      </c>
      <c r="K40" s="443" t="n">
        <v>38794</v>
      </c>
      <c r="L40" s="444" t="s">
        <v>18</v>
      </c>
      <c r="M40" s="444" t="s">
        <v>18</v>
      </c>
    </row>
    <row r="41" s="429" customFormat="true" ht="16.7" hidden="false" customHeight="true" outlineLevel="0" collapsed="false">
      <c r="A41" s="440" t="n">
        <v>40718</v>
      </c>
      <c r="B41" s="441" t="n">
        <v>92199</v>
      </c>
      <c r="C41" s="442" t="n">
        <v>89949</v>
      </c>
      <c r="D41" s="442" t="s">
        <v>18</v>
      </c>
      <c r="E41" s="442" t="s">
        <v>18</v>
      </c>
      <c r="F41" s="441" t="n">
        <v>25823</v>
      </c>
      <c r="G41" s="442" t="n">
        <v>24882</v>
      </c>
      <c r="H41" s="441" t="n">
        <v>35718</v>
      </c>
      <c r="I41" s="442" t="n">
        <v>33419</v>
      </c>
      <c r="J41" s="443" t="n">
        <v>41488</v>
      </c>
      <c r="K41" s="443" t="n">
        <v>37331</v>
      </c>
      <c r="L41" s="444" t="s">
        <v>18</v>
      </c>
      <c r="M41" s="444" t="s">
        <v>18</v>
      </c>
    </row>
    <row r="42" s="429" customFormat="true" ht="16.7" hidden="false" customHeight="true" outlineLevel="0" collapsed="false">
      <c r="A42" s="440" t="n">
        <v>41084</v>
      </c>
      <c r="B42" s="445" t="n">
        <v>90634</v>
      </c>
      <c r="C42" s="446" t="n">
        <v>88246</v>
      </c>
      <c r="D42" s="446" t="n">
        <v>1619</v>
      </c>
      <c r="E42" s="446" t="n">
        <v>1610</v>
      </c>
      <c r="F42" s="445" t="n">
        <v>16466</v>
      </c>
      <c r="G42" s="446" t="n">
        <v>15719</v>
      </c>
      <c r="H42" s="445" t="n">
        <v>36311</v>
      </c>
      <c r="I42" s="446" t="n">
        <v>33769</v>
      </c>
      <c r="J42" s="447" t="n">
        <v>42792</v>
      </c>
      <c r="K42" s="447" t="n">
        <v>38366</v>
      </c>
      <c r="L42" s="447" t="n">
        <v>2063</v>
      </c>
      <c r="M42" s="447" t="n">
        <v>2026</v>
      </c>
    </row>
    <row r="43" s="449" customFormat="true" ht="36.75" hidden="false" customHeight="true" outlineLevel="0" collapsed="false">
      <c r="A43" s="448" t="s">
        <v>282</v>
      </c>
      <c r="B43" s="448"/>
      <c r="C43" s="448"/>
      <c r="D43" s="448"/>
      <c r="E43" s="448"/>
      <c r="F43" s="448"/>
      <c r="G43" s="448"/>
      <c r="H43" s="448"/>
      <c r="I43" s="448"/>
      <c r="J43" s="448"/>
      <c r="K43" s="448"/>
      <c r="L43" s="448"/>
      <c r="M43" s="448"/>
    </row>
  </sheetData>
  <mergeCells count="23">
    <mergeCell ref="A2:M2"/>
    <mergeCell ref="A3:A7"/>
    <mergeCell ref="B3:M3"/>
    <mergeCell ref="B4:E4"/>
    <mergeCell ref="F4:G5"/>
    <mergeCell ref="H4:I5"/>
    <mergeCell ref="J4:K5"/>
    <mergeCell ref="L4:M5"/>
    <mergeCell ref="B5:C5"/>
    <mergeCell ref="D5:E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43:M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155" width="11.49"/>
    <col collapsed="false" customWidth="true" hidden="false" outlineLevel="0" max="2" min="2" style="155" width="10.65"/>
    <col collapsed="false" customWidth="true" hidden="false" outlineLevel="0" max="3" min="3" style="155" width="8.5"/>
    <col collapsed="false" customWidth="true" hidden="false" outlineLevel="0" max="4" min="4" style="155" width="9.16"/>
    <col collapsed="false" customWidth="true" hidden="false" outlineLevel="0" max="5" min="5" style="155" width="6.65"/>
    <col collapsed="false" customWidth="true" hidden="false" outlineLevel="0" max="6" min="6" style="155" width="9.16"/>
    <col collapsed="false" customWidth="true" hidden="false" outlineLevel="0" max="7" min="7" style="155" width="7.33"/>
    <col collapsed="false" customWidth="true" hidden="false" outlineLevel="0" max="8" min="8" style="155" width="7.65"/>
    <col collapsed="false" customWidth="true" hidden="false" outlineLevel="0" max="9" min="9" style="155" width="9.49"/>
    <col collapsed="false" customWidth="true" hidden="false" outlineLevel="0" max="10" min="10" style="155" width="9.65"/>
    <col collapsed="false" customWidth="true" hidden="false" outlineLevel="0" max="11" min="11" style="155" width="15.15"/>
    <col collapsed="false" customWidth="true" hidden="false" outlineLevel="0" max="12" min="12" style="155" width="9.49"/>
    <col collapsed="false" customWidth="false" hidden="false" outlineLevel="0" max="257" min="13" style="155" width="14.6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50" t="s">
        <v>283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450"/>
      <c r="M2" s="451"/>
    </row>
    <row r="3" customFormat="false" ht="12" hidden="false" customHeight="true" outlineLevel="0" collapsed="false">
      <c r="A3" s="452" t="s">
        <v>95</v>
      </c>
      <c r="B3" s="453" t="s">
        <v>284</v>
      </c>
      <c r="C3" s="454" t="s">
        <v>285</v>
      </c>
      <c r="D3" s="454"/>
      <c r="E3" s="454"/>
      <c r="F3" s="454"/>
      <c r="G3" s="454"/>
      <c r="H3" s="454"/>
      <c r="I3" s="454"/>
      <c r="J3" s="454"/>
      <c r="K3" s="454"/>
      <c r="L3" s="454"/>
      <c r="M3" s="451"/>
    </row>
    <row r="4" customFormat="false" ht="33" hidden="false" customHeight="true" outlineLevel="0" collapsed="false">
      <c r="A4" s="452"/>
      <c r="B4" s="453"/>
      <c r="C4" s="455" t="s">
        <v>286</v>
      </c>
      <c r="D4" s="72" t="s">
        <v>287</v>
      </c>
      <c r="E4" s="456" t="s">
        <v>288</v>
      </c>
      <c r="F4" s="72" t="s">
        <v>289</v>
      </c>
      <c r="G4" s="72" t="s">
        <v>290</v>
      </c>
      <c r="H4" s="455" t="s">
        <v>291</v>
      </c>
      <c r="I4" s="72" t="s">
        <v>292</v>
      </c>
      <c r="J4" s="457" t="s">
        <v>293</v>
      </c>
      <c r="K4" s="72" t="s">
        <v>294</v>
      </c>
      <c r="L4" s="73" t="s">
        <v>295</v>
      </c>
      <c r="M4" s="451"/>
    </row>
    <row r="5" customFormat="false" ht="1.9" hidden="false" customHeight="true" outlineLevel="0" collapsed="false">
      <c r="A5" s="458"/>
      <c r="B5" s="459"/>
      <c r="C5" s="459"/>
      <c r="D5" s="459"/>
      <c r="E5" s="459"/>
      <c r="F5" s="459"/>
      <c r="G5" s="459"/>
      <c r="H5" s="459"/>
      <c r="I5" s="459"/>
      <c r="J5" s="459"/>
      <c r="K5" s="459"/>
      <c r="L5" s="459"/>
      <c r="M5" s="451"/>
    </row>
    <row r="6" customFormat="false" ht="12.75" hidden="false" customHeight="true" outlineLevel="0" collapsed="false">
      <c r="A6" s="460" t="s">
        <v>102</v>
      </c>
      <c r="B6" s="461" t="n">
        <f aca="false">SUM(C6:L6)</f>
        <v>50021</v>
      </c>
      <c r="C6" s="462" t="n">
        <v>38318</v>
      </c>
      <c r="D6" s="462" t="n">
        <v>4804</v>
      </c>
      <c r="E6" s="462" t="n">
        <v>206</v>
      </c>
      <c r="F6" s="462" t="n">
        <v>98</v>
      </c>
      <c r="G6" s="462" t="n">
        <v>560</v>
      </c>
      <c r="H6" s="462" t="n">
        <v>527</v>
      </c>
      <c r="I6" s="462" t="n">
        <v>753</v>
      </c>
      <c r="J6" s="462" t="n">
        <v>533</v>
      </c>
      <c r="K6" s="463" t="n">
        <v>396</v>
      </c>
      <c r="L6" s="462" t="n">
        <v>3826</v>
      </c>
      <c r="M6" s="451"/>
    </row>
    <row r="7" customFormat="false" ht="12.75" hidden="false" customHeight="true" outlineLevel="0" collapsed="false">
      <c r="A7" s="460" t="s">
        <v>104</v>
      </c>
      <c r="B7" s="461" t="n">
        <f aca="false">SUM(C7:L7)</f>
        <v>58032</v>
      </c>
      <c r="C7" s="462" t="n">
        <v>37113</v>
      </c>
      <c r="D7" s="462" t="n">
        <v>8481</v>
      </c>
      <c r="E7" s="462" t="n">
        <v>165</v>
      </c>
      <c r="F7" s="462" t="n">
        <v>435</v>
      </c>
      <c r="G7" s="462" t="n">
        <v>723</v>
      </c>
      <c r="H7" s="462" t="n">
        <v>995</v>
      </c>
      <c r="I7" s="462" t="n">
        <v>2749</v>
      </c>
      <c r="J7" s="462" t="n">
        <v>2821</v>
      </c>
      <c r="K7" s="463" t="n">
        <v>1000</v>
      </c>
      <c r="L7" s="462" t="n">
        <v>3550</v>
      </c>
      <c r="M7" s="451"/>
    </row>
    <row r="8" customFormat="false" ht="12.75" hidden="false" customHeight="true" outlineLevel="0" collapsed="false">
      <c r="A8" s="460" t="s">
        <v>105</v>
      </c>
      <c r="B8" s="461" t="n">
        <f aca="false">SUM(C8:L8)</f>
        <v>45168</v>
      </c>
      <c r="C8" s="462" t="n">
        <v>24957</v>
      </c>
      <c r="D8" s="462" t="n">
        <v>7264</v>
      </c>
      <c r="E8" s="462" t="n">
        <v>169</v>
      </c>
      <c r="F8" s="462" t="n">
        <v>436</v>
      </c>
      <c r="G8" s="462" t="n">
        <v>584</v>
      </c>
      <c r="H8" s="462" t="n">
        <v>765</v>
      </c>
      <c r="I8" s="462" t="n">
        <v>3628</v>
      </c>
      <c r="J8" s="462" t="n">
        <v>2918</v>
      </c>
      <c r="K8" s="463" t="n">
        <v>1085</v>
      </c>
      <c r="L8" s="462" t="n">
        <v>3362</v>
      </c>
      <c r="M8" s="451"/>
    </row>
    <row r="9" customFormat="false" ht="1.9" hidden="false" customHeight="true" outlineLevel="0" collapsed="false">
      <c r="A9" s="460"/>
      <c r="B9" s="461"/>
      <c r="C9" s="462"/>
      <c r="D9" s="462"/>
      <c r="E9" s="462"/>
      <c r="F9" s="462"/>
      <c r="G9" s="462"/>
      <c r="H9" s="462"/>
      <c r="I9" s="462"/>
      <c r="J9" s="462"/>
      <c r="K9" s="463"/>
      <c r="L9" s="462"/>
      <c r="M9" s="464"/>
    </row>
    <row r="10" customFormat="false" ht="12.75" hidden="false" customHeight="true" outlineLevel="0" collapsed="false">
      <c r="A10" s="460" t="s">
        <v>106</v>
      </c>
      <c r="B10" s="461" t="n">
        <f aca="false">SUM(C10:L10)</f>
        <v>43978</v>
      </c>
      <c r="C10" s="462" t="n">
        <v>22354</v>
      </c>
      <c r="D10" s="462" t="n">
        <v>6422</v>
      </c>
      <c r="E10" s="462" t="n">
        <v>167</v>
      </c>
      <c r="F10" s="462" t="n">
        <v>437</v>
      </c>
      <c r="G10" s="462" t="n">
        <v>545</v>
      </c>
      <c r="H10" s="462" t="n">
        <v>697</v>
      </c>
      <c r="I10" s="462" t="n">
        <v>4711</v>
      </c>
      <c r="J10" s="462" t="n">
        <v>3376</v>
      </c>
      <c r="K10" s="463" t="n">
        <v>1297</v>
      </c>
      <c r="L10" s="462" t="n">
        <v>3972</v>
      </c>
      <c r="M10" s="464"/>
    </row>
    <row r="11" customFormat="false" ht="11.85" hidden="true" customHeight="true" outlineLevel="0" collapsed="false">
      <c r="A11" s="460" t="s">
        <v>107</v>
      </c>
      <c r="B11" s="461" t="n">
        <f aca="false">SUM(C11:L11)</f>
        <v>45064</v>
      </c>
      <c r="C11" s="462" t="n">
        <v>23123</v>
      </c>
      <c r="D11" s="462" t="n">
        <v>6401</v>
      </c>
      <c r="E11" s="462" t="n">
        <v>174</v>
      </c>
      <c r="F11" s="462" t="n">
        <v>448</v>
      </c>
      <c r="G11" s="462" t="n">
        <v>552</v>
      </c>
      <c r="H11" s="462" t="n">
        <v>704</v>
      </c>
      <c r="I11" s="462" t="n">
        <v>4780</v>
      </c>
      <c r="J11" s="462" t="n">
        <v>3486</v>
      </c>
      <c r="K11" s="463" t="n">
        <v>1295</v>
      </c>
      <c r="L11" s="462" t="n">
        <v>4101</v>
      </c>
      <c r="M11" s="464"/>
    </row>
    <row r="12" customFormat="false" ht="11.85" hidden="true" customHeight="true" outlineLevel="0" collapsed="false">
      <c r="A12" s="460" t="s">
        <v>108</v>
      </c>
      <c r="B12" s="461" t="n">
        <f aca="false">SUM(C12:L12)</f>
        <v>46313</v>
      </c>
      <c r="C12" s="462" t="n">
        <v>24061</v>
      </c>
      <c r="D12" s="462" t="n">
        <v>6380</v>
      </c>
      <c r="E12" s="462" t="n">
        <v>180</v>
      </c>
      <c r="F12" s="462" t="n">
        <v>447</v>
      </c>
      <c r="G12" s="462" t="n">
        <v>576</v>
      </c>
      <c r="H12" s="462" t="n">
        <v>718</v>
      </c>
      <c r="I12" s="462" t="n">
        <v>4907</v>
      </c>
      <c r="J12" s="462" t="n">
        <v>3576</v>
      </c>
      <c r="K12" s="463" t="n">
        <v>1318</v>
      </c>
      <c r="L12" s="462" t="n">
        <v>4150</v>
      </c>
      <c r="M12" s="464"/>
    </row>
    <row r="13" customFormat="false" ht="11.85" hidden="true" customHeight="true" outlineLevel="0" collapsed="false">
      <c r="A13" s="460" t="s">
        <v>109</v>
      </c>
      <c r="B13" s="461" t="n">
        <f aca="false">SUM(C13:L13)</f>
        <v>47336</v>
      </c>
      <c r="C13" s="462" t="n">
        <v>24918</v>
      </c>
      <c r="D13" s="462" t="n">
        <v>6415</v>
      </c>
      <c r="E13" s="462" t="n">
        <v>186</v>
      </c>
      <c r="F13" s="462" t="n">
        <v>446</v>
      </c>
      <c r="G13" s="462" t="n">
        <v>602</v>
      </c>
      <c r="H13" s="462" t="n">
        <v>728</v>
      </c>
      <c r="I13" s="462" t="n">
        <v>4847</v>
      </c>
      <c r="J13" s="462" t="n">
        <v>3674</v>
      </c>
      <c r="K13" s="463" t="n">
        <v>1352</v>
      </c>
      <c r="L13" s="462" t="n">
        <v>4168</v>
      </c>
      <c r="M13" s="464"/>
    </row>
    <row r="14" customFormat="false" ht="11.85" hidden="true" customHeight="true" outlineLevel="0" collapsed="false">
      <c r="A14" s="460" t="s">
        <v>110</v>
      </c>
      <c r="B14" s="461" t="n">
        <f aca="false">SUM(C14:L14)</f>
        <v>48025</v>
      </c>
      <c r="C14" s="462" t="n">
        <v>25563</v>
      </c>
      <c r="D14" s="462" t="n">
        <v>6500</v>
      </c>
      <c r="E14" s="462" t="n">
        <v>187</v>
      </c>
      <c r="F14" s="462" t="n">
        <v>438</v>
      </c>
      <c r="G14" s="462" t="n">
        <v>614</v>
      </c>
      <c r="H14" s="462" t="n">
        <v>709</v>
      </c>
      <c r="I14" s="462" t="n">
        <v>4751</v>
      </c>
      <c r="J14" s="462" t="n">
        <v>3732</v>
      </c>
      <c r="K14" s="463" t="n">
        <v>1336</v>
      </c>
      <c r="L14" s="462" t="n">
        <v>4195</v>
      </c>
      <c r="M14" s="464"/>
    </row>
    <row r="15" customFormat="false" ht="1.9" hidden="false" customHeight="true" outlineLevel="0" collapsed="false">
      <c r="A15" s="460"/>
      <c r="B15" s="461"/>
      <c r="C15" s="462"/>
      <c r="D15" s="462"/>
      <c r="E15" s="462"/>
      <c r="F15" s="462"/>
      <c r="G15" s="462"/>
      <c r="H15" s="462"/>
      <c r="I15" s="462"/>
      <c r="J15" s="462"/>
      <c r="K15" s="463"/>
      <c r="L15" s="462"/>
      <c r="M15" s="464"/>
    </row>
    <row r="16" customFormat="false" ht="12.75" hidden="false" customHeight="true" outlineLevel="0" collapsed="false">
      <c r="A16" s="460" t="s">
        <v>111</v>
      </c>
      <c r="B16" s="461" t="n">
        <f aca="false">SUM(C16:L16)</f>
        <v>49088</v>
      </c>
      <c r="C16" s="462" t="n">
        <v>26327</v>
      </c>
      <c r="D16" s="462" t="n">
        <v>6635</v>
      </c>
      <c r="E16" s="462" t="n">
        <v>185</v>
      </c>
      <c r="F16" s="462" t="n">
        <v>444</v>
      </c>
      <c r="G16" s="462" t="n">
        <v>601</v>
      </c>
      <c r="H16" s="462" t="n">
        <v>710</v>
      </c>
      <c r="I16" s="462" t="n">
        <v>4712</v>
      </c>
      <c r="J16" s="462" t="n">
        <v>3752</v>
      </c>
      <c r="K16" s="463" t="n">
        <v>1441</v>
      </c>
      <c r="L16" s="462" t="n">
        <v>4281</v>
      </c>
      <c r="M16" s="464"/>
    </row>
    <row r="17" customFormat="false" ht="12.75" hidden="false" customHeight="true" outlineLevel="0" collapsed="false">
      <c r="A17" s="460" t="s">
        <v>112</v>
      </c>
      <c r="B17" s="461" t="n">
        <f aca="false">SUM(C17:L17)</f>
        <v>49647</v>
      </c>
      <c r="C17" s="462" t="n">
        <v>26420</v>
      </c>
      <c r="D17" s="462" t="n">
        <v>6776</v>
      </c>
      <c r="E17" s="462" t="n">
        <v>190</v>
      </c>
      <c r="F17" s="462" t="n">
        <v>446</v>
      </c>
      <c r="G17" s="462" t="n">
        <v>594</v>
      </c>
      <c r="H17" s="462" t="n">
        <v>717</v>
      </c>
      <c r="I17" s="462" t="n">
        <v>4799</v>
      </c>
      <c r="J17" s="462" t="n">
        <v>3917</v>
      </c>
      <c r="K17" s="463" t="n">
        <v>1442</v>
      </c>
      <c r="L17" s="462" t="n">
        <v>4346</v>
      </c>
      <c r="M17" s="464"/>
    </row>
    <row r="18" customFormat="false" ht="12.75" hidden="false" customHeight="true" outlineLevel="0" collapsed="false">
      <c r="A18" s="460" t="s">
        <v>113</v>
      </c>
      <c r="B18" s="461" t="n">
        <f aca="false">SUM(C18:L18)</f>
        <v>50068</v>
      </c>
      <c r="C18" s="462" t="n">
        <v>26369</v>
      </c>
      <c r="D18" s="462" t="n">
        <v>6933</v>
      </c>
      <c r="E18" s="462" t="n">
        <v>216</v>
      </c>
      <c r="F18" s="462" t="n">
        <v>457</v>
      </c>
      <c r="G18" s="462" t="n">
        <v>598</v>
      </c>
      <c r="H18" s="462" t="n">
        <v>723</v>
      </c>
      <c r="I18" s="462" t="n">
        <v>4798</v>
      </c>
      <c r="J18" s="462" t="n">
        <v>4054</v>
      </c>
      <c r="K18" s="463" t="n">
        <v>1457</v>
      </c>
      <c r="L18" s="462" t="n">
        <v>4463</v>
      </c>
      <c r="M18" s="464"/>
    </row>
    <row r="19" customFormat="false" ht="12.75" hidden="false" customHeight="true" outlineLevel="0" collapsed="false">
      <c r="A19" s="460" t="s">
        <v>114</v>
      </c>
      <c r="B19" s="461" t="n">
        <f aca="false">SUM(C19:L19)</f>
        <v>50600</v>
      </c>
      <c r="C19" s="462" t="n">
        <v>26202</v>
      </c>
      <c r="D19" s="462" t="n">
        <v>7037</v>
      </c>
      <c r="E19" s="462" t="n">
        <v>240</v>
      </c>
      <c r="F19" s="462" t="n">
        <v>463</v>
      </c>
      <c r="G19" s="462" t="n">
        <v>638</v>
      </c>
      <c r="H19" s="462" t="n">
        <v>774</v>
      </c>
      <c r="I19" s="462" t="n">
        <v>4909</v>
      </c>
      <c r="J19" s="462" t="n">
        <v>4134</v>
      </c>
      <c r="K19" s="463" t="n">
        <v>1533</v>
      </c>
      <c r="L19" s="462" t="n">
        <v>4670</v>
      </c>
      <c r="M19" s="464"/>
    </row>
    <row r="20" customFormat="false" ht="12.75" hidden="false" customHeight="true" outlineLevel="0" collapsed="false">
      <c r="A20" s="460" t="s">
        <v>115</v>
      </c>
      <c r="B20" s="461" t="n">
        <f aca="false">SUM(C20:L20)</f>
        <v>51217</v>
      </c>
      <c r="C20" s="462" t="n">
        <v>26028</v>
      </c>
      <c r="D20" s="462" t="n">
        <v>7144</v>
      </c>
      <c r="E20" s="462" t="n">
        <v>258</v>
      </c>
      <c r="F20" s="462" t="n">
        <v>463</v>
      </c>
      <c r="G20" s="462" t="n">
        <v>679</v>
      </c>
      <c r="H20" s="462" t="n">
        <v>861</v>
      </c>
      <c r="I20" s="462" t="n">
        <v>4967</v>
      </c>
      <c r="J20" s="462" t="n">
        <v>4257</v>
      </c>
      <c r="K20" s="463" t="n">
        <v>1668</v>
      </c>
      <c r="L20" s="462" t="n">
        <v>4892</v>
      </c>
      <c r="M20" s="464"/>
    </row>
    <row r="21" customFormat="false" ht="1.9" hidden="false" customHeight="true" outlineLevel="0" collapsed="false">
      <c r="A21" s="460"/>
      <c r="B21" s="461"/>
      <c r="C21" s="462"/>
      <c r="D21" s="462"/>
      <c r="E21" s="462"/>
      <c r="F21" s="462"/>
      <c r="G21" s="462"/>
      <c r="H21" s="462"/>
      <c r="I21" s="462"/>
      <c r="J21" s="462"/>
      <c r="K21" s="463"/>
      <c r="L21" s="462"/>
      <c r="M21" s="464"/>
    </row>
    <row r="22" customFormat="false" ht="12.75" hidden="false" customHeight="true" outlineLevel="0" collapsed="false">
      <c r="A22" s="460" t="s">
        <v>116</v>
      </c>
      <c r="B22" s="461" t="n">
        <f aca="false">SUM(C22:L22)</f>
        <v>52003</v>
      </c>
      <c r="C22" s="462" t="n">
        <v>26027</v>
      </c>
      <c r="D22" s="462" t="n">
        <v>7343</v>
      </c>
      <c r="E22" s="462" t="n">
        <v>274</v>
      </c>
      <c r="F22" s="462" t="n">
        <v>505</v>
      </c>
      <c r="G22" s="462" t="n">
        <v>664</v>
      </c>
      <c r="H22" s="462" t="n">
        <v>918</v>
      </c>
      <c r="I22" s="462" t="n">
        <v>5076</v>
      </c>
      <c r="J22" s="462" t="n">
        <v>4343</v>
      </c>
      <c r="K22" s="463" t="n">
        <v>1687</v>
      </c>
      <c r="L22" s="462" t="n">
        <v>5166</v>
      </c>
      <c r="M22" s="464"/>
    </row>
    <row r="23" customFormat="false" ht="12.75" hidden="false" customHeight="true" outlineLevel="0" collapsed="false">
      <c r="A23" s="460" t="s">
        <v>117</v>
      </c>
      <c r="B23" s="461" t="n">
        <f aca="false">SUM(C23:L23)</f>
        <v>53501</v>
      </c>
      <c r="C23" s="465" t="n">
        <v>26440</v>
      </c>
      <c r="D23" s="465" t="n">
        <v>7561</v>
      </c>
      <c r="E23" s="465" t="n">
        <v>292</v>
      </c>
      <c r="F23" s="465" t="n">
        <v>530</v>
      </c>
      <c r="G23" s="465" t="n">
        <v>661</v>
      </c>
      <c r="H23" s="465" t="n">
        <v>968</v>
      </c>
      <c r="I23" s="465" t="n">
        <v>5232</v>
      </c>
      <c r="J23" s="465" t="n">
        <v>4547</v>
      </c>
      <c r="K23" s="463" t="n">
        <v>1811</v>
      </c>
      <c r="L23" s="465" t="n">
        <v>5459</v>
      </c>
      <c r="M23" s="464"/>
    </row>
    <row r="24" customFormat="false" ht="12.75" hidden="false" customHeight="true" outlineLevel="0" collapsed="false">
      <c r="A24" s="460" t="s">
        <v>118</v>
      </c>
      <c r="B24" s="461" t="n">
        <f aca="false">SUM(C24:L24)</f>
        <v>54565</v>
      </c>
      <c r="C24" s="462" t="n">
        <v>26694</v>
      </c>
      <c r="D24" s="462" t="n">
        <v>7805</v>
      </c>
      <c r="E24" s="462" t="n">
        <v>314</v>
      </c>
      <c r="F24" s="462" t="n">
        <v>564</v>
      </c>
      <c r="G24" s="462" t="n">
        <v>680</v>
      </c>
      <c r="H24" s="462" t="n">
        <v>1004</v>
      </c>
      <c r="I24" s="462" t="n">
        <v>5279</v>
      </c>
      <c r="J24" s="462" t="n">
        <v>4660</v>
      </c>
      <c r="K24" s="463" t="n">
        <v>1879</v>
      </c>
      <c r="L24" s="462" t="n">
        <v>5686</v>
      </c>
      <c r="M24" s="464"/>
    </row>
    <row r="25" customFormat="false" ht="12.75" hidden="false" customHeight="true" outlineLevel="0" collapsed="false">
      <c r="A25" s="460" t="s">
        <v>119</v>
      </c>
      <c r="B25" s="461" t="n">
        <f aca="false">SUM(C25:L25)</f>
        <v>55199</v>
      </c>
      <c r="C25" s="462" t="n">
        <v>26677</v>
      </c>
      <c r="D25" s="462" t="n">
        <v>7967</v>
      </c>
      <c r="E25" s="462" t="n">
        <v>325</v>
      </c>
      <c r="F25" s="462" t="n">
        <v>594</v>
      </c>
      <c r="G25" s="462" t="n">
        <v>679</v>
      </c>
      <c r="H25" s="462" t="n">
        <v>1046</v>
      </c>
      <c r="I25" s="462" t="n">
        <v>5327</v>
      </c>
      <c r="J25" s="462" t="n">
        <v>4781</v>
      </c>
      <c r="K25" s="463" t="n">
        <v>1936</v>
      </c>
      <c r="L25" s="462" t="n">
        <v>5867</v>
      </c>
      <c r="M25" s="464"/>
    </row>
    <row r="26" customFormat="false" ht="12.75" hidden="false" customHeight="true" outlineLevel="0" collapsed="false">
      <c r="A26" s="460" t="s">
        <v>120</v>
      </c>
      <c r="B26" s="461" t="n">
        <f aca="false">SUM(C26:L26)</f>
        <v>54823</v>
      </c>
      <c r="C26" s="462" t="n">
        <v>25733</v>
      </c>
      <c r="D26" s="462" t="n">
        <v>8275</v>
      </c>
      <c r="E26" s="462" t="n">
        <v>354</v>
      </c>
      <c r="F26" s="462" t="n">
        <v>566</v>
      </c>
      <c r="G26" s="462" t="n">
        <v>693</v>
      </c>
      <c r="H26" s="462" t="n">
        <v>1087</v>
      </c>
      <c r="I26" s="462" t="n">
        <v>5399</v>
      </c>
      <c r="J26" s="462" t="n">
        <v>4839</v>
      </c>
      <c r="K26" s="463" t="n">
        <v>1899</v>
      </c>
      <c r="L26" s="462" t="n">
        <v>5978</v>
      </c>
      <c r="M26" s="464"/>
    </row>
    <row r="27" customFormat="false" ht="1.9" hidden="false" customHeight="true" outlineLevel="0" collapsed="false">
      <c r="A27" s="460"/>
      <c r="B27" s="461"/>
      <c r="C27" s="462"/>
      <c r="D27" s="462"/>
      <c r="E27" s="462"/>
      <c r="F27" s="462"/>
      <c r="G27" s="462"/>
      <c r="H27" s="462"/>
      <c r="I27" s="462"/>
      <c r="J27" s="462"/>
      <c r="K27" s="463"/>
      <c r="L27" s="462"/>
      <c r="M27" s="464"/>
    </row>
    <row r="28" customFormat="false" ht="12.75" hidden="false" customHeight="true" outlineLevel="0" collapsed="false">
      <c r="A28" s="460" t="s">
        <v>121</v>
      </c>
      <c r="B28" s="461" t="n">
        <f aca="false">SUM(C28:L28)</f>
        <v>54804</v>
      </c>
      <c r="C28" s="462" t="n">
        <v>24913</v>
      </c>
      <c r="D28" s="462" t="n">
        <v>8550</v>
      </c>
      <c r="E28" s="462" t="n">
        <v>354</v>
      </c>
      <c r="F28" s="462" t="n">
        <v>568</v>
      </c>
      <c r="G28" s="466" t="n">
        <v>1844</v>
      </c>
      <c r="H28" s="466"/>
      <c r="I28" s="462" t="n">
        <v>5487</v>
      </c>
      <c r="J28" s="462" t="n">
        <v>4936</v>
      </c>
      <c r="K28" s="463" t="n">
        <v>1961</v>
      </c>
      <c r="L28" s="462" t="n">
        <v>6191</v>
      </c>
      <c r="M28" s="464"/>
    </row>
    <row r="29" customFormat="false" ht="12.75" hidden="false" customHeight="true" outlineLevel="0" collapsed="false">
      <c r="A29" s="460" t="s">
        <v>122</v>
      </c>
      <c r="B29" s="461" t="n">
        <f aca="false">SUM(C29:L29)</f>
        <v>54227</v>
      </c>
      <c r="C29" s="462" t="n">
        <v>23874</v>
      </c>
      <c r="D29" s="462" t="n">
        <v>8706</v>
      </c>
      <c r="E29" s="462" t="n">
        <v>362</v>
      </c>
      <c r="F29" s="462" t="n">
        <v>568</v>
      </c>
      <c r="G29" s="466" t="n">
        <v>1830</v>
      </c>
      <c r="H29" s="466"/>
      <c r="I29" s="462" t="n">
        <v>5682</v>
      </c>
      <c r="J29" s="462" t="n">
        <v>5018</v>
      </c>
      <c r="K29" s="463" t="n">
        <v>2062</v>
      </c>
      <c r="L29" s="462" t="n">
        <v>6125</v>
      </c>
      <c r="M29" s="464"/>
    </row>
    <row r="30" customFormat="false" ht="12.75" hidden="false" customHeight="true" outlineLevel="0" collapsed="false">
      <c r="A30" s="460" t="s">
        <v>123</v>
      </c>
      <c r="B30" s="461" t="n">
        <f aca="false">SUM(C30:L30)</f>
        <v>54169</v>
      </c>
      <c r="C30" s="462" t="n">
        <v>23027</v>
      </c>
      <c r="D30" s="462" t="n">
        <v>8823</v>
      </c>
      <c r="E30" s="462" t="n">
        <v>384</v>
      </c>
      <c r="F30" s="462" t="n">
        <v>568</v>
      </c>
      <c r="G30" s="466" t="n">
        <v>1864</v>
      </c>
      <c r="H30" s="466"/>
      <c r="I30" s="462" t="n">
        <v>5854</v>
      </c>
      <c r="J30" s="462" t="n">
        <v>5132</v>
      </c>
      <c r="K30" s="463" t="n">
        <v>2108</v>
      </c>
      <c r="L30" s="462" t="n">
        <v>6409</v>
      </c>
      <c r="M30" s="464"/>
    </row>
    <row r="31" s="177" customFormat="true" ht="12.75" hidden="false" customHeight="true" outlineLevel="0" collapsed="false">
      <c r="A31" s="460" t="s">
        <v>124</v>
      </c>
      <c r="B31" s="461" t="n">
        <f aca="false">SUM(C31:L31)</f>
        <v>53927</v>
      </c>
      <c r="C31" s="462" t="n">
        <v>22212</v>
      </c>
      <c r="D31" s="462" t="n">
        <v>8965</v>
      </c>
      <c r="E31" s="462" t="n">
        <v>391</v>
      </c>
      <c r="F31" s="462" t="n">
        <v>558</v>
      </c>
      <c r="G31" s="466" t="n">
        <v>1853</v>
      </c>
      <c r="H31" s="466"/>
      <c r="I31" s="462" t="n">
        <v>5983</v>
      </c>
      <c r="J31" s="462" t="n">
        <v>5081</v>
      </c>
      <c r="K31" s="463" t="n">
        <v>2210</v>
      </c>
      <c r="L31" s="462" t="n">
        <v>6674</v>
      </c>
      <c r="M31" s="464"/>
    </row>
    <row r="32" s="468" customFormat="true" ht="12.75" hidden="false" customHeight="true" outlineLevel="0" collapsed="false">
      <c r="A32" s="460" t="s">
        <v>125</v>
      </c>
      <c r="B32" s="461" t="n">
        <f aca="false">SUM(C32:L32)</f>
        <v>53776</v>
      </c>
      <c r="C32" s="462" t="n">
        <v>21444</v>
      </c>
      <c r="D32" s="462" t="n">
        <v>9013</v>
      </c>
      <c r="E32" s="462" t="n">
        <v>408</v>
      </c>
      <c r="F32" s="462" t="n">
        <v>583</v>
      </c>
      <c r="G32" s="466" t="n">
        <v>1885</v>
      </c>
      <c r="H32" s="466"/>
      <c r="I32" s="462" t="n">
        <v>6106</v>
      </c>
      <c r="J32" s="462" t="n">
        <v>5096</v>
      </c>
      <c r="K32" s="463" t="n">
        <v>2288</v>
      </c>
      <c r="L32" s="462" t="n">
        <v>6953</v>
      </c>
      <c r="M32" s="467"/>
    </row>
    <row r="33" s="468" customFormat="true" ht="1.9" hidden="false" customHeight="true" outlineLevel="0" collapsed="false">
      <c r="A33" s="460"/>
      <c r="B33" s="461"/>
      <c r="C33" s="462"/>
      <c r="D33" s="462"/>
      <c r="E33" s="462"/>
      <c r="F33" s="462"/>
      <c r="G33" s="469"/>
      <c r="H33" s="469"/>
      <c r="I33" s="462"/>
      <c r="J33" s="462"/>
      <c r="K33" s="463"/>
      <c r="L33" s="462"/>
      <c r="M33" s="467"/>
    </row>
    <row r="34" s="468" customFormat="true" ht="12.75" hidden="false" customHeight="true" outlineLevel="0" collapsed="false">
      <c r="A34" s="460" t="s">
        <v>126</v>
      </c>
      <c r="B34" s="461" t="n">
        <f aca="false">SUM(C34:L34)</f>
        <v>53175</v>
      </c>
      <c r="C34" s="465" t="n">
        <v>20544</v>
      </c>
      <c r="D34" s="465" t="n">
        <v>9045</v>
      </c>
      <c r="E34" s="465" t="n">
        <v>413</v>
      </c>
      <c r="F34" s="465" t="n">
        <v>556</v>
      </c>
      <c r="G34" s="470" t="n">
        <v>1917</v>
      </c>
      <c r="H34" s="470"/>
      <c r="I34" s="465" t="n">
        <v>6115</v>
      </c>
      <c r="J34" s="465" t="n">
        <v>5155</v>
      </c>
      <c r="K34" s="471" t="n">
        <v>2305</v>
      </c>
      <c r="L34" s="465" t="n">
        <v>7125</v>
      </c>
      <c r="M34" s="467"/>
    </row>
    <row r="35" s="468" customFormat="true" ht="12.75" hidden="false" customHeight="true" outlineLevel="0" collapsed="false">
      <c r="A35" s="460" t="s">
        <v>127</v>
      </c>
      <c r="B35" s="461" t="n">
        <f aca="false">SUM(C35:L35)</f>
        <v>52822</v>
      </c>
      <c r="C35" s="465" t="n">
        <v>19989</v>
      </c>
      <c r="D35" s="465" t="n">
        <v>9045</v>
      </c>
      <c r="E35" s="465" t="n">
        <v>403</v>
      </c>
      <c r="F35" s="465" t="n">
        <v>551</v>
      </c>
      <c r="G35" s="470" t="n">
        <v>1946</v>
      </c>
      <c r="H35" s="470"/>
      <c r="I35" s="465" t="n">
        <v>6057</v>
      </c>
      <c r="J35" s="465" t="n">
        <v>5142</v>
      </c>
      <c r="K35" s="471" t="n">
        <v>2352</v>
      </c>
      <c r="L35" s="465" t="n">
        <v>7337</v>
      </c>
      <c r="M35" s="467"/>
    </row>
    <row r="36" s="468" customFormat="true" ht="12.75" hidden="false" customHeight="true" outlineLevel="0" collapsed="false">
      <c r="A36" s="460" t="s">
        <v>128</v>
      </c>
      <c r="B36" s="461" t="n">
        <f aca="false">SUM(C36:L36)</f>
        <v>52475</v>
      </c>
      <c r="C36" s="465" t="n">
        <v>19505</v>
      </c>
      <c r="D36" s="465" t="n">
        <v>9017</v>
      </c>
      <c r="E36" s="465" t="n">
        <v>408</v>
      </c>
      <c r="F36" s="465" t="n">
        <v>529</v>
      </c>
      <c r="G36" s="470" t="n">
        <v>1961</v>
      </c>
      <c r="H36" s="470"/>
      <c r="I36" s="465" t="n">
        <v>6076</v>
      </c>
      <c r="J36" s="465" t="n">
        <v>5218</v>
      </c>
      <c r="K36" s="471" t="n">
        <v>2310</v>
      </c>
      <c r="L36" s="465" t="n">
        <v>7451</v>
      </c>
      <c r="M36" s="467"/>
    </row>
    <row r="37" s="474" customFormat="true" ht="19.5" hidden="false" customHeight="true" outlineLevel="0" collapsed="false">
      <c r="A37" s="472" t="s">
        <v>296</v>
      </c>
      <c r="B37" s="472"/>
      <c r="C37" s="472"/>
      <c r="D37" s="472"/>
      <c r="E37" s="472"/>
      <c r="F37" s="472"/>
      <c r="G37" s="472"/>
      <c r="H37" s="472"/>
      <c r="I37" s="472"/>
      <c r="J37" s="472"/>
      <c r="K37" s="472"/>
      <c r="L37" s="472"/>
      <c r="M37" s="473"/>
    </row>
  </sheetData>
  <mergeCells count="13">
    <mergeCell ref="A2:L2"/>
    <mergeCell ref="A3:A4"/>
    <mergeCell ref="B3:B4"/>
    <mergeCell ref="C3:L3"/>
    <mergeCell ref="G28:H28"/>
    <mergeCell ref="G29:H29"/>
    <mergeCell ref="G30:H30"/>
    <mergeCell ref="G31:H31"/>
    <mergeCell ref="G32:H32"/>
    <mergeCell ref="G34:H34"/>
    <mergeCell ref="G35:H35"/>
    <mergeCell ref="G36:H36"/>
    <mergeCell ref="A37:L3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58" width="28.49"/>
    <col collapsed="false" customWidth="true" hidden="false" outlineLevel="0" max="2" min="2" style="58" width="11.65"/>
    <col collapsed="false" customWidth="true" hidden="false" outlineLevel="0" max="3" min="3" style="58" width="7.82"/>
    <col collapsed="false" customWidth="true" hidden="false" outlineLevel="0" max="5" min="4" style="58" width="11.82"/>
    <col collapsed="false" customWidth="true" hidden="false" outlineLevel="0" max="6" min="6" style="58" width="11.33"/>
    <col collapsed="false" customWidth="true" hidden="false" outlineLevel="0" max="7" min="7" style="58" width="7.65"/>
    <col collapsed="false" customWidth="true" hidden="false" outlineLevel="0" max="9" min="8" style="58" width="11.82"/>
    <col collapsed="false" customWidth="false" hidden="false" outlineLevel="0" max="257" min="10" style="58" width="14.65"/>
  </cols>
  <sheetData>
    <row r="1" customFormat="false" ht="16.5" hidden="false" customHeight="true" outlineLevel="0" collapsed="false"/>
    <row r="2" s="476" customFormat="true" ht="14.85" hidden="false" customHeight="true" outlineLevel="0" collapsed="false">
      <c r="A2" s="475" t="s">
        <v>297</v>
      </c>
      <c r="B2" s="475"/>
      <c r="C2" s="475"/>
      <c r="D2" s="475"/>
      <c r="E2" s="475"/>
      <c r="F2" s="475"/>
      <c r="G2" s="475"/>
      <c r="H2" s="475"/>
      <c r="I2" s="475"/>
    </row>
    <row r="3" customFormat="false" ht="14.25" hidden="false" customHeight="true" outlineLevel="0" collapsed="false">
      <c r="A3" s="477" t="s">
        <v>298</v>
      </c>
      <c r="B3" s="478" t="s">
        <v>299</v>
      </c>
      <c r="C3" s="478"/>
      <c r="D3" s="478"/>
      <c r="E3" s="478"/>
      <c r="F3" s="478"/>
      <c r="G3" s="478"/>
      <c r="H3" s="478"/>
      <c r="I3" s="478"/>
    </row>
    <row r="4" customFormat="false" ht="12" hidden="false" customHeight="true" outlineLevel="0" collapsed="false">
      <c r="A4" s="477"/>
      <c r="B4" s="479" t="s">
        <v>300</v>
      </c>
      <c r="C4" s="479"/>
      <c r="D4" s="479"/>
      <c r="E4" s="479"/>
      <c r="F4" s="480" t="s">
        <v>301</v>
      </c>
      <c r="G4" s="480"/>
      <c r="H4" s="480"/>
      <c r="I4" s="480"/>
    </row>
    <row r="5" customFormat="false" ht="12" hidden="false" customHeight="true" outlineLevel="0" collapsed="false">
      <c r="A5" s="477"/>
      <c r="B5" s="479" t="s">
        <v>135</v>
      </c>
      <c r="C5" s="479"/>
      <c r="D5" s="481" t="s">
        <v>302</v>
      </c>
      <c r="E5" s="481"/>
      <c r="F5" s="481" t="str">
        <f aca="false">B5</f>
        <v>zusammen</v>
      </c>
      <c r="G5" s="481"/>
      <c r="H5" s="480" t="str">
        <f aca="false">D5</f>
        <v>davon als</v>
      </c>
      <c r="I5" s="480"/>
    </row>
    <row r="6" customFormat="false" ht="21" hidden="false" customHeight="true" outlineLevel="0" collapsed="false">
      <c r="A6" s="477"/>
      <c r="B6" s="482" t="s">
        <v>256</v>
      </c>
      <c r="C6" s="483" t="s">
        <v>303</v>
      </c>
      <c r="D6" s="484" t="s">
        <v>304</v>
      </c>
      <c r="E6" s="484" t="s">
        <v>305</v>
      </c>
      <c r="F6" s="483" t="s">
        <v>256</v>
      </c>
      <c r="G6" s="483" t="s">
        <v>303</v>
      </c>
      <c r="H6" s="484" t="s">
        <v>304</v>
      </c>
      <c r="I6" s="485" t="s">
        <v>305</v>
      </c>
    </row>
    <row r="7" s="490" customFormat="true" ht="12.75" hidden="false" customHeight="true" outlineLevel="0" collapsed="false">
      <c r="A7" s="486" t="s">
        <v>306</v>
      </c>
      <c r="B7" s="487" t="n">
        <v>33775</v>
      </c>
      <c r="C7" s="488" t="n">
        <v>95.1060175147129</v>
      </c>
      <c r="D7" s="489" t="n">
        <v>0</v>
      </c>
      <c r="E7" s="489" t="n">
        <v>33775</v>
      </c>
      <c r="F7" s="487" t="n">
        <v>32195</v>
      </c>
      <c r="G7" s="488" t="n">
        <v>95.0742698520509</v>
      </c>
      <c r="H7" s="489" t="n">
        <v>0</v>
      </c>
      <c r="I7" s="489" t="n">
        <v>32195</v>
      </c>
    </row>
    <row r="8" s="490" customFormat="true" ht="12.75" hidden="false" customHeight="true" outlineLevel="0" collapsed="false">
      <c r="A8" s="486" t="s">
        <v>307</v>
      </c>
      <c r="B8" s="487" t="n">
        <v>7181</v>
      </c>
      <c r="C8" s="488" t="n">
        <v>20.2207642271844</v>
      </c>
      <c r="D8" s="489" t="n">
        <v>43</v>
      </c>
      <c r="E8" s="489" t="n">
        <v>7138</v>
      </c>
      <c r="F8" s="487" t="n">
        <v>7039</v>
      </c>
      <c r="G8" s="488" t="n">
        <v>20.7866993473703</v>
      </c>
      <c r="H8" s="489" t="n">
        <v>23</v>
      </c>
      <c r="I8" s="489" t="n">
        <v>7016</v>
      </c>
    </row>
    <row r="9" s="490" customFormat="true" ht="12.75" hidden="false" customHeight="true" outlineLevel="0" collapsed="false">
      <c r="A9" s="486" t="s">
        <v>308</v>
      </c>
      <c r="B9" s="487" t="n">
        <v>1872</v>
      </c>
      <c r="C9" s="488" t="n">
        <v>5.27130909807676</v>
      </c>
      <c r="D9" s="489" t="n">
        <v>13</v>
      </c>
      <c r="E9" s="489" t="n">
        <v>1859</v>
      </c>
      <c r="F9" s="487" t="n">
        <v>1859</v>
      </c>
      <c r="G9" s="488" t="n">
        <v>5.48976759294806</v>
      </c>
      <c r="H9" s="489" t="n">
        <v>42</v>
      </c>
      <c r="I9" s="489" t="n">
        <v>1817</v>
      </c>
    </row>
    <row r="10" s="490" customFormat="true" ht="12.75" hidden="false" customHeight="true" outlineLevel="0" collapsed="false">
      <c r="A10" s="486" t="s">
        <v>309</v>
      </c>
      <c r="B10" s="487" t="n">
        <v>4916</v>
      </c>
      <c r="C10" s="488" t="n">
        <v>13.8428181229409</v>
      </c>
      <c r="D10" s="489" t="n">
        <v>544</v>
      </c>
      <c r="E10" s="489" t="n">
        <v>4372</v>
      </c>
      <c r="F10" s="487" t="n">
        <v>4374</v>
      </c>
      <c r="G10" s="488" t="n">
        <v>12.9167527980392</v>
      </c>
      <c r="H10" s="489" t="n">
        <v>300</v>
      </c>
      <c r="I10" s="489" t="n">
        <v>4074</v>
      </c>
    </row>
    <row r="11" s="490" customFormat="true" ht="12.75" hidden="false" customHeight="true" outlineLevel="0" collapsed="false">
      <c r="A11" s="486" t="s">
        <v>310</v>
      </c>
      <c r="B11" s="487" t="n">
        <v>35513</v>
      </c>
      <c r="C11" s="491" t="n">
        <v>100</v>
      </c>
      <c r="D11" s="489" t="n">
        <v>0</v>
      </c>
      <c r="E11" s="489" t="n">
        <v>35513</v>
      </c>
      <c r="F11" s="487" t="n">
        <v>33863</v>
      </c>
      <c r="G11" s="491" t="n">
        <v>100</v>
      </c>
      <c r="H11" s="489" t="n">
        <v>0</v>
      </c>
      <c r="I11" s="489" t="n">
        <v>33863</v>
      </c>
    </row>
    <row r="12" s="490" customFormat="true" ht="12.75" hidden="false" customHeight="true" outlineLevel="0" collapsed="false">
      <c r="A12" s="486" t="s">
        <v>311</v>
      </c>
      <c r="B12" s="487" t="n">
        <v>24837</v>
      </c>
      <c r="C12" s="488" t="n">
        <v>69.9377692675922</v>
      </c>
      <c r="D12" s="489" t="n">
        <v>19967</v>
      </c>
      <c r="E12" s="489" t="n">
        <v>4870</v>
      </c>
      <c r="F12" s="487" t="n">
        <v>23450</v>
      </c>
      <c r="G12" s="488" t="n">
        <v>69.2496234828574</v>
      </c>
      <c r="H12" s="489" t="n">
        <v>18984</v>
      </c>
      <c r="I12" s="489" t="n">
        <v>4466</v>
      </c>
    </row>
    <row r="13" s="490" customFormat="true" ht="12.75" hidden="false" customHeight="true" outlineLevel="0" collapsed="false">
      <c r="A13" s="486" t="s">
        <v>312</v>
      </c>
      <c r="B13" s="487" t="n">
        <v>11899</v>
      </c>
      <c r="C13" s="488" t="n">
        <v>33.5060400416749</v>
      </c>
      <c r="D13" s="489" t="n">
        <v>9735</v>
      </c>
      <c r="E13" s="489" t="n">
        <v>2164</v>
      </c>
      <c r="F13" s="487" t="n">
        <v>11518</v>
      </c>
      <c r="G13" s="488" t="n">
        <v>34.0135250863775</v>
      </c>
      <c r="H13" s="489" t="n">
        <v>9529</v>
      </c>
      <c r="I13" s="489" t="n">
        <v>1989</v>
      </c>
    </row>
    <row r="14" s="490" customFormat="true" ht="12.75" hidden="false" customHeight="true" outlineLevel="0" collapsed="false">
      <c r="A14" s="486" t="s">
        <v>313</v>
      </c>
      <c r="B14" s="487" t="n">
        <v>3298</v>
      </c>
      <c r="C14" s="488" t="n">
        <v>9.28674006701771</v>
      </c>
      <c r="D14" s="489" t="n">
        <v>3257</v>
      </c>
      <c r="E14" s="489" t="n">
        <v>41</v>
      </c>
      <c r="F14" s="487" t="n">
        <v>1968</v>
      </c>
      <c r="G14" s="488" t="n">
        <v>5.81165283642914</v>
      </c>
      <c r="H14" s="489" t="n">
        <v>1953</v>
      </c>
      <c r="I14" s="489" t="n">
        <v>15</v>
      </c>
    </row>
    <row r="15" s="490" customFormat="true" ht="12.75" hidden="false" customHeight="true" outlineLevel="0" collapsed="false">
      <c r="A15" s="486" t="s">
        <v>314</v>
      </c>
      <c r="B15" s="487" t="n">
        <v>35382</v>
      </c>
      <c r="C15" s="488" t="n">
        <v>99.6311209979444</v>
      </c>
      <c r="D15" s="489" t="n">
        <v>31597</v>
      </c>
      <c r="E15" s="489" t="n">
        <v>3785</v>
      </c>
      <c r="F15" s="487" t="n">
        <v>33836</v>
      </c>
      <c r="G15" s="488" t="n">
        <v>99.9202669580368</v>
      </c>
      <c r="H15" s="489" t="n">
        <v>30096</v>
      </c>
      <c r="I15" s="489" t="n">
        <v>3740</v>
      </c>
    </row>
    <row r="16" s="490" customFormat="true" ht="12.75" hidden="false" customHeight="true" outlineLevel="0" collapsed="false">
      <c r="A16" s="486" t="s">
        <v>315</v>
      </c>
      <c r="B16" s="487" t="n">
        <v>4285</v>
      </c>
      <c r="C16" s="488" t="n">
        <v>12.0660039985357</v>
      </c>
      <c r="D16" s="489" t="n">
        <v>601</v>
      </c>
      <c r="E16" s="489" t="n">
        <v>3684</v>
      </c>
      <c r="F16" s="487" t="n">
        <v>33737</v>
      </c>
      <c r="G16" s="488" t="n">
        <v>99.6279124708384</v>
      </c>
      <c r="H16" s="489" t="n">
        <v>30313</v>
      </c>
      <c r="I16" s="489" t="n">
        <v>3424</v>
      </c>
    </row>
    <row r="17" s="490" customFormat="true" ht="12.75" hidden="false" customHeight="true" outlineLevel="0" collapsed="false">
      <c r="A17" s="486" t="s">
        <v>316</v>
      </c>
      <c r="B17" s="487" t="n">
        <v>35488</v>
      </c>
      <c r="C17" s="488" t="n">
        <v>99.9296032438825</v>
      </c>
      <c r="D17" s="489" t="n">
        <v>31655</v>
      </c>
      <c r="E17" s="489" t="n">
        <v>3833</v>
      </c>
      <c r="F17" s="487" t="n">
        <v>5123</v>
      </c>
      <c r="G17" s="488" t="n">
        <v>15.128606443611</v>
      </c>
      <c r="H17" s="489" t="n">
        <v>531</v>
      </c>
      <c r="I17" s="489" t="n">
        <v>4592</v>
      </c>
    </row>
    <row r="18" s="490" customFormat="true" ht="12.75" hidden="false" customHeight="true" outlineLevel="0" collapsed="false">
      <c r="A18" s="486" t="s">
        <v>317</v>
      </c>
      <c r="B18" s="487" t="n">
        <v>10166</v>
      </c>
      <c r="C18" s="488" t="n">
        <v>28.6261369076113</v>
      </c>
      <c r="D18" s="489" t="n">
        <v>10166</v>
      </c>
      <c r="E18" s="489" t="n">
        <v>0</v>
      </c>
      <c r="F18" s="487" t="n">
        <v>3230</v>
      </c>
      <c r="G18" s="488" t="n">
        <v>9.53843427930189</v>
      </c>
      <c r="H18" s="489" t="n">
        <v>3230</v>
      </c>
      <c r="I18" s="489" t="n">
        <v>0</v>
      </c>
    </row>
    <row r="19" s="490" customFormat="true" ht="12.75" hidden="false" customHeight="true" outlineLevel="0" collapsed="false">
      <c r="A19" s="486" t="s">
        <v>318</v>
      </c>
      <c r="B19" s="487" t="n">
        <v>27181</v>
      </c>
      <c r="C19" s="488" t="n">
        <v>76.5381691211669</v>
      </c>
      <c r="D19" s="489" t="n">
        <v>25983</v>
      </c>
      <c r="E19" s="489" t="n">
        <v>1198</v>
      </c>
      <c r="F19" s="487" t="n">
        <v>26244</v>
      </c>
      <c r="G19" s="488" t="n">
        <v>77.500516788235</v>
      </c>
      <c r="H19" s="489" t="n">
        <v>25181</v>
      </c>
      <c r="I19" s="489" t="n">
        <v>1063</v>
      </c>
    </row>
    <row r="20" s="490" customFormat="true" ht="12.75" hidden="false" customHeight="true" outlineLevel="0" collapsed="false">
      <c r="A20" s="486" t="s">
        <v>319</v>
      </c>
      <c r="B20" s="487" t="n">
        <v>8074</v>
      </c>
      <c r="C20" s="488" t="n">
        <v>22.7353363557007</v>
      </c>
      <c r="D20" s="489" t="n">
        <v>7903</v>
      </c>
      <c r="E20" s="489" t="n">
        <v>171</v>
      </c>
      <c r="F20" s="487" t="n">
        <v>7405</v>
      </c>
      <c r="G20" s="488" t="n">
        <v>21.867525027316</v>
      </c>
      <c r="H20" s="489" t="n">
        <v>7300</v>
      </c>
      <c r="I20" s="489" t="n">
        <v>105</v>
      </c>
    </row>
    <row r="21" s="490" customFormat="true" ht="12.75" hidden="false" customHeight="true" outlineLevel="0" collapsed="false">
      <c r="A21" s="486" t="s">
        <v>320</v>
      </c>
      <c r="B21" s="487" t="n">
        <v>35513</v>
      </c>
      <c r="C21" s="491" t="n">
        <v>100</v>
      </c>
      <c r="D21" s="489" t="n">
        <v>0</v>
      </c>
      <c r="E21" s="489" t="n">
        <v>35513</v>
      </c>
      <c r="F21" s="487" t="n">
        <v>33863</v>
      </c>
      <c r="G21" s="491" t="n">
        <v>100</v>
      </c>
      <c r="H21" s="489" t="n">
        <v>0</v>
      </c>
      <c r="I21" s="489" t="n">
        <v>33863</v>
      </c>
    </row>
    <row r="22" s="490" customFormat="true" ht="12.75" hidden="false" customHeight="true" outlineLevel="0" collapsed="false">
      <c r="A22" s="486" t="s">
        <v>321</v>
      </c>
      <c r="B22" s="487" t="n">
        <v>20536</v>
      </c>
      <c r="C22" s="488" t="n">
        <v>57.8267113451412</v>
      </c>
      <c r="D22" s="489" t="n">
        <v>13291</v>
      </c>
      <c r="E22" s="489" t="n">
        <v>7245</v>
      </c>
      <c r="F22" s="487" t="n">
        <v>19716</v>
      </c>
      <c r="G22" s="488" t="n">
        <v>58.222839086909</v>
      </c>
      <c r="H22" s="489" t="n">
        <v>12651</v>
      </c>
      <c r="I22" s="489" t="n">
        <v>7065</v>
      </c>
    </row>
    <row r="23" s="490" customFormat="true" ht="12.75" hidden="false" customHeight="true" outlineLevel="0" collapsed="false">
      <c r="A23" s="486" t="s">
        <v>322</v>
      </c>
      <c r="B23" s="487" t="n">
        <v>21383</v>
      </c>
      <c r="C23" s="488" t="n">
        <v>60.2117534424014</v>
      </c>
      <c r="D23" s="489" t="n">
        <v>15415</v>
      </c>
      <c r="E23" s="489" t="n">
        <v>5968</v>
      </c>
      <c r="F23" s="487" t="n">
        <v>20389</v>
      </c>
      <c r="G23" s="488" t="n">
        <v>60.2102589847326</v>
      </c>
      <c r="H23" s="489" t="n">
        <v>14758</v>
      </c>
      <c r="I23" s="489" t="n">
        <v>5631</v>
      </c>
    </row>
    <row r="24" s="490" customFormat="true" ht="12.75" hidden="false" customHeight="true" outlineLevel="0" collapsed="false">
      <c r="A24" s="486" t="s">
        <v>323</v>
      </c>
      <c r="B24" s="487" t="n">
        <v>30429</v>
      </c>
      <c r="C24" s="488" t="n">
        <v>85.6841156759497</v>
      </c>
      <c r="D24" s="489" t="n">
        <v>14050</v>
      </c>
      <c r="E24" s="489" t="n">
        <v>16379</v>
      </c>
      <c r="F24" s="487" t="n">
        <v>29125</v>
      </c>
      <c r="G24" s="488" t="n">
        <v>86.0083276732717</v>
      </c>
      <c r="H24" s="489" t="n">
        <v>13611</v>
      </c>
      <c r="I24" s="489" t="n">
        <v>15514</v>
      </c>
    </row>
    <row r="25" s="490" customFormat="true" ht="12.75" hidden="false" customHeight="true" outlineLevel="0" collapsed="false">
      <c r="A25" s="486" t="s">
        <v>324</v>
      </c>
      <c r="B25" s="487" t="n">
        <v>5385</v>
      </c>
      <c r="C25" s="488" t="n">
        <v>15.1634612677048</v>
      </c>
      <c r="D25" s="489" t="n">
        <v>5254</v>
      </c>
      <c r="E25" s="489" t="n">
        <v>131</v>
      </c>
      <c r="F25" s="487" t="n">
        <v>2807</v>
      </c>
      <c r="G25" s="488" t="n">
        <v>8.28928328854502</v>
      </c>
      <c r="H25" s="489" t="n">
        <v>2719</v>
      </c>
      <c r="I25" s="489" t="n">
        <v>88</v>
      </c>
    </row>
    <row r="26" customFormat="false" ht="24.75" hidden="false" customHeight="true" outlineLevel="0" collapsed="false">
      <c r="A26" s="492" t="s">
        <v>325</v>
      </c>
      <c r="B26" s="493" t="n">
        <v>3894</v>
      </c>
      <c r="C26" s="494" t="n">
        <v>10.9649987328584</v>
      </c>
      <c r="D26" s="495" t="n">
        <v>3880</v>
      </c>
      <c r="E26" s="495" t="n">
        <v>14</v>
      </c>
      <c r="F26" s="493" t="n">
        <v>1784</v>
      </c>
      <c r="G26" s="494" t="n">
        <v>5.26828692082804</v>
      </c>
      <c r="H26" s="495" t="n">
        <v>1764</v>
      </c>
      <c r="I26" s="495" t="n">
        <v>20</v>
      </c>
    </row>
    <row r="27" s="490" customFormat="true" ht="12.75" hidden="false" customHeight="true" outlineLevel="0" collapsed="false">
      <c r="A27" s="486" t="s">
        <v>326</v>
      </c>
      <c r="B27" s="487" t="n">
        <v>35015</v>
      </c>
      <c r="C27" s="488" t="n">
        <v>98.5976966181398</v>
      </c>
      <c r="D27" s="489" t="n">
        <v>29882</v>
      </c>
      <c r="E27" s="489" t="n">
        <v>5133</v>
      </c>
      <c r="F27" s="487" t="n">
        <v>33252</v>
      </c>
      <c r="G27" s="488" t="n">
        <v>98.195670791129</v>
      </c>
      <c r="H27" s="489" t="n">
        <v>28555</v>
      </c>
      <c r="I27" s="489" t="n">
        <v>4697</v>
      </c>
    </row>
    <row r="28" s="490" customFormat="true" ht="12.75" hidden="false" customHeight="true" outlineLevel="0" collapsed="false">
      <c r="A28" s="486" t="s">
        <v>327</v>
      </c>
      <c r="B28" s="487" t="n">
        <v>22352</v>
      </c>
      <c r="C28" s="488" t="n">
        <v>62.9403317095148</v>
      </c>
      <c r="D28" s="489" t="n">
        <v>13785</v>
      </c>
      <c r="E28" s="489" t="n">
        <v>8567</v>
      </c>
      <c r="F28" s="487" t="n">
        <v>6483</v>
      </c>
      <c r="G28" s="488" t="n">
        <v>19.1447892980539</v>
      </c>
      <c r="H28" s="489" t="n">
        <v>1250</v>
      </c>
      <c r="I28" s="489" t="n">
        <v>5233</v>
      </c>
    </row>
    <row r="29" customFormat="false" ht="25.15" hidden="false" customHeight="true" outlineLevel="0" collapsed="false">
      <c r="A29" s="496" t="s">
        <v>328</v>
      </c>
      <c r="B29" s="496"/>
      <c r="C29" s="496"/>
      <c r="D29" s="496"/>
      <c r="E29" s="496"/>
      <c r="F29" s="496"/>
      <c r="G29" s="496"/>
      <c r="H29" s="496"/>
      <c r="I29" s="496"/>
    </row>
    <row r="30" customFormat="false" ht="14.25" hidden="false" customHeight="false" outlineLevel="0" collapsed="false">
      <c r="A30" s="497"/>
      <c r="B30" s="498"/>
      <c r="C30" s="498"/>
      <c r="D30" s="498"/>
      <c r="E30" s="498"/>
      <c r="F30" s="498"/>
      <c r="G30" s="498"/>
      <c r="H30" s="498"/>
      <c r="I30" s="498"/>
    </row>
    <row r="31" customFormat="false" ht="14.25" hidden="false" customHeight="false" outlineLevel="0" collapsed="false">
      <c r="A31" s="497"/>
      <c r="B31" s="498"/>
      <c r="C31" s="498"/>
      <c r="D31" s="498"/>
      <c r="E31" s="498"/>
      <c r="F31" s="498"/>
      <c r="G31" s="498"/>
      <c r="H31" s="498"/>
      <c r="I31" s="498"/>
    </row>
    <row r="32" customFormat="false" ht="14.25" hidden="false" customHeight="false" outlineLevel="0" collapsed="false">
      <c r="A32" s="499"/>
      <c r="B32" s="498"/>
      <c r="C32" s="498"/>
      <c r="D32" s="498"/>
      <c r="E32" s="498"/>
      <c r="F32" s="498"/>
      <c r="G32" s="498"/>
      <c r="H32" s="0"/>
      <c r="I32" s="0"/>
    </row>
  </sheetData>
  <mergeCells count="10">
    <mergeCell ref="A2:I2"/>
    <mergeCell ref="A3:A6"/>
    <mergeCell ref="B3:I3"/>
    <mergeCell ref="B4:E4"/>
    <mergeCell ref="F4:I4"/>
    <mergeCell ref="B5:C5"/>
    <mergeCell ref="D5:E5"/>
    <mergeCell ref="F5:G5"/>
    <mergeCell ref="H5:I5"/>
    <mergeCell ref="A29:I29"/>
  </mergeCells>
  <conditionalFormatting sqref="G21 G11 C11 C21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58" width="11.99"/>
    <col collapsed="false" customWidth="true" hidden="false" outlineLevel="0" max="2" min="2" style="58" width="10.33"/>
    <col collapsed="false" customWidth="true" hidden="false" outlineLevel="0" max="3" min="3" style="58" width="9.16"/>
    <col collapsed="false" customWidth="true" hidden="false" outlineLevel="0" max="4" min="4" style="58" width="11.99"/>
    <col collapsed="false" customWidth="true" hidden="false" outlineLevel="0" max="6" min="5" style="58" width="8.65"/>
    <col collapsed="false" customWidth="true" hidden="false" outlineLevel="0" max="8" min="7" style="58" width="8.82"/>
    <col collapsed="false" customWidth="true" hidden="false" outlineLevel="0" max="9" min="9" style="58" width="10.16"/>
    <col collapsed="false" customWidth="true" hidden="false" outlineLevel="0" max="10" min="10" style="58" width="13.99"/>
    <col collapsed="false" customWidth="true" hidden="false" outlineLevel="0" max="11" min="11" style="58" width="11.82"/>
    <col collapsed="false" customWidth="false" hidden="false" outlineLevel="0" max="257" min="12" style="58" width="14.6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50" t="s">
        <v>329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</row>
    <row r="3" customFormat="false" ht="14.25" hidden="false" customHeight="true" outlineLevel="0" collapsed="false">
      <c r="A3" s="127" t="s">
        <v>95</v>
      </c>
      <c r="B3" s="128" t="s">
        <v>330</v>
      </c>
      <c r="C3" s="129" t="s">
        <v>96</v>
      </c>
      <c r="D3" s="129"/>
      <c r="E3" s="129"/>
      <c r="F3" s="129"/>
      <c r="G3" s="129"/>
      <c r="H3" s="129"/>
      <c r="I3" s="129"/>
      <c r="J3" s="129"/>
      <c r="K3" s="129"/>
    </row>
    <row r="4" customFormat="false" ht="13.9" hidden="false" customHeight="true" outlineLevel="0" collapsed="false">
      <c r="A4" s="127"/>
      <c r="B4" s="128"/>
      <c r="C4" s="500" t="s">
        <v>13</v>
      </c>
      <c r="D4" s="500"/>
      <c r="E4" s="131" t="s">
        <v>160</v>
      </c>
      <c r="F4" s="501" t="s">
        <v>74</v>
      </c>
      <c r="G4" s="132" t="s">
        <v>75</v>
      </c>
      <c r="H4" s="501" t="s">
        <v>76</v>
      </c>
      <c r="I4" s="501" t="s">
        <v>77</v>
      </c>
      <c r="J4" s="501" t="s">
        <v>331</v>
      </c>
      <c r="K4" s="502" t="s">
        <v>332</v>
      </c>
    </row>
    <row r="5" customFormat="false" ht="61.5" hidden="false" customHeight="true" outlineLevel="0" collapsed="false">
      <c r="A5" s="127"/>
      <c r="B5" s="128"/>
      <c r="C5" s="134" t="s">
        <v>135</v>
      </c>
      <c r="D5" s="503" t="s">
        <v>333</v>
      </c>
      <c r="E5" s="131"/>
      <c r="F5" s="501"/>
      <c r="G5" s="132"/>
      <c r="H5" s="501"/>
      <c r="I5" s="501"/>
      <c r="J5" s="501"/>
      <c r="K5" s="502"/>
    </row>
    <row r="6" customFormat="false" ht="6" hidden="false" customHeight="true" outlineLevel="0" collapsed="false">
      <c r="A6" s="504"/>
      <c r="B6" s="459"/>
      <c r="C6" s="459"/>
      <c r="D6" s="459"/>
      <c r="E6" s="459"/>
      <c r="F6" s="459"/>
      <c r="G6" s="459"/>
      <c r="H6" s="459"/>
      <c r="I6" s="459"/>
      <c r="J6" s="459"/>
      <c r="K6" s="459"/>
    </row>
    <row r="7" customFormat="false" ht="11.85" hidden="false" customHeight="true" outlineLevel="0" collapsed="false">
      <c r="A7" s="505" t="s">
        <v>334</v>
      </c>
      <c r="B7" s="506" t="n">
        <v>135508</v>
      </c>
      <c r="C7" s="507" t="n">
        <v>53979</v>
      </c>
      <c r="D7" s="507" t="s">
        <v>335</v>
      </c>
      <c r="E7" s="507" t="n">
        <v>44875</v>
      </c>
      <c r="F7" s="507" t="n">
        <v>11096</v>
      </c>
      <c r="G7" s="507" t="n">
        <v>13521</v>
      </c>
      <c r="H7" s="507" t="n">
        <v>10312</v>
      </c>
      <c r="I7" s="507" t="s">
        <v>335</v>
      </c>
      <c r="J7" s="507" t="n">
        <v>1249</v>
      </c>
      <c r="K7" s="507" t="n">
        <v>476</v>
      </c>
    </row>
    <row r="8" customFormat="false" ht="11.85" hidden="true" customHeight="true" outlineLevel="0" collapsed="false">
      <c r="A8" s="505" t="s">
        <v>336</v>
      </c>
      <c r="B8" s="506" t="n">
        <v>140653</v>
      </c>
      <c r="C8" s="507" t="n">
        <v>55635</v>
      </c>
      <c r="D8" s="507" t="s">
        <v>335</v>
      </c>
      <c r="E8" s="507" t="n">
        <v>46702</v>
      </c>
      <c r="F8" s="507" t="n">
        <v>10932</v>
      </c>
      <c r="G8" s="507" t="n">
        <v>14248</v>
      </c>
      <c r="H8" s="507" t="n">
        <v>11335</v>
      </c>
      <c r="I8" s="507" t="s">
        <v>335</v>
      </c>
      <c r="J8" s="507" t="n">
        <v>1322</v>
      </c>
      <c r="K8" s="507" t="n">
        <v>479</v>
      </c>
    </row>
    <row r="9" customFormat="false" ht="11.85" hidden="true" customHeight="true" outlineLevel="0" collapsed="false">
      <c r="A9" s="505" t="s">
        <v>337</v>
      </c>
      <c r="B9" s="506" t="n">
        <v>146402</v>
      </c>
      <c r="C9" s="507" t="n">
        <v>58173</v>
      </c>
      <c r="D9" s="507" t="s">
        <v>335</v>
      </c>
      <c r="E9" s="507" t="n">
        <v>48588</v>
      </c>
      <c r="F9" s="507" t="n">
        <v>11139</v>
      </c>
      <c r="G9" s="507" t="n">
        <v>14846</v>
      </c>
      <c r="H9" s="507" t="n">
        <v>12144</v>
      </c>
      <c r="I9" s="507" t="s">
        <v>335</v>
      </c>
      <c r="J9" s="507" t="n">
        <v>1001</v>
      </c>
      <c r="K9" s="507" t="n">
        <v>511</v>
      </c>
    </row>
    <row r="10" customFormat="false" ht="11.85" hidden="true" customHeight="true" outlineLevel="0" collapsed="false">
      <c r="A10" s="505" t="s">
        <v>338</v>
      </c>
      <c r="B10" s="506" t="n">
        <v>149616</v>
      </c>
      <c r="C10" s="507" t="n">
        <v>59701</v>
      </c>
      <c r="D10" s="507" t="s">
        <v>335</v>
      </c>
      <c r="E10" s="507" t="n">
        <v>49445</v>
      </c>
      <c r="F10" s="507" t="n">
        <v>11340</v>
      </c>
      <c r="G10" s="507" t="n">
        <v>15316</v>
      </c>
      <c r="H10" s="507" t="n">
        <v>12358</v>
      </c>
      <c r="I10" s="507" t="s">
        <v>335</v>
      </c>
      <c r="J10" s="507" t="n">
        <v>956</v>
      </c>
      <c r="K10" s="507" t="n">
        <v>500</v>
      </c>
    </row>
    <row r="11" customFormat="false" ht="3" hidden="false" customHeight="true" outlineLevel="0" collapsed="false">
      <c r="A11" s="505"/>
      <c r="B11" s="506"/>
      <c r="C11" s="507"/>
      <c r="D11" s="507"/>
      <c r="E11" s="507"/>
      <c r="F11" s="507"/>
      <c r="G11" s="507"/>
      <c r="H11" s="507"/>
      <c r="I11" s="507"/>
      <c r="J11" s="507"/>
      <c r="K11" s="507"/>
    </row>
    <row r="12" customFormat="false" ht="11.85" hidden="true" customHeight="true" outlineLevel="0" collapsed="false">
      <c r="A12" s="505" t="s">
        <v>107</v>
      </c>
      <c r="B12" s="506" t="n">
        <v>153236</v>
      </c>
      <c r="C12" s="507" t="n">
        <v>60241</v>
      </c>
      <c r="D12" s="507" t="s">
        <v>335</v>
      </c>
      <c r="E12" s="507" t="n">
        <v>50839</v>
      </c>
      <c r="F12" s="507" t="n">
        <v>12054</v>
      </c>
      <c r="G12" s="507" t="n">
        <v>16322</v>
      </c>
      <c r="H12" s="507" t="n">
        <v>12454</v>
      </c>
      <c r="I12" s="507" t="s">
        <v>335</v>
      </c>
      <c r="J12" s="507" t="n">
        <v>877</v>
      </c>
      <c r="K12" s="507" t="n">
        <v>449</v>
      </c>
    </row>
    <row r="13" customFormat="false" ht="11.85" hidden="true" customHeight="true" outlineLevel="0" collapsed="false">
      <c r="A13" s="505" t="s">
        <v>108</v>
      </c>
      <c r="B13" s="506" t="n">
        <v>159391</v>
      </c>
      <c r="C13" s="507" t="n">
        <v>62600</v>
      </c>
      <c r="D13" s="507" t="s">
        <v>335</v>
      </c>
      <c r="E13" s="507" t="n">
        <v>53695</v>
      </c>
      <c r="F13" s="507" t="n">
        <v>12516</v>
      </c>
      <c r="G13" s="507" t="n">
        <v>16492</v>
      </c>
      <c r="H13" s="507" t="n">
        <v>12696</v>
      </c>
      <c r="I13" s="507" t="s">
        <v>335</v>
      </c>
      <c r="J13" s="507" t="n">
        <v>899</v>
      </c>
      <c r="K13" s="507" t="n">
        <v>493</v>
      </c>
    </row>
    <row r="14" customFormat="false" ht="11.85" hidden="true" customHeight="true" outlineLevel="0" collapsed="false">
      <c r="A14" s="505" t="s">
        <v>109</v>
      </c>
      <c r="B14" s="506" t="n">
        <v>162804</v>
      </c>
      <c r="C14" s="507" t="n">
        <v>64877</v>
      </c>
      <c r="D14" s="507" t="s">
        <v>335</v>
      </c>
      <c r="E14" s="507" t="n">
        <v>54686</v>
      </c>
      <c r="F14" s="507" t="n">
        <v>12903</v>
      </c>
      <c r="G14" s="507" t="n">
        <v>15926</v>
      </c>
      <c r="H14" s="507" t="n">
        <v>12982</v>
      </c>
      <c r="I14" s="507" t="s">
        <v>335</v>
      </c>
      <c r="J14" s="507" t="n">
        <v>926</v>
      </c>
      <c r="K14" s="507" t="n">
        <v>504</v>
      </c>
    </row>
    <row r="15" customFormat="false" ht="11.85" hidden="true" customHeight="true" outlineLevel="0" collapsed="false">
      <c r="A15" s="505" t="s">
        <v>110</v>
      </c>
      <c r="B15" s="506" t="n">
        <v>164717</v>
      </c>
      <c r="C15" s="507" t="n">
        <v>67111</v>
      </c>
      <c r="D15" s="507" t="s">
        <v>335</v>
      </c>
      <c r="E15" s="507" t="n">
        <v>53540</v>
      </c>
      <c r="F15" s="507" t="n">
        <v>13026</v>
      </c>
      <c r="G15" s="507" t="n">
        <v>16842</v>
      </c>
      <c r="H15" s="507" t="n">
        <v>12799</v>
      </c>
      <c r="I15" s="507" t="s">
        <v>335</v>
      </c>
      <c r="J15" s="507" t="n">
        <v>891</v>
      </c>
      <c r="K15" s="507" t="n">
        <v>508</v>
      </c>
    </row>
    <row r="16" customFormat="false" ht="3" hidden="false" customHeight="true" outlineLevel="0" collapsed="false">
      <c r="A16" s="505"/>
      <c r="B16" s="506"/>
      <c r="C16" s="507"/>
      <c r="D16" s="507"/>
      <c r="E16" s="507"/>
      <c r="F16" s="507"/>
      <c r="G16" s="507"/>
      <c r="H16" s="507"/>
      <c r="I16" s="507"/>
      <c r="J16" s="507"/>
      <c r="K16" s="507"/>
    </row>
    <row r="17" customFormat="false" ht="11.85" hidden="false" customHeight="true" outlineLevel="0" collapsed="false">
      <c r="A17" s="505" t="s">
        <v>111</v>
      </c>
      <c r="B17" s="506" t="n">
        <v>167576</v>
      </c>
      <c r="C17" s="507" t="n">
        <v>70276</v>
      </c>
      <c r="D17" s="507" t="s">
        <v>335</v>
      </c>
      <c r="E17" s="507" t="n">
        <v>53505</v>
      </c>
      <c r="F17" s="507" t="n">
        <v>13369</v>
      </c>
      <c r="G17" s="507" t="n">
        <v>16399</v>
      </c>
      <c r="H17" s="507" t="n">
        <v>12711</v>
      </c>
      <c r="I17" s="507" t="s">
        <v>335</v>
      </c>
      <c r="J17" s="507" t="n">
        <v>779</v>
      </c>
      <c r="K17" s="507" t="n">
        <v>537</v>
      </c>
    </row>
    <row r="18" customFormat="false" ht="11.85" hidden="false" customHeight="true" outlineLevel="0" collapsed="false">
      <c r="A18" s="505" t="s">
        <v>112</v>
      </c>
      <c r="B18" s="506" t="n">
        <v>169559</v>
      </c>
      <c r="C18" s="507" t="n">
        <v>73485</v>
      </c>
      <c r="D18" s="507" t="s">
        <v>335</v>
      </c>
      <c r="E18" s="507" t="n">
        <v>52337</v>
      </c>
      <c r="F18" s="507" t="n">
        <v>13446</v>
      </c>
      <c r="G18" s="507" t="n">
        <v>16239</v>
      </c>
      <c r="H18" s="507" t="n">
        <v>12713</v>
      </c>
      <c r="I18" s="507" t="s">
        <v>335</v>
      </c>
      <c r="J18" s="507" t="n">
        <v>765</v>
      </c>
      <c r="K18" s="507" t="n">
        <v>574</v>
      </c>
    </row>
    <row r="19" customFormat="false" ht="11.85" hidden="false" customHeight="true" outlineLevel="0" collapsed="false">
      <c r="A19" s="505" t="s">
        <v>113</v>
      </c>
      <c r="B19" s="506" t="n">
        <v>168767</v>
      </c>
      <c r="C19" s="507" t="n">
        <v>74651</v>
      </c>
      <c r="D19" s="507" t="s">
        <v>335</v>
      </c>
      <c r="E19" s="507" t="n">
        <v>50716</v>
      </c>
      <c r="F19" s="507" t="n">
        <v>13279</v>
      </c>
      <c r="G19" s="507" t="n">
        <v>16060</v>
      </c>
      <c r="H19" s="507" t="n">
        <v>12785</v>
      </c>
      <c r="I19" s="507" t="s">
        <v>335</v>
      </c>
      <c r="J19" s="507" t="n">
        <v>732</v>
      </c>
      <c r="K19" s="507" t="n">
        <v>544</v>
      </c>
    </row>
    <row r="20" customFormat="false" ht="11.85" hidden="false" customHeight="true" outlineLevel="0" collapsed="false">
      <c r="A20" s="505" t="s">
        <v>114</v>
      </c>
      <c r="B20" s="506" t="n">
        <v>165510</v>
      </c>
      <c r="C20" s="507" t="n">
        <v>74098</v>
      </c>
      <c r="D20" s="507" t="s">
        <v>335</v>
      </c>
      <c r="E20" s="507" t="n">
        <v>48529</v>
      </c>
      <c r="F20" s="507" t="n">
        <v>13152</v>
      </c>
      <c r="G20" s="507" t="n">
        <v>15801</v>
      </c>
      <c r="H20" s="507" t="n">
        <v>12677</v>
      </c>
      <c r="I20" s="507" t="s">
        <v>335</v>
      </c>
      <c r="J20" s="507" t="n">
        <v>705</v>
      </c>
      <c r="K20" s="507" t="n">
        <v>548</v>
      </c>
    </row>
    <row r="21" customFormat="false" ht="11.85" hidden="false" customHeight="true" outlineLevel="0" collapsed="false">
      <c r="A21" s="505" t="s">
        <v>115</v>
      </c>
      <c r="B21" s="506" t="n">
        <v>166586</v>
      </c>
      <c r="C21" s="507" t="n">
        <v>74744</v>
      </c>
      <c r="D21" s="507" t="s">
        <v>335</v>
      </c>
      <c r="E21" s="507" t="n">
        <v>48953</v>
      </c>
      <c r="F21" s="507" t="n">
        <v>13204</v>
      </c>
      <c r="G21" s="507" t="n">
        <v>15865</v>
      </c>
      <c r="H21" s="507" t="n">
        <v>12523</v>
      </c>
      <c r="I21" s="507" t="s">
        <v>335</v>
      </c>
      <c r="J21" s="507" t="n">
        <v>692</v>
      </c>
      <c r="K21" s="507" t="n">
        <v>605</v>
      </c>
    </row>
    <row r="22" customFormat="false" ht="3" hidden="false" customHeight="true" outlineLevel="0" collapsed="false">
      <c r="A22" s="505"/>
      <c r="B22" s="506"/>
      <c r="C22" s="507"/>
      <c r="D22" s="507"/>
      <c r="E22" s="507"/>
      <c r="F22" s="507"/>
      <c r="G22" s="507"/>
      <c r="H22" s="507"/>
      <c r="I22" s="507"/>
      <c r="J22" s="507"/>
      <c r="K22" s="507"/>
    </row>
    <row r="23" customFormat="false" ht="11.85" hidden="false" customHeight="true" outlineLevel="0" collapsed="false">
      <c r="A23" s="505" t="s">
        <v>116</v>
      </c>
      <c r="B23" s="506" t="n">
        <v>164673</v>
      </c>
      <c r="C23" s="507" t="n">
        <v>72698</v>
      </c>
      <c r="D23" s="507" t="s">
        <v>335</v>
      </c>
      <c r="E23" s="507" t="n">
        <v>49054</v>
      </c>
      <c r="F23" s="507" t="n">
        <v>13074</v>
      </c>
      <c r="G23" s="507" t="n">
        <v>16067</v>
      </c>
      <c r="H23" s="507" t="n">
        <v>12503</v>
      </c>
      <c r="I23" s="507" t="s">
        <v>335</v>
      </c>
      <c r="J23" s="507" t="n">
        <v>689</v>
      </c>
      <c r="K23" s="507" t="n">
        <v>588</v>
      </c>
    </row>
    <row r="24" customFormat="false" ht="11.85" hidden="false" customHeight="true" outlineLevel="0" collapsed="false">
      <c r="A24" s="505" t="s">
        <v>117</v>
      </c>
      <c r="B24" s="506" t="n">
        <v>164872</v>
      </c>
      <c r="C24" s="507" t="n">
        <v>69908</v>
      </c>
      <c r="D24" s="507" t="s">
        <v>335</v>
      </c>
      <c r="E24" s="507" t="n">
        <v>50622</v>
      </c>
      <c r="F24" s="507" t="n">
        <v>13633</v>
      </c>
      <c r="G24" s="507" t="n">
        <v>16760</v>
      </c>
      <c r="H24" s="507" t="n">
        <v>12508</v>
      </c>
      <c r="I24" s="507" t="s">
        <v>335</v>
      </c>
      <c r="J24" s="507" t="n">
        <v>796</v>
      </c>
      <c r="K24" s="507" t="n">
        <v>645</v>
      </c>
    </row>
    <row r="25" customFormat="false" ht="11.85" hidden="false" customHeight="true" outlineLevel="0" collapsed="false">
      <c r="A25" s="505" t="s">
        <v>118</v>
      </c>
      <c r="B25" s="506" t="n">
        <v>163970</v>
      </c>
      <c r="C25" s="507" t="n">
        <v>66937</v>
      </c>
      <c r="D25" s="507" t="s">
        <v>335</v>
      </c>
      <c r="E25" s="507" t="n">
        <v>51800</v>
      </c>
      <c r="F25" s="507" t="n">
        <v>13718</v>
      </c>
      <c r="G25" s="507" t="n">
        <v>17242</v>
      </c>
      <c r="H25" s="507" t="n">
        <v>12846</v>
      </c>
      <c r="I25" s="507" t="s">
        <v>335</v>
      </c>
      <c r="J25" s="507" t="n">
        <v>761</v>
      </c>
      <c r="K25" s="507" t="n">
        <v>666</v>
      </c>
    </row>
    <row r="26" customFormat="false" ht="11.85" hidden="false" customHeight="true" outlineLevel="0" collapsed="false">
      <c r="A26" s="505" t="s">
        <v>119</v>
      </c>
      <c r="B26" s="506" t="n">
        <v>163047</v>
      </c>
      <c r="C26" s="507" t="n">
        <v>64920</v>
      </c>
      <c r="D26" s="507" t="s">
        <v>335</v>
      </c>
      <c r="E26" s="507" t="n">
        <v>52116</v>
      </c>
      <c r="F26" s="507" t="n">
        <v>13608</v>
      </c>
      <c r="G26" s="507" t="n">
        <v>17920</v>
      </c>
      <c r="H26" s="507" t="n">
        <v>13055</v>
      </c>
      <c r="I26" s="507" t="s">
        <v>335</v>
      </c>
      <c r="J26" s="507" t="n">
        <v>741</v>
      </c>
      <c r="K26" s="507" t="n">
        <v>687</v>
      </c>
    </row>
    <row r="27" customFormat="false" ht="11.85" hidden="false" customHeight="true" outlineLevel="0" collapsed="false">
      <c r="A27" s="505" t="s">
        <v>120</v>
      </c>
      <c r="B27" s="506" t="n">
        <v>160842</v>
      </c>
      <c r="C27" s="507" t="n">
        <v>62798</v>
      </c>
      <c r="D27" s="507" t="s">
        <v>335</v>
      </c>
      <c r="E27" s="507" t="n">
        <v>51260</v>
      </c>
      <c r="F27" s="507" t="n">
        <v>13246</v>
      </c>
      <c r="G27" s="507" t="n">
        <v>18545</v>
      </c>
      <c r="H27" s="507" t="n">
        <v>13564</v>
      </c>
      <c r="I27" s="507" t="s">
        <v>335</v>
      </c>
      <c r="J27" s="507" t="n">
        <v>706</v>
      </c>
      <c r="K27" s="507" t="n">
        <v>723</v>
      </c>
    </row>
    <row r="28" customFormat="false" ht="3" hidden="false" customHeight="true" outlineLevel="0" collapsed="false">
      <c r="A28" s="505"/>
      <c r="B28" s="506"/>
      <c r="C28" s="507"/>
      <c r="D28" s="507"/>
      <c r="E28" s="507"/>
      <c r="F28" s="507"/>
      <c r="G28" s="507"/>
      <c r="H28" s="507"/>
      <c r="I28" s="507"/>
      <c r="J28" s="507"/>
      <c r="K28" s="507"/>
    </row>
    <row r="29" customFormat="false" ht="11.85" hidden="false" customHeight="true" outlineLevel="0" collapsed="false">
      <c r="A29" s="505" t="s">
        <v>121</v>
      </c>
      <c r="B29" s="506" t="n">
        <v>158399</v>
      </c>
      <c r="C29" s="507" t="n">
        <v>61858</v>
      </c>
      <c r="D29" s="507" t="s">
        <v>335</v>
      </c>
      <c r="E29" s="507" t="n">
        <v>48950</v>
      </c>
      <c r="F29" s="507" t="n">
        <v>13004</v>
      </c>
      <c r="G29" s="507" t="n">
        <v>19034</v>
      </c>
      <c r="H29" s="507" t="n">
        <v>14071</v>
      </c>
      <c r="I29" s="507" t="s">
        <v>335</v>
      </c>
      <c r="J29" s="507" t="n">
        <v>729</v>
      </c>
      <c r="K29" s="507" t="n">
        <v>753</v>
      </c>
    </row>
    <row r="30" customFormat="false" ht="11.85" hidden="false" customHeight="true" outlineLevel="0" collapsed="false">
      <c r="A30" s="505" t="s">
        <v>122</v>
      </c>
      <c r="B30" s="506" t="n">
        <v>152861</v>
      </c>
      <c r="C30" s="507" t="n">
        <v>58407</v>
      </c>
      <c r="D30" s="507" t="s">
        <v>335</v>
      </c>
      <c r="E30" s="507" t="n">
        <v>46504</v>
      </c>
      <c r="F30" s="507" t="n">
        <v>12328</v>
      </c>
      <c r="G30" s="507" t="n">
        <v>19644</v>
      </c>
      <c r="H30" s="507" t="n">
        <v>14531</v>
      </c>
      <c r="I30" s="507" t="s">
        <v>335</v>
      </c>
      <c r="J30" s="507" t="n">
        <v>720</v>
      </c>
      <c r="K30" s="507" t="n">
        <v>727</v>
      </c>
    </row>
    <row r="31" customFormat="false" ht="11.85" hidden="false" customHeight="true" outlineLevel="0" collapsed="false">
      <c r="A31" s="505" t="s">
        <v>123</v>
      </c>
      <c r="B31" s="506" t="n">
        <v>145407</v>
      </c>
      <c r="C31" s="507" t="n">
        <v>52858</v>
      </c>
      <c r="D31" s="507" t="s">
        <v>335</v>
      </c>
      <c r="E31" s="507" t="n">
        <v>44400</v>
      </c>
      <c r="F31" s="507" t="n">
        <v>11862</v>
      </c>
      <c r="G31" s="507" t="n">
        <v>20055</v>
      </c>
      <c r="H31" s="507" t="n">
        <v>14859</v>
      </c>
      <c r="I31" s="507" t="s">
        <v>335</v>
      </c>
      <c r="J31" s="507" t="n">
        <v>673</v>
      </c>
      <c r="K31" s="507" t="n">
        <v>700</v>
      </c>
    </row>
    <row r="32" s="509" customFormat="true" ht="11.85" hidden="false" customHeight="true" outlineLevel="0" collapsed="false">
      <c r="A32" s="508" t="s">
        <v>124</v>
      </c>
      <c r="B32" s="506" t="n">
        <v>139042</v>
      </c>
      <c r="C32" s="507" t="n">
        <v>47726</v>
      </c>
      <c r="D32" s="507" t="s">
        <v>335</v>
      </c>
      <c r="E32" s="507" t="n">
        <v>42162</v>
      </c>
      <c r="F32" s="507" t="n">
        <v>11413</v>
      </c>
      <c r="G32" s="507" t="n">
        <v>21084</v>
      </c>
      <c r="H32" s="507" t="n">
        <v>15279</v>
      </c>
      <c r="I32" s="507" t="s">
        <v>335</v>
      </c>
      <c r="J32" s="507" t="n">
        <v>661</v>
      </c>
      <c r="K32" s="507" t="n">
        <v>717</v>
      </c>
    </row>
    <row r="33" customFormat="false" ht="11.85" hidden="false" customHeight="true" outlineLevel="0" collapsed="false">
      <c r="A33" s="505" t="s">
        <v>125</v>
      </c>
      <c r="B33" s="506" t="n">
        <v>133059</v>
      </c>
      <c r="C33" s="510" t="n">
        <v>42870</v>
      </c>
      <c r="D33" s="507" t="s">
        <v>335</v>
      </c>
      <c r="E33" s="510" t="n">
        <v>40602</v>
      </c>
      <c r="F33" s="510" t="n">
        <v>10902</v>
      </c>
      <c r="G33" s="510" t="n">
        <v>21676</v>
      </c>
      <c r="H33" s="510" t="n">
        <v>15615</v>
      </c>
      <c r="I33" s="507" t="s">
        <v>335</v>
      </c>
      <c r="J33" s="510" t="n">
        <v>686</v>
      </c>
      <c r="K33" s="510" t="n">
        <v>708</v>
      </c>
    </row>
    <row r="34" customFormat="false" ht="3" hidden="false" customHeight="true" outlineLevel="0" collapsed="false">
      <c r="A34" s="505"/>
      <c r="B34" s="506"/>
      <c r="C34" s="510"/>
      <c r="D34" s="510"/>
      <c r="E34" s="510"/>
      <c r="F34" s="510"/>
      <c r="G34" s="510"/>
      <c r="H34" s="510"/>
      <c r="I34" s="507"/>
      <c r="J34" s="510"/>
      <c r="K34" s="510"/>
    </row>
    <row r="35" customFormat="false" ht="11.85" hidden="false" customHeight="true" outlineLevel="0" collapsed="false">
      <c r="A35" s="505" t="s">
        <v>126</v>
      </c>
      <c r="B35" s="506" t="n">
        <v>126797</v>
      </c>
      <c r="C35" s="510" t="n">
        <v>39419</v>
      </c>
      <c r="D35" s="507" t="s">
        <v>335</v>
      </c>
      <c r="E35" s="510" t="n">
        <v>38440</v>
      </c>
      <c r="F35" s="510" t="n">
        <v>10439</v>
      </c>
      <c r="G35" s="510" t="n">
        <v>21580</v>
      </c>
      <c r="H35" s="510" t="n">
        <v>15549</v>
      </c>
      <c r="I35" s="507" t="s">
        <v>335</v>
      </c>
      <c r="J35" s="510" t="n">
        <v>690</v>
      </c>
      <c r="K35" s="510" t="n">
        <v>680</v>
      </c>
    </row>
    <row r="36" customFormat="false" ht="11.85" hidden="false" customHeight="true" outlineLevel="0" collapsed="false">
      <c r="A36" s="505" t="s">
        <v>127</v>
      </c>
      <c r="B36" s="506" t="n">
        <v>119554</v>
      </c>
      <c r="C36" s="510" t="n">
        <v>35871</v>
      </c>
      <c r="D36" s="507" t="s">
        <v>335</v>
      </c>
      <c r="E36" s="510" t="n">
        <v>35722</v>
      </c>
      <c r="F36" s="510" t="n">
        <v>9724</v>
      </c>
      <c r="G36" s="510" t="n">
        <v>21272</v>
      </c>
      <c r="H36" s="510" t="n">
        <v>15598</v>
      </c>
      <c r="I36" s="507" t="s">
        <v>335</v>
      </c>
      <c r="J36" s="510" t="n">
        <v>648</v>
      </c>
      <c r="K36" s="510" t="n">
        <v>719</v>
      </c>
    </row>
    <row r="37" customFormat="false" ht="11.85" hidden="false" customHeight="true" outlineLevel="0" collapsed="false">
      <c r="A37" s="505" t="s">
        <v>128</v>
      </c>
      <c r="B37" s="506" t="n">
        <v>109552</v>
      </c>
      <c r="C37" s="510" t="n">
        <v>31381</v>
      </c>
      <c r="D37" s="510" t="n">
        <v>439</v>
      </c>
      <c r="E37" s="510" t="n">
        <v>33008</v>
      </c>
      <c r="F37" s="510" t="n">
        <v>8611</v>
      </c>
      <c r="G37" s="510" t="n">
        <v>20280</v>
      </c>
      <c r="H37" s="510" t="n">
        <v>14785</v>
      </c>
      <c r="I37" s="510" t="n">
        <v>140</v>
      </c>
      <c r="J37" s="510" t="n">
        <v>635</v>
      </c>
      <c r="K37" s="510" t="n">
        <v>712</v>
      </c>
    </row>
    <row r="38" customFormat="false" ht="14.2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</row>
  </sheetData>
  <mergeCells count="12">
    <mergeCell ref="A2:K2"/>
    <mergeCell ref="A3:A5"/>
    <mergeCell ref="B3:B5"/>
    <mergeCell ref="C3:K3"/>
    <mergeCell ref="C4:D4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58" width="14.99"/>
    <col collapsed="false" customWidth="true" hidden="false" outlineLevel="0" max="2" min="2" style="58" width="13.16"/>
    <col collapsed="false" customWidth="true" hidden="false" outlineLevel="0" max="4" min="3" style="58" width="9.82"/>
    <col collapsed="false" customWidth="true" hidden="false" outlineLevel="0" max="5" min="5" style="58" width="10.16"/>
    <col collapsed="false" customWidth="true" hidden="false" outlineLevel="0" max="7" min="6" style="58" width="9.82"/>
    <col collapsed="false" customWidth="true" hidden="false" outlineLevel="0" max="9" min="8" style="58" width="9.33"/>
    <col collapsed="false" customWidth="true" hidden="false" outlineLevel="0" max="11" min="10" style="58" width="9.16"/>
    <col collapsed="false" customWidth="false" hidden="false" outlineLevel="0" max="257" min="12" style="58" width="14.65"/>
  </cols>
  <sheetData>
    <row r="1" customFormat="false" ht="16.5" hidden="false" customHeight="true" outlineLevel="0" collapsed="false">
      <c r="A1" s="511" t="s">
        <v>339</v>
      </c>
    </row>
    <row r="2" customFormat="false" ht="14.85" hidden="false" customHeight="true" outlineLevel="0" collapsed="false">
      <c r="A2" s="512" t="s">
        <v>340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4.25" hidden="false" customHeight="true" outlineLevel="0" collapsed="false">
      <c r="A3" s="452" t="s">
        <v>95</v>
      </c>
      <c r="B3" s="453" t="s">
        <v>341</v>
      </c>
      <c r="C3" s="454" t="s">
        <v>342</v>
      </c>
      <c r="D3" s="454"/>
      <c r="E3" s="454"/>
      <c r="F3" s="454"/>
      <c r="G3" s="454"/>
      <c r="H3" s="454"/>
      <c r="I3" s="454"/>
      <c r="J3" s="454"/>
      <c r="K3" s="454"/>
    </row>
    <row r="4" customFormat="false" ht="26.1" hidden="false" customHeight="true" outlineLevel="0" collapsed="false">
      <c r="A4" s="452"/>
      <c r="B4" s="453"/>
      <c r="C4" s="455" t="s">
        <v>343</v>
      </c>
      <c r="D4" s="456" t="s">
        <v>344</v>
      </c>
      <c r="E4" s="455" t="s">
        <v>345</v>
      </c>
      <c r="F4" s="456" t="s">
        <v>346</v>
      </c>
      <c r="G4" s="456" t="s">
        <v>347</v>
      </c>
      <c r="H4" s="456" t="s">
        <v>348</v>
      </c>
      <c r="I4" s="456" t="s">
        <v>349</v>
      </c>
      <c r="J4" s="456" t="s">
        <v>350</v>
      </c>
      <c r="K4" s="513" t="s">
        <v>351</v>
      </c>
    </row>
    <row r="5" customFormat="false" ht="3" hidden="false" customHeight="true" outlineLevel="0" collapsed="false">
      <c r="A5" s="514"/>
      <c r="B5" s="459"/>
      <c r="C5" s="459"/>
      <c r="D5" s="459"/>
      <c r="E5" s="459"/>
      <c r="F5" s="459"/>
      <c r="G5" s="459"/>
      <c r="H5" s="459"/>
      <c r="I5" s="459"/>
      <c r="J5" s="459"/>
      <c r="K5" s="459"/>
    </row>
    <row r="6" s="81" customFormat="true" ht="13.5" hidden="false" customHeight="true" outlineLevel="0" collapsed="false">
      <c r="A6" s="505" t="s">
        <v>102</v>
      </c>
      <c r="B6" s="515" t="n">
        <v>41234</v>
      </c>
      <c r="C6" s="516" t="n">
        <v>7622</v>
      </c>
      <c r="D6" s="516" t="n">
        <v>12070</v>
      </c>
      <c r="E6" s="516" t="n">
        <v>4959</v>
      </c>
      <c r="F6" s="516" t="n">
        <v>0</v>
      </c>
      <c r="G6" s="516" t="n">
        <v>0</v>
      </c>
      <c r="H6" s="516" t="n">
        <v>34</v>
      </c>
      <c r="I6" s="516" t="n">
        <v>3703</v>
      </c>
      <c r="J6" s="516" t="n">
        <v>6424</v>
      </c>
      <c r="K6" s="516" t="n">
        <v>6422</v>
      </c>
    </row>
    <row r="7" customFormat="false" ht="11.85" hidden="false" customHeight="true" outlineLevel="0" collapsed="false">
      <c r="A7" s="517" t="s">
        <v>103</v>
      </c>
      <c r="B7" s="518" t="n">
        <v>83562</v>
      </c>
      <c r="C7" s="464" t="n">
        <v>13150</v>
      </c>
      <c r="D7" s="464" t="n">
        <v>20319</v>
      </c>
      <c r="E7" s="464" t="n">
        <v>11988</v>
      </c>
      <c r="F7" s="464" t="n">
        <v>0</v>
      </c>
      <c r="G7" s="464" t="n">
        <v>0</v>
      </c>
      <c r="H7" s="464" t="n">
        <v>2166</v>
      </c>
      <c r="I7" s="464" t="n">
        <v>5173</v>
      </c>
      <c r="J7" s="464" t="n">
        <v>20701</v>
      </c>
      <c r="K7" s="464" t="n">
        <v>10065</v>
      </c>
    </row>
    <row r="8" customFormat="false" ht="11.85" hidden="false" customHeight="true" outlineLevel="0" collapsed="false">
      <c r="A8" s="517" t="s">
        <v>104</v>
      </c>
      <c r="B8" s="518" t="n">
        <v>127039</v>
      </c>
      <c r="C8" s="464" t="n">
        <v>13759</v>
      </c>
      <c r="D8" s="464" t="n">
        <v>24067</v>
      </c>
      <c r="E8" s="464" t="n">
        <v>20576</v>
      </c>
      <c r="F8" s="464" t="n">
        <v>0</v>
      </c>
      <c r="G8" s="464" t="n">
        <v>0</v>
      </c>
      <c r="H8" s="464" t="n">
        <v>3173</v>
      </c>
      <c r="I8" s="464" t="n">
        <v>4419</v>
      </c>
      <c r="J8" s="464" t="n">
        <v>48201</v>
      </c>
      <c r="K8" s="464" t="n">
        <v>12844</v>
      </c>
    </row>
    <row r="9" customFormat="false" ht="11.85" hidden="false" customHeight="true" outlineLevel="0" collapsed="false">
      <c r="A9" s="517" t="s">
        <v>105</v>
      </c>
      <c r="B9" s="518" t="n">
        <v>132842</v>
      </c>
      <c r="C9" s="464" t="n">
        <v>12075</v>
      </c>
      <c r="D9" s="464" t="n">
        <v>23042</v>
      </c>
      <c r="E9" s="464" t="n">
        <v>26488</v>
      </c>
      <c r="F9" s="464" t="n">
        <v>0</v>
      </c>
      <c r="G9" s="464" t="n">
        <v>0</v>
      </c>
      <c r="H9" s="464" t="n">
        <v>2105</v>
      </c>
      <c r="I9" s="464" t="n">
        <v>3635</v>
      </c>
      <c r="J9" s="464" t="n">
        <v>51134</v>
      </c>
      <c r="K9" s="464" t="n">
        <v>14363</v>
      </c>
    </row>
    <row r="10" customFormat="false" ht="11.85" hidden="false" customHeight="true" outlineLevel="0" collapsed="false">
      <c r="A10" s="517" t="s">
        <v>338</v>
      </c>
      <c r="B10" s="518" t="n">
        <v>149616</v>
      </c>
      <c r="C10" s="464" t="n">
        <v>11735</v>
      </c>
      <c r="D10" s="464" t="n">
        <v>25169</v>
      </c>
      <c r="E10" s="464" t="n">
        <v>29770</v>
      </c>
      <c r="F10" s="464" t="n">
        <v>0</v>
      </c>
      <c r="G10" s="464" t="n">
        <v>0</v>
      </c>
      <c r="H10" s="464" t="n">
        <v>2103</v>
      </c>
      <c r="I10" s="464" t="n">
        <v>2939</v>
      </c>
      <c r="J10" s="464" t="n">
        <v>57758</v>
      </c>
      <c r="K10" s="464" t="n">
        <v>20142</v>
      </c>
    </row>
    <row r="11" customFormat="false" ht="11.85" hidden="false" customHeight="true" outlineLevel="0" collapsed="false">
      <c r="A11" s="517" t="s">
        <v>106</v>
      </c>
      <c r="B11" s="518" t="n">
        <v>150953</v>
      </c>
      <c r="C11" s="464" t="n">
        <v>10827</v>
      </c>
      <c r="D11" s="464" t="n">
        <v>24897</v>
      </c>
      <c r="E11" s="464" t="n">
        <v>28535</v>
      </c>
      <c r="F11" s="464" t="n">
        <v>0</v>
      </c>
      <c r="G11" s="464" t="n">
        <v>0</v>
      </c>
      <c r="H11" s="464" t="n">
        <v>2129</v>
      </c>
      <c r="I11" s="464" t="n">
        <v>2659</v>
      </c>
      <c r="J11" s="464" t="n">
        <v>58758</v>
      </c>
      <c r="K11" s="464" t="n">
        <v>23148</v>
      </c>
    </row>
    <row r="12" customFormat="false" ht="11.85" hidden="false" customHeight="true" outlineLevel="0" collapsed="false">
      <c r="A12" s="517" t="s">
        <v>107</v>
      </c>
      <c r="B12" s="518" t="n">
        <v>153236</v>
      </c>
      <c r="C12" s="464" t="n">
        <v>10668</v>
      </c>
      <c r="D12" s="464" t="n">
        <v>24723</v>
      </c>
      <c r="E12" s="464" t="n">
        <v>29618</v>
      </c>
      <c r="F12" s="464" t="n">
        <v>0</v>
      </c>
      <c r="G12" s="464" t="n">
        <v>0</v>
      </c>
      <c r="H12" s="464" t="n">
        <v>2305</v>
      </c>
      <c r="I12" s="464" t="n">
        <v>2419</v>
      </c>
      <c r="J12" s="464" t="n">
        <v>58850</v>
      </c>
      <c r="K12" s="464" t="n">
        <v>24653</v>
      </c>
    </row>
    <row r="13" customFormat="false" ht="11.85" hidden="false" customHeight="true" outlineLevel="0" collapsed="false">
      <c r="A13" s="517" t="s">
        <v>108</v>
      </c>
      <c r="B13" s="518" t="n">
        <v>159391</v>
      </c>
      <c r="C13" s="464" t="n">
        <v>10853</v>
      </c>
      <c r="D13" s="464" t="n">
        <v>24321</v>
      </c>
      <c r="E13" s="464" t="n">
        <v>22106</v>
      </c>
      <c r="F13" s="464" t="n">
        <v>0</v>
      </c>
      <c r="G13" s="464" t="n">
        <v>9250</v>
      </c>
      <c r="H13" s="464" t="n">
        <v>2256</v>
      </c>
      <c r="I13" s="464" t="n">
        <v>2235</v>
      </c>
      <c r="J13" s="464" t="n">
        <v>58861</v>
      </c>
      <c r="K13" s="464" t="n">
        <v>29509</v>
      </c>
      <c r="L13" s="519"/>
    </row>
    <row r="14" customFormat="false" ht="11.85" hidden="false" customHeight="true" outlineLevel="0" collapsed="false">
      <c r="A14" s="517" t="s">
        <v>109</v>
      </c>
      <c r="B14" s="518" t="n">
        <v>162804</v>
      </c>
      <c r="C14" s="464" t="n">
        <v>10159</v>
      </c>
      <c r="D14" s="464" t="n">
        <v>24222</v>
      </c>
      <c r="E14" s="464" t="n">
        <v>18482</v>
      </c>
      <c r="F14" s="464" t="n">
        <v>0</v>
      </c>
      <c r="G14" s="464" t="n">
        <v>11189</v>
      </c>
      <c r="H14" s="464" t="n">
        <v>2483</v>
      </c>
      <c r="I14" s="464" t="n">
        <v>1967</v>
      </c>
      <c r="J14" s="464" t="n">
        <v>59016</v>
      </c>
      <c r="K14" s="464" t="n">
        <v>35286</v>
      </c>
      <c r="L14" s="519"/>
    </row>
    <row r="15" customFormat="false" ht="11.85" hidden="false" customHeight="true" outlineLevel="0" collapsed="false">
      <c r="A15" s="517" t="s">
        <v>110</v>
      </c>
      <c r="B15" s="518" t="n">
        <v>164717</v>
      </c>
      <c r="C15" s="464" t="n">
        <v>9880</v>
      </c>
      <c r="D15" s="464" t="n">
        <v>24482</v>
      </c>
      <c r="E15" s="464" t="n">
        <v>16744</v>
      </c>
      <c r="F15" s="464" t="n">
        <v>0</v>
      </c>
      <c r="G15" s="464" t="n">
        <v>10672</v>
      </c>
      <c r="H15" s="464" t="n">
        <v>2688</v>
      </c>
      <c r="I15" s="464" t="n">
        <v>1873</v>
      </c>
      <c r="J15" s="464" t="n">
        <v>59585</v>
      </c>
      <c r="K15" s="464" t="n">
        <v>38793</v>
      </c>
      <c r="L15" s="519"/>
    </row>
    <row r="16" customFormat="false" ht="11.85" hidden="false" customHeight="true" outlineLevel="0" collapsed="false">
      <c r="A16" s="517" t="s">
        <v>111</v>
      </c>
      <c r="B16" s="518" t="n">
        <v>167576</v>
      </c>
      <c r="C16" s="464" t="n">
        <v>9569</v>
      </c>
      <c r="D16" s="464" t="n">
        <v>25042</v>
      </c>
      <c r="E16" s="464" t="n">
        <v>16579</v>
      </c>
      <c r="F16" s="464" t="n">
        <v>0</v>
      </c>
      <c r="G16" s="464" t="n">
        <v>10101</v>
      </c>
      <c r="H16" s="464" t="n">
        <v>2903</v>
      </c>
      <c r="I16" s="464" t="n">
        <v>1765</v>
      </c>
      <c r="J16" s="464" t="n">
        <v>61526</v>
      </c>
      <c r="K16" s="464" t="n">
        <v>40091</v>
      </c>
      <c r="L16" s="519"/>
    </row>
    <row r="17" customFormat="false" ht="11.85" hidden="false" customHeight="true" outlineLevel="0" collapsed="false">
      <c r="A17" s="517" t="s">
        <v>112</v>
      </c>
      <c r="B17" s="518" t="n">
        <v>169559</v>
      </c>
      <c r="C17" s="464" t="n">
        <v>9226</v>
      </c>
      <c r="D17" s="464" t="n">
        <v>25469</v>
      </c>
      <c r="E17" s="464" t="n">
        <v>16159</v>
      </c>
      <c r="F17" s="464" t="n">
        <v>0</v>
      </c>
      <c r="G17" s="464" t="n">
        <v>9079</v>
      </c>
      <c r="H17" s="464" t="n">
        <v>3071</v>
      </c>
      <c r="I17" s="464" t="n">
        <v>1695</v>
      </c>
      <c r="J17" s="464" t="n">
        <v>63512</v>
      </c>
      <c r="K17" s="464" t="n">
        <v>41348</v>
      </c>
      <c r="L17" s="519"/>
    </row>
    <row r="18" customFormat="false" ht="11.85" hidden="false" customHeight="true" outlineLevel="0" collapsed="false">
      <c r="A18" s="517" t="s">
        <v>113</v>
      </c>
      <c r="B18" s="518" t="n">
        <v>168767</v>
      </c>
      <c r="C18" s="464" t="n">
        <v>8868</v>
      </c>
      <c r="D18" s="464" t="n">
        <v>25636</v>
      </c>
      <c r="E18" s="464" t="n">
        <v>15670</v>
      </c>
      <c r="F18" s="464" t="n">
        <v>0</v>
      </c>
      <c r="G18" s="464" t="n">
        <v>8095</v>
      </c>
      <c r="H18" s="464" t="n">
        <v>3163</v>
      </c>
      <c r="I18" s="464" t="n">
        <v>1642</v>
      </c>
      <c r="J18" s="464" t="n">
        <v>65396</v>
      </c>
      <c r="K18" s="464" t="n">
        <v>40297</v>
      </c>
      <c r="L18" s="519"/>
    </row>
    <row r="19" customFormat="false" ht="11.85" hidden="false" customHeight="true" outlineLevel="0" collapsed="false">
      <c r="A19" s="517" t="s">
        <v>114</v>
      </c>
      <c r="B19" s="518" t="n">
        <v>165510</v>
      </c>
      <c r="C19" s="464" t="n">
        <v>8761</v>
      </c>
      <c r="D19" s="464" t="n">
        <v>25452</v>
      </c>
      <c r="E19" s="464" t="n">
        <v>15377</v>
      </c>
      <c r="F19" s="464" t="n">
        <v>0</v>
      </c>
      <c r="G19" s="464" t="n">
        <v>7128</v>
      </c>
      <c r="H19" s="464" t="n">
        <v>3224</v>
      </c>
      <c r="I19" s="464" t="n">
        <v>1520</v>
      </c>
      <c r="J19" s="464" t="n">
        <v>66997</v>
      </c>
      <c r="K19" s="464" t="n">
        <v>37051</v>
      </c>
      <c r="L19" s="519"/>
    </row>
    <row r="20" customFormat="false" ht="11.85" hidden="false" customHeight="true" outlineLevel="0" collapsed="false">
      <c r="A20" s="517" t="s">
        <v>115</v>
      </c>
      <c r="B20" s="518" t="n">
        <v>166586</v>
      </c>
      <c r="C20" s="520" t="n">
        <v>8646</v>
      </c>
      <c r="D20" s="520" t="n">
        <v>25254</v>
      </c>
      <c r="E20" s="520" t="n">
        <v>17045</v>
      </c>
      <c r="F20" s="520" t="n">
        <v>0</v>
      </c>
      <c r="G20" s="520" t="n">
        <v>6651</v>
      </c>
      <c r="H20" s="520" t="n">
        <v>3232</v>
      </c>
      <c r="I20" s="520" t="n">
        <v>1472</v>
      </c>
      <c r="J20" s="520" t="n">
        <v>67888</v>
      </c>
      <c r="K20" s="520" t="n">
        <v>36398</v>
      </c>
      <c r="L20" s="519"/>
    </row>
    <row r="21" customFormat="false" ht="11.85" hidden="false" customHeight="true" outlineLevel="0" collapsed="false">
      <c r="A21" s="521" t="s">
        <v>116</v>
      </c>
      <c r="B21" s="518" t="n">
        <v>164673</v>
      </c>
      <c r="C21" s="520" t="n">
        <v>8534</v>
      </c>
      <c r="D21" s="520" t="n">
        <v>24901</v>
      </c>
      <c r="E21" s="520" t="n">
        <v>15267</v>
      </c>
      <c r="F21" s="520" t="n">
        <v>0</v>
      </c>
      <c r="G21" s="520" t="n">
        <v>6258</v>
      </c>
      <c r="H21" s="520" t="n">
        <v>3274</v>
      </c>
      <c r="I21" s="520" t="n">
        <v>1352</v>
      </c>
      <c r="J21" s="520" t="n">
        <v>68977</v>
      </c>
      <c r="K21" s="520" t="n">
        <v>36110</v>
      </c>
      <c r="L21" s="519"/>
    </row>
    <row r="22" customFormat="false" ht="11.85" hidden="false" customHeight="true" outlineLevel="0" collapsed="false">
      <c r="A22" s="517" t="s">
        <v>117</v>
      </c>
      <c r="B22" s="518" t="n">
        <v>164872</v>
      </c>
      <c r="C22" s="520" t="n">
        <v>8632</v>
      </c>
      <c r="D22" s="520" t="n">
        <v>24481</v>
      </c>
      <c r="E22" s="520" t="n">
        <v>14385</v>
      </c>
      <c r="F22" s="520" t="n">
        <v>0</v>
      </c>
      <c r="G22" s="520" t="n">
        <v>5953</v>
      </c>
      <c r="H22" s="520" t="n">
        <v>3406</v>
      </c>
      <c r="I22" s="520" t="n">
        <v>1312</v>
      </c>
      <c r="J22" s="520" t="n">
        <v>69470</v>
      </c>
      <c r="K22" s="520" t="n">
        <v>37233</v>
      </c>
      <c r="L22" s="519"/>
    </row>
    <row r="23" customFormat="false" ht="11.85" hidden="false" customHeight="true" outlineLevel="0" collapsed="false">
      <c r="A23" s="517" t="s">
        <v>118</v>
      </c>
      <c r="B23" s="518" t="n">
        <v>163970</v>
      </c>
      <c r="C23" s="520" t="n">
        <v>8582</v>
      </c>
      <c r="D23" s="520" t="n">
        <v>23822</v>
      </c>
      <c r="E23" s="520" t="n">
        <v>13991</v>
      </c>
      <c r="F23" s="520" t="n">
        <v>0</v>
      </c>
      <c r="G23" s="520" t="n">
        <v>5696</v>
      </c>
      <c r="H23" s="520" t="n">
        <v>3376</v>
      </c>
      <c r="I23" s="520" t="n">
        <v>1273</v>
      </c>
      <c r="J23" s="520" t="n">
        <v>69499</v>
      </c>
      <c r="K23" s="520" t="n">
        <v>37731</v>
      </c>
      <c r="L23" s="519"/>
    </row>
    <row r="24" customFormat="false" ht="11.85" hidden="false" customHeight="true" outlineLevel="0" collapsed="false">
      <c r="A24" s="517" t="s">
        <v>119</v>
      </c>
      <c r="B24" s="518" t="n">
        <v>163047</v>
      </c>
      <c r="C24" s="520" t="n">
        <v>8664</v>
      </c>
      <c r="D24" s="520" t="n">
        <v>23140</v>
      </c>
      <c r="E24" s="520" t="n">
        <v>13669</v>
      </c>
      <c r="F24" s="520" t="n">
        <v>0</v>
      </c>
      <c r="G24" s="520" t="n">
        <v>5606</v>
      </c>
      <c r="H24" s="520" t="n">
        <v>3364</v>
      </c>
      <c r="I24" s="520" t="n">
        <v>1277</v>
      </c>
      <c r="J24" s="520" t="n">
        <v>69227</v>
      </c>
      <c r="K24" s="520" t="n">
        <v>38100</v>
      </c>
      <c r="L24" s="519"/>
    </row>
    <row r="25" customFormat="false" ht="11.85" hidden="false" customHeight="true" outlineLevel="0" collapsed="false">
      <c r="A25" s="517" t="s">
        <v>120</v>
      </c>
      <c r="B25" s="518" t="n">
        <v>160842</v>
      </c>
      <c r="C25" s="520" t="n">
        <v>8669</v>
      </c>
      <c r="D25" s="520" t="n">
        <v>22366</v>
      </c>
      <c r="E25" s="520" t="n">
        <v>12465</v>
      </c>
      <c r="F25" s="520" t="n">
        <v>0</v>
      </c>
      <c r="G25" s="520" t="n">
        <v>5704</v>
      </c>
      <c r="H25" s="520" t="n">
        <v>3448</v>
      </c>
      <c r="I25" s="520" t="n">
        <v>1261</v>
      </c>
      <c r="J25" s="520" t="n">
        <v>68052</v>
      </c>
      <c r="K25" s="520" t="n">
        <v>38877</v>
      </c>
      <c r="L25" s="519"/>
    </row>
    <row r="26" customFormat="false" ht="11.85" hidden="false" customHeight="true" outlineLevel="0" collapsed="false">
      <c r="A26" s="517" t="s">
        <v>121</v>
      </c>
      <c r="B26" s="518" t="n">
        <v>158399</v>
      </c>
      <c r="C26" s="520" t="n">
        <v>8574</v>
      </c>
      <c r="D26" s="520" t="n">
        <v>21427</v>
      </c>
      <c r="E26" s="520" t="n">
        <v>10710</v>
      </c>
      <c r="F26" s="520" t="n">
        <v>0</v>
      </c>
      <c r="G26" s="520" t="n">
        <v>5924</v>
      </c>
      <c r="H26" s="520" t="n">
        <v>3400</v>
      </c>
      <c r="I26" s="520" t="n">
        <v>1197</v>
      </c>
      <c r="J26" s="520" t="n">
        <v>66509</v>
      </c>
      <c r="K26" s="520" t="n">
        <v>40658</v>
      </c>
      <c r="L26" s="519"/>
    </row>
    <row r="27" customFormat="false" ht="11.85" hidden="false" customHeight="true" outlineLevel="0" collapsed="false">
      <c r="A27" s="517" t="s">
        <v>122</v>
      </c>
      <c r="B27" s="518" t="n">
        <v>152861</v>
      </c>
      <c r="C27" s="520" t="n">
        <v>8286</v>
      </c>
      <c r="D27" s="520" t="n">
        <v>20161</v>
      </c>
      <c r="E27" s="520" t="n">
        <v>10128</v>
      </c>
      <c r="F27" s="520" t="n">
        <v>0</v>
      </c>
      <c r="G27" s="520" t="n">
        <v>5641</v>
      </c>
      <c r="H27" s="520" t="n">
        <v>3307</v>
      </c>
      <c r="I27" s="520" t="n">
        <v>1140</v>
      </c>
      <c r="J27" s="520" t="n">
        <v>63246</v>
      </c>
      <c r="K27" s="520" t="n">
        <v>40952</v>
      </c>
      <c r="L27" s="519"/>
    </row>
    <row r="28" customFormat="false" ht="11.85" hidden="false" customHeight="true" outlineLevel="0" collapsed="false">
      <c r="A28" s="517" t="s">
        <v>123</v>
      </c>
      <c r="B28" s="518" t="n">
        <v>145407</v>
      </c>
      <c r="C28" s="520" t="n">
        <v>7717</v>
      </c>
      <c r="D28" s="520" t="n">
        <v>18823</v>
      </c>
      <c r="E28" s="520" t="n">
        <v>7851</v>
      </c>
      <c r="F28" s="520" t="n">
        <v>0</v>
      </c>
      <c r="G28" s="520" t="n">
        <v>5383</v>
      </c>
      <c r="H28" s="520" t="n">
        <v>3274</v>
      </c>
      <c r="I28" s="520" t="n">
        <v>1082</v>
      </c>
      <c r="J28" s="520" t="n">
        <v>59259</v>
      </c>
      <c r="K28" s="520" t="n">
        <v>42018</v>
      </c>
      <c r="L28" s="519"/>
    </row>
    <row r="29" s="509" customFormat="true" ht="11.85" hidden="false" customHeight="true" outlineLevel="0" collapsed="false">
      <c r="A29" s="521" t="s">
        <v>124</v>
      </c>
      <c r="B29" s="518" t="n">
        <v>139042</v>
      </c>
      <c r="C29" s="520" t="n">
        <v>7300</v>
      </c>
      <c r="D29" s="520" t="n">
        <v>17590</v>
      </c>
      <c r="E29" s="520" t="n">
        <v>6129</v>
      </c>
      <c r="F29" s="520" t="n">
        <v>0</v>
      </c>
      <c r="G29" s="520" t="n">
        <v>4995</v>
      </c>
      <c r="H29" s="520" t="n">
        <v>3143</v>
      </c>
      <c r="I29" s="520" t="n">
        <v>1076</v>
      </c>
      <c r="J29" s="520" t="n">
        <v>54977</v>
      </c>
      <c r="K29" s="520" t="n">
        <v>43832</v>
      </c>
      <c r="L29" s="519"/>
    </row>
    <row r="30" customFormat="false" ht="11.85" hidden="false" customHeight="true" outlineLevel="0" collapsed="false">
      <c r="A30" s="517" t="s">
        <v>125</v>
      </c>
      <c r="B30" s="518" t="n">
        <v>133059</v>
      </c>
      <c r="C30" s="522" t="n">
        <v>6841</v>
      </c>
      <c r="D30" s="522" t="n">
        <v>16597</v>
      </c>
      <c r="E30" s="522" t="n">
        <v>5120</v>
      </c>
      <c r="F30" s="522" t="n">
        <v>0</v>
      </c>
      <c r="G30" s="522" t="n">
        <v>4649</v>
      </c>
      <c r="H30" s="522" t="n">
        <v>2978</v>
      </c>
      <c r="I30" s="522" t="n">
        <v>1035</v>
      </c>
      <c r="J30" s="522" t="n">
        <v>51101</v>
      </c>
      <c r="K30" s="522" t="n">
        <v>44738</v>
      </c>
      <c r="L30" s="519"/>
    </row>
    <row r="31" customFormat="false" ht="11.85" hidden="false" customHeight="true" outlineLevel="0" collapsed="false">
      <c r="A31" s="517" t="s">
        <v>126</v>
      </c>
      <c r="B31" s="518" t="n">
        <v>126797</v>
      </c>
      <c r="C31" s="522" t="n">
        <v>6428</v>
      </c>
      <c r="D31" s="522" t="n">
        <v>15731</v>
      </c>
      <c r="E31" s="522" t="n">
        <v>4498</v>
      </c>
      <c r="F31" s="522" t="n">
        <v>5115</v>
      </c>
      <c r="G31" s="522" t="n">
        <v>4336</v>
      </c>
      <c r="H31" s="522" t="n">
        <v>2859</v>
      </c>
      <c r="I31" s="522" t="n">
        <v>1025</v>
      </c>
      <c r="J31" s="522" t="n">
        <v>46621</v>
      </c>
      <c r="K31" s="522" t="n">
        <v>40184</v>
      </c>
    </row>
    <row r="32" customFormat="false" ht="11.85" hidden="false" customHeight="true" outlineLevel="0" collapsed="false">
      <c r="A32" s="517" t="s">
        <v>127</v>
      </c>
      <c r="B32" s="523" t="n">
        <v>119554</v>
      </c>
      <c r="C32" s="522" t="n">
        <v>6119</v>
      </c>
      <c r="D32" s="522" t="n">
        <v>14697</v>
      </c>
      <c r="E32" s="522" t="n">
        <v>4156</v>
      </c>
      <c r="F32" s="522" t="n">
        <v>5899</v>
      </c>
      <c r="G32" s="522" t="n">
        <v>3985</v>
      </c>
      <c r="H32" s="522" t="n">
        <v>2751</v>
      </c>
      <c r="I32" s="522" t="n">
        <v>1049</v>
      </c>
      <c r="J32" s="522" t="n">
        <v>41128</v>
      </c>
      <c r="K32" s="520" t="n">
        <v>39770</v>
      </c>
    </row>
    <row r="33" customFormat="false" ht="11.85" hidden="false" customHeight="true" outlineLevel="0" collapsed="false">
      <c r="A33" s="517" t="s">
        <v>128</v>
      </c>
      <c r="B33" s="523" t="n">
        <v>109552</v>
      </c>
      <c r="C33" s="522" t="n">
        <v>5985</v>
      </c>
      <c r="D33" s="522" t="n">
        <v>13670</v>
      </c>
      <c r="E33" s="522" t="n">
        <v>3545</v>
      </c>
      <c r="F33" s="522" t="n">
        <v>6309</v>
      </c>
      <c r="G33" s="522" t="n">
        <v>3371</v>
      </c>
      <c r="H33" s="522" t="n">
        <v>2609</v>
      </c>
      <c r="I33" s="522" t="n">
        <v>1031</v>
      </c>
      <c r="J33" s="522" t="n">
        <v>33812</v>
      </c>
      <c r="K33" s="520" t="n">
        <v>39220</v>
      </c>
    </row>
    <row r="34" customFormat="false" ht="13.5" hidden="false" customHeight="true" outlineLevel="0" collapsed="false">
      <c r="A34" s="524" t="s">
        <v>352</v>
      </c>
      <c r="B34" s="524"/>
      <c r="C34" s="524"/>
      <c r="D34" s="524"/>
      <c r="E34" s="524"/>
      <c r="F34" s="524"/>
      <c r="G34" s="524"/>
      <c r="H34" s="524"/>
      <c r="I34" s="524"/>
      <c r="J34" s="524"/>
      <c r="K34" s="524"/>
    </row>
    <row r="35" customFormat="false" ht="14.25" hidden="false" customHeight="false" outlineLevel="0" collapsed="false">
      <c r="B35" s="525"/>
    </row>
  </sheetData>
  <mergeCells count="5">
    <mergeCell ref="A2:K2"/>
    <mergeCell ref="A3:A4"/>
    <mergeCell ref="B3:B4"/>
    <mergeCell ref="C3:K3"/>
    <mergeCell ref="A34:K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9" activeCellId="0" sqref="K29"/>
    </sheetView>
  </sheetViews>
  <sheetFormatPr defaultColWidth="14.65625" defaultRowHeight="14.25" zeroHeight="false" outlineLevelRow="0" outlineLevelCol="0"/>
  <cols>
    <col collapsed="false" customWidth="true" hidden="false" outlineLevel="0" max="1" min="1" style="58" width="22.99"/>
    <col collapsed="false" customWidth="true" hidden="false" outlineLevel="0" max="2" min="2" style="58" width="18.82"/>
    <col collapsed="false" customWidth="true" hidden="false" outlineLevel="0" max="3" min="3" style="58" width="10.49"/>
    <col collapsed="false" customWidth="true" hidden="false" outlineLevel="0" max="4" min="4" style="58" width="7.82"/>
    <col collapsed="false" customWidth="true" hidden="false" outlineLevel="0" max="5" min="5" style="58" width="8.33"/>
    <col collapsed="false" customWidth="true" hidden="false" outlineLevel="0" max="6" min="6" style="58" width="10.16"/>
    <col collapsed="false" customWidth="true" hidden="false" outlineLevel="0" max="7" min="7" style="58" width="8.16"/>
    <col collapsed="false" customWidth="true" hidden="false" outlineLevel="0" max="8" min="8" style="58" width="12.65"/>
    <col collapsed="false" customWidth="true" hidden="false" outlineLevel="0" max="9" min="9" style="58" width="7.33"/>
    <col collapsed="false" customWidth="true" hidden="false" outlineLevel="0" max="10" min="10" style="58" width="7.5"/>
    <col collapsed="false" customWidth="false" hidden="false" outlineLevel="0" max="257" min="11" style="58" width="14.65"/>
  </cols>
  <sheetData>
    <row r="1" customFormat="fals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4.85" hidden="false" customHeight="true" outlineLevel="0" collapsed="false">
      <c r="A2" s="60" t="s">
        <v>38</v>
      </c>
      <c r="B2" s="61"/>
      <c r="C2" s="61"/>
      <c r="D2" s="61"/>
      <c r="E2" s="61"/>
      <c r="F2" s="61"/>
      <c r="G2" s="61"/>
      <c r="H2" s="62"/>
      <c r="I2" s="62"/>
      <c r="J2" s="62"/>
    </row>
    <row r="3" s="71" customFormat="true" ht="15.75" hidden="false" customHeight="true" outlineLevel="0" collapsed="false">
      <c r="A3" s="63" t="s">
        <v>39</v>
      </c>
      <c r="B3" s="64" t="s">
        <v>40</v>
      </c>
      <c r="C3" s="65" t="s">
        <v>41</v>
      </c>
      <c r="D3" s="66" t="s">
        <v>4</v>
      </c>
      <c r="E3" s="67" t="s">
        <v>5</v>
      </c>
      <c r="F3" s="67" t="s">
        <v>6</v>
      </c>
      <c r="G3" s="68" t="s">
        <v>42</v>
      </c>
      <c r="H3" s="69" t="s">
        <v>43</v>
      </c>
      <c r="I3" s="70" t="s">
        <v>7</v>
      </c>
      <c r="J3" s="70"/>
    </row>
    <row r="4" s="71" customFormat="true" ht="30.75" hidden="false" customHeight="true" outlineLevel="0" collapsed="false">
      <c r="A4" s="63"/>
      <c r="B4" s="64"/>
      <c r="C4" s="65"/>
      <c r="D4" s="66"/>
      <c r="E4" s="67"/>
      <c r="F4" s="67"/>
      <c r="G4" s="68"/>
      <c r="H4" s="69"/>
      <c r="I4" s="72" t="s">
        <v>44</v>
      </c>
      <c r="J4" s="73" t="s">
        <v>45</v>
      </c>
    </row>
    <row r="5" s="81" customFormat="true" ht="15" hidden="false" customHeight="true" outlineLevel="0" collapsed="false">
      <c r="A5" s="74" t="s">
        <v>46</v>
      </c>
      <c r="B5" s="75" t="s">
        <v>47</v>
      </c>
      <c r="C5" s="76" t="s">
        <v>14</v>
      </c>
      <c r="D5" s="77" t="n">
        <v>881</v>
      </c>
      <c r="E5" s="78" t="n">
        <v>9355</v>
      </c>
      <c r="F5" s="78" t="n">
        <v>184772</v>
      </c>
      <c r="G5" s="79" t="n">
        <v>11713.6992753623</v>
      </c>
      <c r="H5" s="78" t="n">
        <v>280294.9</v>
      </c>
      <c r="I5" s="80" t="n">
        <v>15.774009188424</v>
      </c>
      <c r="J5" s="80" t="n">
        <v>19.7511491181187</v>
      </c>
    </row>
    <row r="6" s="81" customFormat="true" ht="11.85" hidden="false" customHeight="true" outlineLevel="0" collapsed="false">
      <c r="A6" s="82" t="s">
        <v>48</v>
      </c>
      <c r="B6" s="75" t="s">
        <v>49</v>
      </c>
      <c r="C6" s="76" t="s">
        <v>14</v>
      </c>
      <c r="D6" s="77" t="n">
        <v>601</v>
      </c>
      <c r="E6" s="78" t="n">
        <v>6130</v>
      </c>
      <c r="F6" s="78" t="n">
        <v>119895</v>
      </c>
      <c r="G6" s="79" t="n">
        <v>7699.09057971014</v>
      </c>
      <c r="H6" s="78" t="n">
        <v>184153.5</v>
      </c>
      <c r="I6" s="80" t="n">
        <v>15.5726184487251</v>
      </c>
      <c r="J6" s="80" t="n">
        <v>19.5587275693312</v>
      </c>
    </row>
    <row r="7" s="81" customFormat="true" ht="11.85" hidden="false" customHeight="true" outlineLevel="0" collapsed="false">
      <c r="A7" s="83"/>
      <c r="B7" s="75" t="s">
        <v>50</v>
      </c>
      <c r="C7" s="76" t="s">
        <v>14</v>
      </c>
      <c r="D7" s="77" t="n">
        <v>597</v>
      </c>
      <c r="E7" s="78" t="n">
        <v>5481</v>
      </c>
      <c r="F7" s="78" t="n">
        <v>103975</v>
      </c>
      <c r="G7" s="79" t="n">
        <v>6838.90217391304</v>
      </c>
      <c r="H7" s="78" t="n">
        <v>164028.05</v>
      </c>
      <c r="I7" s="80" t="n">
        <v>15.2034635612441</v>
      </c>
      <c r="J7" s="80" t="n">
        <v>18.9700784528371</v>
      </c>
    </row>
    <row r="8" s="81" customFormat="true" ht="11.85" hidden="false" customHeight="true" outlineLevel="0" collapsed="false">
      <c r="A8" s="83"/>
      <c r="B8" s="75" t="s">
        <v>51</v>
      </c>
      <c r="C8" s="76" t="s">
        <v>14</v>
      </c>
      <c r="D8" s="77" t="n">
        <v>489</v>
      </c>
      <c r="E8" s="78" t="n">
        <v>4349</v>
      </c>
      <c r="F8" s="78" t="n">
        <v>83772</v>
      </c>
      <c r="G8" s="79" t="n">
        <v>5645.1231884058</v>
      </c>
      <c r="H8" s="78" t="n">
        <v>133867.55</v>
      </c>
      <c r="I8" s="80" t="n">
        <v>14.8397115889436</v>
      </c>
      <c r="J8" s="80" t="n">
        <v>19.262359163026</v>
      </c>
    </row>
    <row r="9" s="81" customFormat="true" ht="11.85" hidden="false" customHeight="true" outlineLevel="0" collapsed="false">
      <c r="A9" s="83"/>
      <c r="B9" s="84" t="s">
        <v>52</v>
      </c>
      <c r="C9" s="85" t="s">
        <v>14</v>
      </c>
      <c r="D9" s="86" t="n">
        <v>2568</v>
      </c>
      <c r="E9" s="78" t="n">
        <v>25315</v>
      </c>
      <c r="F9" s="78" t="n">
        <v>492414</v>
      </c>
      <c r="G9" s="79" t="n">
        <v>31896.8152173913</v>
      </c>
      <c r="H9" s="78" t="n">
        <v>762344</v>
      </c>
      <c r="I9" s="80" t="n">
        <v>15.4377167953595</v>
      </c>
      <c r="J9" s="80" t="n">
        <v>19.4514714596089</v>
      </c>
    </row>
    <row r="10" s="81" customFormat="true" ht="11.85" hidden="false" customHeight="true" outlineLevel="0" collapsed="false">
      <c r="A10" s="83"/>
      <c r="B10" s="87" t="s">
        <v>53</v>
      </c>
      <c r="C10" s="85" t="s">
        <v>15</v>
      </c>
      <c r="D10" s="88" t="n">
        <v>105</v>
      </c>
      <c r="E10" s="79" t="n">
        <v>725</v>
      </c>
      <c r="F10" s="79" t="n">
        <v>14524</v>
      </c>
      <c r="G10" s="79" t="n">
        <v>947.023237879053</v>
      </c>
      <c r="H10" s="78" t="n">
        <v>24602.5052208835</v>
      </c>
      <c r="I10" s="80" t="n">
        <v>15.3364768878616</v>
      </c>
      <c r="J10" s="80" t="n">
        <v>20.0331034482759</v>
      </c>
    </row>
    <row r="11" s="81" customFormat="true" ht="15.95" hidden="false" customHeight="true" outlineLevel="0" collapsed="false">
      <c r="A11" s="83" t="s">
        <v>20</v>
      </c>
      <c r="B11" s="75" t="s">
        <v>47</v>
      </c>
      <c r="C11" s="76" t="s">
        <v>14</v>
      </c>
      <c r="D11" s="77" t="n">
        <v>157</v>
      </c>
      <c r="E11" s="79" t="n">
        <v>1586</v>
      </c>
      <c r="F11" s="79" t="n">
        <v>13824</v>
      </c>
      <c r="G11" s="79" t="n">
        <v>2771.88602941176</v>
      </c>
      <c r="H11" s="78" t="n">
        <v>62746.85</v>
      </c>
      <c r="I11" s="80" t="n">
        <v>5</v>
      </c>
      <c r="J11" s="80" t="n">
        <v>8.47477931904161</v>
      </c>
    </row>
    <row r="12" s="81" customFormat="true" ht="11.85" hidden="false" customHeight="true" outlineLevel="0" collapsed="false">
      <c r="A12" s="83"/>
      <c r="B12" s="75" t="s">
        <v>49</v>
      </c>
      <c r="C12" s="76" t="s">
        <v>14</v>
      </c>
      <c r="D12" s="77" t="n">
        <v>88</v>
      </c>
      <c r="E12" s="79" t="n">
        <v>1052</v>
      </c>
      <c r="F12" s="79" t="n">
        <v>9429</v>
      </c>
      <c r="G12" s="79" t="n">
        <v>1981.46323529412</v>
      </c>
      <c r="H12" s="78" t="n">
        <v>44902.25</v>
      </c>
      <c r="I12" s="80" t="n">
        <v>4.8</v>
      </c>
      <c r="J12" s="80" t="n">
        <v>8.62072243346008</v>
      </c>
    </row>
    <row r="13" s="81" customFormat="true" ht="11.85" hidden="false" customHeight="true" outlineLevel="0" collapsed="false">
      <c r="A13" s="83"/>
      <c r="B13" s="75" t="s">
        <v>50</v>
      </c>
      <c r="C13" s="76" t="s">
        <v>14</v>
      </c>
      <c r="D13" s="77" t="n">
        <v>100</v>
      </c>
      <c r="E13" s="79" t="n">
        <v>967</v>
      </c>
      <c r="F13" s="79" t="n">
        <v>8187</v>
      </c>
      <c r="G13" s="79" t="n">
        <v>1660.56617647059</v>
      </c>
      <c r="H13" s="78" t="n">
        <v>37851.35</v>
      </c>
      <c r="I13" s="80" t="n">
        <v>4.9</v>
      </c>
      <c r="J13" s="80" t="n">
        <v>8.14374353671148</v>
      </c>
    </row>
    <row r="14" s="81" customFormat="true" ht="11.85" hidden="false" customHeight="true" outlineLevel="0" collapsed="false">
      <c r="A14" s="83"/>
      <c r="B14" s="75" t="s">
        <v>51</v>
      </c>
      <c r="C14" s="76" t="s">
        <v>14</v>
      </c>
      <c r="D14" s="77" t="n">
        <v>81</v>
      </c>
      <c r="E14" s="79" t="n">
        <v>641</v>
      </c>
      <c r="F14" s="79" t="n">
        <v>5620</v>
      </c>
      <c r="G14" s="79" t="n">
        <v>1135.29411764706</v>
      </c>
      <c r="H14" s="78" t="n">
        <v>25747.7</v>
      </c>
      <c r="I14" s="80" t="n">
        <v>5</v>
      </c>
      <c r="J14" s="80" t="n">
        <v>8.32917316692668</v>
      </c>
    </row>
    <row r="15" s="81" customFormat="true" ht="11.85" hidden="false" customHeight="true" outlineLevel="0" collapsed="false">
      <c r="A15" s="83"/>
      <c r="B15" s="84" t="s">
        <v>52</v>
      </c>
      <c r="C15" s="85" t="s">
        <v>14</v>
      </c>
      <c r="D15" s="86" t="n">
        <v>426</v>
      </c>
      <c r="E15" s="78" t="n">
        <v>4246</v>
      </c>
      <c r="F15" s="78" t="n">
        <v>37060</v>
      </c>
      <c r="G15" s="79" t="n">
        <v>7549.20955882353</v>
      </c>
      <c r="H15" s="78" t="n">
        <v>171248.15</v>
      </c>
      <c r="I15" s="80" t="n">
        <v>4.9</v>
      </c>
      <c r="J15" s="80" t="n">
        <v>8.4135657089025</v>
      </c>
    </row>
    <row r="16" s="81" customFormat="true" ht="11.85" hidden="false" customHeight="true" outlineLevel="0" collapsed="false">
      <c r="A16" s="83"/>
      <c r="B16" s="87" t="s">
        <v>53</v>
      </c>
      <c r="C16" s="85" t="s">
        <v>15</v>
      </c>
      <c r="D16" s="77" t="n">
        <v>156</v>
      </c>
      <c r="E16" s="79" t="n">
        <v>2107</v>
      </c>
      <c r="F16" s="79" t="n">
        <v>15415</v>
      </c>
      <c r="G16" s="79" t="n">
        <v>4311.83455882353</v>
      </c>
      <c r="H16" s="78" t="n">
        <v>112295.65</v>
      </c>
      <c r="I16" s="80" t="n">
        <v>3.6</v>
      </c>
      <c r="J16" s="80" t="n">
        <v>6.85382059800665</v>
      </c>
    </row>
    <row r="17" s="81" customFormat="true" ht="11.1" hidden="false" customHeight="true" outlineLevel="0" collapsed="false">
      <c r="A17" s="89" t="s">
        <v>16</v>
      </c>
      <c r="B17" s="90"/>
      <c r="C17" s="91"/>
      <c r="D17" s="86"/>
      <c r="E17" s="92"/>
      <c r="F17" s="93"/>
      <c r="G17" s="93"/>
      <c r="H17" s="92"/>
      <c r="I17" s="80"/>
      <c r="J17" s="80"/>
    </row>
    <row r="18" s="81" customFormat="true" ht="11.85" hidden="false" customHeight="true" outlineLevel="0" collapsed="false">
      <c r="A18" s="94" t="s">
        <v>21</v>
      </c>
      <c r="B18" s="75" t="s">
        <v>47</v>
      </c>
      <c r="C18" s="76" t="s">
        <v>14</v>
      </c>
      <c r="D18" s="77" t="n">
        <v>100</v>
      </c>
      <c r="E18" s="79" t="n">
        <v>701</v>
      </c>
      <c r="F18" s="79" t="n">
        <v>6932</v>
      </c>
      <c r="G18" s="79" t="n">
        <v>975.576161568737</v>
      </c>
      <c r="H18" s="78" t="n">
        <v>22084</v>
      </c>
      <c r="I18" s="80" t="n">
        <v>7.10554467511104</v>
      </c>
      <c r="J18" s="80" t="n">
        <v>9.88873038516405</v>
      </c>
    </row>
    <row r="19" s="81" customFormat="true" ht="11.85" hidden="false" customHeight="true" outlineLevel="0" collapsed="false">
      <c r="A19" s="83"/>
      <c r="B19" s="75" t="s">
        <v>49</v>
      </c>
      <c r="C19" s="76" t="s">
        <v>14</v>
      </c>
      <c r="D19" s="77" t="n">
        <v>50</v>
      </c>
      <c r="E19" s="79" t="n">
        <v>447</v>
      </c>
      <c r="F19" s="79" t="n">
        <v>4639</v>
      </c>
      <c r="G19" s="79" t="n">
        <v>648.289927335622</v>
      </c>
      <c r="H19" s="78" t="n">
        <v>14691</v>
      </c>
      <c r="I19" s="80" t="n">
        <v>7.15574900116931</v>
      </c>
      <c r="J19" s="80" t="n">
        <v>10.3780760626398</v>
      </c>
    </row>
    <row r="20" s="81" customFormat="true" ht="11.85" hidden="false" customHeight="true" outlineLevel="0" collapsed="false">
      <c r="A20" s="83"/>
      <c r="B20" s="75" t="s">
        <v>50</v>
      </c>
      <c r="C20" s="76" t="s">
        <v>14</v>
      </c>
      <c r="D20" s="77" t="n">
        <v>59</v>
      </c>
      <c r="E20" s="79" t="n">
        <v>428</v>
      </c>
      <c r="F20" s="79" t="n">
        <v>4070</v>
      </c>
      <c r="G20" s="79" t="n">
        <v>567.380089753579</v>
      </c>
      <c r="H20" s="78" t="n">
        <v>12933</v>
      </c>
      <c r="I20" s="80" t="n">
        <v>7.17332185866384</v>
      </c>
      <c r="J20" s="80" t="n">
        <v>9.50934579439252</v>
      </c>
    </row>
    <row r="21" s="81" customFormat="true" ht="11.85" hidden="false" customHeight="true" outlineLevel="0" collapsed="false">
      <c r="A21" s="83"/>
      <c r="B21" s="75" t="s">
        <v>51</v>
      </c>
      <c r="C21" s="76" t="s">
        <v>14</v>
      </c>
      <c r="D21" s="77" t="n">
        <v>58</v>
      </c>
      <c r="E21" s="79" t="n">
        <v>362</v>
      </c>
      <c r="F21" s="79" t="n">
        <v>3450</v>
      </c>
      <c r="G21" s="79" t="n">
        <v>493.577381783273</v>
      </c>
      <c r="H21" s="78" t="n">
        <v>11194</v>
      </c>
      <c r="I21" s="80" t="n">
        <v>6.98978544668174</v>
      </c>
      <c r="J21" s="80" t="n">
        <v>9.53038674033149</v>
      </c>
    </row>
    <row r="22" s="81" customFormat="true" ht="11.85" hidden="false" customHeight="true" outlineLevel="0" collapsed="false">
      <c r="A22" s="83"/>
      <c r="B22" s="84" t="s">
        <v>52</v>
      </c>
      <c r="C22" s="85" t="s">
        <v>14</v>
      </c>
      <c r="D22" s="86" t="n">
        <v>267</v>
      </c>
      <c r="E22" s="78" t="n">
        <v>1938</v>
      </c>
      <c r="F22" s="78" t="n">
        <v>19091</v>
      </c>
      <c r="G22" s="78" t="n">
        <v>2684.82356044121</v>
      </c>
      <c r="H22" s="78" t="n">
        <v>60902</v>
      </c>
      <c r="I22" s="80" t="n">
        <v>7.11070935211202</v>
      </c>
      <c r="J22" s="80" t="n">
        <v>9.85087719298246</v>
      </c>
    </row>
    <row r="23" s="81" customFormat="true" ht="11.85" hidden="false" customHeight="true" outlineLevel="0" collapsed="false">
      <c r="A23" s="83"/>
      <c r="B23" s="87" t="s">
        <v>53</v>
      </c>
      <c r="C23" s="85" t="s">
        <v>15</v>
      </c>
      <c r="D23" s="77" t="n">
        <v>11</v>
      </c>
      <c r="E23" s="79" t="n">
        <v>57</v>
      </c>
      <c r="F23" s="79" t="n">
        <v>414</v>
      </c>
      <c r="G23" s="79" t="n">
        <v>59</v>
      </c>
      <c r="H23" s="95" t="n">
        <v>1477</v>
      </c>
      <c r="I23" s="80" t="n">
        <v>7</v>
      </c>
      <c r="J23" s="80" t="n">
        <v>7.26315789473684</v>
      </c>
    </row>
    <row r="24" s="81" customFormat="true" ht="15.95" hidden="false" customHeight="true" outlineLevel="0" collapsed="false">
      <c r="A24" s="83" t="s">
        <v>22</v>
      </c>
      <c r="B24" s="75" t="s">
        <v>47</v>
      </c>
      <c r="C24" s="76" t="s">
        <v>14</v>
      </c>
      <c r="D24" s="77" t="n">
        <v>171</v>
      </c>
      <c r="E24" s="78" t="n">
        <v>3535</v>
      </c>
      <c r="F24" s="78" t="n">
        <v>90298</v>
      </c>
      <c r="G24" s="79" t="n">
        <v>5303.61254612546</v>
      </c>
      <c r="H24" s="78" t="n">
        <v>125012.1</v>
      </c>
      <c r="I24" s="80" t="n">
        <v>17.0257535245419</v>
      </c>
      <c r="J24" s="80" t="n">
        <v>25.5439886845827</v>
      </c>
    </row>
    <row r="25" s="81" customFormat="true" ht="11.85" hidden="false" customHeight="true" outlineLevel="0" collapsed="false">
      <c r="A25" s="83"/>
      <c r="B25" s="75" t="s">
        <v>49</v>
      </c>
      <c r="C25" s="76" t="s">
        <v>14</v>
      </c>
      <c r="D25" s="77" t="n">
        <v>97</v>
      </c>
      <c r="E25" s="78" t="n">
        <v>2012</v>
      </c>
      <c r="F25" s="78" t="n">
        <v>51987</v>
      </c>
      <c r="G25" s="79" t="n">
        <v>3046.82656826568</v>
      </c>
      <c r="H25" s="78" t="n">
        <v>71856.55</v>
      </c>
      <c r="I25" s="80" t="n">
        <v>17.0626712204338</v>
      </c>
      <c r="J25" s="80" t="n">
        <v>25.8384691848907</v>
      </c>
    </row>
    <row r="26" s="81" customFormat="true" ht="11.85" hidden="false" customHeight="true" outlineLevel="0" collapsed="false">
      <c r="A26" s="83"/>
      <c r="B26" s="75" t="s">
        <v>50</v>
      </c>
      <c r="C26" s="76" t="s">
        <v>14</v>
      </c>
      <c r="D26" s="77" t="n">
        <v>87</v>
      </c>
      <c r="E26" s="78" t="n">
        <v>1846</v>
      </c>
      <c r="F26" s="78" t="n">
        <v>47202</v>
      </c>
      <c r="G26" s="79" t="n">
        <v>2791.85977859779</v>
      </c>
      <c r="H26" s="78" t="n">
        <v>65811.45</v>
      </c>
      <c r="I26" s="80" t="n">
        <v>16.9070095718443</v>
      </c>
      <c r="J26" s="80" t="n">
        <v>25.569880823402</v>
      </c>
    </row>
    <row r="27" s="81" customFormat="true" ht="11.85" hidden="false" customHeight="true" outlineLevel="0" collapsed="false">
      <c r="A27" s="83"/>
      <c r="B27" s="75" t="s">
        <v>51</v>
      </c>
      <c r="C27" s="76" t="s">
        <v>14</v>
      </c>
      <c r="D27" s="77" t="n">
        <v>74</v>
      </c>
      <c r="E27" s="78" t="n">
        <v>1566</v>
      </c>
      <c r="F27" s="78" t="n">
        <v>40146</v>
      </c>
      <c r="G27" s="79" t="n">
        <v>2385.07564575646</v>
      </c>
      <c r="H27" s="78" t="n">
        <v>56280.75</v>
      </c>
      <c r="I27" s="80" t="n">
        <v>16.8321705315418</v>
      </c>
      <c r="J27" s="80" t="n">
        <v>25.6360153256705</v>
      </c>
    </row>
    <row r="28" s="81" customFormat="true" ht="11.85" hidden="false" customHeight="true" outlineLevel="0" collapsed="false">
      <c r="A28" s="83"/>
      <c r="B28" s="96" t="s">
        <v>52</v>
      </c>
      <c r="C28" s="85" t="s">
        <v>14</v>
      </c>
      <c r="D28" s="86" t="n">
        <v>429</v>
      </c>
      <c r="E28" s="78" t="n">
        <v>8959</v>
      </c>
      <c r="F28" s="78" t="n">
        <v>229633</v>
      </c>
      <c r="G28" s="79" t="n">
        <v>13527.3745387454</v>
      </c>
      <c r="H28" s="78" t="n">
        <v>318960.85</v>
      </c>
      <c r="I28" s="80" t="n">
        <v>16.9754300320643</v>
      </c>
      <c r="J28" s="80" t="n">
        <v>25.6315436990736</v>
      </c>
    </row>
    <row r="29" s="81" customFormat="true" ht="11.85" hidden="false" customHeight="true" outlineLevel="0" collapsed="false">
      <c r="A29" s="83"/>
      <c r="B29" s="97" t="s">
        <v>53</v>
      </c>
      <c r="C29" s="85" t="s">
        <v>15</v>
      </c>
      <c r="D29" s="77" t="n">
        <v>74</v>
      </c>
      <c r="E29" s="79" t="n">
        <v>597</v>
      </c>
      <c r="F29" s="79" t="n">
        <v>14470</v>
      </c>
      <c r="G29" s="79" t="n">
        <v>851.53415136561</v>
      </c>
      <c r="H29" s="78" t="n">
        <v>21546.0682730924</v>
      </c>
      <c r="I29" s="80" t="n">
        <v>16.9928592726368</v>
      </c>
      <c r="J29" s="80" t="n">
        <v>24.2378559463987</v>
      </c>
    </row>
    <row r="30" s="81" customFormat="true" ht="15.95" hidden="false" customHeight="true" outlineLevel="0" collapsed="false">
      <c r="A30" s="83" t="s">
        <v>54</v>
      </c>
      <c r="B30" s="75" t="s">
        <v>47</v>
      </c>
      <c r="C30" s="76" t="s">
        <v>14</v>
      </c>
      <c r="D30" s="77" t="n">
        <v>151</v>
      </c>
      <c r="E30" s="78" t="n">
        <v>3321</v>
      </c>
      <c r="F30" s="78" t="n">
        <v>110984</v>
      </c>
      <c r="G30" s="79" t="n">
        <v>7851.19521912351</v>
      </c>
      <c r="H30" s="78" t="n">
        <v>172560.9</v>
      </c>
      <c r="I30" s="80" t="n">
        <v>14.1</v>
      </c>
      <c r="J30" s="80" t="n">
        <v>26.1863896416742</v>
      </c>
      <c r="K30" s="98"/>
      <c r="L30" s="99"/>
      <c r="M30" s="100" t="s">
        <v>55</v>
      </c>
      <c r="N30" s="101"/>
      <c r="O30" s="77"/>
      <c r="P30" s="102"/>
      <c r="Q30" s="102"/>
      <c r="R30" s="86"/>
      <c r="S30" s="86"/>
      <c r="T30" s="86"/>
      <c r="U30" s="86"/>
    </row>
    <row r="31" s="81" customFormat="true" ht="11.85" hidden="false" customHeight="true" outlineLevel="0" collapsed="false">
      <c r="A31" s="83"/>
      <c r="B31" s="75" t="s">
        <v>49</v>
      </c>
      <c r="C31" s="76" t="s">
        <v>14</v>
      </c>
      <c r="D31" s="77" t="n">
        <v>88</v>
      </c>
      <c r="E31" s="78" t="n">
        <v>2059</v>
      </c>
      <c r="F31" s="78" t="n">
        <v>70088</v>
      </c>
      <c r="G31" s="79" t="n">
        <v>4977.81474103586</v>
      </c>
      <c r="H31" s="78" t="n">
        <v>106690.8</v>
      </c>
      <c r="I31" s="80" t="n">
        <v>14.1</v>
      </c>
      <c r="J31" s="80" t="n">
        <v>26.626517727052</v>
      </c>
      <c r="K31" s="98"/>
      <c r="L31" s="99"/>
      <c r="M31" s="100"/>
      <c r="N31" s="101"/>
      <c r="O31" s="77"/>
      <c r="P31" s="102"/>
      <c r="Q31" s="102"/>
      <c r="R31" s="86"/>
      <c r="S31" s="86"/>
      <c r="T31" s="86"/>
      <c r="U31" s="86"/>
    </row>
    <row r="32" s="81" customFormat="true" ht="11.85" hidden="false" customHeight="true" outlineLevel="0" collapsed="false">
      <c r="A32" s="83"/>
      <c r="B32" s="75" t="s">
        <v>50</v>
      </c>
      <c r="C32" s="76" t="s">
        <v>14</v>
      </c>
      <c r="D32" s="77" t="n">
        <v>72</v>
      </c>
      <c r="E32" s="78" t="n">
        <v>1644</v>
      </c>
      <c r="F32" s="78" t="n">
        <v>55484</v>
      </c>
      <c r="G32" s="79" t="n">
        <v>3957.78087649402</v>
      </c>
      <c r="H32" s="78" t="n">
        <v>85901</v>
      </c>
      <c r="I32" s="80" t="n">
        <v>14</v>
      </c>
      <c r="J32" s="80" t="n">
        <v>26.3704379562044</v>
      </c>
      <c r="K32" s="98"/>
      <c r="L32" s="100"/>
      <c r="M32" s="100"/>
      <c r="N32" s="101"/>
      <c r="O32" s="77"/>
      <c r="P32" s="102"/>
      <c r="Q32" s="102"/>
      <c r="R32" s="86"/>
      <c r="S32" s="86"/>
      <c r="T32" s="86"/>
      <c r="U32" s="86"/>
    </row>
    <row r="33" s="81" customFormat="true" ht="11.85" hidden="false" customHeight="true" outlineLevel="0" collapsed="false">
      <c r="A33" s="83"/>
      <c r="B33" s="75" t="s">
        <v>51</v>
      </c>
      <c r="C33" s="76" t="s">
        <v>14</v>
      </c>
      <c r="D33" s="77" t="n">
        <v>67</v>
      </c>
      <c r="E33" s="78" t="n">
        <v>1500</v>
      </c>
      <c r="F33" s="78" t="n">
        <v>48504</v>
      </c>
      <c r="G33" s="79" t="n">
        <v>3563.56175298805</v>
      </c>
      <c r="H33" s="78" t="n">
        <v>76390.15</v>
      </c>
      <c r="I33" s="80" t="n">
        <v>13.6</v>
      </c>
      <c r="J33" s="80" t="n">
        <v>25.4326666666667</v>
      </c>
      <c r="K33" s="98"/>
      <c r="L33" s="100"/>
      <c r="M33" s="100"/>
      <c r="N33" s="101"/>
      <c r="O33" s="77"/>
      <c r="P33" s="102"/>
      <c r="Q33" s="102"/>
      <c r="R33" s="86"/>
      <c r="S33" s="86"/>
      <c r="T33" s="86"/>
      <c r="U33" s="86"/>
    </row>
    <row r="34" s="81" customFormat="true" ht="11.85" hidden="false" customHeight="true" outlineLevel="0" collapsed="false">
      <c r="A34" s="83"/>
      <c r="B34" s="84" t="s">
        <v>52</v>
      </c>
      <c r="C34" s="85" t="s">
        <v>14</v>
      </c>
      <c r="D34" s="86" t="n">
        <v>378</v>
      </c>
      <c r="E34" s="78" t="n">
        <v>8524</v>
      </c>
      <c r="F34" s="78" t="n">
        <v>285060</v>
      </c>
      <c r="G34" s="79" t="n">
        <v>20350.3525896414</v>
      </c>
      <c r="H34" s="78" t="n">
        <v>441542.85</v>
      </c>
      <c r="I34" s="80" t="n">
        <v>14</v>
      </c>
      <c r="J34" s="80" t="n">
        <v>26.1955654622243</v>
      </c>
      <c r="K34" s="98"/>
      <c r="L34" s="100"/>
      <c r="M34" s="103"/>
      <c r="N34" s="101"/>
      <c r="O34" s="86"/>
      <c r="P34" s="92"/>
      <c r="Q34" s="92"/>
      <c r="R34" s="86"/>
      <c r="S34" s="86"/>
      <c r="T34" s="86"/>
      <c r="U34" s="86"/>
    </row>
    <row r="35" s="81" customFormat="true" ht="11.85" hidden="false" customHeight="true" outlineLevel="0" collapsed="false">
      <c r="A35" s="83"/>
      <c r="B35" s="87" t="s">
        <v>53</v>
      </c>
      <c r="C35" s="85" t="s">
        <v>15</v>
      </c>
      <c r="D35" s="77" t="n">
        <v>77</v>
      </c>
      <c r="E35" s="79" t="n">
        <v>1045</v>
      </c>
      <c r="F35" s="79" t="n">
        <v>33294</v>
      </c>
      <c r="G35" s="79" t="n">
        <v>2546.96454183267</v>
      </c>
      <c r="H35" s="78" t="n">
        <v>56156.71</v>
      </c>
      <c r="I35" s="80" t="n">
        <v>13.1</v>
      </c>
      <c r="J35" s="80" t="n">
        <v>24.5215311004785</v>
      </c>
      <c r="K35" s="98"/>
      <c r="L35" s="100"/>
      <c r="M35" s="103"/>
      <c r="N35" s="101"/>
      <c r="O35" s="77"/>
      <c r="P35" s="102"/>
      <c r="Q35" s="102"/>
      <c r="R35" s="86"/>
      <c r="S35" s="86"/>
      <c r="T35" s="86"/>
      <c r="U35" s="86"/>
    </row>
    <row r="36" s="81" customFormat="true" ht="15.95" hidden="false" customHeight="true" outlineLevel="0" collapsed="false">
      <c r="A36" s="100" t="s">
        <v>56</v>
      </c>
      <c r="B36" s="75" t="s">
        <v>47</v>
      </c>
      <c r="C36" s="76" t="s">
        <v>14</v>
      </c>
      <c r="D36" s="77" t="n">
        <v>16</v>
      </c>
      <c r="E36" s="79" t="n">
        <v>171</v>
      </c>
      <c r="F36" s="79" t="n">
        <v>3352</v>
      </c>
      <c r="G36" s="79" t="n">
        <v>201.104693140794</v>
      </c>
      <c r="H36" s="78" t="n">
        <v>5178.5</v>
      </c>
      <c r="I36" s="80" t="n">
        <v>16.6679352313934</v>
      </c>
      <c r="J36" s="80" t="n">
        <v>19.6023391812866</v>
      </c>
      <c r="K36" s="98"/>
      <c r="L36" s="99"/>
      <c r="M36" s="100"/>
      <c r="N36" s="101"/>
      <c r="O36" s="77"/>
      <c r="P36" s="102"/>
      <c r="Q36" s="102"/>
      <c r="R36" s="86"/>
      <c r="S36" s="86"/>
      <c r="T36" s="86"/>
      <c r="U36" s="86"/>
    </row>
    <row r="37" s="81" customFormat="true" ht="11.85" hidden="false" customHeight="true" outlineLevel="0" collapsed="false">
      <c r="A37" s="100" t="s">
        <v>57</v>
      </c>
      <c r="B37" s="75" t="s">
        <v>49</v>
      </c>
      <c r="C37" s="76" t="s">
        <v>14</v>
      </c>
      <c r="D37" s="77" t="n">
        <v>4</v>
      </c>
      <c r="E37" s="79" t="n">
        <v>49</v>
      </c>
      <c r="F37" s="79" t="n">
        <v>1018</v>
      </c>
      <c r="G37" s="79" t="n">
        <v>58.2743682310469</v>
      </c>
      <c r="H37" s="78" t="n">
        <v>1509.5</v>
      </c>
      <c r="I37" s="80" t="n">
        <v>17.4690868541693</v>
      </c>
      <c r="J37" s="80" t="n">
        <v>20.7755102040816</v>
      </c>
      <c r="K37" s="98"/>
      <c r="L37" s="99"/>
      <c r="M37" s="100"/>
      <c r="N37" s="101"/>
      <c r="O37" s="77"/>
      <c r="P37" s="102"/>
      <c r="Q37" s="102"/>
      <c r="R37" s="86"/>
      <c r="S37" s="86"/>
      <c r="T37" s="86"/>
      <c r="U37" s="86"/>
    </row>
    <row r="38" s="81" customFormat="true" ht="11.85" hidden="false" customHeight="true" outlineLevel="0" collapsed="false">
      <c r="A38" s="100" t="s">
        <v>58</v>
      </c>
      <c r="B38" s="75" t="s">
        <v>50</v>
      </c>
      <c r="C38" s="76" t="s">
        <v>14</v>
      </c>
      <c r="D38" s="77" t="n">
        <v>8</v>
      </c>
      <c r="E38" s="79" t="n">
        <v>81</v>
      </c>
      <c r="F38" s="79" t="n">
        <v>1628</v>
      </c>
      <c r="G38" s="79" t="n">
        <v>111.072202166065</v>
      </c>
      <c r="H38" s="78" t="n">
        <v>2856.5</v>
      </c>
      <c r="I38" s="80" t="n">
        <v>14.6571326421166</v>
      </c>
      <c r="J38" s="80" t="n">
        <v>20.0987654320988</v>
      </c>
      <c r="K38" s="98"/>
      <c r="L38" s="100"/>
      <c r="M38" s="100"/>
      <c r="N38" s="101"/>
      <c r="O38" s="77"/>
      <c r="P38" s="102"/>
      <c r="Q38" s="102"/>
      <c r="R38" s="86"/>
      <c r="S38" s="86"/>
      <c r="T38" s="86"/>
      <c r="U38" s="86"/>
    </row>
    <row r="39" s="81" customFormat="true" ht="11.85" hidden="false" customHeight="true" outlineLevel="0" collapsed="false">
      <c r="A39" s="100" t="s">
        <v>59</v>
      </c>
      <c r="B39" s="75" t="s">
        <v>51</v>
      </c>
      <c r="C39" s="76" t="s">
        <v>14</v>
      </c>
      <c r="D39" s="77" t="n">
        <v>13</v>
      </c>
      <c r="E39" s="79" t="n">
        <v>117</v>
      </c>
      <c r="F39" s="79" t="n">
        <v>2525</v>
      </c>
      <c r="G39" s="79" t="n">
        <v>153.285198555957</v>
      </c>
      <c r="H39" s="78" t="n">
        <v>3965</v>
      </c>
      <c r="I39" s="80" t="n">
        <v>16.4725624116815</v>
      </c>
      <c r="J39" s="80" t="n">
        <v>21.5811965811966</v>
      </c>
      <c r="K39" s="98"/>
      <c r="L39" s="100"/>
      <c r="M39" s="100"/>
      <c r="N39" s="101"/>
      <c r="O39" s="77"/>
      <c r="P39" s="102"/>
      <c r="Q39" s="102"/>
      <c r="R39" s="86"/>
      <c r="S39" s="86"/>
      <c r="T39" s="86"/>
      <c r="U39" s="86"/>
    </row>
    <row r="40" s="81" customFormat="true" ht="11.85" hidden="false" customHeight="true" outlineLevel="0" collapsed="false">
      <c r="A40" s="104"/>
      <c r="B40" s="84" t="s">
        <v>52</v>
      </c>
      <c r="C40" s="85" t="s">
        <v>14</v>
      </c>
      <c r="D40" s="77" t="n">
        <v>41</v>
      </c>
      <c r="E40" s="79" t="n">
        <v>418</v>
      </c>
      <c r="F40" s="79" t="n">
        <v>8523</v>
      </c>
      <c r="G40" s="79" t="n">
        <v>524</v>
      </c>
      <c r="H40" s="78" t="n">
        <v>13510</v>
      </c>
      <c r="I40" s="80" t="n">
        <v>16.3</v>
      </c>
      <c r="J40" s="80" t="n">
        <v>20.4</v>
      </c>
      <c r="K40" s="98"/>
      <c r="L40" s="100"/>
      <c r="M40" s="103"/>
      <c r="N40" s="101"/>
      <c r="O40" s="86"/>
      <c r="P40" s="92"/>
      <c r="Q40" s="92"/>
      <c r="R40" s="86"/>
      <c r="S40" s="86"/>
      <c r="T40" s="86"/>
      <c r="U40" s="86"/>
    </row>
    <row r="41" s="81" customFormat="true" ht="11.85" hidden="false" customHeight="true" outlineLevel="0" collapsed="false">
      <c r="A41" s="105"/>
      <c r="B41" s="87" t="s">
        <v>53</v>
      </c>
      <c r="C41" s="106" t="s">
        <v>15</v>
      </c>
      <c r="D41" s="77" t="n">
        <v>1</v>
      </c>
      <c r="E41" s="79" t="n">
        <v>4</v>
      </c>
      <c r="F41" s="79" t="n">
        <v>81</v>
      </c>
      <c r="G41" s="79" t="n">
        <v>5</v>
      </c>
      <c r="H41" s="78" t="n">
        <v>151</v>
      </c>
      <c r="I41" s="80" t="n">
        <v>16.2</v>
      </c>
      <c r="J41" s="80" t="n">
        <v>20.3</v>
      </c>
      <c r="K41" s="107"/>
      <c r="L41" s="108"/>
      <c r="M41" s="103"/>
      <c r="N41" s="101"/>
      <c r="O41" s="77"/>
      <c r="P41" s="102"/>
      <c r="Q41" s="102"/>
      <c r="R41" s="86"/>
      <c r="S41" s="86"/>
      <c r="T41" s="86"/>
      <c r="U41" s="86"/>
    </row>
    <row r="42" s="81" customFormat="true" ht="15.95" hidden="false" customHeight="true" outlineLevel="0" collapsed="false">
      <c r="A42" s="109" t="s">
        <v>60</v>
      </c>
      <c r="B42" s="75" t="s">
        <v>49</v>
      </c>
      <c r="C42" s="110" t="s">
        <v>14</v>
      </c>
      <c r="D42" s="77" t="n">
        <v>2</v>
      </c>
      <c r="E42" s="79" t="n">
        <v>110</v>
      </c>
      <c r="F42" s="79" t="n">
        <v>2975</v>
      </c>
      <c r="G42" s="79" t="n">
        <v>252.473282442748</v>
      </c>
      <c r="H42" s="78" t="n">
        <v>5761.9</v>
      </c>
      <c r="I42" s="80" t="n">
        <v>11.8</v>
      </c>
      <c r="J42" s="80" t="n">
        <v>24.0818181818182</v>
      </c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</row>
    <row r="43" s="81" customFormat="true" ht="11.85" hidden="false" customHeight="true" outlineLevel="0" collapsed="false">
      <c r="A43" s="111" t="s">
        <v>61</v>
      </c>
      <c r="B43" s="75" t="s">
        <v>50</v>
      </c>
      <c r="C43" s="110" t="s">
        <v>14</v>
      </c>
      <c r="D43" s="77" t="n">
        <v>2</v>
      </c>
      <c r="E43" s="79" t="n">
        <v>61</v>
      </c>
      <c r="F43" s="79" t="n">
        <v>1681</v>
      </c>
      <c r="G43" s="79" t="n">
        <v>136.041984732825</v>
      </c>
      <c r="H43" s="78" t="n">
        <v>3203.4</v>
      </c>
      <c r="I43" s="80" t="n">
        <v>12.4</v>
      </c>
      <c r="J43" s="80" t="n">
        <v>24.9016393442623</v>
      </c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</row>
    <row r="44" s="81" customFormat="true" ht="11.85" hidden="false" customHeight="true" outlineLevel="0" collapsed="false">
      <c r="A44" s="111" t="s">
        <v>62</v>
      </c>
      <c r="B44" s="96" t="s">
        <v>52</v>
      </c>
      <c r="C44" s="112" t="s">
        <v>14</v>
      </c>
      <c r="D44" s="77" t="n">
        <v>4</v>
      </c>
      <c r="E44" s="79" t="n">
        <v>171</v>
      </c>
      <c r="F44" s="79" t="n">
        <v>4656</v>
      </c>
      <c r="G44" s="79" t="n">
        <v>388.515267175573</v>
      </c>
      <c r="H44" s="78" t="n">
        <v>8965.3</v>
      </c>
      <c r="I44" s="80" t="n">
        <v>12</v>
      </c>
      <c r="J44" s="80" t="n">
        <v>24.374269005848</v>
      </c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</row>
    <row r="45" s="81" customFormat="true" ht="11.85" hidden="false" customHeight="true" outlineLevel="0" collapsed="false">
      <c r="B45" s="97" t="s">
        <v>53</v>
      </c>
      <c r="C45" s="113"/>
    </row>
    <row r="46" s="81" customFormat="true" ht="15.95" hidden="false" customHeight="true" outlineLevel="0" collapsed="false">
      <c r="A46" s="114" t="s">
        <v>27</v>
      </c>
      <c r="B46" s="96" t="s">
        <v>52</v>
      </c>
      <c r="C46" s="110"/>
      <c r="D46" s="77"/>
      <c r="E46" s="79"/>
      <c r="F46" s="79"/>
      <c r="G46" s="79"/>
      <c r="H46" s="78"/>
      <c r="I46" s="80"/>
      <c r="J46" s="80"/>
    </row>
    <row r="47" s="81" customFormat="true" ht="11.85" hidden="false" customHeight="true" outlineLevel="0" collapsed="false">
      <c r="B47" s="97" t="s">
        <v>53</v>
      </c>
      <c r="C47" s="112" t="s">
        <v>15</v>
      </c>
      <c r="D47" s="79" t="n">
        <v>58</v>
      </c>
      <c r="E47" s="79" t="n">
        <v>1121</v>
      </c>
      <c r="F47" s="79" t="n">
        <v>23413</v>
      </c>
      <c r="G47" s="79" t="n">
        <v>1717.9606870229</v>
      </c>
      <c r="H47" s="79" t="n">
        <v>41887.3</v>
      </c>
      <c r="I47" s="80" t="n">
        <v>13.6283677367338</v>
      </c>
      <c r="J47" s="80" t="n">
        <v>20.885816235504</v>
      </c>
    </row>
    <row r="48" s="81" customFormat="true" ht="15.95" hidden="false" customHeight="true" outlineLevel="0" collapsed="false">
      <c r="A48" s="83" t="s">
        <v>63</v>
      </c>
      <c r="B48" s="75" t="s">
        <v>49</v>
      </c>
      <c r="C48" s="110" t="s">
        <v>14</v>
      </c>
      <c r="D48" s="79" t="n">
        <v>1</v>
      </c>
      <c r="E48" s="79" t="n">
        <v>1</v>
      </c>
      <c r="F48" s="79" t="n">
        <v>74</v>
      </c>
      <c r="G48" s="79" t="n">
        <v>8</v>
      </c>
      <c r="H48" s="78" t="n">
        <v>189</v>
      </c>
      <c r="I48" s="80" t="n">
        <v>9.3</v>
      </c>
      <c r="J48" s="80" t="n">
        <v>24</v>
      </c>
    </row>
    <row r="49" s="81" customFormat="true" ht="11.85" hidden="false" customHeight="true" outlineLevel="0" collapsed="false">
      <c r="A49" s="83"/>
      <c r="B49" s="84" t="s">
        <v>52</v>
      </c>
      <c r="C49" s="112" t="s">
        <v>14</v>
      </c>
      <c r="D49" s="79" t="n">
        <v>1</v>
      </c>
      <c r="E49" s="79" t="n">
        <v>1</v>
      </c>
      <c r="F49" s="79" t="n">
        <v>74</v>
      </c>
      <c r="G49" s="79" t="n">
        <v>8</v>
      </c>
      <c r="H49" s="78" t="n">
        <v>189</v>
      </c>
      <c r="I49" s="80" t="n">
        <v>9.3</v>
      </c>
      <c r="J49" s="80" t="n">
        <v>24</v>
      </c>
    </row>
    <row r="50" s="81" customFormat="true" ht="11.85" hidden="false" customHeight="true" outlineLevel="0" collapsed="false">
      <c r="A50" s="83"/>
      <c r="B50" s="87" t="s">
        <v>53</v>
      </c>
      <c r="C50" s="112" t="s">
        <v>15</v>
      </c>
      <c r="D50" s="79" t="n">
        <v>65</v>
      </c>
      <c r="E50" s="79" t="n">
        <v>181</v>
      </c>
      <c r="F50" s="79" t="n">
        <v>5035</v>
      </c>
      <c r="G50" s="79" t="n">
        <v>259.718518518518</v>
      </c>
      <c r="H50" s="78" t="n">
        <v>6603.8</v>
      </c>
      <c r="I50" s="80" t="n">
        <v>19.4</v>
      </c>
      <c r="J50" s="80" t="n">
        <v>19.2817679558011</v>
      </c>
    </row>
    <row r="51" s="81" customFormat="true" ht="15.95" hidden="false" customHeight="true" outlineLevel="0" collapsed="false">
      <c r="A51" s="87" t="s">
        <v>64</v>
      </c>
      <c r="B51" s="96" t="s">
        <v>47</v>
      </c>
      <c r="C51" s="112" t="s">
        <v>14</v>
      </c>
      <c r="D51" s="115" t="n">
        <v>1323</v>
      </c>
      <c r="E51" s="115" t="n">
        <v>17968</v>
      </c>
      <c r="F51" s="115" t="n">
        <v>403230</v>
      </c>
      <c r="G51" s="115" t="n">
        <v>27841.4977631638</v>
      </c>
      <c r="H51" s="116" t="n">
        <v>645793.25</v>
      </c>
      <c r="I51" s="117" t="n">
        <v>14.5</v>
      </c>
      <c r="J51" s="117" t="n">
        <v>21.1</v>
      </c>
    </row>
    <row r="52" s="81" customFormat="true" ht="11.85" hidden="false" customHeight="true" outlineLevel="0" collapsed="false">
      <c r="A52" s="87"/>
      <c r="B52" s="96" t="s">
        <v>49</v>
      </c>
      <c r="C52" s="112" t="s">
        <v>14</v>
      </c>
      <c r="D52" s="115" t="n">
        <v>865</v>
      </c>
      <c r="E52" s="115" t="n">
        <v>11413</v>
      </c>
      <c r="F52" s="115" t="n">
        <v>255466</v>
      </c>
      <c r="G52" s="115" t="n">
        <v>18023.9427749796</v>
      </c>
      <c r="H52" s="116" t="n">
        <v>415063.5</v>
      </c>
      <c r="I52" s="117" t="n">
        <v>14.2</v>
      </c>
      <c r="J52" s="117" t="n">
        <v>21</v>
      </c>
    </row>
    <row r="53" s="81" customFormat="true" ht="11.85" hidden="false" customHeight="true" outlineLevel="0" collapsed="false">
      <c r="A53" s="83"/>
      <c r="B53" s="96" t="s">
        <v>50</v>
      </c>
      <c r="C53" s="112" t="s">
        <v>14</v>
      </c>
      <c r="D53" s="115" t="n">
        <v>834</v>
      </c>
      <c r="E53" s="115" t="n">
        <v>10080</v>
      </c>
      <c r="F53" s="115" t="n">
        <v>218157</v>
      </c>
      <c r="G53" s="115" t="n">
        <v>15496.2231923743</v>
      </c>
      <c r="H53" s="115" t="n">
        <v>359651.75</v>
      </c>
      <c r="I53" s="117" t="n">
        <v>14.1</v>
      </c>
      <c r="J53" s="117" t="n">
        <v>20.4</v>
      </c>
    </row>
    <row r="54" s="81" customFormat="true" ht="11.85" hidden="false" customHeight="true" outlineLevel="0" collapsed="false">
      <c r="A54" s="83"/>
      <c r="B54" s="96" t="s">
        <v>51</v>
      </c>
      <c r="C54" s="112" t="s">
        <v>14</v>
      </c>
      <c r="D54" s="115" t="n">
        <v>701</v>
      </c>
      <c r="E54" s="115" t="n">
        <v>8173</v>
      </c>
      <c r="F54" s="115" t="n">
        <v>180567</v>
      </c>
      <c r="G54" s="115" t="n">
        <v>12882.3399033533</v>
      </c>
      <c r="H54" s="115" t="n">
        <v>296251.15</v>
      </c>
      <c r="I54" s="117" t="n">
        <v>14</v>
      </c>
      <c r="J54" s="117" t="n">
        <v>20.8</v>
      </c>
    </row>
    <row r="55" s="81" customFormat="true" ht="11.85" hidden="false" customHeight="true" outlineLevel="0" collapsed="false">
      <c r="A55" s="83"/>
      <c r="B55" s="84" t="s">
        <v>52</v>
      </c>
      <c r="C55" s="112" t="s">
        <v>14</v>
      </c>
      <c r="D55" s="118" t="n">
        <v>3723</v>
      </c>
      <c r="E55" s="116" t="n">
        <v>47634</v>
      </c>
      <c r="F55" s="116" t="n">
        <v>1057420</v>
      </c>
      <c r="G55" s="116" t="n">
        <v>74244.0036338711</v>
      </c>
      <c r="H55" s="116" t="n">
        <v>1716759.65</v>
      </c>
      <c r="I55" s="117" t="n">
        <v>14.2</v>
      </c>
      <c r="J55" s="117" t="n">
        <v>20.8627660914473</v>
      </c>
    </row>
    <row r="56" s="81" customFormat="true" ht="11.85" hidden="false" customHeight="true" outlineLevel="0" collapsed="false">
      <c r="A56" s="83"/>
      <c r="B56" s="97" t="s">
        <v>53</v>
      </c>
      <c r="C56" s="112" t="s">
        <v>15</v>
      </c>
      <c r="D56" s="118" t="n">
        <v>462</v>
      </c>
      <c r="E56" s="116" t="n">
        <v>5780</v>
      </c>
      <c r="F56" s="116" t="n">
        <v>106232</v>
      </c>
      <c r="G56" s="116" t="n">
        <v>10640.0356954423</v>
      </c>
      <c r="H56" s="116" t="n">
        <v>263242.643493976</v>
      </c>
      <c r="I56" s="117" t="n">
        <v>10</v>
      </c>
      <c r="J56" s="117" t="n">
        <v>16.6166089965398</v>
      </c>
    </row>
    <row r="57" customFormat="false" ht="12" hidden="false" customHeight="true" outlineLevel="0" collapsed="false">
      <c r="A57" s="119" t="s">
        <v>33</v>
      </c>
      <c r="B57" s="120"/>
      <c r="C57" s="121"/>
      <c r="D57" s="118" t="n">
        <v>4185</v>
      </c>
      <c r="E57" s="116" t="n">
        <v>53414</v>
      </c>
      <c r="F57" s="116" t="n">
        <v>1163652</v>
      </c>
      <c r="G57" s="116" t="n">
        <v>84884.0393293134</v>
      </c>
      <c r="H57" s="116" t="n">
        <v>1980002.29349398</v>
      </c>
      <c r="I57" s="117" t="n">
        <v>13.7</v>
      </c>
      <c r="J57" s="117" t="n">
        <v>20.4032837832778</v>
      </c>
    </row>
    <row r="58" customFormat="false" ht="48" hidden="false" customHeight="true" outlineLevel="0" collapsed="false">
      <c r="A58" s="122" t="s">
        <v>65</v>
      </c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0.5" hidden="false" customHeight="true" outlineLevel="0" collapsed="false">
      <c r="A59" s="123" t="s">
        <v>66</v>
      </c>
      <c r="B59" s="123"/>
      <c r="C59" s="123"/>
      <c r="D59" s="123"/>
      <c r="E59" s="123"/>
      <c r="F59" s="123"/>
      <c r="G59" s="123"/>
      <c r="H59" s="123"/>
      <c r="I59" s="124"/>
      <c r="J59" s="124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L30:L31"/>
    <mergeCell ref="L36:L37"/>
    <mergeCell ref="A51:A52"/>
    <mergeCell ref="A58:J58"/>
    <mergeCell ref="A59:H5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526" width="27.65"/>
    <col collapsed="false" customWidth="true" hidden="false" outlineLevel="0" max="2" min="2" style="526" width="9.16"/>
    <col collapsed="false" customWidth="true" hidden="false" outlineLevel="0" max="3" min="3" style="526" width="7.5"/>
    <col collapsed="false" customWidth="true" hidden="false" outlineLevel="0" max="4" min="4" style="526" width="4.99"/>
    <col collapsed="false" customWidth="true" hidden="false" outlineLevel="0" max="5" min="5" style="526" width="7.5"/>
    <col collapsed="false" customWidth="true" hidden="false" outlineLevel="0" max="6" min="6" style="526" width="9.33"/>
    <col collapsed="false" customWidth="true" hidden="false" outlineLevel="0" max="7" min="7" style="526" width="7.16"/>
    <col collapsed="false" customWidth="true" hidden="false" outlineLevel="0" max="8" min="8" style="526" width="6.5"/>
    <col collapsed="false" customWidth="true" hidden="false" outlineLevel="0" max="9" min="9" style="526" width="6.65"/>
    <col collapsed="false" customWidth="true" hidden="false" outlineLevel="0" max="10" min="10" style="526" width="7.5"/>
    <col collapsed="false" customWidth="true" hidden="false" outlineLevel="0" max="11" min="11" style="526" width="7.65"/>
    <col collapsed="false" customWidth="true" hidden="false" outlineLevel="0" max="12" min="12" style="526" width="12.33"/>
    <col collapsed="false" customWidth="false" hidden="false" outlineLevel="0" max="257" min="13" style="526" width="14.65"/>
  </cols>
  <sheetData>
    <row r="1" s="526" customFormat="true" ht="16.5" hidden="false" customHeight="true" outlineLevel="0" collapsed="false">
      <c r="A1" s="527" t="s">
        <v>353</v>
      </c>
    </row>
    <row r="2" s="526" customFormat="true" ht="14.85" hidden="false" customHeight="true" outlineLevel="0" collapsed="false">
      <c r="A2" s="528" t="s">
        <v>354</v>
      </c>
      <c r="B2" s="528"/>
      <c r="C2" s="528"/>
      <c r="D2" s="528"/>
      <c r="E2" s="528"/>
      <c r="F2" s="528"/>
      <c r="G2" s="528"/>
      <c r="H2" s="528"/>
      <c r="I2" s="528"/>
      <c r="J2" s="528"/>
      <c r="K2" s="528"/>
      <c r="L2" s="528"/>
    </row>
    <row r="3" s="533" customFormat="true" ht="15" hidden="false" customHeight="true" outlineLevel="0" collapsed="false">
      <c r="A3" s="529" t="s">
        <v>158</v>
      </c>
      <c r="B3" s="530" t="s">
        <v>355</v>
      </c>
      <c r="C3" s="531" t="s">
        <v>356</v>
      </c>
      <c r="D3" s="531"/>
      <c r="E3" s="532" t="s">
        <v>96</v>
      </c>
      <c r="F3" s="532"/>
      <c r="G3" s="532"/>
      <c r="H3" s="532"/>
      <c r="I3" s="532"/>
      <c r="J3" s="532"/>
      <c r="K3" s="532"/>
      <c r="L3" s="532"/>
    </row>
    <row r="4" s="533" customFormat="true" ht="15" hidden="false" customHeight="true" outlineLevel="0" collapsed="false">
      <c r="A4" s="529"/>
      <c r="B4" s="530"/>
      <c r="C4" s="531"/>
      <c r="D4" s="531"/>
      <c r="E4" s="534" t="s">
        <v>13</v>
      </c>
      <c r="F4" s="534"/>
      <c r="G4" s="535" t="s">
        <v>357</v>
      </c>
      <c r="H4" s="536" t="s">
        <v>74</v>
      </c>
      <c r="I4" s="535" t="s">
        <v>75</v>
      </c>
      <c r="J4" s="535" t="s">
        <v>76</v>
      </c>
      <c r="K4" s="535" t="s">
        <v>77</v>
      </c>
      <c r="L4" s="537" t="s">
        <v>358</v>
      </c>
    </row>
    <row r="5" s="533" customFormat="true" ht="81" hidden="false" customHeight="true" outlineLevel="0" collapsed="false">
      <c r="A5" s="529"/>
      <c r="B5" s="530"/>
      <c r="C5" s="531"/>
      <c r="D5" s="531"/>
      <c r="E5" s="535" t="s">
        <v>81</v>
      </c>
      <c r="F5" s="535" t="s">
        <v>359</v>
      </c>
      <c r="G5" s="535"/>
      <c r="H5" s="536"/>
      <c r="I5" s="535"/>
      <c r="J5" s="535"/>
      <c r="K5" s="535"/>
      <c r="L5" s="537"/>
    </row>
    <row r="6" s="533" customFormat="true" ht="15" hidden="false" customHeight="true" outlineLevel="0" collapsed="false">
      <c r="A6" s="529"/>
      <c r="B6" s="538" t="s">
        <v>256</v>
      </c>
      <c r="C6" s="538"/>
      <c r="D6" s="539" t="s">
        <v>257</v>
      </c>
      <c r="E6" s="540" t="s">
        <v>256</v>
      </c>
      <c r="F6" s="540"/>
      <c r="G6" s="540"/>
      <c r="H6" s="540"/>
      <c r="I6" s="540"/>
      <c r="J6" s="540"/>
      <c r="K6" s="540"/>
      <c r="L6" s="540"/>
    </row>
    <row r="7" s="547" customFormat="true" ht="28.5" hidden="false" customHeight="true" outlineLevel="0" collapsed="false">
      <c r="A7" s="229" t="s">
        <v>164</v>
      </c>
      <c r="B7" s="541" t="n">
        <v>56369</v>
      </c>
      <c r="C7" s="542" t="n">
        <v>12337</v>
      </c>
      <c r="D7" s="543" t="n">
        <v>21.8861430928347</v>
      </c>
      <c r="E7" s="544" t="n">
        <v>4012</v>
      </c>
      <c r="F7" s="545" t="n">
        <v>0</v>
      </c>
      <c r="G7" s="544" t="n">
        <v>2825</v>
      </c>
      <c r="H7" s="544" t="n">
        <v>807</v>
      </c>
      <c r="I7" s="544" t="n">
        <v>2321</v>
      </c>
      <c r="J7" s="544" t="n">
        <v>2203</v>
      </c>
      <c r="K7" s="544" t="n">
        <v>0</v>
      </c>
      <c r="L7" s="546" t="n">
        <v>169</v>
      </c>
    </row>
    <row r="8" s="547" customFormat="true" ht="12.6" hidden="false" customHeight="true" outlineLevel="0" collapsed="false">
      <c r="A8" s="235" t="s">
        <v>165</v>
      </c>
      <c r="B8" s="541"/>
      <c r="C8" s="542"/>
      <c r="D8" s="548"/>
      <c r="E8" s="549"/>
      <c r="F8" s="550"/>
      <c r="G8" s="549"/>
      <c r="H8" s="549"/>
      <c r="I8" s="549"/>
      <c r="J8" s="549"/>
      <c r="K8" s="549"/>
      <c r="L8" s="551"/>
    </row>
    <row r="9" s="547" customFormat="true" ht="15" hidden="false" customHeight="true" outlineLevel="0" collapsed="false">
      <c r="A9" s="229" t="s">
        <v>166</v>
      </c>
      <c r="B9" s="541"/>
      <c r="C9" s="542"/>
      <c r="D9" s="548"/>
      <c r="E9" s="549"/>
      <c r="F9" s="550"/>
      <c r="G9" s="549"/>
      <c r="H9" s="549"/>
      <c r="I9" s="549"/>
      <c r="J9" s="549"/>
      <c r="K9" s="549"/>
      <c r="L9" s="551"/>
    </row>
    <row r="10" s="552" customFormat="true" ht="12.6" hidden="false" customHeight="true" outlineLevel="0" collapsed="false">
      <c r="A10" s="235" t="s">
        <v>167</v>
      </c>
      <c r="B10" s="541" t="n">
        <v>40465</v>
      </c>
      <c r="C10" s="542" t="n">
        <v>4457</v>
      </c>
      <c r="D10" s="548" t="n">
        <v>11.0144569380947</v>
      </c>
      <c r="E10" s="549" t="n">
        <v>1021</v>
      </c>
      <c r="F10" s="550" t="n">
        <v>40</v>
      </c>
      <c r="G10" s="549" t="n">
        <v>1366</v>
      </c>
      <c r="H10" s="549" t="n">
        <v>316</v>
      </c>
      <c r="I10" s="549" t="n">
        <v>1103</v>
      </c>
      <c r="J10" s="549" t="n">
        <v>628</v>
      </c>
      <c r="K10" s="549" t="n">
        <v>14</v>
      </c>
      <c r="L10" s="551" t="n">
        <v>9</v>
      </c>
    </row>
    <row r="11" s="552" customFormat="true" ht="12.6" hidden="false" customHeight="true" outlineLevel="0" collapsed="false">
      <c r="A11" s="235" t="s">
        <v>168</v>
      </c>
      <c r="B11" s="541" t="n">
        <v>55410</v>
      </c>
      <c r="C11" s="542" t="n">
        <v>6394</v>
      </c>
      <c r="D11" s="548" t="n">
        <v>11.539433315286</v>
      </c>
      <c r="E11" s="549" t="n">
        <v>1867</v>
      </c>
      <c r="F11" s="550" t="n">
        <v>0</v>
      </c>
      <c r="G11" s="549" t="n">
        <v>1911</v>
      </c>
      <c r="H11" s="549" t="n">
        <v>445</v>
      </c>
      <c r="I11" s="549" t="n">
        <v>1275</v>
      </c>
      <c r="J11" s="549" t="n">
        <v>861</v>
      </c>
      <c r="K11" s="549" t="n">
        <v>0</v>
      </c>
      <c r="L11" s="551" t="n">
        <v>35</v>
      </c>
    </row>
    <row r="12" s="552" customFormat="true" ht="12.6" hidden="false" customHeight="true" outlineLevel="0" collapsed="false">
      <c r="A12" s="235" t="s">
        <v>169</v>
      </c>
      <c r="B12" s="541" t="n">
        <v>27263</v>
      </c>
      <c r="C12" s="542" t="n">
        <v>2838</v>
      </c>
      <c r="D12" s="548" t="n">
        <v>10.4097127975645</v>
      </c>
      <c r="E12" s="549" t="n">
        <v>761</v>
      </c>
      <c r="F12" s="550" t="n">
        <v>50</v>
      </c>
      <c r="G12" s="549" t="n">
        <v>950</v>
      </c>
      <c r="H12" s="549" t="n">
        <v>203</v>
      </c>
      <c r="I12" s="549" t="n">
        <v>601</v>
      </c>
      <c r="J12" s="549" t="n">
        <v>290</v>
      </c>
      <c r="K12" s="549" t="n">
        <v>7</v>
      </c>
      <c r="L12" s="551" t="n">
        <v>26</v>
      </c>
    </row>
    <row r="13" s="552" customFormat="true" ht="12.6" hidden="false" customHeight="true" outlineLevel="0" collapsed="false">
      <c r="A13" s="235" t="s">
        <v>170</v>
      </c>
      <c r="B13" s="541" t="n">
        <v>57279</v>
      </c>
      <c r="C13" s="542" t="n">
        <v>6642</v>
      </c>
      <c r="D13" s="548" t="n">
        <v>11.5958728329754</v>
      </c>
      <c r="E13" s="549" t="n">
        <v>1752</v>
      </c>
      <c r="F13" s="550" t="n">
        <v>0</v>
      </c>
      <c r="G13" s="549" t="n">
        <v>2141</v>
      </c>
      <c r="H13" s="549" t="n">
        <v>463</v>
      </c>
      <c r="I13" s="549" t="n">
        <v>1397</v>
      </c>
      <c r="J13" s="549" t="n">
        <v>873</v>
      </c>
      <c r="K13" s="549" t="n">
        <v>0</v>
      </c>
      <c r="L13" s="551" t="n">
        <v>16</v>
      </c>
    </row>
    <row r="14" s="552" customFormat="true" ht="12.6" hidden="false" customHeight="true" outlineLevel="0" collapsed="false">
      <c r="A14" s="235" t="s">
        <v>171</v>
      </c>
      <c r="B14" s="541" t="n">
        <v>44858</v>
      </c>
      <c r="C14" s="542" t="n">
        <v>5337</v>
      </c>
      <c r="D14" s="548" t="n">
        <v>11.8975433590441</v>
      </c>
      <c r="E14" s="549" t="n">
        <v>1696</v>
      </c>
      <c r="F14" s="550" t="n">
        <v>23</v>
      </c>
      <c r="G14" s="549" t="n">
        <v>1642</v>
      </c>
      <c r="H14" s="549" t="n">
        <v>362</v>
      </c>
      <c r="I14" s="549" t="n">
        <v>1069</v>
      </c>
      <c r="J14" s="549" t="n">
        <v>513</v>
      </c>
      <c r="K14" s="549" t="n">
        <v>6</v>
      </c>
      <c r="L14" s="551" t="n">
        <v>49</v>
      </c>
    </row>
    <row r="15" s="552" customFormat="true" ht="12.6" hidden="false" customHeight="true" outlineLevel="0" collapsed="false">
      <c r="A15" s="239" t="s">
        <v>172</v>
      </c>
      <c r="B15" s="553" t="n">
        <v>281644</v>
      </c>
      <c r="C15" s="542" t="n">
        <v>38005</v>
      </c>
      <c r="D15" s="548" t="n">
        <v>13.4939853147946</v>
      </c>
      <c r="E15" s="551" t="n">
        <v>11109</v>
      </c>
      <c r="F15" s="554" t="n">
        <v>113</v>
      </c>
      <c r="G15" s="551" t="n">
        <v>10835</v>
      </c>
      <c r="H15" s="551" t="n">
        <v>2596</v>
      </c>
      <c r="I15" s="551" t="n">
        <v>7766</v>
      </c>
      <c r="J15" s="551" t="n">
        <v>5368</v>
      </c>
      <c r="K15" s="551" t="n">
        <v>27</v>
      </c>
      <c r="L15" s="551" t="n">
        <v>304</v>
      </c>
    </row>
    <row r="16" s="552" customFormat="true" ht="20.1" hidden="false" customHeight="true" outlineLevel="0" collapsed="false">
      <c r="A16" s="229" t="s">
        <v>164</v>
      </c>
      <c r="B16" s="553"/>
      <c r="C16" s="542"/>
      <c r="D16" s="548"/>
      <c r="E16" s="551"/>
      <c r="F16" s="554"/>
      <c r="G16" s="551"/>
      <c r="H16" s="551"/>
      <c r="I16" s="551"/>
      <c r="J16" s="551"/>
      <c r="K16" s="551"/>
      <c r="L16" s="551"/>
    </row>
    <row r="17" s="552" customFormat="true" ht="12.6" hidden="false" customHeight="true" outlineLevel="0" collapsed="false">
      <c r="A17" s="235" t="s">
        <v>173</v>
      </c>
      <c r="B17" s="541" t="n">
        <v>15353</v>
      </c>
      <c r="C17" s="542" t="n">
        <v>2698</v>
      </c>
      <c r="D17" s="548" t="n">
        <v>17.5731127466945</v>
      </c>
      <c r="E17" s="549" t="n">
        <v>671</v>
      </c>
      <c r="F17" s="550" t="n">
        <v>8</v>
      </c>
      <c r="G17" s="549" t="n">
        <v>868</v>
      </c>
      <c r="H17" s="549" t="n">
        <v>212</v>
      </c>
      <c r="I17" s="549" t="n">
        <v>569</v>
      </c>
      <c r="J17" s="549" t="n">
        <v>367</v>
      </c>
      <c r="K17" s="549" t="n">
        <v>4</v>
      </c>
      <c r="L17" s="551" t="n">
        <v>7</v>
      </c>
    </row>
    <row r="18" s="552" customFormat="true" ht="15" hidden="false" customHeight="true" outlineLevel="0" collapsed="false">
      <c r="A18" s="229" t="s">
        <v>166</v>
      </c>
      <c r="B18" s="541"/>
      <c r="C18" s="542"/>
      <c r="D18" s="548"/>
      <c r="E18" s="549"/>
      <c r="F18" s="550"/>
      <c r="G18" s="549"/>
      <c r="H18" s="549"/>
      <c r="I18" s="549"/>
      <c r="J18" s="549"/>
      <c r="K18" s="549"/>
      <c r="L18" s="551"/>
    </row>
    <row r="19" s="552" customFormat="true" ht="12.6" hidden="false" customHeight="true" outlineLevel="0" collapsed="false">
      <c r="A19" s="235" t="s">
        <v>173</v>
      </c>
      <c r="B19" s="541" t="n">
        <v>34834</v>
      </c>
      <c r="C19" s="542" t="n">
        <v>2904</v>
      </c>
      <c r="D19" s="548" t="n">
        <v>8.33668255153012</v>
      </c>
      <c r="E19" s="549" t="n">
        <v>650</v>
      </c>
      <c r="F19" s="550" t="n">
        <v>3</v>
      </c>
      <c r="G19" s="549" t="n">
        <v>1129</v>
      </c>
      <c r="H19" s="549" t="n">
        <v>189</v>
      </c>
      <c r="I19" s="549" t="n">
        <v>618</v>
      </c>
      <c r="J19" s="549" t="n">
        <v>317</v>
      </c>
      <c r="K19" s="549" t="n">
        <v>1</v>
      </c>
      <c r="L19" s="551" t="n">
        <v>0</v>
      </c>
    </row>
    <row r="20" s="552" customFormat="true" ht="12.6" hidden="false" customHeight="true" outlineLevel="0" collapsed="false">
      <c r="A20" s="235" t="s">
        <v>174</v>
      </c>
      <c r="B20" s="541" t="n">
        <v>11956</v>
      </c>
      <c r="C20" s="542" t="n">
        <v>540</v>
      </c>
      <c r="D20" s="548" t="n">
        <v>4.51656072264972</v>
      </c>
      <c r="E20" s="549" t="n">
        <v>132</v>
      </c>
      <c r="F20" s="550" t="n">
        <v>11</v>
      </c>
      <c r="G20" s="549" t="n">
        <v>158</v>
      </c>
      <c r="H20" s="549" t="n">
        <v>81</v>
      </c>
      <c r="I20" s="549" t="n">
        <v>102</v>
      </c>
      <c r="J20" s="549" t="n">
        <v>63</v>
      </c>
      <c r="K20" s="549" t="n">
        <v>4</v>
      </c>
      <c r="L20" s="551" t="n">
        <v>0</v>
      </c>
    </row>
    <row r="21" s="552" customFormat="true" ht="12.6" hidden="false" customHeight="true" outlineLevel="0" collapsed="false">
      <c r="A21" s="235" t="s">
        <v>175</v>
      </c>
      <c r="B21" s="541" t="n">
        <v>21833</v>
      </c>
      <c r="C21" s="542" t="n">
        <v>1101</v>
      </c>
      <c r="D21" s="548" t="n">
        <v>5.04282508129895</v>
      </c>
      <c r="E21" s="549" t="n">
        <v>310</v>
      </c>
      <c r="F21" s="550" t="n">
        <v>0</v>
      </c>
      <c r="G21" s="549" t="n">
        <v>360</v>
      </c>
      <c r="H21" s="549" t="n">
        <v>94</v>
      </c>
      <c r="I21" s="549" t="n">
        <v>187</v>
      </c>
      <c r="J21" s="549" t="n">
        <v>135</v>
      </c>
      <c r="K21" s="549" t="n">
        <v>0</v>
      </c>
      <c r="L21" s="551" t="n">
        <v>15</v>
      </c>
    </row>
    <row r="22" s="552" customFormat="true" ht="12.6" hidden="false" customHeight="true" outlineLevel="0" collapsed="false">
      <c r="A22" s="235" t="s">
        <v>176</v>
      </c>
      <c r="B22" s="541" t="n">
        <v>14891</v>
      </c>
      <c r="C22" s="542" t="n">
        <v>626</v>
      </c>
      <c r="D22" s="548" t="n">
        <v>4.20388153918474</v>
      </c>
      <c r="E22" s="549" t="n">
        <v>218</v>
      </c>
      <c r="F22" s="550" t="n">
        <v>2</v>
      </c>
      <c r="G22" s="549" t="n">
        <v>212</v>
      </c>
      <c r="H22" s="549" t="n">
        <v>42</v>
      </c>
      <c r="I22" s="549" t="n">
        <v>91</v>
      </c>
      <c r="J22" s="549" t="n">
        <v>63</v>
      </c>
      <c r="K22" s="549" t="n">
        <v>0</v>
      </c>
      <c r="L22" s="551" t="n">
        <v>0</v>
      </c>
    </row>
    <row r="23" s="552" customFormat="true" ht="12.6" hidden="false" customHeight="true" outlineLevel="0" collapsed="false">
      <c r="A23" s="239" t="s">
        <v>177</v>
      </c>
      <c r="B23" s="553" t="n">
        <v>98867</v>
      </c>
      <c r="C23" s="542" t="n">
        <v>7869</v>
      </c>
      <c r="D23" s="548" t="n">
        <v>7.95917748085812</v>
      </c>
      <c r="E23" s="551" t="n">
        <v>1981</v>
      </c>
      <c r="F23" s="554" t="n">
        <v>24</v>
      </c>
      <c r="G23" s="551" t="n">
        <v>2727</v>
      </c>
      <c r="H23" s="551" t="n">
        <v>618</v>
      </c>
      <c r="I23" s="551" t="n">
        <v>1567</v>
      </c>
      <c r="J23" s="551" t="n">
        <v>945</v>
      </c>
      <c r="K23" s="551" t="n">
        <v>9</v>
      </c>
      <c r="L23" s="551" t="n">
        <v>22</v>
      </c>
    </row>
    <row r="24" s="552" customFormat="true" ht="15" hidden="false" customHeight="true" outlineLevel="0" collapsed="false">
      <c r="A24" s="229" t="s">
        <v>166</v>
      </c>
      <c r="B24" s="553"/>
      <c r="C24" s="542"/>
      <c r="D24" s="548"/>
      <c r="E24" s="551"/>
      <c r="F24" s="554"/>
      <c r="G24" s="551"/>
      <c r="H24" s="551"/>
      <c r="I24" s="551"/>
      <c r="J24" s="551"/>
      <c r="K24" s="551"/>
      <c r="L24" s="551"/>
    </row>
    <row r="25" s="552" customFormat="true" ht="12.6" hidden="false" customHeight="true" outlineLevel="0" collapsed="false">
      <c r="A25" s="235" t="s">
        <v>178</v>
      </c>
      <c r="B25" s="541" t="n">
        <v>14647</v>
      </c>
      <c r="C25" s="542" t="n">
        <v>1155</v>
      </c>
      <c r="D25" s="548" t="n">
        <v>7.88557383764594</v>
      </c>
      <c r="E25" s="549" t="n">
        <v>274</v>
      </c>
      <c r="F25" s="550" t="n">
        <v>37</v>
      </c>
      <c r="G25" s="549" t="n">
        <v>440</v>
      </c>
      <c r="H25" s="549" t="n">
        <v>106</v>
      </c>
      <c r="I25" s="549" t="n">
        <v>172</v>
      </c>
      <c r="J25" s="549" t="n">
        <v>146</v>
      </c>
      <c r="K25" s="549" t="n">
        <v>12</v>
      </c>
      <c r="L25" s="551" t="n">
        <v>5</v>
      </c>
    </row>
    <row r="26" s="552" customFormat="true" ht="12.6" hidden="false" customHeight="true" outlineLevel="0" collapsed="false">
      <c r="A26" s="235" t="s">
        <v>179</v>
      </c>
      <c r="B26" s="541" t="n">
        <v>37413</v>
      </c>
      <c r="C26" s="542" t="n">
        <v>2065</v>
      </c>
      <c r="D26" s="548" t="n">
        <v>5.51947184133857</v>
      </c>
      <c r="E26" s="549" t="n">
        <v>499</v>
      </c>
      <c r="F26" s="550" t="n">
        <v>15</v>
      </c>
      <c r="G26" s="549" t="n">
        <v>699</v>
      </c>
      <c r="H26" s="549" t="n">
        <v>199</v>
      </c>
      <c r="I26" s="549" t="n">
        <v>421</v>
      </c>
      <c r="J26" s="549" t="n">
        <v>235</v>
      </c>
      <c r="K26" s="549" t="n">
        <v>3</v>
      </c>
      <c r="L26" s="551" t="n">
        <v>9</v>
      </c>
    </row>
    <row r="27" s="552" customFormat="true" ht="12.6" hidden="false" customHeight="true" outlineLevel="0" collapsed="false">
      <c r="A27" s="239" t="s">
        <v>180</v>
      </c>
      <c r="B27" s="553" t="n">
        <v>52060</v>
      </c>
      <c r="C27" s="542" t="n">
        <v>3220</v>
      </c>
      <c r="D27" s="548" t="n">
        <v>6.18517095658855</v>
      </c>
      <c r="E27" s="551" t="n">
        <v>773</v>
      </c>
      <c r="F27" s="554" t="n">
        <v>52</v>
      </c>
      <c r="G27" s="551" t="n">
        <v>1139</v>
      </c>
      <c r="H27" s="551" t="n">
        <v>305</v>
      </c>
      <c r="I27" s="551" t="n">
        <v>593</v>
      </c>
      <c r="J27" s="551" t="n">
        <v>381</v>
      </c>
      <c r="K27" s="551" t="n">
        <v>15</v>
      </c>
      <c r="L27" s="551" t="n">
        <v>14</v>
      </c>
    </row>
    <row r="28" s="552" customFormat="true" ht="24" hidden="false" customHeight="true" outlineLevel="0" collapsed="false">
      <c r="A28" s="247" t="s">
        <v>181</v>
      </c>
      <c r="B28" s="555" t="n">
        <v>432571</v>
      </c>
      <c r="C28" s="556" t="n">
        <v>49094</v>
      </c>
      <c r="D28" s="557" t="n">
        <v>11.3493507424215</v>
      </c>
      <c r="E28" s="558" t="n">
        <v>13863</v>
      </c>
      <c r="F28" s="559" t="n">
        <v>189</v>
      </c>
      <c r="G28" s="558" t="n">
        <v>14701</v>
      </c>
      <c r="H28" s="558" t="n">
        <v>3519</v>
      </c>
      <c r="I28" s="558" t="n">
        <v>9926</v>
      </c>
      <c r="J28" s="558" t="n">
        <v>6694</v>
      </c>
      <c r="K28" s="558" t="n">
        <v>51</v>
      </c>
      <c r="L28" s="558" t="n">
        <v>340</v>
      </c>
    </row>
    <row r="29" s="552" customFormat="true" ht="24.75" hidden="false" customHeight="true" outlineLevel="0" collapsed="false">
      <c r="A29" s="229" t="s">
        <v>182</v>
      </c>
      <c r="B29" s="555"/>
      <c r="C29" s="556"/>
      <c r="D29" s="557"/>
      <c r="E29" s="558"/>
      <c r="F29" s="559"/>
      <c r="G29" s="558"/>
      <c r="H29" s="558"/>
      <c r="I29" s="558"/>
      <c r="J29" s="558"/>
      <c r="K29" s="558"/>
      <c r="L29" s="558"/>
    </row>
    <row r="30" s="552" customFormat="true" ht="12.6" hidden="false" customHeight="true" outlineLevel="0" collapsed="false">
      <c r="A30" s="235" t="s">
        <v>183</v>
      </c>
      <c r="B30" s="541" t="n">
        <v>5675</v>
      </c>
      <c r="C30" s="542" t="n">
        <v>647</v>
      </c>
      <c r="D30" s="548" t="n">
        <v>11.4008810572687</v>
      </c>
      <c r="E30" s="549" t="n">
        <v>277</v>
      </c>
      <c r="F30" s="550" t="n">
        <v>0</v>
      </c>
      <c r="G30" s="549" t="n">
        <v>160</v>
      </c>
      <c r="H30" s="549" t="n">
        <v>42</v>
      </c>
      <c r="I30" s="549" t="n">
        <v>55</v>
      </c>
      <c r="J30" s="549" t="n">
        <v>113</v>
      </c>
      <c r="K30" s="549" t="n">
        <v>0</v>
      </c>
      <c r="L30" s="551" t="n">
        <v>0</v>
      </c>
    </row>
    <row r="31" s="552" customFormat="true" ht="12.6" hidden="false" customHeight="true" outlineLevel="0" collapsed="false">
      <c r="A31" s="235" t="s">
        <v>49</v>
      </c>
      <c r="B31" s="541" t="n">
        <v>27692</v>
      </c>
      <c r="C31" s="542" t="n">
        <v>2965</v>
      </c>
      <c r="D31" s="548" t="n">
        <v>10.7070634118157</v>
      </c>
      <c r="E31" s="549" t="n">
        <v>1001</v>
      </c>
      <c r="F31" s="550" t="n">
        <v>9</v>
      </c>
      <c r="G31" s="549" t="n">
        <v>629</v>
      </c>
      <c r="H31" s="549" t="n">
        <v>202</v>
      </c>
      <c r="I31" s="549" t="n">
        <v>568</v>
      </c>
      <c r="J31" s="549" t="n">
        <v>541</v>
      </c>
      <c r="K31" s="549" t="n">
        <v>2</v>
      </c>
      <c r="L31" s="551" t="n">
        <v>22</v>
      </c>
    </row>
    <row r="32" s="552" customFormat="true" ht="15" hidden="false" customHeight="true" outlineLevel="0" collapsed="false">
      <c r="A32" s="229" t="s">
        <v>166</v>
      </c>
      <c r="B32" s="541"/>
      <c r="C32" s="542"/>
      <c r="D32" s="548"/>
      <c r="E32" s="549"/>
      <c r="F32" s="550"/>
      <c r="G32" s="549"/>
      <c r="H32" s="549"/>
      <c r="I32" s="549"/>
      <c r="J32" s="549"/>
      <c r="K32" s="549"/>
      <c r="L32" s="551"/>
    </row>
    <row r="33" s="552" customFormat="true" ht="12.6" hidden="false" customHeight="true" outlineLevel="0" collapsed="false">
      <c r="A33" s="235" t="s">
        <v>49</v>
      </c>
      <c r="B33" s="541" t="n">
        <v>44634</v>
      </c>
      <c r="C33" s="542" t="n">
        <v>3068</v>
      </c>
      <c r="D33" s="548" t="n">
        <v>6.87368373885379</v>
      </c>
      <c r="E33" s="549" t="n">
        <v>745</v>
      </c>
      <c r="F33" s="550" t="n">
        <v>0</v>
      </c>
      <c r="G33" s="549" t="n">
        <v>1104</v>
      </c>
      <c r="H33" s="549" t="n">
        <v>265</v>
      </c>
      <c r="I33" s="549" t="n">
        <v>588</v>
      </c>
      <c r="J33" s="549" t="n">
        <v>365</v>
      </c>
      <c r="K33" s="549" t="n">
        <v>1</v>
      </c>
      <c r="L33" s="551" t="n">
        <v>0</v>
      </c>
    </row>
    <row r="34" s="552" customFormat="true" ht="12.6" hidden="false" customHeight="true" outlineLevel="0" collapsed="false">
      <c r="A34" s="235" t="s">
        <v>184</v>
      </c>
      <c r="B34" s="541" t="n">
        <v>23040</v>
      </c>
      <c r="C34" s="542" t="n">
        <v>1719</v>
      </c>
      <c r="D34" s="548" t="n">
        <v>7.4609375</v>
      </c>
      <c r="E34" s="549" t="n">
        <v>456</v>
      </c>
      <c r="F34" s="550" t="n">
        <v>0</v>
      </c>
      <c r="G34" s="549" t="n">
        <v>608</v>
      </c>
      <c r="H34" s="549" t="n">
        <v>123</v>
      </c>
      <c r="I34" s="549" t="n">
        <v>355</v>
      </c>
      <c r="J34" s="549" t="n">
        <v>169</v>
      </c>
      <c r="K34" s="549" t="n">
        <v>0</v>
      </c>
      <c r="L34" s="551" t="n">
        <v>8</v>
      </c>
    </row>
    <row r="35" s="552" customFormat="true" ht="12.6" hidden="false" customHeight="true" outlineLevel="0" collapsed="false">
      <c r="A35" s="239" t="s">
        <v>185</v>
      </c>
      <c r="B35" s="553" t="n">
        <v>101041</v>
      </c>
      <c r="C35" s="542" t="n">
        <v>8399</v>
      </c>
      <c r="D35" s="548" t="n">
        <v>8.31246721627854</v>
      </c>
      <c r="E35" s="551" t="n">
        <v>2479</v>
      </c>
      <c r="F35" s="554" t="n">
        <v>9</v>
      </c>
      <c r="G35" s="551" t="n">
        <v>2501</v>
      </c>
      <c r="H35" s="551" t="n">
        <v>632</v>
      </c>
      <c r="I35" s="551" t="n">
        <v>1566</v>
      </c>
      <c r="J35" s="551" t="n">
        <v>1188</v>
      </c>
      <c r="K35" s="551" t="n">
        <v>3</v>
      </c>
      <c r="L35" s="551" t="n">
        <v>30</v>
      </c>
    </row>
    <row r="36" s="552" customFormat="true" ht="20.1" hidden="false" customHeight="true" outlineLevel="0" collapsed="false">
      <c r="A36" s="229" t="s">
        <v>182</v>
      </c>
      <c r="B36" s="553"/>
      <c r="C36" s="542"/>
      <c r="D36" s="548"/>
      <c r="E36" s="551"/>
      <c r="F36" s="554"/>
      <c r="G36" s="551"/>
      <c r="H36" s="551"/>
      <c r="I36" s="551"/>
      <c r="J36" s="551"/>
      <c r="K36" s="551"/>
      <c r="L36" s="551"/>
    </row>
    <row r="37" s="552" customFormat="true" ht="12.6" hidden="false" customHeight="true" outlineLevel="0" collapsed="false">
      <c r="A37" s="235" t="s">
        <v>186</v>
      </c>
      <c r="B37" s="541" t="n">
        <v>14862</v>
      </c>
      <c r="C37" s="542" t="n">
        <v>1382</v>
      </c>
      <c r="D37" s="548" t="n">
        <v>9.29888305746198</v>
      </c>
      <c r="E37" s="549" t="n">
        <v>461</v>
      </c>
      <c r="F37" s="550" t="n">
        <v>0</v>
      </c>
      <c r="G37" s="549" t="n">
        <v>169</v>
      </c>
      <c r="H37" s="549" t="n">
        <v>88</v>
      </c>
      <c r="I37" s="549" t="n">
        <v>164</v>
      </c>
      <c r="J37" s="549" t="n">
        <v>284</v>
      </c>
      <c r="K37" s="549" t="n">
        <v>0</v>
      </c>
      <c r="L37" s="551" t="n">
        <v>216</v>
      </c>
    </row>
    <row r="38" s="552" customFormat="true" ht="12.6" hidden="false" customHeight="true" outlineLevel="0" collapsed="false">
      <c r="A38" s="235" t="s">
        <v>187</v>
      </c>
      <c r="B38" s="541" t="n">
        <v>30540</v>
      </c>
      <c r="C38" s="542" t="n">
        <v>5852</v>
      </c>
      <c r="D38" s="548" t="n">
        <v>19.1617550753111</v>
      </c>
      <c r="E38" s="549" t="n">
        <v>1685</v>
      </c>
      <c r="F38" s="550" t="n">
        <v>0</v>
      </c>
      <c r="G38" s="549" t="n">
        <v>1573</v>
      </c>
      <c r="H38" s="549" t="n">
        <v>393</v>
      </c>
      <c r="I38" s="549" t="n">
        <v>975</v>
      </c>
      <c r="J38" s="549" t="n">
        <v>840</v>
      </c>
      <c r="K38" s="549" t="n">
        <v>0</v>
      </c>
      <c r="L38" s="551" t="n">
        <v>386</v>
      </c>
    </row>
    <row r="39" s="552" customFormat="true" ht="15" hidden="false" customHeight="true" outlineLevel="0" collapsed="false">
      <c r="A39" s="229" t="s">
        <v>166</v>
      </c>
      <c r="B39" s="541"/>
      <c r="C39" s="542"/>
      <c r="D39" s="548"/>
      <c r="E39" s="549"/>
      <c r="F39" s="550"/>
      <c r="G39" s="549"/>
      <c r="H39" s="549"/>
      <c r="I39" s="549"/>
      <c r="J39" s="549"/>
      <c r="K39" s="549"/>
      <c r="L39" s="551"/>
    </row>
    <row r="40" s="552" customFormat="true" ht="12.6" hidden="false" customHeight="true" outlineLevel="0" collapsed="false">
      <c r="A40" s="235" t="s">
        <v>188</v>
      </c>
      <c r="B40" s="541" t="n">
        <v>15893</v>
      </c>
      <c r="C40" s="542" t="n">
        <v>798</v>
      </c>
      <c r="D40" s="548" t="n">
        <v>5.02107846221607</v>
      </c>
      <c r="E40" s="549" t="n">
        <v>288</v>
      </c>
      <c r="F40" s="550" t="n">
        <v>0</v>
      </c>
      <c r="G40" s="549" t="n">
        <v>262</v>
      </c>
      <c r="H40" s="549" t="n">
        <v>83</v>
      </c>
      <c r="I40" s="549" t="n">
        <v>114</v>
      </c>
      <c r="J40" s="549" t="n">
        <v>51</v>
      </c>
      <c r="K40" s="549" t="n">
        <v>0</v>
      </c>
      <c r="L40" s="551" t="n">
        <v>0</v>
      </c>
    </row>
    <row r="41" s="552" customFormat="true" ht="12.6" hidden="false" customHeight="true" outlineLevel="0" collapsed="false">
      <c r="A41" s="235" t="s">
        <v>189</v>
      </c>
      <c r="B41" s="541" t="n">
        <v>52083</v>
      </c>
      <c r="C41" s="542" t="n">
        <v>4356</v>
      </c>
      <c r="D41" s="548" t="n">
        <v>8.36357352687057</v>
      </c>
      <c r="E41" s="549" t="n">
        <v>1282</v>
      </c>
      <c r="F41" s="550" t="n">
        <v>15</v>
      </c>
      <c r="G41" s="549" t="n">
        <v>1367</v>
      </c>
      <c r="H41" s="549" t="n">
        <v>425</v>
      </c>
      <c r="I41" s="549" t="n">
        <v>746</v>
      </c>
      <c r="J41" s="549" t="n">
        <v>532</v>
      </c>
      <c r="K41" s="549" t="n">
        <v>4</v>
      </c>
      <c r="L41" s="551" t="n">
        <v>0</v>
      </c>
    </row>
    <row r="42" s="552" customFormat="true" ht="12.6" hidden="false" customHeight="true" outlineLevel="0" collapsed="false">
      <c r="A42" s="239" t="s">
        <v>236</v>
      </c>
      <c r="B42" s="553" t="n">
        <v>113378</v>
      </c>
      <c r="C42" s="542" t="n">
        <v>12388</v>
      </c>
      <c r="D42" s="548" t="n">
        <v>10.9262819947432</v>
      </c>
      <c r="E42" s="551" t="n">
        <v>3716</v>
      </c>
      <c r="F42" s="554" t="n">
        <v>15</v>
      </c>
      <c r="G42" s="551" t="n">
        <v>3371</v>
      </c>
      <c r="H42" s="551" t="n">
        <v>989</v>
      </c>
      <c r="I42" s="551" t="n">
        <v>1999</v>
      </c>
      <c r="J42" s="551" t="n">
        <v>1707</v>
      </c>
      <c r="K42" s="551" t="n">
        <v>4</v>
      </c>
      <c r="L42" s="551" t="n">
        <v>602</v>
      </c>
    </row>
    <row r="43" s="552" customFormat="true" ht="20.1" hidden="false" customHeight="true" outlineLevel="0" collapsed="false">
      <c r="A43" s="239" t="s">
        <v>164</v>
      </c>
      <c r="B43" s="553"/>
      <c r="C43" s="542"/>
      <c r="D43" s="548"/>
      <c r="E43" s="551"/>
      <c r="F43" s="554"/>
      <c r="G43" s="551"/>
      <c r="H43" s="551"/>
      <c r="I43" s="551"/>
      <c r="J43" s="551"/>
      <c r="K43" s="551"/>
      <c r="L43" s="551"/>
    </row>
    <row r="44" s="552" customFormat="true" ht="12.6" hidden="false" customHeight="true" outlineLevel="0" collapsed="false">
      <c r="A44" s="235" t="s">
        <v>191</v>
      </c>
      <c r="B44" s="541" t="n">
        <v>14923</v>
      </c>
      <c r="C44" s="542" t="n">
        <v>2337</v>
      </c>
      <c r="D44" s="548" t="n">
        <v>15.6603900020103</v>
      </c>
      <c r="E44" s="549" t="n">
        <v>754</v>
      </c>
      <c r="F44" s="550" t="n">
        <v>0</v>
      </c>
      <c r="G44" s="549" t="n">
        <v>726</v>
      </c>
      <c r="H44" s="549" t="n">
        <v>183</v>
      </c>
      <c r="I44" s="549" t="n">
        <v>414</v>
      </c>
      <c r="J44" s="549" t="n">
        <v>245</v>
      </c>
      <c r="K44" s="549" t="n">
        <v>0</v>
      </c>
      <c r="L44" s="551" t="n">
        <v>15</v>
      </c>
    </row>
    <row r="45" s="552" customFormat="true" ht="15" hidden="false" customHeight="true" outlineLevel="0" collapsed="false">
      <c r="A45" s="229" t="s">
        <v>166</v>
      </c>
      <c r="B45" s="541"/>
      <c r="C45" s="542"/>
      <c r="D45" s="548"/>
      <c r="E45" s="549"/>
      <c r="F45" s="550"/>
      <c r="G45" s="549"/>
      <c r="H45" s="549"/>
      <c r="I45" s="549"/>
      <c r="J45" s="549"/>
      <c r="K45" s="549"/>
      <c r="L45" s="551"/>
    </row>
    <row r="46" s="552" customFormat="true" ht="12.6" hidden="false" customHeight="true" outlineLevel="0" collapsed="false">
      <c r="A46" s="235" t="s">
        <v>192</v>
      </c>
      <c r="B46" s="541" t="n">
        <v>17186</v>
      </c>
      <c r="C46" s="542" t="n">
        <v>1366</v>
      </c>
      <c r="D46" s="548" t="n">
        <v>7.94833003607588</v>
      </c>
      <c r="E46" s="549" t="n">
        <v>353</v>
      </c>
      <c r="F46" s="550" t="n">
        <v>5</v>
      </c>
      <c r="G46" s="549" t="n">
        <v>425</v>
      </c>
      <c r="H46" s="549" t="n">
        <v>90</v>
      </c>
      <c r="I46" s="549" t="n">
        <v>322</v>
      </c>
      <c r="J46" s="549" t="n">
        <v>169</v>
      </c>
      <c r="K46" s="549" t="n">
        <v>0</v>
      </c>
      <c r="L46" s="551" t="n">
        <v>7</v>
      </c>
    </row>
    <row r="47" s="552" customFormat="true" ht="12.6" hidden="false" customHeight="true" outlineLevel="0" collapsed="false">
      <c r="A47" s="235" t="s">
        <v>193</v>
      </c>
      <c r="B47" s="541" t="n">
        <v>18762</v>
      </c>
      <c r="C47" s="542" t="n">
        <v>1425</v>
      </c>
      <c r="D47" s="548" t="n">
        <v>7.59513911096898</v>
      </c>
      <c r="E47" s="549" t="n">
        <v>333</v>
      </c>
      <c r="F47" s="550" t="n">
        <v>0</v>
      </c>
      <c r="G47" s="549" t="n">
        <v>514</v>
      </c>
      <c r="H47" s="549" t="n">
        <v>73</v>
      </c>
      <c r="I47" s="549" t="n">
        <v>381</v>
      </c>
      <c r="J47" s="549" t="n">
        <v>124</v>
      </c>
      <c r="K47" s="549" t="n">
        <v>0</v>
      </c>
      <c r="L47" s="551" t="n">
        <v>0</v>
      </c>
    </row>
    <row r="48" s="552" customFormat="true" ht="12.6" hidden="false" customHeight="true" outlineLevel="0" collapsed="false">
      <c r="A48" s="235" t="s">
        <v>194</v>
      </c>
      <c r="B48" s="541" t="n">
        <v>12830</v>
      </c>
      <c r="C48" s="542" t="n">
        <v>739</v>
      </c>
      <c r="D48" s="548" t="n">
        <v>5.75993764614185</v>
      </c>
      <c r="E48" s="549" t="n">
        <v>219</v>
      </c>
      <c r="F48" s="550" t="n">
        <v>0</v>
      </c>
      <c r="G48" s="549" t="n">
        <v>259</v>
      </c>
      <c r="H48" s="549" t="n">
        <v>55</v>
      </c>
      <c r="I48" s="549" t="n">
        <v>109</v>
      </c>
      <c r="J48" s="549" t="n">
        <v>94</v>
      </c>
      <c r="K48" s="549" t="n">
        <v>0</v>
      </c>
      <c r="L48" s="551" t="n">
        <v>3</v>
      </c>
    </row>
    <row r="49" s="552" customFormat="true" ht="12.6" hidden="false" customHeight="true" outlineLevel="0" collapsed="false">
      <c r="A49" s="239" t="s">
        <v>195</v>
      </c>
      <c r="B49" s="553" t="n">
        <v>63701</v>
      </c>
      <c r="C49" s="542" t="n">
        <v>5867</v>
      </c>
      <c r="D49" s="548" t="n">
        <v>9.21021648011805</v>
      </c>
      <c r="E49" s="551" t="n">
        <v>1659</v>
      </c>
      <c r="F49" s="554" t="n">
        <v>5</v>
      </c>
      <c r="G49" s="551" t="n">
        <v>1924</v>
      </c>
      <c r="H49" s="551" t="n">
        <v>401</v>
      </c>
      <c r="I49" s="551" t="n">
        <v>1226</v>
      </c>
      <c r="J49" s="551" t="n">
        <v>632</v>
      </c>
      <c r="K49" s="551" t="n">
        <v>0</v>
      </c>
      <c r="L49" s="551" t="n">
        <v>25</v>
      </c>
    </row>
    <row r="50" s="552" customFormat="true" ht="24" hidden="false" customHeight="true" outlineLevel="0" collapsed="false">
      <c r="A50" s="247" t="s">
        <v>196</v>
      </c>
      <c r="B50" s="555" t="n">
        <v>278120</v>
      </c>
      <c r="C50" s="556" t="n">
        <v>26654</v>
      </c>
      <c r="D50" s="557" t="n">
        <v>9.58363296418812</v>
      </c>
      <c r="E50" s="558" t="n">
        <v>7854</v>
      </c>
      <c r="F50" s="559" t="n">
        <v>29</v>
      </c>
      <c r="G50" s="558" t="n">
        <v>7796</v>
      </c>
      <c r="H50" s="558" t="n">
        <v>2022</v>
      </c>
      <c r="I50" s="558" t="n">
        <v>4791</v>
      </c>
      <c r="J50" s="558" t="n">
        <v>3527</v>
      </c>
      <c r="K50" s="558" t="n">
        <v>7</v>
      </c>
      <c r="L50" s="558" t="n">
        <v>657</v>
      </c>
    </row>
  </sheetData>
  <mergeCells count="14">
    <mergeCell ref="A2:L2"/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</mergeCells>
  <printOptions headings="false" gridLines="false" gridLinesSet="true" horizontalCentered="false" verticalCentered="false"/>
  <pageMargins left="0.590277777777778" right="0.590277777777778" top="0.590277777777778" bottom="0.984722222222222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526" width="29.33"/>
    <col collapsed="false" customWidth="true" hidden="false" outlineLevel="0" max="2" min="2" style="526" width="9.16"/>
    <col collapsed="false" customWidth="true" hidden="false" outlineLevel="0" max="3" min="3" style="526" width="7.82"/>
    <col collapsed="false" customWidth="true" hidden="false" outlineLevel="0" max="4" min="4" style="526" width="4.99"/>
    <col collapsed="false" customWidth="true" hidden="false" outlineLevel="0" max="5" min="5" style="526" width="6.99"/>
    <col collapsed="false" customWidth="true" hidden="false" outlineLevel="0" max="6" min="6" style="526" width="9.33"/>
    <col collapsed="false" customWidth="true" hidden="false" outlineLevel="0" max="7" min="7" style="526" width="7.16"/>
    <col collapsed="false" customWidth="true" hidden="false" outlineLevel="0" max="8" min="8" style="526" width="6.5"/>
    <col collapsed="false" customWidth="true" hidden="false" outlineLevel="0" max="9" min="9" style="526" width="7.16"/>
    <col collapsed="false" customWidth="true" hidden="false" outlineLevel="0" max="10" min="10" style="526" width="6.82"/>
    <col collapsed="false" customWidth="true" hidden="false" outlineLevel="0" max="11" min="11" style="526" width="7.65"/>
    <col collapsed="false" customWidth="true" hidden="false" outlineLevel="0" max="12" min="12" style="526" width="10.99"/>
    <col collapsed="false" customWidth="false" hidden="false" outlineLevel="0" max="257" min="13" style="526" width="14.65"/>
  </cols>
  <sheetData>
    <row r="1" customFormat="false" ht="16.5" hidden="false" customHeight="true" outlineLevel="0" collapsed="false">
      <c r="A1" s="526" t="s">
        <v>360</v>
      </c>
    </row>
    <row r="2" customFormat="false" ht="14.85" hidden="false" customHeight="true" outlineLevel="0" collapsed="false">
      <c r="A2" s="560" t="s">
        <v>361</v>
      </c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60"/>
    </row>
    <row r="3" s="533" customFormat="true" ht="15" hidden="false" customHeight="true" outlineLevel="0" collapsed="false">
      <c r="A3" s="529" t="s">
        <v>158</v>
      </c>
      <c r="B3" s="530" t="s">
        <v>355</v>
      </c>
      <c r="C3" s="531" t="s">
        <v>356</v>
      </c>
      <c r="D3" s="531"/>
      <c r="E3" s="532" t="s">
        <v>96</v>
      </c>
      <c r="F3" s="532"/>
      <c r="G3" s="532"/>
      <c r="H3" s="532"/>
      <c r="I3" s="532"/>
      <c r="J3" s="532"/>
      <c r="K3" s="532"/>
      <c r="L3" s="532"/>
    </row>
    <row r="4" s="533" customFormat="true" ht="15" hidden="false" customHeight="true" outlineLevel="0" collapsed="false">
      <c r="A4" s="529"/>
      <c r="B4" s="530"/>
      <c r="C4" s="531"/>
      <c r="D4" s="531"/>
      <c r="E4" s="534" t="s">
        <v>13</v>
      </c>
      <c r="F4" s="534"/>
      <c r="G4" s="535" t="s">
        <v>357</v>
      </c>
      <c r="H4" s="536" t="s">
        <v>74</v>
      </c>
      <c r="I4" s="535" t="s">
        <v>75</v>
      </c>
      <c r="J4" s="535" t="s">
        <v>76</v>
      </c>
      <c r="K4" s="535" t="s">
        <v>77</v>
      </c>
      <c r="L4" s="537" t="s">
        <v>358</v>
      </c>
    </row>
    <row r="5" s="533" customFormat="true" ht="81" hidden="false" customHeight="true" outlineLevel="0" collapsed="false">
      <c r="A5" s="529"/>
      <c r="B5" s="530"/>
      <c r="C5" s="531"/>
      <c r="D5" s="531"/>
      <c r="E5" s="535" t="s">
        <v>81</v>
      </c>
      <c r="F5" s="535" t="s">
        <v>359</v>
      </c>
      <c r="G5" s="535"/>
      <c r="H5" s="536"/>
      <c r="I5" s="535"/>
      <c r="J5" s="535"/>
      <c r="K5" s="535"/>
      <c r="L5" s="537"/>
    </row>
    <row r="6" s="533" customFormat="true" ht="15" hidden="false" customHeight="true" outlineLevel="0" collapsed="false">
      <c r="A6" s="529"/>
      <c r="B6" s="538" t="s">
        <v>256</v>
      </c>
      <c r="C6" s="538"/>
      <c r="D6" s="539" t="s">
        <v>257</v>
      </c>
      <c r="E6" s="540" t="s">
        <v>256</v>
      </c>
      <c r="F6" s="540"/>
      <c r="G6" s="540"/>
      <c r="H6" s="540"/>
      <c r="I6" s="540"/>
      <c r="J6" s="540"/>
      <c r="K6" s="540"/>
      <c r="L6" s="540"/>
    </row>
    <row r="7" s="533" customFormat="true" ht="28.5" hidden="false" customHeight="true" outlineLevel="0" collapsed="false">
      <c r="A7" s="249" t="s">
        <v>164</v>
      </c>
      <c r="B7" s="561"/>
      <c r="C7" s="562"/>
      <c r="D7" s="562"/>
      <c r="E7" s="562"/>
      <c r="F7" s="562"/>
      <c r="G7" s="562"/>
      <c r="H7" s="562"/>
      <c r="I7" s="562"/>
      <c r="J7" s="562"/>
      <c r="K7" s="562"/>
      <c r="L7" s="563"/>
    </row>
    <row r="8" s="552" customFormat="true" ht="12.6" hidden="false" customHeight="true" outlineLevel="0" collapsed="false">
      <c r="A8" s="252" t="s">
        <v>199</v>
      </c>
      <c r="B8" s="541" t="n">
        <v>24368</v>
      </c>
      <c r="C8" s="542" t="n">
        <v>2897</v>
      </c>
      <c r="D8" s="548" t="n">
        <v>11.8885423506238</v>
      </c>
      <c r="E8" s="549" t="n">
        <v>730</v>
      </c>
      <c r="F8" s="550" t="n">
        <v>0</v>
      </c>
      <c r="G8" s="549" t="n">
        <v>747</v>
      </c>
      <c r="H8" s="549" t="n">
        <v>243</v>
      </c>
      <c r="I8" s="549" t="n">
        <v>306</v>
      </c>
      <c r="J8" s="549" t="n">
        <v>746</v>
      </c>
      <c r="K8" s="549" t="n">
        <v>0</v>
      </c>
      <c r="L8" s="564" t="n">
        <v>125</v>
      </c>
    </row>
    <row r="9" s="552" customFormat="true" ht="15" hidden="false" customHeight="true" outlineLevel="0" collapsed="false">
      <c r="A9" s="257" t="s">
        <v>166</v>
      </c>
      <c r="B9" s="541"/>
      <c r="C9" s="542"/>
      <c r="D9" s="548"/>
      <c r="E9" s="549"/>
      <c r="F9" s="550"/>
      <c r="G9" s="549"/>
      <c r="H9" s="549"/>
      <c r="I9" s="549"/>
      <c r="J9" s="549"/>
      <c r="K9" s="549"/>
      <c r="L9" s="564"/>
    </row>
    <row r="10" s="552" customFormat="true" ht="12.6" hidden="false" customHeight="true" outlineLevel="0" collapsed="false">
      <c r="A10" s="252" t="s">
        <v>200</v>
      </c>
      <c r="B10" s="541" t="n">
        <v>26374</v>
      </c>
      <c r="C10" s="542" t="n">
        <v>1497</v>
      </c>
      <c r="D10" s="548" t="n">
        <v>5.67604458936832</v>
      </c>
      <c r="E10" s="549" t="n">
        <v>486</v>
      </c>
      <c r="F10" s="550" t="n">
        <v>0</v>
      </c>
      <c r="G10" s="549" t="n">
        <v>435</v>
      </c>
      <c r="H10" s="549" t="n">
        <v>165</v>
      </c>
      <c r="I10" s="549" t="n">
        <v>194</v>
      </c>
      <c r="J10" s="549" t="n">
        <v>209</v>
      </c>
      <c r="K10" s="549" t="n">
        <v>0</v>
      </c>
      <c r="L10" s="564" t="n">
        <v>8</v>
      </c>
    </row>
    <row r="11" s="552" customFormat="true" ht="12.6" hidden="false" customHeight="true" outlineLevel="0" collapsed="false">
      <c r="A11" s="259" t="s">
        <v>201</v>
      </c>
      <c r="B11" s="541" t="n">
        <v>16863</v>
      </c>
      <c r="C11" s="542" t="n">
        <v>962</v>
      </c>
      <c r="D11" s="548" t="n">
        <v>5.7047974856194</v>
      </c>
      <c r="E11" s="549" t="n">
        <v>307</v>
      </c>
      <c r="F11" s="550" t="n">
        <v>0</v>
      </c>
      <c r="G11" s="549" t="n">
        <v>226</v>
      </c>
      <c r="H11" s="549" t="n">
        <v>129</v>
      </c>
      <c r="I11" s="549" t="n">
        <v>171</v>
      </c>
      <c r="J11" s="549" t="n">
        <v>127</v>
      </c>
      <c r="K11" s="549" t="n">
        <v>0</v>
      </c>
      <c r="L11" s="564" t="n">
        <v>2</v>
      </c>
    </row>
    <row r="12" s="552" customFormat="true" ht="12.6" hidden="false" customHeight="true" outlineLevel="0" collapsed="false">
      <c r="A12" s="259" t="s">
        <v>202</v>
      </c>
      <c r="B12" s="541" t="n">
        <v>47780</v>
      </c>
      <c r="C12" s="542" t="n">
        <v>2900</v>
      </c>
      <c r="D12" s="548" t="n">
        <v>6.06948514022604</v>
      </c>
      <c r="E12" s="549" t="n">
        <v>960</v>
      </c>
      <c r="F12" s="550" t="n">
        <v>0</v>
      </c>
      <c r="G12" s="549" t="n">
        <v>922</v>
      </c>
      <c r="H12" s="549" t="n">
        <v>239</v>
      </c>
      <c r="I12" s="549" t="n">
        <v>392</v>
      </c>
      <c r="J12" s="549" t="n">
        <v>377</v>
      </c>
      <c r="K12" s="549" t="n">
        <v>2</v>
      </c>
      <c r="L12" s="564" t="n">
        <v>8</v>
      </c>
    </row>
    <row r="13" s="552" customFormat="true" ht="12.6" hidden="false" customHeight="true" outlineLevel="0" collapsed="false">
      <c r="A13" s="261" t="s">
        <v>203</v>
      </c>
      <c r="B13" s="553" t="n">
        <v>115385</v>
      </c>
      <c r="C13" s="542" t="n">
        <v>8256</v>
      </c>
      <c r="D13" s="548" t="n">
        <v>7.15517614941284</v>
      </c>
      <c r="E13" s="551" t="n">
        <v>2483</v>
      </c>
      <c r="F13" s="554" t="n">
        <v>0</v>
      </c>
      <c r="G13" s="551" t="n">
        <v>2330</v>
      </c>
      <c r="H13" s="551" t="n">
        <v>776</v>
      </c>
      <c r="I13" s="551" t="n">
        <v>1063</v>
      </c>
      <c r="J13" s="551" t="n">
        <v>1459</v>
      </c>
      <c r="K13" s="551" t="n">
        <v>2</v>
      </c>
      <c r="L13" s="564" t="n">
        <v>143</v>
      </c>
    </row>
    <row r="14" s="552" customFormat="true" ht="15" hidden="false" customHeight="true" outlineLevel="0" collapsed="false">
      <c r="A14" s="257" t="s">
        <v>166</v>
      </c>
      <c r="B14" s="553"/>
      <c r="C14" s="542"/>
      <c r="D14" s="548"/>
      <c r="E14" s="551"/>
      <c r="F14" s="554"/>
      <c r="G14" s="551"/>
      <c r="H14" s="551"/>
      <c r="I14" s="551"/>
      <c r="J14" s="551"/>
      <c r="K14" s="551"/>
      <c r="L14" s="564"/>
    </row>
    <row r="15" s="552" customFormat="true" ht="12.6" hidden="false" customHeight="true" outlineLevel="0" collapsed="false">
      <c r="A15" s="252" t="s">
        <v>204</v>
      </c>
      <c r="B15" s="541" t="n">
        <v>15047</v>
      </c>
      <c r="C15" s="542" t="n">
        <v>946</v>
      </c>
      <c r="D15" s="548" t="n">
        <v>6.28696750182761</v>
      </c>
      <c r="E15" s="549" t="n">
        <v>308</v>
      </c>
      <c r="F15" s="550" t="n">
        <v>0</v>
      </c>
      <c r="G15" s="549" t="n">
        <v>299</v>
      </c>
      <c r="H15" s="549" t="n">
        <v>80</v>
      </c>
      <c r="I15" s="549" t="n">
        <v>161</v>
      </c>
      <c r="J15" s="549" t="n">
        <v>98</v>
      </c>
      <c r="K15" s="549" t="n">
        <v>0</v>
      </c>
      <c r="L15" s="565" t="n">
        <v>0</v>
      </c>
    </row>
    <row r="16" s="552" customFormat="true" ht="12.6" hidden="false" customHeight="true" outlineLevel="0" collapsed="false">
      <c r="A16" s="259" t="s">
        <v>205</v>
      </c>
      <c r="B16" s="541" t="n">
        <v>22894</v>
      </c>
      <c r="C16" s="542" t="n">
        <v>1740</v>
      </c>
      <c r="D16" s="548" t="n">
        <v>7.60024460557351</v>
      </c>
      <c r="E16" s="549" t="n">
        <v>486</v>
      </c>
      <c r="F16" s="550" t="n">
        <v>25</v>
      </c>
      <c r="G16" s="549" t="n">
        <v>556</v>
      </c>
      <c r="H16" s="549" t="n">
        <v>148</v>
      </c>
      <c r="I16" s="549" t="n">
        <v>323</v>
      </c>
      <c r="J16" s="549" t="n">
        <v>194</v>
      </c>
      <c r="K16" s="549" t="n">
        <v>19</v>
      </c>
      <c r="L16" s="564" t="n">
        <v>14</v>
      </c>
    </row>
    <row r="17" s="552" customFormat="true" ht="12.6" hidden="false" customHeight="true" outlineLevel="0" collapsed="false">
      <c r="A17" s="259" t="s">
        <v>206</v>
      </c>
      <c r="B17" s="541" t="n">
        <v>15642</v>
      </c>
      <c r="C17" s="542" t="n">
        <v>1364</v>
      </c>
      <c r="D17" s="548" t="n">
        <v>8.72011251758087</v>
      </c>
      <c r="E17" s="549" t="n">
        <v>377</v>
      </c>
      <c r="F17" s="550" t="n">
        <v>0</v>
      </c>
      <c r="G17" s="549" t="n">
        <v>526</v>
      </c>
      <c r="H17" s="549" t="n">
        <v>101</v>
      </c>
      <c r="I17" s="549" t="n">
        <v>223</v>
      </c>
      <c r="J17" s="549" t="n">
        <v>137</v>
      </c>
      <c r="K17" s="549" t="n">
        <v>0</v>
      </c>
      <c r="L17" s="565" t="n">
        <v>0</v>
      </c>
    </row>
    <row r="18" s="552" customFormat="true" ht="12.6" hidden="false" customHeight="true" outlineLevel="0" collapsed="false">
      <c r="A18" s="261" t="s">
        <v>207</v>
      </c>
      <c r="B18" s="541"/>
      <c r="C18" s="542"/>
      <c r="D18" s="548"/>
      <c r="E18" s="549"/>
      <c r="F18" s="550"/>
      <c r="G18" s="549"/>
      <c r="H18" s="549"/>
      <c r="I18" s="549"/>
      <c r="J18" s="549"/>
      <c r="K18" s="549"/>
      <c r="L18" s="564"/>
    </row>
    <row r="19" s="552" customFormat="true" ht="12.6" hidden="false" customHeight="true" outlineLevel="0" collapsed="false">
      <c r="A19" s="257" t="s">
        <v>208</v>
      </c>
      <c r="B19" s="553" t="n">
        <v>53583</v>
      </c>
      <c r="C19" s="542" t="n">
        <v>4050</v>
      </c>
      <c r="D19" s="548" t="n">
        <v>7.55836739264319</v>
      </c>
      <c r="E19" s="551" t="n">
        <v>1171</v>
      </c>
      <c r="F19" s="554" t="n">
        <v>25</v>
      </c>
      <c r="G19" s="551" t="n">
        <v>1381</v>
      </c>
      <c r="H19" s="551" t="n">
        <v>329</v>
      </c>
      <c r="I19" s="551" t="n">
        <v>707</v>
      </c>
      <c r="J19" s="551" t="n">
        <v>429</v>
      </c>
      <c r="K19" s="551" t="n">
        <v>19</v>
      </c>
      <c r="L19" s="564" t="n">
        <v>14</v>
      </c>
    </row>
    <row r="20" s="552" customFormat="true" ht="15" hidden="false" customHeight="true" outlineLevel="0" collapsed="false">
      <c r="A20" s="257" t="s">
        <v>166</v>
      </c>
      <c r="B20" s="553"/>
      <c r="C20" s="542"/>
      <c r="D20" s="548"/>
      <c r="E20" s="551"/>
      <c r="F20" s="554"/>
      <c r="G20" s="551"/>
      <c r="H20" s="551"/>
      <c r="I20" s="551"/>
      <c r="J20" s="551"/>
      <c r="K20" s="551"/>
      <c r="L20" s="564"/>
    </row>
    <row r="21" s="552" customFormat="true" ht="12.6" hidden="false" customHeight="true" outlineLevel="0" collapsed="false">
      <c r="A21" s="252" t="s">
        <v>209</v>
      </c>
      <c r="B21" s="541" t="n">
        <v>28929</v>
      </c>
      <c r="C21" s="542" t="n">
        <v>2621</v>
      </c>
      <c r="D21" s="548" t="n">
        <v>9.06011268968855</v>
      </c>
      <c r="E21" s="549" t="n">
        <v>836</v>
      </c>
      <c r="F21" s="550" t="n">
        <v>84</v>
      </c>
      <c r="G21" s="549" t="n">
        <v>757</v>
      </c>
      <c r="H21" s="549" t="n">
        <v>188</v>
      </c>
      <c r="I21" s="549" t="n">
        <v>448</v>
      </c>
      <c r="J21" s="549" t="n">
        <v>334</v>
      </c>
      <c r="K21" s="549" t="n">
        <v>13</v>
      </c>
      <c r="L21" s="564" t="n">
        <v>45</v>
      </c>
    </row>
    <row r="22" s="552" customFormat="true" ht="12.6" hidden="false" customHeight="true" outlineLevel="0" collapsed="false">
      <c r="A22" s="259" t="s">
        <v>210</v>
      </c>
      <c r="B22" s="541" t="n">
        <v>24871</v>
      </c>
      <c r="C22" s="542" t="n">
        <v>2442</v>
      </c>
      <c r="D22" s="548" t="n">
        <v>9.81866430782839</v>
      </c>
      <c r="E22" s="549" t="n">
        <v>673</v>
      </c>
      <c r="F22" s="550" t="n">
        <v>5</v>
      </c>
      <c r="G22" s="549" t="n">
        <v>820</v>
      </c>
      <c r="H22" s="549" t="n">
        <v>227</v>
      </c>
      <c r="I22" s="549" t="n">
        <v>395</v>
      </c>
      <c r="J22" s="549" t="n">
        <v>280</v>
      </c>
      <c r="K22" s="549" t="n">
        <v>5</v>
      </c>
      <c r="L22" s="564" t="n">
        <v>42</v>
      </c>
    </row>
    <row r="23" s="552" customFormat="true" ht="12.6" hidden="false" customHeight="true" outlineLevel="0" collapsed="false">
      <c r="A23" s="259" t="s">
        <v>211</v>
      </c>
      <c r="B23" s="541" t="n">
        <v>18653</v>
      </c>
      <c r="C23" s="542" t="n">
        <v>1773</v>
      </c>
      <c r="D23" s="548" t="n">
        <v>9.50517343054737</v>
      </c>
      <c r="E23" s="549" t="n">
        <v>593</v>
      </c>
      <c r="F23" s="550" t="n">
        <v>10</v>
      </c>
      <c r="G23" s="549" t="n">
        <v>553</v>
      </c>
      <c r="H23" s="549" t="n">
        <v>115</v>
      </c>
      <c r="I23" s="549" t="n">
        <v>295</v>
      </c>
      <c r="J23" s="549" t="n">
        <v>208</v>
      </c>
      <c r="K23" s="549" t="n">
        <v>4</v>
      </c>
      <c r="L23" s="564" t="n">
        <v>5</v>
      </c>
    </row>
    <row r="24" s="552" customFormat="true" ht="12.6" hidden="false" customHeight="true" outlineLevel="0" collapsed="false">
      <c r="A24" s="261" t="s">
        <v>212</v>
      </c>
      <c r="B24" s="553" t="n">
        <v>72453</v>
      </c>
      <c r="C24" s="542" t="n">
        <v>6836</v>
      </c>
      <c r="D24" s="548" t="n">
        <v>9.43508205319311</v>
      </c>
      <c r="E24" s="551" t="n">
        <v>2102</v>
      </c>
      <c r="F24" s="554" t="n">
        <v>99</v>
      </c>
      <c r="G24" s="551" t="n">
        <v>2130</v>
      </c>
      <c r="H24" s="551" t="n">
        <v>530</v>
      </c>
      <c r="I24" s="551" t="n">
        <v>1138</v>
      </c>
      <c r="J24" s="551" t="n">
        <v>822</v>
      </c>
      <c r="K24" s="551" t="n">
        <v>22</v>
      </c>
      <c r="L24" s="564" t="n">
        <v>92</v>
      </c>
    </row>
    <row r="25" s="552" customFormat="true" ht="30" hidden="false" customHeight="true" outlineLevel="0" collapsed="false">
      <c r="A25" s="264" t="s">
        <v>213</v>
      </c>
      <c r="B25" s="555" t="n">
        <v>241421</v>
      </c>
      <c r="C25" s="556" t="n">
        <v>19142</v>
      </c>
      <c r="D25" s="557" t="n">
        <v>7.92888771067968</v>
      </c>
      <c r="E25" s="558" t="n">
        <v>5756</v>
      </c>
      <c r="F25" s="559" t="n">
        <v>124</v>
      </c>
      <c r="G25" s="558" t="n">
        <v>5841</v>
      </c>
      <c r="H25" s="558" t="n">
        <v>1635</v>
      </c>
      <c r="I25" s="558" t="n">
        <v>2908</v>
      </c>
      <c r="J25" s="558" t="n">
        <v>2710</v>
      </c>
      <c r="K25" s="558" t="n">
        <v>43</v>
      </c>
      <c r="L25" s="566" t="n">
        <v>249</v>
      </c>
    </row>
    <row r="26" s="552" customFormat="true" ht="32.25" hidden="false" customHeight="true" outlineLevel="0" collapsed="false">
      <c r="A26" s="257" t="s">
        <v>166</v>
      </c>
      <c r="B26" s="555"/>
      <c r="C26" s="556"/>
      <c r="D26" s="557"/>
      <c r="E26" s="558"/>
      <c r="F26" s="559"/>
      <c r="G26" s="558"/>
      <c r="H26" s="558"/>
      <c r="I26" s="558"/>
      <c r="J26" s="558"/>
      <c r="K26" s="558"/>
      <c r="L26" s="566"/>
    </row>
    <row r="27" s="552" customFormat="true" ht="12.6" hidden="false" customHeight="true" outlineLevel="0" collapsed="false">
      <c r="A27" s="252" t="s">
        <v>214</v>
      </c>
      <c r="B27" s="541" t="n">
        <v>30331</v>
      </c>
      <c r="C27" s="542" t="n">
        <v>2945</v>
      </c>
      <c r="D27" s="548" t="n">
        <v>9.70953809633708</v>
      </c>
      <c r="E27" s="549" t="n">
        <v>882</v>
      </c>
      <c r="F27" s="550" t="n">
        <v>54</v>
      </c>
      <c r="G27" s="549" t="n">
        <v>863</v>
      </c>
      <c r="H27" s="549" t="n">
        <v>199</v>
      </c>
      <c r="I27" s="549" t="n">
        <v>644</v>
      </c>
      <c r="J27" s="549" t="n">
        <v>328</v>
      </c>
      <c r="K27" s="549" t="n">
        <v>12</v>
      </c>
      <c r="L27" s="564" t="n">
        <v>17</v>
      </c>
    </row>
    <row r="28" s="552" customFormat="true" ht="12.6" hidden="false" customHeight="true" outlineLevel="0" collapsed="false">
      <c r="A28" s="259" t="s">
        <v>215</v>
      </c>
      <c r="B28" s="541" t="n">
        <v>24861</v>
      </c>
      <c r="C28" s="542" t="n">
        <v>1866</v>
      </c>
      <c r="D28" s="548" t="n">
        <v>7.50573186919271</v>
      </c>
      <c r="E28" s="549" t="n">
        <v>604</v>
      </c>
      <c r="F28" s="550" t="n">
        <v>10</v>
      </c>
      <c r="G28" s="549" t="n">
        <v>481</v>
      </c>
      <c r="H28" s="549" t="n">
        <v>200</v>
      </c>
      <c r="I28" s="549" t="n">
        <v>296</v>
      </c>
      <c r="J28" s="549" t="n">
        <v>257</v>
      </c>
      <c r="K28" s="549" t="n">
        <v>9</v>
      </c>
      <c r="L28" s="564" t="n">
        <v>19</v>
      </c>
    </row>
    <row r="29" s="552" customFormat="true" ht="12.6" hidden="false" customHeight="true" outlineLevel="0" collapsed="false">
      <c r="A29" s="259" t="s">
        <v>216</v>
      </c>
      <c r="B29" s="541" t="n">
        <v>19637</v>
      </c>
      <c r="C29" s="542" t="n">
        <v>1558</v>
      </c>
      <c r="D29" s="548" t="n">
        <v>7.93400213881958</v>
      </c>
      <c r="E29" s="549" t="n">
        <v>330</v>
      </c>
      <c r="F29" s="550" t="n">
        <v>0</v>
      </c>
      <c r="G29" s="549" t="n">
        <v>681</v>
      </c>
      <c r="H29" s="549" t="n">
        <v>134</v>
      </c>
      <c r="I29" s="549" t="n">
        <v>290</v>
      </c>
      <c r="J29" s="549" t="n">
        <v>116</v>
      </c>
      <c r="K29" s="549" t="n">
        <v>0</v>
      </c>
      <c r="L29" s="564" t="n">
        <v>7</v>
      </c>
    </row>
    <row r="30" s="552" customFormat="true" ht="12.6" hidden="false" customHeight="true" outlineLevel="0" collapsed="false">
      <c r="A30" s="261" t="s">
        <v>217</v>
      </c>
      <c r="B30" s="553" t="n">
        <v>74829</v>
      </c>
      <c r="C30" s="542" t="n">
        <v>6369</v>
      </c>
      <c r="D30" s="548" t="n">
        <v>8.51140600569298</v>
      </c>
      <c r="E30" s="551" t="n">
        <v>1816</v>
      </c>
      <c r="F30" s="554" t="n">
        <v>64</v>
      </c>
      <c r="G30" s="551" t="n">
        <v>2025</v>
      </c>
      <c r="H30" s="551" t="n">
        <v>533</v>
      </c>
      <c r="I30" s="551" t="n">
        <v>1230</v>
      </c>
      <c r="J30" s="551" t="n">
        <v>701</v>
      </c>
      <c r="K30" s="551" t="n">
        <v>21</v>
      </c>
      <c r="L30" s="564" t="n">
        <v>43</v>
      </c>
    </row>
    <row r="31" s="552" customFormat="true" ht="20.1" hidden="false" customHeight="true" outlineLevel="0" collapsed="false">
      <c r="A31" s="261" t="s">
        <v>164</v>
      </c>
      <c r="B31" s="553"/>
      <c r="C31" s="542"/>
      <c r="D31" s="548"/>
      <c r="E31" s="551"/>
      <c r="F31" s="554"/>
      <c r="G31" s="551"/>
      <c r="H31" s="551"/>
      <c r="I31" s="551"/>
      <c r="J31" s="551"/>
      <c r="K31" s="551"/>
      <c r="L31" s="564"/>
    </row>
    <row r="32" s="552" customFormat="true" ht="12.6" hidden="false" customHeight="true" outlineLevel="0" collapsed="false">
      <c r="A32" s="252" t="s">
        <v>218</v>
      </c>
      <c r="B32" s="541" t="n">
        <v>15301</v>
      </c>
      <c r="C32" s="542" t="n">
        <v>1809</v>
      </c>
      <c r="D32" s="548" t="n">
        <v>11.8227566825698</v>
      </c>
      <c r="E32" s="549" t="n">
        <v>548</v>
      </c>
      <c r="F32" s="550" t="n">
        <v>0</v>
      </c>
      <c r="G32" s="549" t="n">
        <v>497</v>
      </c>
      <c r="H32" s="549" t="n">
        <v>154</v>
      </c>
      <c r="I32" s="549" t="n">
        <v>316</v>
      </c>
      <c r="J32" s="549" t="n">
        <v>285</v>
      </c>
      <c r="K32" s="549" t="n">
        <v>0</v>
      </c>
      <c r="L32" s="564" t="n">
        <v>9</v>
      </c>
    </row>
    <row r="33" s="552" customFormat="true" ht="15" hidden="false" customHeight="true" outlineLevel="0" collapsed="false">
      <c r="A33" s="267" t="s">
        <v>166</v>
      </c>
      <c r="B33" s="541"/>
      <c r="C33" s="542"/>
      <c r="D33" s="548"/>
      <c r="E33" s="549"/>
      <c r="F33" s="550"/>
      <c r="G33" s="549"/>
      <c r="H33" s="549"/>
      <c r="I33" s="549"/>
      <c r="J33" s="549"/>
      <c r="K33" s="549"/>
      <c r="L33" s="564"/>
    </row>
    <row r="34" s="552" customFormat="true" ht="12.6" hidden="false" customHeight="true" outlineLevel="0" collapsed="false">
      <c r="A34" s="252" t="s">
        <v>219</v>
      </c>
      <c r="B34" s="541" t="n">
        <v>19859</v>
      </c>
      <c r="C34" s="542" t="n">
        <v>1470</v>
      </c>
      <c r="D34" s="548" t="n">
        <v>7.4021854071202</v>
      </c>
      <c r="E34" s="549" t="n">
        <v>447</v>
      </c>
      <c r="F34" s="550" t="n">
        <v>0</v>
      </c>
      <c r="G34" s="549" t="n">
        <v>560</v>
      </c>
      <c r="H34" s="549" t="n">
        <v>105</v>
      </c>
      <c r="I34" s="549" t="n">
        <v>219</v>
      </c>
      <c r="J34" s="549" t="n">
        <v>139</v>
      </c>
      <c r="K34" s="549" t="n">
        <v>0</v>
      </c>
      <c r="L34" s="565" t="n">
        <v>0</v>
      </c>
    </row>
    <row r="35" s="552" customFormat="true" ht="12.6" hidden="false" customHeight="true" outlineLevel="0" collapsed="false">
      <c r="A35" s="259" t="s">
        <v>220</v>
      </c>
      <c r="B35" s="541" t="n">
        <v>22530</v>
      </c>
      <c r="C35" s="542" t="n">
        <v>866</v>
      </c>
      <c r="D35" s="548" t="n">
        <v>3.84376387039503</v>
      </c>
      <c r="E35" s="549" t="n">
        <v>236</v>
      </c>
      <c r="F35" s="550" t="n">
        <v>13</v>
      </c>
      <c r="G35" s="549" t="n">
        <v>287</v>
      </c>
      <c r="H35" s="549" t="n">
        <v>108</v>
      </c>
      <c r="I35" s="549" t="n">
        <v>139</v>
      </c>
      <c r="J35" s="549" t="n">
        <v>92</v>
      </c>
      <c r="K35" s="549" t="n">
        <v>2</v>
      </c>
      <c r="L35" s="564" t="n">
        <v>2</v>
      </c>
    </row>
    <row r="36" s="552" customFormat="true" ht="12.6" hidden="false" customHeight="true" outlineLevel="0" collapsed="false">
      <c r="A36" s="261" t="s">
        <v>239</v>
      </c>
      <c r="B36" s="553" t="n">
        <v>57690</v>
      </c>
      <c r="C36" s="542" t="n">
        <v>4145</v>
      </c>
      <c r="D36" s="548" t="n">
        <v>7.18495406482926</v>
      </c>
      <c r="E36" s="551" t="n">
        <v>1231</v>
      </c>
      <c r="F36" s="554" t="n">
        <v>13</v>
      </c>
      <c r="G36" s="551" t="n">
        <v>1344</v>
      </c>
      <c r="H36" s="551" t="n">
        <v>367</v>
      </c>
      <c r="I36" s="551" t="n">
        <v>674</v>
      </c>
      <c r="J36" s="551" t="n">
        <v>516</v>
      </c>
      <c r="K36" s="551" t="n">
        <v>2</v>
      </c>
      <c r="L36" s="564" t="n">
        <v>11</v>
      </c>
    </row>
    <row r="37" s="552" customFormat="true" ht="15" hidden="false" customHeight="true" outlineLevel="0" collapsed="false">
      <c r="A37" s="257" t="s">
        <v>166</v>
      </c>
      <c r="B37" s="553"/>
      <c r="C37" s="542"/>
      <c r="D37" s="548"/>
      <c r="E37" s="551"/>
      <c r="F37" s="554"/>
      <c r="G37" s="551"/>
      <c r="H37" s="551"/>
      <c r="I37" s="551"/>
      <c r="J37" s="551"/>
      <c r="K37" s="551"/>
      <c r="L37" s="564"/>
    </row>
    <row r="38" s="552" customFormat="true" ht="12.6" hidden="false" customHeight="true" outlineLevel="0" collapsed="false">
      <c r="A38" s="252" t="s">
        <v>222</v>
      </c>
      <c r="B38" s="541" t="n">
        <v>22652</v>
      </c>
      <c r="C38" s="542" t="n">
        <v>1636</v>
      </c>
      <c r="D38" s="548" t="n">
        <v>7.22232032491612</v>
      </c>
      <c r="E38" s="549" t="n">
        <v>285</v>
      </c>
      <c r="F38" s="550" t="n">
        <v>18</v>
      </c>
      <c r="G38" s="549" t="n">
        <v>490</v>
      </c>
      <c r="H38" s="549" t="n">
        <v>155</v>
      </c>
      <c r="I38" s="549" t="n">
        <v>343</v>
      </c>
      <c r="J38" s="549" t="n">
        <v>320</v>
      </c>
      <c r="K38" s="549" t="n">
        <v>11</v>
      </c>
      <c r="L38" s="564" t="n">
        <v>32</v>
      </c>
    </row>
    <row r="39" s="552" customFormat="true" ht="12.6" hidden="false" customHeight="true" outlineLevel="0" collapsed="false">
      <c r="A39" s="259" t="s">
        <v>223</v>
      </c>
      <c r="B39" s="541" t="n">
        <v>35661</v>
      </c>
      <c r="C39" s="542" t="n">
        <v>1778</v>
      </c>
      <c r="D39" s="548" t="n">
        <v>4.98583887159642</v>
      </c>
      <c r="E39" s="549" t="n">
        <v>419</v>
      </c>
      <c r="F39" s="550" t="n">
        <v>1</v>
      </c>
      <c r="G39" s="549" t="n">
        <v>605</v>
      </c>
      <c r="H39" s="549" t="n">
        <v>284</v>
      </c>
      <c r="I39" s="549" t="n">
        <v>263</v>
      </c>
      <c r="J39" s="549" t="n">
        <v>187</v>
      </c>
      <c r="K39" s="549" t="n">
        <v>5</v>
      </c>
      <c r="L39" s="564" t="n">
        <v>15</v>
      </c>
    </row>
    <row r="40" s="552" customFormat="true" ht="12.6" hidden="false" customHeight="true" outlineLevel="0" collapsed="false">
      <c r="A40" s="259" t="s">
        <v>224</v>
      </c>
      <c r="B40" s="541" t="n">
        <v>15599</v>
      </c>
      <c r="C40" s="542" t="n">
        <v>734</v>
      </c>
      <c r="D40" s="548" t="n">
        <v>4.70542983524585</v>
      </c>
      <c r="E40" s="549" t="n">
        <v>157</v>
      </c>
      <c r="F40" s="550" t="n">
        <v>1</v>
      </c>
      <c r="G40" s="549" t="n">
        <v>206</v>
      </c>
      <c r="H40" s="549" t="n">
        <v>96</v>
      </c>
      <c r="I40" s="549" t="n">
        <v>145</v>
      </c>
      <c r="J40" s="549" t="n">
        <v>130</v>
      </c>
      <c r="K40" s="549" t="n">
        <v>0</v>
      </c>
      <c r="L40" s="565" t="n">
        <v>0</v>
      </c>
    </row>
    <row r="41" s="552" customFormat="true" ht="12.6" hidden="false" customHeight="true" outlineLevel="0" collapsed="false">
      <c r="A41" s="261" t="s">
        <v>225</v>
      </c>
      <c r="B41" s="553" t="n">
        <v>73912</v>
      </c>
      <c r="C41" s="542" t="n">
        <v>4148</v>
      </c>
      <c r="D41" s="548" t="n">
        <v>5.61207922935383</v>
      </c>
      <c r="E41" s="551" t="n">
        <v>861</v>
      </c>
      <c r="F41" s="554" t="n">
        <v>20</v>
      </c>
      <c r="G41" s="551" t="n">
        <v>1301</v>
      </c>
      <c r="H41" s="551" t="n">
        <v>535</v>
      </c>
      <c r="I41" s="551" t="n">
        <v>751</v>
      </c>
      <c r="J41" s="551" t="n">
        <v>637</v>
      </c>
      <c r="K41" s="551" t="n">
        <v>16</v>
      </c>
      <c r="L41" s="564" t="n">
        <v>47</v>
      </c>
    </row>
    <row r="42" s="552" customFormat="true" ht="30" hidden="false" customHeight="true" outlineLevel="0" collapsed="false">
      <c r="A42" s="264" t="s">
        <v>226</v>
      </c>
      <c r="B42" s="555" t="n">
        <v>206431</v>
      </c>
      <c r="C42" s="556" t="n">
        <v>14662</v>
      </c>
      <c r="D42" s="557" t="n">
        <v>7.10261540175652</v>
      </c>
      <c r="E42" s="558" t="n">
        <v>3908</v>
      </c>
      <c r="F42" s="559" t="n">
        <v>97</v>
      </c>
      <c r="G42" s="558" t="n">
        <v>4670</v>
      </c>
      <c r="H42" s="558" t="n">
        <v>1435</v>
      </c>
      <c r="I42" s="558" t="n">
        <v>2655</v>
      </c>
      <c r="J42" s="558" t="n">
        <v>1854</v>
      </c>
      <c r="K42" s="558" t="n">
        <v>39</v>
      </c>
      <c r="L42" s="566" t="n">
        <v>101</v>
      </c>
    </row>
    <row r="43" s="552" customFormat="true" ht="45" hidden="false" customHeight="true" outlineLevel="0" collapsed="false">
      <c r="A43" s="264" t="s">
        <v>53</v>
      </c>
      <c r="B43" s="555" t="n">
        <v>1158543</v>
      </c>
      <c r="C43" s="556" t="n">
        <v>109552</v>
      </c>
      <c r="D43" s="557" t="n">
        <v>9.45601501195899</v>
      </c>
      <c r="E43" s="558" t="n">
        <v>31381</v>
      </c>
      <c r="F43" s="559" t="n">
        <v>439</v>
      </c>
      <c r="G43" s="558" t="n">
        <v>33008</v>
      </c>
      <c r="H43" s="558" t="n">
        <v>8611</v>
      </c>
      <c r="I43" s="558" t="n">
        <v>20280</v>
      </c>
      <c r="J43" s="558" t="n">
        <v>14785</v>
      </c>
      <c r="K43" s="558" t="n">
        <v>140</v>
      </c>
      <c r="L43" s="566" t="n">
        <v>1347</v>
      </c>
    </row>
    <row r="44" customFormat="false" ht="57.75" hidden="false" customHeight="true" outlineLevel="0" collapsed="false">
      <c r="A44" s="567" t="s">
        <v>362</v>
      </c>
      <c r="B44" s="567"/>
      <c r="C44" s="567"/>
      <c r="D44" s="567"/>
      <c r="E44" s="567"/>
      <c r="F44" s="567"/>
      <c r="G44" s="567"/>
      <c r="H44" s="567"/>
      <c r="I44" s="567"/>
      <c r="J44" s="567"/>
      <c r="K44" s="567"/>
      <c r="L44" s="567"/>
    </row>
    <row r="45" customFormat="false" ht="11.25" hidden="false" customHeight="false" outlineLevel="0" collapsed="false">
      <c r="B45" s="568"/>
      <c r="C45" s="568"/>
      <c r="D45" s="569"/>
      <c r="E45" s="568"/>
      <c r="F45" s="570"/>
      <c r="G45" s="568"/>
      <c r="H45" s="568"/>
      <c r="I45" s="568"/>
      <c r="J45" s="568"/>
      <c r="K45" s="568"/>
      <c r="L45" s="568"/>
    </row>
    <row r="46" customFormat="false" ht="11.25" hidden="false" customHeight="false" outlineLevel="0" collapsed="false">
      <c r="B46" s="568"/>
      <c r="C46" s="568"/>
      <c r="D46" s="569"/>
      <c r="E46" s="568"/>
      <c r="F46" s="570"/>
      <c r="G46" s="568"/>
      <c r="H46" s="568"/>
      <c r="I46" s="568"/>
      <c r="J46" s="568"/>
      <c r="K46" s="568"/>
      <c r="L46" s="568"/>
    </row>
    <row r="47" customFormat="false" ht="11.25" hidden="false" customHeight="false" outlineLevel="0" collapsed="false">
      <c r="B47" s="568"/>
      <c r="C47" s="568"/>
      <c r="D47" s="569"/>
      <c r="E47" s="568"/>
      <c r="F47" s="570"/>
      <c r="G47" s="568"/>
      <c r="H47" s="568"/>
      <c r="I47" s="568"/>
      <c r="J47" s="568"/>
      <c r="K47" s="568"/>
      <c r="L47" s="568"/>
    </row>
    <row r="48" customFormat="false" ht="11.25" hidden="false" customHeight="false" outlineLevel="0" collapsed="false">
      <c r="B48" s="568"/>
      <c r="C48" s="568"/>
      <c r="D48" s="569"/>
      <c r="E48" s="568"/>
      <c r="F48" s="570"/>
      <c r="G48" s="568"/>
      <c r="H48" s="568"/>
      <c r="I48" s="568"/>
      <c r="J48" s="568"/>
      <c r="K48" s="568"/>
      <c r="L48" s="568"/>
    </row>
    <row r="49" customFormat="false" ht="11.25" hidden="false" customHeight="false" outlineLevel="0" collapsed="false">
      <c r="B49" s="568"/>
      <c r="C49" s="568"/>
      <c r="D49" s="569"/>
      <c r="E49" s="568"/>
      <c r="F49" s="570"/>
      <c r="G49" s="568"/>
      <c r="H49" s="568"/>
      <c r="I49" s="568"/>
      <c r="J49" s="568"/>
      <c r="K49" s="568"/>
      <c r="L49" s="568"/>
    </row>
    <row r="50" customFormat="false" ht="11.25" hidden="false" customHeight="false" outlineLevel="0" collapsed="false">
      <c r="B50" s="568"/>
      <c r="C50" s="568"/>
      <c r="D50" s="569"/>
      <c r="E50" s="568"/>
      <c r="F50" s="570"/>
      <c r="G50" s="568"/>
      <c r="H50" s="568"/>
      <c r="I50" s="568"/>
      <c r="J50" s="568"/>
      <c r="K50" s="568"/>
      <c r="L50" s="568"/>
    </row>
    <row r="51" customFormat="false" ht="11.25" hidden="false" customHeight="false" outlineLevel="0" collapsed="false">
      <c r="B51" s="568"/>
      <c r="C51" s="568"/>
      <c r="D51" s="569"/>
      <c r="E51" s="568"/>
      <c r="F51" s="570"/>
      <c r="G51" s="568"/>
      <c r="H51" s="568"/>
      <c r="I51" s="568"/>
      <c r="J51" s="568"/>
      <c r="K51" s="568"/>
      <c r="L51" s="568"/>
    </row>
    <row r="52" customFormat="false" ht="11.25" hidden="false" customHeight="false" outlineLevel="0" collapsed="false">
      <c r="B52" s="568"/>
      <c r="C52" s="568"/>
      <c r="D52" s="569"/>
      <c r="E52" s="568"/>
      <c r="F52" s="570"/>
      <c r="G52" s="568"/>
      <c r="H52" s="568"/>
      <c r="I52" s="568"/>
      <c r="J52" s="568"/>
      <c r="K52" s="568"/>
      <c r="L52" s="568"/>
    </row>
    <row r="53" customFormat="false" ht="11.25" hidden="false" customHeight="false" outlineLevel="0" collapsed="false">
      <c r="B53" s="568"/>
      <c r="C53" s="568"/>
      <c r="D53" s="569"/>
      <c r="E53" s="568"/>
      <c r="F53" s="570"/>
      <c r="G53" s="568"/>
      <c r="H53" s="568"/>
      <c r="I53" s="568"/>
      <c r="J53" s="568"/>
      <c r="K53" s="568"/>
      <c r="L53" s="568"/>
    </row>
    <row r="54" customFormat="false" ht="11.25" hidden="false" customHeight="false" outlineLevel="0" collapsed="false">
      <c r="B54" s="568"/>
      <c r="C54" s="568"/>
      <c r="D54" s="569"/>
      <c r="E54" s="568"/>
      <c r="F54" s="570"/>
      <c r="G54" s="568"/>
      <c r="H54" s="568"/>
      <c r="I54" s="568"/>
      <c r="J54" s="568"/>
      <c r="K54" s="568"/>
      <c r="L54" s="568"/>
    </row>
    <row r="55" customFormat="false" ht="11.25" hidden="false" customHeight="false" outlineLevel="0" collapsed="false">
      <c r="B55" s="568"/>
      <c r="C55" s="568"/>
      <c r="D55" s="569"/>
      <c r="E55" s="568"/>
      <c r="F55" s="570"/>
      <c r="G55" s="568"/>
      <c r="H55" s="568"/>
      <c r="I55" s="568"/>
      <c r="J55" s="568"/>
      <c r="K55" s="568"/>
      <c r="L55" s="568"/>
    </row>
    <row r="56" customFormat="false" ht="11.25" hidden="false" customHeight="false" outlineLevel="0" collapsed="false">
      <c r="B56" s="568"/>
      <c r="C56" s="568"/>
      <c r="D56" s="569"/>
      <c r="E56" s="568"/>
      <c r="F56" s="570"/>
      <c r="G56" s="568"/>
      <c r="H56" s="568"/>
      <c r="I56" s="568"/>
      <c r="J56" s="568"/>
      <c r="K56" s="568"/>
      <c r="L56" s="568"/>
    </row>
    <row r="57" customFormat="false" ht="11.25" hidden="false" customHeight="false" outlineLevel="0" collapsed="false">
      <c r="B57" s="568"/>
      <c r="C57" s="568"/>
      <c r="D57" s="569"/>
      <c r="E57" s="568"/>
      <c r="F57" s="570"/>
      <c r="G57" s="568"/>
      <c r="H57" s="568"/>
      <c r="I57" s="568"/>
      <c r="J57" s="568"/>
      <c r="K57" s="568"/>
      <c r="L57" s="568"/>
    </row>
    <row r="58" customFormat="false" ht="11.25" hidden="false" customHeight="false" outlineLevel="0" collapsed="false">
      <c r="B58" s="568"/>
      <c r="C58" s="568"/>
      <c r="D58" s="569"/>
      <c r="E58" s="568"/>
      <c r="F58" s="570"/>
      <c r="G58" s="568"/>
      <c r="H58" s="568"/>
      <c r="I58" s="568"/>
      <c r="J58" s="568"/>
      <c r="K58" s="568"/>
      <c r="L58" s="568"/>
    </row>
  </sheetData>
  <mergeCells count="15">
    <mergeCell ref="A2:L2"/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  <mergeCell ref="A44:L44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551388888888889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571" width="31.99"/>
    <col collapsed="false" customWidth="true" hidden="false" outlineLevel="0" max="2" min="2" style="571" width="10.99"/>
    <col collapsed="false" customWidth="true" hidden="false" outlineLevel="0" max="3" min="3" style="571" width="8.5"/>
    <col collapsed="false" customWidth="true" hidden="false" outlineLevel="0" max="11" min="4" style="571" width="7.82"/>
    <col collapsed="false" customWidth="false" hidden="false" outlineLevel="0" max="257" min="12" style="571" width="14.65"/>
  </cols>
  <sheetData>
    <row r="1" s="571" customFormat="true" ht="16.5" hidden="false" customHeight="true" outlineLevel="0" collapsed="false">
      <c r="A1" s="572" t="s">
        <v>363</v>
      </c>
    </row>
    <row r="2" s="574" customFormat="true" ht="14.85" hidden="false" customHeight="true" outlineLevel="0" collapsed="false">
      <c r="A2" s="573" t="s">
        <v>364</v>
      </c>
      <c r="B2" s="573"/>
      <c r="C2" s="573"/>
      <c r="D2" s="573"/>
      <c r="E2" s="573"/>
      <c r="F2" s="573"/>
      <c r="G2" s="573"/>
      <c r="H2" s="573"/>
      <c r="I2" s="573"/>
      <c r="J2" s="573"/>
      <c r="K2" s="573"/>
    </row>
    <row r="3" s="578" customFormat="true" ht="27.95" hidden="false" customHeight="true" outlineLevel="0" collapsed="false">
      <c r="A3" s="575" t="s">
        <v>158</v>
      </c>
      <c r="B3" s="576" t="s">
        <v>365</v>
      </c>
      <c r="C3" s="577" t="s">
        <v>342</v>
      </c>
      <c r="D3" s="577"/>
      <c r="E3" s="577"/>
      <c r="F3" s="577"/>
      <c r="G3" s="577"/>
      <c r="H3" s="577"/>
      <c r="I3" s="577"/>
      <c r="J3" s="577"/>
      <c r="K3" s="577"/>
    </row>
    <row r="4" s="578" customFormat="true" ht="27.95" hidden="false" customHeight="true" outlineLevel="0" collapsed="false">
      <c r="A4" s="575"/>
      <c r="B4" s="576"/>
      <c r="C4" s="579" t="s">
        <v>343</v>
      </c>
      <c r="D4" s="580" t="s">
        <v>344</v>
      </c>
      <c r="E4" s="580" t="s">
        <v>366</v>
      </c>
      <c r="F4" s="579" t="s">
        <v>346</v>
      </c>
      <c r="G4" s="579" t="s">
        <v>347</v>
      </c>
      <c r="H4" s="579" t="s">
        <v>348</v>
      </c>
      <c r="I4" s="580" t="s">
        <v>349</v>
      </c>
      <c r="J4" s="579" t="s">
        <v>350</v>
      </c>
      <c r="K4" s="581" t="s">
        <v>367</v>
      </c>
      <c r="L4" s="582"/>
    </row>
    <row r="5" s="578" customFormat="true" ht="27.95" hidden="false" customHeight="true" outlineLevel="0" collapsed="false">
      <c r="A5" s="575"/>
      <c r="B5" s="576"/>
      <c r="C5" s="579"/>
      <c r="D5" s="580"/>
      <c r="E5" s="580"/>
      <c r="F5" s="579"/>
      <c r="G5" s="579"/>
      <c r="H5" s="579"/>
      <c r="I5" s="580"/>
      <c r="J5" s="579"/>
      <c r="K5" s="581"/>
    </row>
    <row r="6" s="578" customFormat="true" ht="28.5" hidden="false" customHeight="true" outlineLevel="0" collapsed="false">
      <c r="A6" s="229" t="s">
        <v>164</v>
      </c>
      <c r="B6" s="583"/>
      <c r="C6" s="584"/>
      <c r="D6" s="583"/>
      <c r="E6" s="583"/>
      <c r="F6" s="584"/>
      <c r="G6" s="584"/>
      <c r="H6" s="584"/>
      <c r="I6" s="583"/>
      <c r="J6" s="584"/>
      <c r="K6" s="584"/>
    </row>
    <row r="7" customFormat="false" ht="12.6" hidden="false" customHeight="true" outlineLevel="0" collapsed="false">
      <c r="A7" s="235" t="s">
        <v>165</v>
      </c>
      <c r="B7" s="585" t="n">
        <v>12337</v>
      </c>
      <c r="C7" s="585" t="n">
        <v>1207</v>
      </c>
      <c r="D7" s="586" t="n">
        <v>1182</v>
      </c>
      <c r="E7" s="585" t="n">
        <v>481</v>
      </c>
      <c r="F7" s="585" t="n">
        <v>535</v>
      </c>
      <c r="G7" s="585" t="n">
        <v>669</v>
      </c>
      <c r="H7" s="585" t="n">
        <v>468</v>
      </c>
      <c r="I7" s="585" t="n">
        <v>132</v>
      </c>
      <c r="J7" s="585" t="n">
        <v>3116</v>
      </c>
      <c r="K7" s="587" t="n">
        <v>4547</v>
      </c>
    </row>
    <row r="8" customFormat="false" ht="15" hidden="false" customHeight="true" outlineLevel="0" collapsed="false">
      <c r="A8" s="229" t="s">
        <v>166</v>
      </c>
      <c r="B8" s="585"/>
      <c r="C8" s="585"/>
      <c r="D8" s="586"/>
      <c r="E8" s="585"/>
      <c r="F8" s="585"/>
      <c r="G8" s="585"/>
      <c r="H8" s="585"/>
      <c r="I8" s="585"/>
      <c r="J8" s="585"/>
      <c r="K8" s="587"/>
    </row>
    <row r="9" customFormat="false" ht="12.6" hidden="false" customHeight="true" outlineLevel="0" collapsed="false">
      <c r="A9" s="235" t="s">
        <v>167</v>
      </c>
      <c r="B9" s="588" t="n">
        <v>4457</v>
      </c>
      <c r="C9" s="588" t="n">
        <v>352</v>
      </c>
      <c r="D9" s="586" t="n">
        <v>746</v>
      </c>
      <c r="E9" s="588" t="n">
        <v>132</v>
      </c>
      <c r="F9" s="589" t="n">
        <v>316</v>
      </c>
      <c r="G9" s="588" t="n">
        <v>130</v>
      </c>
      <c r="H9" s="588" t="n">
        <v>104</v>
      </c>
      <c r="I9" s="588" t="n">
        <v>41</v>
      </c>
      <c r="J9" s="588" t="n">
        <v>1355</v>
      </c>
      <c r="K9" s="590" t="n">
        <v>1281</v>
      </c>
      <c r="L9" s="591"/>
    </row>
    <row r="10" customFormat="false" ht="12.6" hidden="false" customHeight="true" outlineLevel="0" collapsed="false">
      <c r="A10" s="235" t="s">
        <v>168</v>
      </c>
      <c r="B10" s="588" t="n">
        <v>6394</v>
      </c>
      <c r="C10" s="588" t="n">
        <v>649</v>
      </c>
      <c r="D10" s="586" t="n">
        <v>789</v>
      </c>
      <c r="E10" s="588" t="n">
        <v>196</v>
      </c>
      <c r="F10" s="589" t="n">
        <v>462</v>
      </c>
      <c r="G10" s="588" t="n">
        <v>197</v>
      </c>
      <c r="H10" s="588" t="n">
        <v>120</v>
      </c>
      <c r="I10" s="588" t="n">
        <v>45</v>
      </c>
      <c r="J10" s="588" t="n">
        <v>2075</v>
      </c>
      <c r="K10" s="590" t="n">
        <v>1861</v>
      </c>
      <c r="L10" s="591"/>
    </row>
    <row r="11" customFormat="false" ht="12.6" hidden="false" customHeight="true" outlineLevel="0" collapsed="false">
      <c r="A11" s="235" t="s">
        <v>169</v>
      </c>
      <c r="B11" s="588" t="n">
        <v>2838</v>
      </c>
      <c r="C11" s="588" t="n">
        <v>132</v>
      </c>
      <c r="D11" s="586" t="n">
        <v>426</v>
      </c>
      <c r="E11" s="588" t="n">
        <v>82</v>
      </c>
      <c r="F11" s="589" t="n">
        <v>170</v>
      </c>
      <c r="G11" s="588" t="n">
        <v>86</v>
      </c>
      <c r="H11" s="588" t="n">
        <v>32</v>
      </c>
      <c r="I11" s="588" t="n">
        <v>19</v>
      </c>
      <c r="J11" s="588" t="n">
        <v>1209</v>
      </c>
      <c r="K11" s="590" t="n">
        <v>682</v>
      </c>
      <c r="L11" s="591"/>
    </row>
    <row r="12" customFormat="false" ht="12.6" hidden="false" customHeight="true" outlineLevel="0" collapsed="false">
      <c r="A12" s="235" t="s">
        <v>170</v>
      </c>
      <c r="B12" s="588" t="n">
        <v>6642</v>
      </c>
      <c r="C12" s="588" t="n">
        <v>561</v>
      </c>
      <c r="D12" s="586" t="n">
        <v>1245</v>
      </c>
      <c r="E12" s="588" t="n">
        <v>186</v>
      </c>
      <c r="F12" s="589" t="n">
        <v>425</v>
      </c>
      <c r="G12" s="588" t="n">
        <v>178</v>
      </c>
      <c r="H12" s="588" t="n">
        <v>169</v>
      </c>
      <c r="I12" s="588" t="n">
        <v>54</v>
      </c>
      <c r="J12" s="588" t="n">
        <v>2146</v>
      </c>
      <c r="K12" s="590" t="n">
        <v>1678</v>
      </c>
      <c r="L12" s="591"/>
    </row>
    <row r="13" customFormat="false" ht="12.6" hidden="false" customHeight="true" outlineLevel="0" collapsed="false">
      <c r="A13" s="235" t="s">
        <v>171</v>
      </c>
      <c r="B13" s="588" t="n">
        <v>5337</v>
      </c>
      <c r="C13" s="588" t="n">
        <v>716</v>
      </c>
      <c r="D13" s="586" t="n">
        <v>839</v>
      </c>
      <c r="E13" s="588" t="n">
        <v>224</v>
      </c>
      <c r="F13" s="589" t="n">
        <v>488</v>
      </c>
      <c r="G13" s="588" t="n">
        <v>196</v>
      </c>
      <c r="H13" s="588" t="n">
        <v>123</v>
      </c>
      <c r="I13" s="588" t="n">
        <v>47</v>
      </c>
      <c r="J13" s="588" t="n">
        <v>1395</v>
      </c>
      <c r="K13" s="590" t="n">
        <v>1309</v>
      </c>
      <c r="L13" s="591"/>
    </row>
    <row r="14" customFormat="false" ht="12.6" hidden="false" customHeight="true" outlineLevel="0" collapsed="false">
      <c r="A14" s="239" t="s">
        <v>172</v>
      </c>
      <c r="B14" s="592" t="n">
        <v>38005</v>
      </c>
      <c r="C14" s="592" t="n">
        <v>3617</v>
      </c>
      <c r="D14" s="593" t="n">
        <v>5227</v>
      </c>
      <c r="E14" s="592" t="n">
        <v>1301</v>
      </c>
      <c r="F14" s="594" t="n">
        <v>2396</v>
      </c>
      <c r="G14" s="592" t="n">
        <v>1456</v>
      </c>
      <c r="H14" s="592" t="n">
        <v>1016</v>
      </c>
      <c r="I14" s="592" t="n">
        <v>338</v>
      </c>
      <c r="J14" s="592" t="n">
        <v>11296</v>
      </c>
      <c r="K14" s="590" t="n">
        <v>11358</v>
      </c>
      <c r="L14" s="591"/>
    </row>
    <row r="15" customFormat="false" ht="20.1" hidden="false" customHeight="true" outlineLevel="0" collapsed="false">
      <c r="A15" s="229" t="s">
        <v>164</v>
      </c>
      <c r="D15" s="595"/>
      <c r="L15" s="591"/>
    </row>
    <row r="16" s="596" customFormat="true" ht="12.6" hidden="false" customHeight="true" outlineLevel="0" collapsed="false">
      <c r="A16" s="235" t="s">
        <v>173</v>
      </c>
      <c r="B16" s="588" t="n">
        <v>2698</v>
      </c>
      <c r="C16" s="588" t="n">
        <v>82</v>
      </c>
      <c r="D16" s="586" t="n">
        <v>234</v>
      </c>
      <c r="E16" s="588" t="n">
        <v>52</v>
      </c>
      <c r="F16" s="589" t="n">
        <v>220</v>
      </c>
      <c r="G16" s="588" t="n">
        <v>71</v>
      </c>
      <c r="H16" s="588" t="n">
        <v>26</v>
      </c>
      <c r="I16" s="588" t="n">
        <v>11</v>
      </c>
      <c r="J16" s="588" t="n">
        <v>1134</v>
      </c>
      <c r="K16" s="590" t="n">
        <v>868</v>
      </c>
      <c r="L16" s="592"/>
    </row>
    <row r="17" customFormat="false" ht="15" hidden="false" customHeight="true" outlineLevel="0" collapsed="false">
      <c r="A17" s="229" t="s">
        <v>166</v>
      </c>
      <c r="D17" s="595"/>
      <c r="L17" s="591"/>
    </row>
    <row r="18" customFormat="false" ht="12.6" hidden="false" customHeight="true" outlineLevel="0" collapsed="false">
      <c r="A18" s="235" t="s">
        <v>173</v>
      </c>
      <c r="B18" s="588" t="n">
        <v>2904</v>
      </c>
      <c r="C18" s="588" t="n">
        <v>80</v>
      </c>
      <c r="D18" s="586" t="n">
        <v>222</v>
      </c>
      <c r="E18" s="588" t="n">
        <v>100</v>
      </c>
      <c r="F18" s="589" t="n">
        <v>170</v>
      </c>
      <c r="G18" s="588" t="n">
        <v>55</v>
      </c>
      <c r="H18" s="588" t="n">
        <v>67</v>
      </c>
      <c r="I18" s="588" t="n">
        <v>15</v>
      </c>
      <c r="J18" s="588" t="n">
        <v>1449</v>
      </c>
      <c r="K18" s="590" t="n">
        <v>746</v>
      </c>
      <c r="L18" s="591"/>
    </row>
    <row r="19" customFormat="false" ht="12.6" hidden="false" customHeight="true" outlineLevel="0" collapsed="false">
      <c r="A19" s="235" t="s">
        <v>174</v>
      </c>
      <c r="B19" s="588" t="n">
        <v>540</v>
      </c>
      <c r="C19" s="588" t="n">
        <v>87</v>
      </c>
      <c r="D19" s="586" t="n">
        <v>27</v>
      </c>
      <c r="E19" s="588" t="n">
        <v>29</v>
      </c>
      <c r="F19" s="589" t="n">
        <v>33</v>
      </c>
      <c r="G19" s="588" t="n">
        <v>21</v>
      </c>
      <c r="H19" s="588" t="n">
        <v>2</v>
      </c>
      <c r="I19" s="588" t="n">
        <v>6</v>
      </c>
      <c r="J19" s="588" t="n">
        <v>128</v>
      </c>
      <c r="K19" s="590" t="n">
        <v>207</v>
      </c>
      <c r="L19" s="591"/>
    </row>
    <row r="20" customFormat="false" ht="12.6" hidden="false" customHeight="true" outlineLevel="0" collapsed="false">
      <c r="A20" s="235" t="s">
        <v>175</v>
      </c>
      <c r="B20" s="588" t="n">
        <v>1101</v>
      </c>
      <c r="C20" s="588" t="n">
        <v>41</v>
      </c>
      <c r="D20" s="586" t="n">
        <v>60</v>
      </c>
      <c r="E20" s="588" t="n">
        <v>52</v>
      </c>
      <c r="F20" s="589" t="n">
        <v>75</v>
      </c>
      <c r="G20" s="588" t="n">
        <v>25</v>
      </c>
      <c r="H20" s="588" t="n">
        <v>6</v>
      </c>
      <c r="I20" s="588" t="n">
        <v>4</v>
      </c>
      <c r="J20" s="588" t="n">
        <v>306</v>
      </c>
      <c r="K20" s="590" t="n">
        <v>532</v>
      </c>
      <c r="L20" s="591"/>
    </row>
    <row r="21" customFormat="false" ht="12.6" hidden="false" customHeight="true" outlineLevel="0" collapsed="false">
      <c r="A21" s="235" t="s">
        <v>176</v>
      </c>
      <c r="B21" s="588" t="n">
        <v>626</v>
      </c>
      <c r="C21" s="588" t="n">
        <v>6</v>
      </c>
      <c r="D21" s="586" t="n">
        <v>31</v>
      </c>
      <c r="E21" s="588" t="n">
        <v>14</v>
      </c>
      <c r="F21" s="589" t="n">
        <v>24</v>
      </c>
      <c r="G21" s="588" t="n">
        <v>12</v>
      </c>
      <c r="H21" s="588" t="n">
        <v>6</v>
      </c>
      <c r="I21" s="588" t="n">
        <v>7</v>
      </c>
      <c r="J21" s="588" t="n">
        <v>199</v>
      </c>
      <c r="K21" s="590" t="n">
        <v>327</v>
      </c>
      <c r="L21" s="591"/>
    </row>
    <row r="22" customFormat="false" ht="12.6" hidden="false" customHeight="true" outlineLevel="0" collapsed="false">
      <c r="A22" s="239" t="s">
        <v>177</v>
      </c>
      <c r="B22" s="592" t="n">
        <v>7869</v>
      </c>
      <c r="C22" s="592" t="n">
        <v>296</v>
      </c>
      <c r="D22" s="593" t="n">
        <v>574</v>
      </c>
      <c r="E22" s="592" t="n">
        <v>247</v>
      </c>
      <c r="F22" s="594" t="n">
        <v>522</v>
      </c>
      <c r="G22" s="592" t="n">
        <v>184</v>
      </c>
      <c r="H22" s="592" t="n">
        <v>107</v>
      </c>
      <c r="I22" s="592" t="n">
        <v>43</v>
      </c>
      <c r="J22" s="592" t="n">
        <v>3216</v>
      </c>
      <c r="K22" s="590" t="n">
        <v>2680</v>
      </c>
      <c r="L22" s="591"/>
    </row>
    <row r="23" customFormat="false" ht="15" hidden="false" customHeight="true" outlineLevel="0" collapsed="false">
      <c r="A23" s="229" t="s">
        <v>166</v>
      </c>
      <c r="D23" s="595"/>
      <c r="L23" s="591"/>
    </row>
    <row r="24" s="596" customFormat="true" ht="12.6" hidden="false" customHeight="true" outlineLevel="0" collapsed="false">
      <c r="A24" s="235" t="s">
        <v>178</v>
      </c>
      <c r="B24" s="588" t="n">
        <v>1155</v>
      </c>
      <c r="C24" s="588" t="n">
        <v>85</v>
      </c>
      <c r="D24" s="586" t="n">
        <v>122</v>
      </c>
      <c r="E24" s="588" t="n">
        <v>48</v>
      </c>
      <c r="F24" s="589" t="n">
        <v>42</v>
      </c>
      <c r="G24" s="588" t="n">
        <v>38</v>
      </c>
      <c r="H24" s="588" t="n">
        <v>5</v>
      </c>
      <c r="I24" s="588" t="n">
        <v>10</v>
      </c>
      <c r="J24" s="588" t="n">
        <v>496</v>
      </c>
      <c r="K24" s="590" t="n">
        <v>309</v>
      </c>
      <c r="L24" s="592"/>
    </row>
    <row r="25" customFormat="false" ht="12.6" hidden="false" customHeight="true" outlineLevel="0" collapsed="false">
      <c r="A25" s="235" t="s">
        <v>179</v>
      </c>
      <c r="B25" s="588" t="n">
        <v>2065</v>
      </c>
      <c r="C25" s="588" t="n">
        <v>161</v>
      </c>
      <c r="D25" s="586" t="n">
        <v>204</v>
      </c>
      <c r="E25" s="588" t="n">
        <v>71</v>
      </c>
      <c r="F25" s="589" t="n">
        <v>75</v>
      </c>
      <c r="G25" s="588" t="n">
        <v>49</v>
      </c>
      <c r="H25" s="588" t="n">
        <v>21</v>
      </c>
      <c r="I25" s="588" t="n">
        <v>13</v>
      </c>
      <c r="J25" s="588" t="n">
        <v>748</v>
      </c>
      <c r="K25" s="590" t="n">
        <v>723</v>
      </c>
      <c r="L25" s="591"/>
    </row>
    <row r="26" customFormat="false" ht="12.6" hidden="false" customHeight="true" outlineLevel="0" collapsed="false">
      <c r="A26" s="239" t="s">
        <v>180</v>
      </c>
      <c r="B26" s="592" t="n">
        <v>3220</v>
      </c>
      <c r="C26" s="592" t="n">
        <v>246</v>
      </c>
      <c r="D26" s="593" t="n">
        <v>326</v>
      </c>
      <c r="E26" s="592" t="n">
        <v>119</v>
      </c>
      <c r="F26" s="594" t="n">
        <v>117</v>
      </c>
      <c r="G26" s="592" t="n">
        <v>87</v>
      </c>
      <c r="H26" s="592" t="n">
        <v>26</v>
      </c>
      <c r="I26" s="592" t="n">
        <v>23</v>
      </c>
      <c r="J26" s="592" t="n">
        <v>1244</v>
      </c>
      <c r="K26" s="590" t="n">
        <v>1032</v>
      </c>
      <c r="L26" s="591"/>
    </row>
    <row r="27" customFormat="false" ht="23.1" hidden="false" customHeight="true" outlineLevel="0" collapsed="false">
      <c r="A27" s="247" t="s">
        <v>181</v>
      </c>
      <c r="B27" s="597" t="n">
        <v>49094</v>
      </c>
      <c r="C27" s="597" t="n">
        <v>4159</v>
      </c>
      <c r="D27" s="598" t="n">
        <v>6127</v>
      </c>
      <c r="E27" s="597" t="n">
        <v>1667</v>
      </c>
      <c r="F27" s="599" t="n">
        <v>3035</v>
      </c>
      <c r="G27" s="597" t="n">
        <v>1727</v>
      </c>
      <c r="H27" s="597" t="n">
        <v>1149</v>
      </c>
      <c r="I27" s="597" t="n">
        <v>404</v>
      </c>
      <c r="J27" s="597" t="n">
        <v>15756</v>
      </c>
      <c r="K27" s="600" t="n">
        <v>15070</v>
      </c>
      <c r="L27" s="591"/>
    </row>
    <row r="28" s="596" customFormat="true" ht="26.25" hidden="false" customHeight="true" outlineLevel="0" collapsed="false">
      <c r="A28" s="229" t="s">
        <v>182</v>
      </c>
      <c r="D28" s="593"/>
      <c r="L28" s="592"/>
    </row>
    <row r="29" s="601" customFormat="true" ht="12.6" hidden="false" customHeight="true" outlineLevel="0" collapsed="false">
      <c r="A29" s="235" t="s">
        <v>183</v>
      </c>
      <c r="B29" s="588" t="n">
        <v>647</v>
      </c>
      <c r="C29" s="588" t="n">
        <v>5</v>
      </c>
      <c r="D29" s="586" t="n">
        <v>50</v>
      </c>
      <c r="E29" s="588" t="n">
        <v>20</v>
      </c>
      <c r="F29" s="589" t="n">
        <v>31</v>
      </c>
      <c r="G29" s="588" t="n">
        <v>11</v>
      </c>
      <c r="H29" s="588" t="n">
        <v>5</v>
      </c>
      <c r="I29" s="588" t="n">
        <v>6</v>
      </c>
      <c r="J29" s="588" t="n">
        <v>94</v>
      </c>
      <c r="K29" s="590" t="n">
        <v>425</v>
      </c>
      <c r="L29" s="597"/>
    </row>
    <row r="30" s="601" customFormat="true" ht="12.6" hidden="false" customHeight="true" outlineLevel="0" collapsed="false">
      <c r="A30" s="235" t="s">
        <v>49</v>
      </c>
      <c r="B30" s="588" t="n">
        <v>2965</v>
      </c>
      <c r="C30" s="588" t="n">
        <v>72</v>
      </c>
      <c r="D30" s="586" t="n">
        <v>287</v>
      </c>
      <c r="E30" s="588" t="n">
        <v>46</v>
      </c>
      <c r="F30" s="589" t="n">
        <v>42</v>
      </c>
      <c r="G30" s="588" t="n">
        <v>109</v>
      </c>
      <c r="H30" s="588" t="n">
        <v>35</v>
      </c>
      <c r="I30" s="588" t="n">
        <v>60</v>
      </c>
      <c r="J30" s="588" t="n">
        <v>730</v>
      </c>
      <c r="K30" s="590" t="n">
        <v>1584</v>
      </c>
      <c r="L30" s="597"/>
    </row>
    <row r="31" customFormat="false" ht="15" hidden="false" customHeight="true" outlineLevel="0" collapsed="false">
      <c r="A31" s="229" t="s">
        <v>166</v>
      </c>
      <c r="D31" s="595"/>
      <c r="L31" s="591"/>
    </row>
    <row r="32" customFormat="false" ht="12.6" hidden="false" customHeight="true" outlineLevel="0" collapsed="false">
      <c r="A32" s="235" t="s">
        <v>49</v>
      </c>
      <c r="B32" s="588" t="n">
        <v>3068</v>
      </c>
      <c r="C32" s="588" t="n">
        <v>115</v>
      </c>
      <c r="D32" s="586" t="n">
        <v>320</v>
      </c>
      <c r="E32" s="588" t="n">
        <v>74</v>
      </c>
      <c r="F32" s="589" t="n">
        <v>110</v>
      </c>
      <c r="G32" s="588" t="n">
        <v>109</v>
      </c>
      <c r="H32" s="588" t="n">
        <v>42</v>
      </c>
      <c r="I32" s="588" t="n">
        <v>22</v>
      </c>
      <c r="J32" s="588" t="n">
        <v>1180</v>
      </c>
      <c r="K32" s="590" t="n">
        <v>1096</v>
      </c>
      <c r="L32" s="591"/>
    </row>
    <row r="33" customFormat="false" ht="12.6" hidden="false" customHeight="true" outlineLevel="0" collapsed="false">
      <c r="A33" s="235" t="s">
        <v>184</v>
      </c>
      <c r="B33" s="588" t="n">
        <v>1719</v>
      </c>
      <c r="C33" s="588" t="n">
        <v>39</v>
      </c>
      <c r="D33" s="586" t="n">
        <v>159</v>
      </c>
      <c r="E33" s="588" t="n">
        <v>85</v>
      </c>
      <c r="F33" s="589" t="n">
        <v>101</v>
      </c>
      <c r="G33" s="588" t="n">
        <v>75</v>
      </c>
      <c r="H33" s="588" t="n">
        <v>4</v>
      </c>
      <c r="I33" s="588" t="n">
        <v>14</v>
      </c>
      <c r="J33" s="588" t="n">
        <v>578</v>
      </c>
      <c r="K33" s="590" t="n">
        <v>664</v>
      </c>
      <c r="L33" s="591"/>
    </row>
    <row r="34" customFormat="false" ht="12.6" hidden="false" customHeight="true" outlineLevel="0" collapsed="false">
      <c r="A34" s="239" t="s">
        <v>185</v>
      </c>
      <c r="B34" s="592" t="n">
        <v>8399</v>
      </c>
      <c r="C34" s="592" t="n">
        <v>231</v>
      </c>
      <c r="D34" s="593" t="n">
        <v>816</v>
      </c>
      <c r="E34" s="592" t="n">
        <v>225</v>
      </c>
      <c r="F34" s="594" t="n">
        <v>284</v>
      </c>
      <c r="G34" s="592" t="n">
        <v>304</v>
      </c>
      <c r="H34" s="592" t="n">
        <v>86</v>
      </c>
      <c r="I34" s="592" t="n">
        <v>102</v>
      </c>
      <c r="J34" s="592" t="n">
        <v>2582</v>
      </c>
      <c r="K34" s="590" t="n">
        <v>3769</v>
      </c>
      <c r="L34" s="591"/>
    </row>
    <row r="35" customFormat="false" ht="20.1" hidden="false" customHeight="true" outlineLevel="0" collapsed="false">
      <c r="A35" s="229" t="s">
        <v>182</v>
      </c>
      <c r="D35" s="595"/>
      <c r="L35" s="591"/>
    </row>
    <row r="36" customFormat="false" ht="12.6" hidden="false" customHeight="true" outlineLevel="0" collapsed="false">
      <c r="A36" s="235" t="s">
        <v>186</v>
      </c>
      <c r="B36" s="588" t="n">
        <v>1382</v>
      </c>
      <c r="C36" s="588" t="n">
        <v>27</v>
      </c>
      <c r="D36" s="586" t="n">
        <v>54</v>
      </c>
      <c r="E36" s="588" t="n">
        <v>49</v>
      </c>
      <c r="F36" s="589" t="n">
        <v>57</v>
      </c>
      <c r="G36" s="588" t="n">
        <v>13</v>
      </c>
      <c r="H36" s="588" t="n">
        <v>14</v>
      </c>
      <c r="I36" s="588" t="n">
        <v>20</v>
      </c>
      <c r="J36" s="588" t="n">
        <v>202</v>
      </c>
      <c r="K36" s="590" t="n">
        <v>946</v>
      </c>
      <c r="L36" s="591"/>
    </row>
    <row r="37" s="596" customFormat="true" ht="12.6" hidden="false" customHeight="true" outlineLevel="0" collapsed="false">
      <c r="A37" s="235" t="s">
        <v>187</v>
      </c>
      <c r="B37" s="588" t="n">
        <v>5852</v>
      </c>
      <c r="C37" s="588" t="n">
        <v>218</v>
      </c>
      <c r="D37" s="586" t="n">
        <v>710</v>
      </c>
      <c r="E37" s="588" t="n">
        <v>89</v>
      </c>
      <c r="F37" s="589" t="n">
        <v>132</v>
      </c>
      <c r="G37" s="588" t="n">
        <v>105</v>
      </c>
      <c r="H37" s="588" t="n">
        <v>42</v>
      </c>
      <c r="I37" s="588" t="n">
        <v>48</v>
      </c>
      <c r="J37" s="588" t="n">
        <v>2524</v>
      </c>
      <c r="K37" s="590" t="n">
        <v>1984</v>
      </c>
      <c r="L37" s="592"/>
    </row>
    <row r="38" customFormat="false" ht="15" hidden="false" customHeight="true" outlineLevel="0" collapsed="false">
      <c r="A38" s="229" t="s">
        <v>166</v>
      </c>
      <c r="D38" s="595"/>
      <c r="L38" s="591"/>
    </row>
    <row r="39" customFormat="false" ht="12.6" hidden="false" customHeight="true" outlineLevel="0" collapsed="false">
      <c r="A39" s="235" t="s">
        <v>188</v>
      </c>
      <c r="B39" s="588" t="n">
        <v>798</v>
      </c>
      <c r="C39" s="588" t="n">
        <v>16</v>
      </c>
      <c r="D39" s="586" t="n">
        <v>52</v>
      </c>
      <c r="E39" s="588" t="n">
        <v>31</v>
      </c>
      <c r="F39" s="589" t="n">
        <v>38</v>
      </c>
      <c r="G39" s="588" t="n">
        <v>46</v>
      </c>
      <c r="H39" s="588" t="n">
        <v>5</v>
      </c>
      <c r="I39" s="588" t="n">
        <v>1</v>
      </c>
      <c r="J39" s="588" t="n">
        <v>297</v>
      </c>
      <c r="K39" s="590" t="n">
        <v>312</v>
      </c>
      <c r="L39" s="591"/>
    </row>
    <row r="40" customFormat="false" ht="12.6" hidden="false" customHeight="true" outlineLevel="0" collapsed="false">
      <c r="A40" s="235" t="s">
        <v>189</v>
      </c>
      <c r="B40" s="588" t="n">
        <v>4356</v>
      </c>
      <c r="C40" s="588" t="n">
        <v>151</v>
      </c>
      <c r="D40" s="586" t="n">
        <v>359</v>
      </c>
      <c r="E40" s="588" t="n">
        <v>126</v>
      </c>
      <c r="F40" s="589" t="n">
        <v>258</v>
      </c>
      <c r="G40" s="588" t="n">
        <v>71</v>
      </c>
      <c r="H40" s="588" t="n">
        <v>89</v>
      </c>
      <c r="I40" s="588" t="n">
        <v>87</v>
      </c>
      <c r="J40" s="588" t="n">
        <v>1492</v>
      </c>
      <c r="K40" s="590" t="n">
        <v>1723</v>
      </c>
      <c r="L40" s="591"/>
    </row>
    <row r="41" customFormat="false" ht="12.6" hidden="false" customHeight="true" outlineLevel="0" collapsed="false">
      <c r="A41" s="239" t="s">
        <v>190</v>
      </c>
      <c r="B41" s="592" t="n">
        <v>12388</v>
      </c>
      <c r="C41" s="592" t="n">
        <v>412</v>
      </c>
      <c r="D41" s="593" t="n">
        <v>1175</v>
      </c>
      <c r="E41" s="592" t="n">
        <v>295</v>
      </c>
      <c r="F41" s="594" t="n">
        <v>485</v>
      </c>
      <c r="G41" s="592" t="n">
        <v>235</v>
      </c>
      <c r="H41" s="592" t="n">
        <v>150</v>
      </c>
      <c r="I41" s="592" t="n">
        <v>156</v>
      </c>
      <c r="J41" s="592" t="n">
        <v>4515</v>
      </c>
      <c r="K41" s="590" t="n">
        <v>4965</v>
      </c>
      <c r="L41" s="591"/>
    </row>
    <row r="42" customFormat="false" ht="20.1" hidden="false" customHeight="true" outlineLevel="0" collapsed="false">
      <c r="A42" s="239" t="s">
        <v>164</v>
      </c>
      <c r="D42" s="595"/>
      <c r="L42" s="591"/>
    </row>
    <row r="43" customFormat="false" ht="12.6" hidden="false" customHeight="true" outlineLevel="0" collapsed="false">
      <c r="A43" s="235" t="s">
        <v>191</v>
      </c>
      <c r="B43" s="588" t="n">
        <v>2337</v>
      </c>
      <c r="C43" s="588" t="n">
        <v>45</v>
      </c>
      <c r="D43" s="586" t="n">
        <v>368</v>
      </c>
      <c r="E43" s="588" t="n">
        <v>49</v>
      </c>
      <c r="F43" s="589" t="n">
        <v>76</v>
      </c>
      <c r="G43" s="588" t="n">
        <v>40</v>
      </c>
      <c r="H43" s="588" t="n">
        <v>97</v>
      </c>
      <c r="I43" s="588" t="n">
        <v>11</v>
      </c>
      <c r="J43" s="588" t="n">
        <v>641</v>
      </c>
      <c r="K43" s="590" t="n">
        <v>1010</v>
      </c>
      <c r="L43" s="591"/>
    </row>
    <row r="44" s="596" customFormat="true" ht="15" hidden="false" customHeight="true" outlineLevel="0" collapsed="false">
      <c r="A44" s="229" t="s">
        <v>166</v>
      </c>
      <c r="D44" s="593"/>
      <c r="L44" s="592"/>
    </row>
    <row r="45" customFormat="false" ht="12.6" hidden="false" customHeight="true" outlineLevel="0" collapsed="false">
      <c r="A45" s="235" t="s">
        <v>192</v>
      </c>
      <c r="B45" s="588" t="n">
        <v>1366</v>
      </c>
      <c r="C45" s="588" t="n">
        <v>30</v>
      </c>
      <c r="D45" s="586" t="n">
        <v>165</v>
      </c>
      <c r="E45" s="588" t="n">
        <v>42</v>
      </c>
      <c r="F45" s="589" t="n">
        <v>72</v>
      </c>
      <c r="G45" s="588" t="n">
        <v>90</v>
      </c>
      <c r="H45" s="588" t="n">
        <v>196</v>
      </c>
      <c r="I45" s="588" t="n">
        <v>5</v>
      </c>
      <c r="J45" s="588" t="n">
        <v>457</v>
      </c>
      <c r="K45" s="590" t="n">
        <v>309</v>
      </c>
      <c r="L45" s="591"/>
    </row>
    <row r="46" customFormat="false" ht="12.6" hidden="false" customHeight="true" outlineLevel="0" collapsed="false">
      <c r="A46" s="235" t="s">
        <v>193</v>
      </c>
      <c r="B46" s="588" t="n">
        <v>1425</v>
      </c>
      <c r="C46" s="588" t="n">
        <v>110</v>
      </c>
      <c r="D46" s="586" t="n">
        <v>385</v>
      </c>
      <c r="E46" s="588" t="n">
        <v>27</v>
      </c>
      <c r="F46" s="589" t="n">
        <v>40</v>
      </c>
      <c r="G46" s="588" t="n">
        <v>36</v>
      </c>
      <c r="H46" s="588" t="n">
        <v>27</v>
      </c>
      <c r="I46" s="588" t="n">
        <v>32</v>
      </c>
      <c r="J46" s="588" t="n">
        <v>472</v>
      </c>
      <c r="K46" s="590" t="n">
        <v>296</v>
      </c>
      <c r="L46" s="591"/>
    </row>
    <row r="47" customFormat="false" ht="12.6" hidden="false" customHeight="true" outlineLevel="0" collapsed="false">
      <c r="A47" s="235" t="s">
        <v>194</v>
      </c>
      <c r="B47" s="588" t="n">
        <v>739</v>
      </c>
      <c r="C47" s="588" t="n">
        <v>10</v>
      </c>
      <c r="D47" s="586" t="n">
        <v>58</v>
      </c>
      <c r="E47" s="588" t="n">
        <v>45</v>
      </c>
      <c r="F47" s="589" t="n">
        <v>43</v>
      </c>
      <c r="G47" s="588" t="n">
        <v>31</v>
      </c>
      <c r="H47" s="588" t="n">
        <v>69</v>
      </c>
      <c r="I47" s="588" t="n">
        <v>7</v>
      </c>
      <c r="J47" s="588" t="n">
        <v>245</v>
      </c>
      <c r="K47" s="590" t="n">
        <v>231</v>
      </c>
      <c r="L47" s="591"/>
    </row>
    <row r="48" customFormat="false" ht="12.6" hidden="false" customHeight="true" outlineLevel="0" collapsed="false">
      <c r="A48" s="239" t="s">
        <v>195</v>
      </c>
      <c r="B48" s="592" t="n">
        <v>5867</v>
      </c>
      <c r="C48" s="592" t="n">
        <v>195</v>
      </c>
      <c r="D48" s="593" t="n">
        <v>976</v>
      </c>
      <c r="E48" s="592" t="n">
        <v>163</v>
      </c>
      <c r="F48" s="594" t="n">
        <v>231</v>
      </c>
      <c r="G48" s="592" t="n">
        <v>197</v>
      </c>
      <c r="H48" s="592" t="n">
        <v>389</v>
      </c>
      <c r="I48" s="592" t="n">
        <v>55</v>
      </c>
      <c r="J48" s="592" t="n">
        <v>1815</v>
      </c>
      <c r="K48" s="590" t="n">
        <v>1846</v>
      </c>
      <c r="L48" s="591"/>
    </row>
    <row r="49" customFormat="false" ht="29.25" hidden="false" customHeight="true" outlineLevel="0" collapsed="false">
      <c r="A49" s="247" t="s">
        <v>196</v>
      </c>
      <c r="B49" s="597" t="n">
        <v>26654</v>
      </c>
      <c r="C49" s="597" t="n">
        <v>838</v>
      </c>
      <c r="D49" s="598" t="n">
        <v>2967</v>
      </c>
      <c r="E49" s="597" t="n">
        <v>683</v>
      </c>
      <c r="F49" s="599" t="n">
        <v>1000</v>
      </c>
      <c r="G49" s="597" t="n">
        <v>736</v>
      </c>
      <c r="H49" s="597" t="n">
        <v>625</v>
      </c>
      <c r="I49" s="597" t="n">
        <v>313</v>
      </c>
      <c r="J49" s="597" t="n">
        <v>8912</v>
      </c>
      <c r="K49" s="600" t="n">
        <v>10580</v>
      </c>
      <c r="L49" s="591"/>
    </row>
    <row r="50" customFormat="false" ht="24" hidden="false" customHeight="true" outlineLevel="0" collapsed="false">
      <c r="B50" s="591"/>
      <c r="C50" s="591"/>
      <c r="D50" s="602"/>
      <c r="E50" s="591"/>
      <c r="F50" s="603"/>
      <c r="G50" s="591"/>
      <c r="H50" s="591"/>
      <c r="I50" s="591"/>
      <c r="J50" s="591"/>
      <c r="K50" s="591"/>
      <c r="L50" s="591"/>
    </row>
  </sheetData>
  <mergeCells count="13">
    <mergeCell ref="A2:K2"/>
    <mergeCell ref="A3:A5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571" width="31.99"/>
    <col collapsed="false" customWidth="true" hidden="false" outlineLevel="0" max="2" min="2" style="571" width="10.99"/>
    <col collapsed="false" customWidth="true" hidden="false" outlineLevel="0" max="3" min="3" style="571" width="8.5"/>
    <col collapsed="false" customWidth="true" hidden="false" outlineLevel="0" max="11" min="4" style="571" width="7.82"/>
    <col collapsed="false" customWidth="false" hidden="false" outlineLevel="0" max="257" min="12" style="571" width="14.65"/>
  </cols>
  <sheetData>
    <row r="1" customFormat="false" ht="16.5" hidden="false" customHeight="true" outlineLevel="0" collapsed="false">
      <c r="A1" s="571" t="s">
        <v>368</v>
      </c>
    </row>
    <row r="2" customFormat="false" ht="14.85" hidden="false" customHeight="true" outlineLevel="0" collapsed="false">
      <c r="A2" s="604" t="s">
        <v>369</v>
      </c>
      <c r="B2" s="604"/>
      <c r="C2" s="604"/>
      <c r="D2" s="604"/>
      <c r="E2" s="604"/>
      <c r="F2" s="604"/>
      <c r="G2" s="604"/>
      <c r="H2" s="604"/>
      <c r="I2" s="604"/>
      <c r="J2" s="604"/>
      <c r="K2" s="604"/>
    </row>
    <row r="3" s="578" customFormat="true" ht="28.5" hidden="false" customHeight="true" outlineLevel="0" collapsed="false">
      <c r="A3" s="575" t="s">
        <v>158</v>
      </c>
      <c r="B3" s="576" t="s">
        <v>365</v>
      </c>
      <c r="C3" s="577" t="s">
        <v>342</v>
      </c>
      <c r="D3" s="577"/>
      <c r="E3" s="577"/>
      <c r="F3" s="577"/>
      <c r="G3" s="577"/>
      <c r="H3" s="577"/>
      <c r="I3" s="577"/>
      <c r="J3" s="577"/>
      <c r="K3" s="577"/>
    </row>
    <row r="4" s="578" customFormat="true" ht="74.25" hidden="false" customHeight="true" outlineLevel="0" collapsed="false">
      <c r="A4" s="575"/>
      <c r="B4" s="576"/>
      <c r="C4" s="579" t="s">
        <v>343</v>
      </c>
      <c r="D4" s="580" t="s">
        <v>344</v>
      </c>
      <c r="E4" s="580" t="s">
        <v>366</v>
      </c>
      <c r="F4" s="579" t="s">
        <v>346</v>
      </c>
      <c r="G4" s="579" t="s">
        <v>347</v>
      </c>
      <c r="H4" s="579" t="s">
        <v>348</v>
      </c>
      <c r="I4" s="580" t="s">
        <v>349</v>
      </c>
      <c r="J4" s="579" t="s">
        <v>350</v>
      </c>
      <c r="K4" s="581" t="s">
        <v>367</v>
      </c>
    </row>
    <row r="5" s="578" customFormat="true" ht="27" hidden="false" customHeight="true" outlineLevel="0" collapsed="false">
      <c r="A5" s="249" t="s">
        <v>164</v>
      </c>
      <c r="B5" s="583"/>
      <c r="C5" s="584"/>
      <c r="D5" s="605"/>
      <c r="E5" s="583"/>
      <c r="F5" s="584"/>
      <c r="G5" s="584"/>
      <c r="H5" s="584"/>
      <c r="I5" s="583"/>
      <c r="J5" s="584"/>
      <c r="K5" s="584"/>
    </row>
    <row r="6" customFormat="false" ht="12.6" hidden="false" customHeight="true" outlineLevel="0" collapsed="false">
      <c r="A6" s="252" t="s">
        <v>199</v>
      </c>
      <c r="B6" s="588" t="n">
        <v>2897</v>
      </c>
      <c r="C6" s="588" t="n">
        <v>15</v>
      </c>
      <c r="D6" s="606" t="n">
        <v>179</v>
      </c>
      <c r="E6" s="588" t="n">
        <v>126</v>
      </c>
      <c r="F6" s="589" t="n">
        <v>272</v>
      </c>
      <c r="G6" s="588" t="n">
        <v>49</v>
      </c>
      <c r="H6" s="588" t="n">
        <v>61</v>
      </c>
      <c r="I6" s="588" t="n">
        <v>48</v>
      </c>
      <c r="J6" s="588" t="n">
        <v>279</v>
      </c>
      <c r="K6" s="590" t="n">
        <v>1868</v>
      </c>
      <c r="L6" s="591"/>
    </row>
    <row r="7" customFormat="false" ht="15" hidden="false" customHeight="true" outlineLevel="0" collapsed="false">
      <c r="A7" s="257" t="s">
        <v>166</v>
      </c>
      <c r="B7" s="588"/>
      <c r="C7" s="588"/>
      <c r="D7" s="606"/>
      <c r="E7" s="588"/>
      <c r="F7" s="589"/>
      <c r="G7" s="588"/>
      <c r="H7" s="588"/>
      <c r="I7" s="588"/>
      <c r="J7" s="588"/>
      <c r="K7" s="590"/>
      <c r="L7" s="591"/>
    </row>
    <row r="8" customFormat="false" ht="12.6" hidden="false" customHeight="true" outlineLevel="0" collapsed="false">
      <c r="A8" s="252" t="s">
        <v>200</v>
      </c>
      <c r="B8" s="588" t="n">
        <v>1497</v>
      </c>
      <c r="C8" s="588" t="n">
        <v>15</v>
      </c>
      <c r="D8" s="606" t="n">
        <v>169</v>
      </c>
      <c r="E8" s="588" t="n">
        <v>44</v>
      </c>
      <c r="F8" s="589" t="n">
        <v>130</v>
      </c>
      <c r="G8" s="588" t="n">
        <v>23</v>
      </c>
      <c r="H8" s="588" t="n">
        <v>65</v>
      </c>
      <c r="I8" s="588" t="n">
        <v>13</v>
      </c>
      <c r="J8" s="588" t="n">
        <v>370</v>
      </c>
      <c r="K8" s="590" t="n">
        <v>668</v>
      </c>
      <c r="L8" s="591"/>
    </row>
    <row r="9" customFormat="false" ht="12.6" hidden="false" customHeight="true" outlineLevel="0" collapsed="false">
      <c r="A9" s="259" t="s">
        <v>201</v>
      </c>
      <c r="B9" s="588" t="n">
        <v>962</v>
      </c>
      <c r="C9" s="588" t="n">
        <v>12</v>
      </c>
      <c r="D9" s="606" t="n">
        <v>126</v>
      </c>
      <c r="E9" s="588" t="n">
        <v>46</v>
      </c>
      <c r="F9" s="589" t="n">
        <v>112</v>
      </c>
      <c r="G9" s="588" t="n">
        <v>10</v>
      </c>
      <c r="H9" s="588" t="n">
        <v>13</v>
      </c>
      <c r="I9" s="588" t="n">
        <v>9</v>
      </c>
      <c r="J9" s="588" t="n">
        <v>250</v>
      </c>
      <c r="K9" s="590" t="n">
        <v>384</v>
      </c>
      <c r="L9" s="591"/>
    </row>
    <row r="10" customFormat="false" ht="12.6" hidden="false" customHeight="true" outlineLevel="0" collapsed="false">
      <c r="A10" s="259" t="s">
        <v>202</v>
      </c>
      <c r="B10" s="588" t="n">
        <v>2900</v>
      </c>
      <c r="C10" s="588" t="n">
        <v>36</v>
      </c>
      <c r="D10" s="606" t="n">
        <v>199</v>
      </c>
      <c r="E10" s="588" t="n">
        <v>89</v>
      </c>
      <c r="F10" s="589" t="n">
        <v>169</v>
      </c>
      <c r="G10" s="588" t="n">
        <v>25</v>
      </c>
      <c r="H10" s="588" t="n">
        <v>21</v>
      </c>
      <c r="I10" s="588" t="n">
        <v>31</v>
      </c>
      <c r="J10" s="588" t="n">
        <v>869</v>
      </c>
      <c r="K10" s="590" t="n">
        <v>1461</v>
      </c>
      <c r="L10" s="591"/>
    </row>
    <row r="11" s="596" customFormat="true" ht="12.6" hidden="false" customHeight="true" outlineLevel="0" collapsed="false">
      <c r="A11" s="261" t="s">
        <v>203</v>
      </c>
      <c r="B11" s="592" t="n">
        <v>8256</v>
      </c>
      <c r="C11" s="592" t="n">
        <v>78</v>
      </c>
      <c r="D11" s="607" t="n">
        <v>673</v>
      </c>
      <c r="E11" s="592" t="n">
        <v>305</v>
      </c>
      <c r="F11" s="594" t="n">
        <v>683</v>
      </c>
      <c r="G11" s="592" t="n">
        <v>107</v>
      </c>
      <c r="H11" s="592" t="n">
        <v>160</v>
      </c>
      <c r="I11" s="592" t="n">
        <v>101</v>
      </c>
      <c r="J11" s="592" t="n">
        <v>1768</v>
      </c>
      <c r="K11" s="590" t="n">
        <v>4381</v>
      </c>
      <c r="L11" s="592"/>
    </row>
    <row r="12" s="596" customFormat="true" ht="15" hidden="false" customHeight="true" outlineLevel="0" collapsed="false">
      <c r="A12" s="257" t="s">
        <v>166</v>
      </c>
      <c r="B12" s="592"/>
      <c r="C12" s="592"/>
      <c r="D12" s="607"/>
      <c r="E12" s="592"/>
      <c r="F12" s="594"/>
      <c r="G12" s="592"/>
      <c r="H12" s="592"/>
      <c r="I12" s="592"/>
      <c r="J12" s="592"/>
      <c r="K12" s="590"/>
      <c r="L12" s="592"/>
    </row>
    <row r="13" customFormat="false" ht="12.6" hidden="false" customHeight="true" outlineLevel="0" collapsed="false">
      <c r="A13" s="252" t="s">
        <v>204</v>
      </c>
      <c r="B13" s="588" t="n">
        <v>946</v>
      </c>
      <c r="C13" s="588" t="n">
        <v>20</v>
      </c>
      <c r="D13" s="606" t="n">
        <v>119</v>
      </c>
      <c r="E13" s="588" t="n">
        <v>45</v>
      </c>
      <c r="F13" s="589" t="n">
        <v>53</v>
      </c>
      <c r="G13" s="588" t="n">
        <v>33</v>
      </c>
      <c r="H13" s="588" t="n">
        <v>7</v>
      </c>
      <c r="I13" s="588" t="n">
        <v>16</v>
      </c>
      <c r="J13" s="588" t="n">
        <v>231</v>
      </c>
      <c r="K13" s="590" t="n">
        <v>422</v>
      </c>
      <c r="L13" s="591"/>
    </row>
    <row r="14" customFormat="false" ht="12.6" hidden="false" customHeight="true" outlineLevel="0" collapsed="false">
      <c r="A14" s="259" t="s">
        <v>205</v>
      </c>
      <c r="B14" s="588" t="n">
        <v>1740</v>
      </c>
      <c r="C14" s="588" t="n">
        <v>68</v>
      </c>
      <c r="D14" s="606" t="n">
        <v>355</v>
      </c>
      <c r="E14" s="588" t="n">
        <v>79</v>
      </c>
      <c r="F14" s="589" t="n">
        <v>123</v>
      </c>
      <c r="G14" s="588" t="n">
        <v>66</v>
      </c>
      <c r="H14" s="588" t="n">
        <v>29</v>
      </c>
      <c r="I14" s="588" t="n">
        <v>27</v>
      </c>
      <c r="J14" s="588" t="n">
        <v>433</v>
      </c>
      <c r="K14" s="590" t="n">
        <v>560</v>
      </c>
      <c r="L14" s="591"/>
    </row>
    <row r="15" customFormat="false" ht="12.6" hidden="false" customHeight="true" outlineLevel="0" collapsed="false">
      <c r="A15" s="259" t="s">
        <v>206</v>
      </c>
      <c r="B15" s="588" t="n">
        <v>1364</v>
      </c>
      <c r="C15" s="588" t="n">
        <v>25</v>
      </c>
      <c r="D15" s="606" t="n">
        <v>232</v>
      </c>
      <c r="E15" s="588" t="n">
        <v>41</v>
      </c>
      <c r="F15" s="589" t="n">
        <v>78</v>
      </c>
      <c r="G15" s="588" t="n">
        <v>40</v>
      </c>
      <c r="H15" s="588" t="n">
        <v>4</v>
      </c>
      <c r="I15" s="588" t="n">
        <v>7</v>
      </c>
      <c r="J15" s="588" t="n">
        <v>469</v>
      </c>
      <c r="K15" s="590" t="n">
        <v>468</v>
      </c>
      <c r="L15" s="591"/>
    </row>
    <row r="16" customFormat="false" ht="12.6" hidden="false" customHeight="true" outlineLevel="0" collapsed="false">
      <c r="A16" s="261" t="s">
        <v>207</v>
      </c>
      <c r="B16" s="588"/>
      <c r="C16" s="588"/>
      <c r="D16" s="606"/>
      <c r="E16" s="588"/>
      <c r="F16" s="589"/>
      <c r="G16" s="588"/>
      <c r="H16" s="588"/>
      <c r="I16" s="588"/>
      <c r="J16" s="588"/>
      <c r="K16" s="590"/>
      <c r="L16" s="591"/>
    </row>
    <row r="17" s="596" customFormat="true" ht="12.6" hidden="false" customHeight="true" outlineLevel="0" collapsed="false">
      <c r="A17" s="257" t="s">
        <v>208</v>
      </c>
      <c r="B17" s="592" t="n">
        <v>4050</v>
      </c>
      <c r="C17" s="592" t="n">
        <v>113</v>
      </c>
      <c r="D17" s="607" t="n">
        <v>706</v>
      </c>
      <c r="E17" s="592" t="n">
        <v>165</v>
      </c>
      <c r="F17" s="594" t="n">
        <v>254</v>
      </c>
      <c r="G17" s="592" t="n">
        <v>139</v>
      </c>
      <c r="H17" s="592" t="n">
        <v>40</v>
      </c>
      <c r="I17" s="592" t="n">
        <v>50</v>
      </c>
      <c r="J17" s="592" t="n">
        <v>1133</v>
      </c>
      <c r="K17" s="590" t="n">
        <v>1450</v>
      </c>
      <c r="L17" s="592"/>
    </row>
    <row r="18" s="596" customFormat="true" ht="15" hidden="false" customHeight="true" outlineLevel="0" collapsed="false">
      <c r="A18" s="257" t="s">
        <v>166</v>
      </c>
      <c r="B18" s="592"/>
      <c r="C18" s="592"/>
      <c r="D18" s="607"/>
      <c r="E18" s="592"/>
      <c r="F18" s="594"/>
      <c r="G18" s="592"/>
      <c r="H18" s="592"/>
      <c r="I18" s="592"/>
      <c r="J18" s="592"/>
      <c r="K18" s="590"/>
      <c r="L18" s="592"/>
    </row>
    <row r="19" customFormat="false" ht="12.6" hidden="false" customHeight="true" outlineLevel="0" collapsed="false">
      <c r="A19" s="252" t="s">
        <v>209</v>
      </c>
      <c r="B19" s="588" t="n">
        <v>2621</v>
      </c>
      <c r="C19" s="588" t="n">
        <v>38</v>
      </c>
      <c r="D19" s="606" t="n">
        <v>497</v>
      </c>
      <c r="E19" s="588" t="n">
        <v>86</v>
      </c>
      <c r="F19" s="589" t="n">
        <v>201</v>
      </c>
      <c r="G19" s="588" t="n">
        <v>68</v>
      </c>
      <c r="H19" s="588" t="n">
        <v>134</v>
      </c>
      <c r="I19" s="588" t="n">
        <v>33</v>
      </c>
      <c r="J19" s="588" t="n">
        <v>454</v>
      </c>
      <c r="K19" s="590" t="n">
        <v>1110</v>
      </c>
      <c r="L19" s="591"/>
    </row>
    <row r="20" customFormat="false" ht="12.6" hidden="false" customHeight="true" outlineLevel="0" collapsed="false">
      <c r="A20" s="259" t="s">
        <v>210</v>
      </c>
      <c r="B20" s="588" t="n">
        <v>2442</v>
      </c>
      <c r="C20" s="588" t="n">
        <v>10</v>
      </c>
      <c r="D20" s="606" t="n">
        <v>651</v>
      </c>
      <c r="E20" s="588" t="n">
        <v>52</v>
      </c>
      <c r="F20" s="589" t="n">
        <v>161</v>
      </c>
      <c r="G20" s="588" t="n">
        <v>47</v>
      </c>
      <c r="H20" s="588" t="n">
        <v>30</v>
      </c>
      <c r="I20" s="588" t="n">
        <v>18</v>
      </c>
      <c r="J20" s="588" t="n">
        <v>629</v>
      </c>
      <c r="K20" s="590" t="n">
        <v>844</v>
      </c>
      <c r="L20" s="591"/>
    </row>
    <row r="21" customFormat="false" ht="12.6" hidden="false" customHeight="true" outlineLevel="0" collapsed="false">
      <c r="A21" s="259" t="s">
        <v>211</v>
      </c>
      <c r="B21" s="588" t="n">
        <v>1773</v>
      </c>
      <c r="C21" s="588" t="n">
        <v>10</v>
      </c>
      <c r="D21" s="606" t="n">
        <v>472</v>
      </c>
      <c r="E21" s="588" t="n">
        <v>29</v>
      </c>
      <c r="F21" s="589" t="n">
        <v>80</v>
      </c>
      <c r="G21" s="588" t="n">
        <v>18</v>
      </c>
      <c r="H21" s="588" t="n">
        <v>61</v>
      </c>
      <c r="I21" s="588" t="n">
        <v>14</v>
      </c>
      <c r="J21" s="588" t="n">
        <v>476</v>
      </c>
      <c r="K21" s="590" t="n">
        <v>613</v>
      </c>
      <c r="L21" s="591"/>
    </row>
    <row r="22" s="596" customFormat="true" ht="12.6" hidden="false" customHeight="true" outlineLevel="0" collapsed="false">
      <c r="A22" s="261" t="s">
        <v>212</v>
      </c>
      <c r="B22" s="592" t="n">
        <v>6836</v>
      </c>
      <c r="C22" s="592" t="n">
        <v>58</v>
      </c>
      <c r="D22" s="607" t="n">
        <v>1620</v>
      </c>
      <c r="E22" s="592" t="n">
        <v>167</v>
      </c>
      <c r="F22" s="594" t="n">
        <v>442</v>
      </c>
      <c r="G22" s="592" t="n">
        <v>133</v>
      </c>
      <c r="H22" s="592" t="n">
        <v>225</v>
      </c>
      <c r="I22" s="592" t="n">
        <v>65</v>
      </c>
      <c r="J22" s="592" t="n">
        <v>1559</v>
      </c>
      <c r="K22" s="590" t="n">
        <v>2567</v>
      </c>
      <c r="L22" s="592"/>
    </row>
    <row r="23" s="601" customFormat="true" ht="29.25" hidden="false" customHeight="true" outlineLevel="0" collapsed="false">
      <c r="A23" s="264" t="s">
        <v>213</v>
      </c>
      <c r="B23" s="597" t="n">
        <v>19142</v>
      </c>
      <c r="C23" s="597" t="n">
        <v>249</v>
      </c>
      <c r="D23" s="608" t="n">
        <v>2999</v>
      </c>
      <c r="E23" s="597" t="n">
        <v>637</v>
      </c>
      <c r="F23" s="599" t="n">
        <v>1379</v>
      </c>
      <c r="G23" s="597" t="n">
        <v>379</v>
      </c>
      <c r="H23" s="597" t="n">
        <v>425</v>
      </c>
      <c r="I23" s="597" t="n">
        <v>216</v>
      </c>
      <c r="J23" s="597" t="n">
        <v>4460</v>
      </c>
      <c r="K23" s="600" t="n">
        <v>8398</v>
      </c>
      <c r="L23" s="597"/>
    </row>
    <row r="24" s="601" customFormat="true" ht="32.1" hidden="false" customHeight="true" outlineLevel="0" collapsed="false">
      <c r="A24" s="257" t="s">
        <v>166</v>
      </c>
      <c r="B24" s="597"/>
      <c r="C24" s="597"/>
      <c r="D24" s="608"/>
      <c r="E24" s="597"/>
      <c r="F24" s="599"/>
      <c r="G24" s="597"/>
      <c r="H24" s="597"/>
      <c r="I24" s="597"/>
      <c r="J24" s="597"/>
      <c r="K24" s="600"/>
      <c r="L24" s="597"/>
    </row>
    <row r="25" customFormat="false" ht="12.6" hidden="false" customHeight="true" outlineLevel="0" collapsed="false">
      <c r="A25" s="252" t="s">
        <v>214</v>
      </c>
      <c r="B25" s="588" t="n">
        <v>2945</v>
      </c>
      <c r="C25" s="588" t="n">
        <v>362</v>
      </c>
      <c r="D25" s="606" t="n">
        <v>402</v>
      </c>
      <c r="E25" s="588" t="n">
        <v>96</v>
      </c>
      <c r="F25" s="589" t="n">
        <v>185</v>
      </c>
      <c r="G25" s="588" t="n">
        <v>153</v>
      </c>
      <c r="H25" s="588" t="n">
        <v>138</v>
      </c>
      <c r="I25" s="588" t="n">
        <v>19</v>
      </c>
      <c r="J25" s="588" t="n">
        <v>673</v>
      </c>
      <c r="K25" s="590" t="n">
        <v>917</v>
      </c>
      <c r="L25" s="591"/>
    </row>
    <row r="26" customFormat="false" ht="12.6" hidden="false" customHeight="true" outlineLevel="0" collapsed="false">
      <c r="A26" s="259" t="s">
        <v>215</v>
      </c>
      <c r="B26" s="588" t="n">
        <v>1866</v>
      </c>
      <c r="C26" s="588" t="n">
        <v>186</v>
      </c>
      <c r="D26" s="606" t="n">
        <v>212</v>
      </c>
      <c r="E26" s="588" t="n">
        <v>69</v>
      </c>
      <c r="F26" s="589" t="n">
        <v>86</v>
      </c>
      <c r="G26" s="588" t="n">
        <v>68</v>
      </c>
      <c r="H26" s="588" t="n">
        <v>16</v>
      </c>
      <c r="I26" s="588" t="n">
        <v>14</v>
      </c>
      <c r="J26" s="588" t="n">
        <v>568</v>
      </c>
      <c r="K26" s="590" t="n">
        <v>647</v>
      </c>
      <c r="L26" s="591"/>
    </row>
    <row r="27" customFormat="false" ht="12.6" hidden="false" customHeight="true" outlineLevel="0" collapsed="false">
      <c r="A27" s="259" t="s">
        <v>216</v>
      </c>
      <c r="B27" s="588" t="n">
        <v>1558</v>
      </c>
      <c r="C27" s="588" t="n">
        <v>35</v>
      </c>
      <c r="D27" s="606" t="n">
        <v>239</v>
      </c>
      <c r="E27" s="588" t="n">
        <v>61</v>
      </c>
      <c r="F27" s="589" t="n">
        <v>69</v>
      </c>
      <c r="G27" s="588" t="n">
        <v>63</v>
      </c>
      <c r="H27" s="588" t="n">
        <v>13</v>
      </c>
      <c r="I27" s="588" t="n">
        <v>7</v>
      </c>
      <c r="J27" s="588" t="n">
        <v>661</v>
      </c>
      <c r="K27" s="590" t="n">
        <v>410</v>
      </c>
      <c r="L27" s="591"/>
    </row>
    <row r="28" s="596" customFormat="true" ht="12.6" hidden="false" customHeight="true" outlineLevel="0" collapsed="false">
      <c r="A28" s="261" t="s">
        <v>217</v>
      </c>
      <c r="B28" s="592" t="n">
        <v>6369</v>
      </c>
      <c r="C28" s="592" t="n">
        <v>583</v>
      </c>
      <c r="D28" s="607" t="n">
        <v>853</v>
      </c>
      <c r="E28" s="592" t="n">
        <v>226</v>
      </c>
      <c r="F28" s="594" t="n">
        <v>340</v>
      </c>
      <c r="G28" s="592" t="n">
        <v>284</v>
      </c>
      <c r="H28" s="592" t="n">
        <v>167</v>
      </c>
      <c r="I28" s="592" t="n">
        <v>40</v>
      </c>
      <c r="J28" s="592" t="n">
        <v>1902</v>
      </c>
      <c r="K28" s="590" t="n">
        <v>1974</v>
      </c>
      <c r="L28" s="592"/>
    </row>
    <row r="29" s="596" customFormat="true" ht="20.1" hidden="false" customHeight="true" outlineLevel="0" collapsed="false">
      <c r="A29" s="261" t="s">
        <v>164</v>
      </c>
      <c r="B29" s="592"/>
      <c r="C29" s="592"/>
      <c r="D29" s="607"/>
      <c r="E29" s="592"/>
      <c r="F29" s="594"/>
      <c r="G29" s="592"/>
      <c r="H29" s="592"/>
      <c r="I29" s="592"/>
      <c r="J29" s="592"/>
      <c r="K29" s="590"/>
      <c r="L29" s="592"/>
    </row>
    <row r="30" customFormat="false" ht="12.6" hidden="false" customHeight="true" outlineLevel="0" collapsed="false">
      <c r="A30" s="252" t="s">
        <v>218</v>
      </c>
      <c r="B30" s="588" t="n">
        <v>1809</v>
      </c>
      <c r="C30" s="588" t="n">
        <v>18</v>
      </c>
      <c r="D30" s="606" t="n">
        <v>152</v>
      </c>
      <c r="E30" s="588" t="n">
        <v>80</v>
      </c>
      <c r="F30" s="589" t="n">
        <v>119</v>
      </c>
      <c r="G30" s="588" t="n">
        <v>61</v>
      </c>
      <c r="H30" s="588" t="n">
        <v>48</v>
      </c>
      <c r="I30" s="588" t="n">
        <v>10</v>
      </c>
      <c r="J30" s="588" t="n">
        <v>583</v>
      </c>
      <c r="K30" s="590" t="n">
        <v>738</v>
      </c>
      <c r="L30" s="591"/>
    </row>
    <row r="31" customFormat="false" ht="15" hidden="false" customHeight="true" outlineLevel="0" collapsed="false">
      <c r="A31" s="267" t="s">
        <v>166</v>
      </c>
      <c r="B31" s="588"/>
      <c r="C31" s="588"/>
      <c r="D31" s="606"/>
      <c r="E31" s="588"/>
      <c r="F31" s="589"/>
      <c r="G31" s="588"/>
      <c r="H31" s="588"/>
      <c r="I31" s="588"/>
      <c r="J31" s="588"/>
      <c r="K31" s="590"/>
      <c r="L31" s="591"/>
    </row>
    <row r="32" customFormat="false" ht="12.6" hidden="false" customHeight="true" outlineLevel="0" collapsed="false">
      <c r="A32" s="252" t="s">
        <v>219</v>
      </c>
      <c r="B32" s="588" t="n">
        <v>1470</v>
      </c>
      <c r="C32" s="588" t="n">
        <v>77</v>
      </c>
      <c r="D32" s="606" t="n">
        <v>96</v>
      </c>
      <c r="E32" s="588" t="n">
        <v>72</v>
      </c>
      <c r="F32" s="589" t="n">
        <v>120</v>
      </c>
      <c r="G32" s="588" t="n">
        <v>48</v>
      </c>
      <c r="H32" s="588" t="n">
        <v>93</v>
      </c>
      <c r="I32" s="588" t="n">
        <v>5</v>
      </c>
      <c r="J32" s="588" t="n">
        <v>557</v>
      </c>
      <c r="K32" s="590" t="n">
        <v>402</v>
      </c>
      <c r="L32" s="591"/>
    </row>
    <row r="33" customFormat="false" ht="12.6" hidden="false" customHeight="true" outlineLevel="0" collapsed="false">
      <c r="A33" s="259" t="s">
        <v>220</v>
      </c>
      <c r="B33" s="588" t="n">
        <v>866</v>
      </c>
      <c r="C33" s="588" t="n">
        <v>17</v>
      </c>
      <c r="D33" s="606" t="n">
        <v>67</v>
      </c>
      <c r="E33" s="588" t="n">
        <v>36</v>
      </c>
      <c r="F33" s="589" t="n">
        <v>68</v>
      </c>
      <c r="G33" s="588" t="n">
        <v>39</v>
      </c>
      <c r="H33" s="588" t="n">
        <v>10</v>
      </c>
      <c r="I33" s="588" t="n">
        <v>3</v>
      </c>
      <c r="J33" s="588" t="n">
        <v>277</v>
      </c>
      <c r="K33" s="590" t="n">
        <v>349</v>
      </c>
      <c r="L33" s="591"/>
    </row>
    <row r="34" s="596" customFormat="true" ht="12.6" hidden="false" customHeight="true" outlineLevel="0" collapsed="false">
      <c r="A34" s="261" t="s">
        <v>221</v>
      </c>
      <c r="B34" s="592" t="n">
        <v>4145</v>
      </c>
      <c r="C34" s="592" t="n">
        <v>112</v>
      </c>
      <c r="D34" s="607" t="n">
        <v>315</v>
      </c>
      <c r="E34" s="592" t="n">
        <v>188</v>
      </c>
      <c r="F34" s="594" t="n">
        <v>307</v>
      </c>
      <c r="G34" s="592" t="n">
        <v>148</v>
      </c>
      <c r="H34" s="592" t="n">
        <v>151</v>
      </c>
      <c r="I34" s="592" t="n">
        <v>18</v>
      </c>
      <c r="J34" s="592" t="n">
        <v>1417</v>
      </c>
      <c r="K34" s="590" t="n">
        <v>1489</v>
      </c>
      <c r="L34" s="592"/>
    </row>
    <row r="35" s="596" customFormat="true" ht="15" hidden="false" customHeight="true" outlineLevel="0" collapsed="false">
      <c r="A35" s="257" t="s">
        <v>166</v>
      </c>
      <c r="B35" s="592"/>
      <c r="C35" s="592"/>
      <c r="D35" s="607"/>
      <c r="E35" s="592"/>
      <c r="F35" s="594"/>
      <c r="G35" s="592"/>
      <c r="H35" s="592"/>
      <c r="I35" s="592"/>
      <c r="J35" s="592"/>
      <c r="K35" s="590"/>
      <c r="L35" s="592"/>
    </row>
    <row r="36" customFormat="false" ht="12.6" hidden="false" customHeight="true" outlineLevel="0" collapsed="false">
      <c r="A36" s="252" t="s">
        <v>222</v>
      </c>
      <c r="B36" s="588" t="n">
        <v>1636</v>
      </c>
      <c r="C36" s="588" t="n">
        <v>21</v>
      </c>
      <c r="D36" s="606" t="n">
        <v>199</v>
      </c>
      <c r="E36" s="588" t="n">
        <v>38</v>
      </c>
      <c r="F36" s="589" t="n">
        <v>85</v>
      </c>
      <c r="G36" s="588" t="n">
        <v>36</v>
      </c>
      <c r="H36" s="588" t="n">
        <v>19</v>
      </c>
      <c r="I36" s="588" t="n">
        <v>15</v>
      </c>
      <c r="J36" s="588" t="n">
        <v>472</v>
      </c>
      <c r="K36" s="590" t="n">
        <v>751</v>
      </c>
      <c r="L36" s="591"/>
    </row>
    <row r="37" customFormat="false" ht="12.6" hidden="false" customHeight="true" outlineLevel="0" collapsed="false">
      <c r="A37" s="259" t="s">
        <v>223</v>
      </c>
      <c r="B37" s="588" t="n">
        <v>1778</v>
      </c>
      <c r="C37" s="588" t="n">
        <v>15</v>
      </c>
      <c r="D37" s="606" t="n">
        <v>108</v>
      </c>
      <c r="E37" s="588" t="n">
        <v>62</v>
      </c>
      <c r="F37" s="589" t="n">
        <v>139</v>
      </c>
      <c r="G37" s="588" t="n">
        <v>46</v>
      </c>
      <c r="H37" s="588" t="n">
        <v>71</v>
      </c>
      <c r="I37" s="588" t="n">
        <v>14</v>
      </c>
      <c r="J37" s="588" t="n">
        <v>609</v>
      </c>
      <c r="K37" s="590" t="n">
        <v>714</v>
      </c>
      <c r="L37" s="591"/>
    </row>
    <row r="38" customFormat="false" ht="12.6" hidden="false" customHeight="true" outlineLevel="0" collapsed="false">
      <c r="A38" s="259" t="s">
        <v>224</v>
      </c>
      <c r="B38" s="588" t="n">
        <v>734</v>
      </c>
      <c r="C38" s="588" t="n">
        <v>8</v>
      </c>
      <c r="D38" s="606" t="n">
        <v>102</v>
      </c>
      <c r="E38" s="588" t="n">
        <v>44</v>
      </c>
      <c r="F38" s="589" t="n">
        <v>24</v>
      </c>
      <c r="G38" s="588" t="n">
        <v>15</v>
      </c>
      <c r="H38" s="588" t="n">
        <v>2</v>
      </c>
      <c r="I38" s="588" t="n">
        <v>11</v>
      </c>
      <c r="J38" s="588" t="n">
        <v>284</v>
      </c>
      <c r="K38" s="590" t="n">
        <v>244</v>
      </c>
      <c r="L38" s="591"/>
    </row>
    <row r="39" s="596" customFormat="true" ht="12.6" hidden="false" customHeight="true" outlineLevel="0" collapsed="false">
      <c r="A39" s="261" t="s">
        <v>225</v>
      </c>
      <c r="B39" s="592" t="n">
        <v>4148</v>
      </c>
      <c r="C39" s="592" t="n">
        <v>44</v>
      </c>
      <c r="D39" s="607" t="n">
        <v>409</v>
      </c>
      <c r="E39" s="592" t="n">
        <v>144</v>
      </c>
      <c r="F39" s="594" t="n">
        <v>248</v>
      </c>
      <c r="G39" s="592" t="n">
        <v>97</v>
      </c>
      <c r="H39" s="592" t="n">
        <v>92</v>
      </c>
      <c r="I39" s="592" t="n">
        <v>40</v>
      </c>
      <c r="J39" s="592" t="n">
        <v>1365</v>
      </c>
      <c r="K39" s="590" t="n">
        <v>1709</v>
      </c>
      <c r="L39" s="592"/>
    </row>
    <row r="40" s="601" customFormat="true" ht="27.95" hidden="false" customHeight="true" outlineLevel="0" collapsed="false">
      <c r="A40" s="264" t="s">
        <v>226</v>
      </c>
      <c r="B40" s="597" t="n">
        <v>14662</v>
      </c>
      <c r="C40" s="597" t="n">
        <v>739</v>
      </c>
      <c r="D40" s="608" t="n">
        <v>1577</v>
      </c>
      <c r="E40" s="597" t="n">
        <v>558</v>
      </c>
      <c r="F40" s="599" t="n">
        <v>895</v>
      </c>
      <c r="G40" s="597" t="n">
        <v>529</v>
      </c>
      <c r="H40" s="597" t="n">
        <v>410</v>
      </c>
      <c r="I40" s="597" t="n">
        <v>98</v>
      </c>
      <c r="J40" s="597" t="n">
        <v>4684</v>
      </c>
      <c r="K40" s="600" t="n">
        <v>5172</v>
      </c>
      <c r="L40" s="597"/>
    </row>
    <row r="41" s="601" customFormat="true" ht="45" hidden="false" customHeight="true" outlineLevel="0" collapsed="false">
      <c r="A41" s="264" t="s">
        <v>53</v>
      </c>
      <c r="B41" s="597" t="n">
        <v>109552</v>
      </c>
      <c r="C41" s="597" t="n">
        <v>5985</v>
      </c>
      <c r="D41" s="608" t="n">
        <v>13670</v>
      </c>
      <c r="E41" s="597" t="n">
        <v>3545</v>
      </c>
      <c r="F41" s="599" t="n">
        <v>6309</v>
      </c>
      <c r="G41" s="597" t="n">
        <v>3371</v>
      </c>
      <c r="H41" s="597" t="n">
        <v>2609</v>
      </c>
      <c r="I41" s="597" t="n">
        <v>1031</v>
      </c>
      <c r="J41" s="597" t="n">
        <v>33812</v>
      </c>
      <c r="K41" s="600" t="n">
        <v>39220</v>
      </c>
      <c r="L41" s="597"/>
    </row>
    <row r="42" customFormat="false" ht="75.75" hidden="false" customHeight="true" outlineLevel="0" collapsed="false">
      <c r="A42" s="609" t="s">
        <v>370</v>
      </c>
      <c r="B42" s="609"/>
      <c r="C42" s="609"/>
      <c r="D42" s="609"/>
      <c r="E42" s="609"/>
      <c r="F42" s="609"/>
      <c r="G42" s="609"/>
      <c r="H42" s="609"/>
      <c r="I42" s="609"/>
      <c r="J42" s="609"/>
      <c r="K42" s="609"/>
      <c r="L42" s="591"/>
    </row>
    <row r="43" customFormat="false" ht="11.25" hidden="false" customHeight="true" outlineLevel="0" collapsed="false">
      <c r="L43" s="591"/>
    </row>
    <row r="44" customFormat="false" ht="11.25" hidden="false" customHeight="false" outlineLevel="0" collapsed="false">
      <c r="B44" s="591"/>
      <c r="C44" s="591"/>
      <c r="D44" s="602"/>
      <c r="E44" s="591"/>
      <c r="F44" s="603"/>
      <c r="G44" s="591"/>
      <c r="H44" s="591"/>
      <c r="I44" s="591"/>
      <c r="J44" s="591"/>
      <c r="K44" s="591"/>
      <c r="L44" s="591"/>
    </row>
    <row r="45" customFormat="false" ht="11.25" hidden="false" customHeight="false" outlineLevel="0" collapsed="false">
      <c r="B45" s="591"/>
      <c r="C45" s="591"/>
      <c r="D45" s="602"/>
      <c r="E45" s="591"/>
      <c r="F45" s="603"/>
      <c r="G45" s="591"/>
      <c r="H45" s="591"/>
      <c r="I45" s="591"/>
      <c r="J45" s="591"/>
      <c r="K45" s="591"/>
      <c r="L45" s="591"/>
    </row>
    <row r="46" customFormat="false" ht="11.25" hidden="false" customHeight="false" outlineLevel="0" collapsed="false">
      <c r="B46" s="591"/>
      <c r="C46" s="591"/>
      <c r="D46" s="602"/>
      <c r="E46" s="591"/>
      <c r="F46" s="603"/>
      <c r="G46" s="591"/>
      <c r="H46" s="591"/>
      <c r="I46" s="591"/>
      <c r="J46" s="591"/>
      <c r="K46" s="591"/>
      <c r="L46" s="591"/>
    </row>
    <row r="47" customFormat="false" ht="11.25" hidden="false" customHeight="false" outlineLevel="0" collapsed="false">
      <c r="B47" s="591"/>
      <c r="C47" s="591"/>
      <c r="D47" s="602"/>
      <c r="E47" s="591"/>
      <c r="F47" s="603"/>
      <c r="G47" s="591"/>
      <c r="H47" s="591"/>
      <c r="I47" s="591"/>
      <c r="J47" s="591"/>
      <c r="K47" s="591"/>
      <c r="L47" s="591"/>
    </row>
    <row r="48" customFormat="false" ht="11.25" hidden="false" customHeight="false" outlineLevel="0" collapsed="false">
      <c r="B48" s="591"/>
      <c r="C48" s="591"/>
      <c r="D48" s="602"/>
      <c r="E48" s="591"/>
      <c r="F48" s="603"/>
      <c r="G48" s="591"/>
      <c r="H48" s="591"/>
      <c r="I48" s="591"/>
      <c r="J48" s="591"/>
      <c r="K48" s="591"/>
      <c r="L48" s="591"/>
    </row>
    <row r="49" customFormat="false" ht="11.25" hidden="false" customHeight="false" outlineLevel="0" collapsed="false">
      <c r="B49" s="591"/>
      <c r="C49" s="591"/>
      <c r="D49" s="602"/>
      <c r="E49" s="591"/>
      <c r="F49" s="603"/>
      <c r="G49" s="591"/>
      <c r="H49" s="591"/>
      <c r="I49" s="591"/>
      <c r="J49" s="591"/>
      <c r="K49" s="591"/>
      <c r="L49" s="591"/>
    </row>
    <row r="50" customFormat="false" ht="11.25" hidden="false" customHeight="false" outlineLevel="0" collapsed="false">
      <c r="B50" s="591"/>
      <c r="C50" s="591"/>
      <c r="D50" s="602"/>
      <c r="E50" s="591"/>
      <c r="F50" s="603"/>
      <c r="G50" s="591"/>
      <c r="H50" s="591"/>
      <c r="I50" s="591"/>
      <c r="J50" s="591"/>
      <c r="K50" s="591"/>
      <c r="L50" s="591"/>
    </row>
    <row r="51" customFormat="false" ht="11.25" hidden="false" customHeight="false" outlineLevel="0" collapsed="false">
      <c r="B51" s="591"/>
      <c r="C51" s="591"/>
      <c r="D51" s="602"/>
      <c r="E51" s="591"/>
      <c r="F51" s="603"/>
      <c r="G51" s="591"/>
      <c r="H51" s="591"/>
      <c r="I51" s="591"/>
      <c r="J51" s="591"/>
      <c r="K51" s="591"/>
      <c r="L51" s="591"/>
    </row>
    <row r="52" customFormat="false" ht="11.25" hidden="false" customHeight="false" outlineLevel="0" collapsed="false">
      <c r="B52" s="591"/>
      <c r="C52" s="591"/>
      <c r="D52" s="602"/>
      <c r="E52" s="591"/>
      <c r="F52" s="603"/>
      <c r="G52" s="591"/>
      <c r="H52" s="591"/>
      <c r="I52" s="591"/>
      <c r="J52" s="591"/>
      <c r="K52" s="591"/>
      <c r="L52" s="591"/>
    </row>
    <row r="53" customFormat="false" ht="11.25" hidden="false" customHeight="false" outlineLevel="0" collapsed="false">
      <c r="B53" s="591"/>
      <c r="C53" s="591"/>
      <c r="D53" s="602"/>
      <c r="E53" s="591"/>
      <c r="F53" s="603"/>
      <c r="G53" s="591"/>
      <c r="H53" s="591"/>
      <c r="I53" s="591"/>
      <c r="J53" s="591"/>
      <c r="K53" s="591"/>
      <c r="L53" s="591"/>
    </row>
    <row r="54" customFormat="false" ht="11.25" hidden="false" customHeight="false" outlineLevel="0" collapsed="false">
      <c r="B54" s="591"/>
      <c r="C54" s="591"/>
      <c r="D54" s="602"/>
      <c r="E54" s="591"/>
      <c r="F54" s="603"/>
      <c r="G54" s="591"/>
      <c r="H54" s="591"/>
      <c r="I54" s="591"/>
      <c r="J54" s="591"/>
      <c r="K54" s="591"/>
      <c r="L54" s="591"/>
    </row>
    <row r="55" customFormat="false" ht="11.25" hidden="false" customHeight="false" outlineLevel="0" collapsed="false">
      <c r="B55" s="591"/>
      <c r="C55" s="591"/>
      <c r="D55" s="602"/>
      <c r="E55" s="591"/>
      <c r="F55" s="603"/>
      <c r="G55" s="591"/>
      <c r="H55" s="591"/>
      <c r="I55" s="591"/>
      <c r="J55" s="591"/>
      <c r="K55" s="591"/>
      <c r="L55" s="591"/>
    </row>
    <row r="56" customFormat="false" ht="11.25" hidden="false" customHeight="false" outlineLevel="0" collapsed="false">
      <c r="B56" s="591"/>
      <c r="C56" s="591"/>
      <c r="D56" s="602"/>
      <c r="E56" s="591"/>
      <c r="F56" s="603"/>
      <c r="G56" s="591"/>
      <c r="H56" s="591"/>
      <c r="I56" s="591"/>
      <c r="J56" s="591"/>
      <c r="K56" s="591"/>
      <c r="L56" s="591"/>
    </row>
    <row r="57" customFormat="false" ht="11.25" hidden="false" customHeight="false" outlineLevel="0" collapsed="false">
      <c r="B57" s="591"/>
      <c r="C57" s="591"/>
      <c r="D57" s="602"/>
      <c r="E57" s="591"/>
      <c r="F57" s="603"/>
      <c r="G57" s="591"/>
      <c r="H57" s="591"/>
      <c r="I57" s="591"/>
      <c r="J57" s="591"/>
      <c r="K57" s="591"/>
      <c r="L57" s="591"/>
    </row>
  </sheetData>
  <mergeCells count="5">
    <mergeCell ref="A2:K2"/>
    <mergeCell ref="A3:A4"/>
    <mergeCell ref="B3:B4"/>
    <mergeCell ref="C3:K3"/>
    <mergeCell ref="A42:K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352" width="32.33"/>
    <col collapsed="false" customWidth="true" hidden="false" outlineLevel="0" max="2" min="2" style="352" width="15.65"/>
    <col collapsed="false" customWidth="true" hidden="false" outlineLevel="0" max="4" min="3" style="352" width="12.65"/>
    <col collapsed="false" customWidth="true" hidden="false" outlineLevel="0" max="7" min="5" style="352" width="13.65"/>
    <col collapsed="false" customWidth="false" hidden="false" outlineLevel="0" max="257" min="8" style="352" width="14.65"/>
  </cols>
  <sheetData>
    <row r="1" customFormat="false" ht="16.5" hidden="false" customHeight="true" outlineLevel="0" collapsed="false">
      <c r="A1" s="610" t="s">
        <v>371</v>
      </c>
    </row>
    <row r="2" customFormat="false" ht="14.85" hidden="false" customHeight="true" outlineLevel="0" collapsed="false">
      <c r="A2" s="611" t="s">
        <v>372</v>
      </c>
      <c r="B2" s="611"/>
      <c r="C2" s="611"/>
      <c r="D2" s="611"/>
      <c r="E2" s="611"/>
      <c r="F2" s="611"/>
      <c r="G2" s="611"/>
    </row>
    <row r="3" s="360" customFormat="true" ht="28.5" hidden="false" customHeight="true" outlineLevel="0" collapsed="false">
      <c r="A3" s="612" t="s">
        <v>158</v>
      </c>
      <c r="B3" s="613" t="s">
        <v>373</v>
      </c>
      <c r="C3" s="613"/>
      <c r="D3" s="613"/>
      <c r="E3" s="613"/>
      <c r="F3" s="613"/>
      <c r="G3" s="613"/>
    </row>
    <row r="4" s="360" customFormat="true" ht="23.25" hidden="false" customHeight="true" outlineLevel="0" collapsed="false">
      <c r="A4" s="612"/>
      <c r="B4" s="614" t="s">
        <v>374</v>
      </c>
      <c r="C4" s="615" t="s">
        <v>375</v>
      </c>
      <c r="D4" s="616" t="s">
        <v>376</v>
      </c>
      <c r="E4" s="617" t="s">
        <v>377</v>
      </c>
      <c r="F4" s="617" t="s">
        <v>378</v>
      </c>
      <c r="G4" s="618" t="s">
        <v>379</v>
      </c>
      <c r="L4" s="619"/>
    </row>
    <row r="5" s="360" customFormat="true" ht="29.25" hidden="false" customHeight="true" outlineLevel="0" collapsed="false">
      <c r="A5" s="612"/>
      <c r="B5" s="614"/>
      <c r="C5" s="620" t="s">
        <v>380</v>
      </c>
      <c r="D5" s="620"/>
      <c r="E5" s="617"/>
      <c r="F5" s="617"/>
      <c r="G5" s="618"/>
    </row>
    <row r="6" customFormat="false" ht="28.5" hidden="false" customHeight="true" outlineLevel="0" collapsed="false">
      <c r="A6" s="229" t="s">
        <v>164</v>
      </c>
      <c r="H6" s="621"/>
      <c r="I6" s="621"/>
      <c r="J6" s="621"/>
      <c r="K6" s="621"/>
      <c r="L6" s="621"/>
    </row>
    <row r="7" customFormat="false" ht="12.6" hidden="false" customHeight="true" outlineLevel="0" collapsed="false">
      <c r="A7" s="235" t="s">
        <v>165</v>
      </c>
      <c r="B7" s="622" t="n">
        <v>6223</v>
      </c>
      <c r="C7" s="623" t="n">
        <v>313</v>
      </c>
      <c r="D7" s="623" t="n">
        <v>742</v>
      </c>
      <c r="E7" s="623" t="n">
        <v>1771</v>
      </c>
      <c r="F7" s="623" t="n">
        <v>50</v>
      </c>
      <c r="G7" s="623" t="n">
        <v>3347</v>
      </c>
      <c r="H7" s="621"/>
      <c r="I7" s="621"/>
      <c r="J7" s="621"/>
      <c r="K7" s="621"/>
      <c r="L7" s="621"/>
    </row>
    <row r="8" customFormat="false" ht="15" hidden="false" customHeight="true" outlineLevel="0" collapsed="false">
      <c r="A8" s="229" t="s">
        <v>166</v>
      </c>
      <c r="B8" s="622"/>
      <c r="C8" s="623"/>
      <c r="D8" s="623"/>
      <c r="E8" s="623"/>
      <c r="F8" s="623"/>
      <c r="G8" s="623"/>
      <c r="H8" s="621"/>
      <c r="I8" s="621"/>
      <c r="J8" s="621"/>
      <c r="K8" s="621"/>
      <c r="L8" s="621"/>
    </row>
    <row r="9" customFormat="false" ht="12.6" hidden="false" customHeight="true" outlineLevel="0" collapsed="false">
      <c r="A9" s="235" t="s">
        <v>167</v>
      </c>
      <c r="B9" s="622" t="n">
        <v>4717</v>
      </c>
      <c r="C9" s="623" t="n">
        <v>178</v>
      </c>
      <c r="D9" s="623" t="n">
        <v>764</v>
      </c>
      <c r="E9" s="623" t="n">
        <v>1645</v>
      </c>
      <c r="F9" s="623" t="n">
        <v>0</v>
      </c>
      <c r="G9" s="623" t="n">
        <v>2130</v>
      </c>
      <c r="H9" s="621"/>
      <c r="I9" s="621"/>
      <c r="J9" s="621"/>
      <c r="K9" s="621"/>
      <c r="L9" s="621"/>
    </row>
    <row r="10" customFormat="false" ht="12.6" hidden="false" customHeight="true" outlineLevel="0" collapsed="false">
      <c r="A10" s="235" t="s">
        <v>168</v>
      </c>
      <c r="B10" s="622" t="n">
        <v>6449</v>
      </c>
      <c r="C10" s="623" t="n">
        <v>214</v>
      </c>
      <c r="D10" s="623" t="n">
        <v>1174</v>
      </c>
      <c r="E10" s="623" t="n">
        <v>2225</v>
      </c>
      <c r="F10" s="623" t="n">
        <v>42</v>
      </c>
      <c r="G10" s="623" t="n">
        <v>2794</v>
      </c>
      <c r="H10" s="621"/>
      <c r="I10" s="621"/>
      <c r="J10" s="621"/>
      <c r="K10" s="621"/>
      <c r="L10" s="621"/>
    </row>
    <row r="11" customFormat="false" ht="12.6" hidden="false" customHeight="true" outlineLevel="0" collapsed="false">
      <c r="A11" s="235" t="s">
        <v>169</v>
      </c>
      <c r="B11" s="622" t="n">
        <v>3333</v>
      </c>
      <c r="C11" s="623" t="n">
        <v>158</v>
      </c>
      <c r="D11" s="623" t="n">
        <v>463</v>
      </c>
      <c r="E11" s="623" t="n">
        <v>1354</v>
      </c>
      <c r="F11" s="623" t="n">
        <v>7</v>
      </c>
      <c r="G11" s="623" t="n">
        <v>1351</v>
      </c>
      <c r="H11" s="621"/>
      <c r="I11" s="621"/>
      <c r="J11" s="621"/>
      <c r="K11" s="621"/>
      <c r="L11" s="621"/>
    </row>
    <row r="12" customFormat="false" ht="12.6" hidden="false" customHeight="true" outlineLevel="0" collapsed="false">
      <c r="A12" s="235" t="s">
        <v>170</v>
      </c>
      <c r="B12" s="622" t="n">
        <v>6491</v>
      </c>
      <c r="C12" s="623" t="n">
        <v>244</v>
      </c>
      <c r="D12" s="623" t="n">
        <v>692</v>
      </c>
      <c r="E12" s="623" t="n">
        <v>2503</v>
      </c>
      <c r="F12" s="623" t="n">
        <v>16</v>
      </c>
      <c r="G12" s="623" t="n">
        <v>3036</v>
      </c>
      <c r="H12" s="621"/>
      <c r="I12" s="621"/>
      <c r="J12" s="621"/>
      <c r="K12" s="621"/>
      <c r="L12" s="621"/>
    </row>
    <row r="13" customFormat="false" ht="12.6" hidden="false" customHeight="true" outlineLevel="0" collapsed="false">
      <c r="A13" s="235" t="s">
        <v>171</v>
      </c>
      <c r="B13" s="622" t="n">
        <v>5203</v>
      </c>
      <c r="C13" s="623" t="n">
        <v>236</v>
      </c>
      <c r="D13" s="623" t="n">
        <v>679</v>
      </c>
      <c r="E13" s="623" t="n">
        <v>2199</v>
      </c>
      <c r="F13" s="623" t="n">
        <v>25</v>
      </c>
      <c r="G13" s="623" t="n">
        <v>2064</v>
      </c>
      <c r="H13" s="621"/>
      <c r="I13" s="621"/>
      <c r="J13" s="621"/>
      <c r="K13" s="621"/>
      <c r="L13" s="621"/>
    </row>
    <row r="14" s="382" customFormat="true" ht="12.6" hidden="false" customHeight="true" outlineLevel="0" collapsed="false">
      <c r="A14" s="239" t="s">
        <v>172</v>
      </c>
      <c r="B14" s="622" t="n">
        <v>32416</v>
      </c>
      <c r="C14" s="623" t="n">
        <v>1343</v>
      </c>
      <c r="D14" s="623" t="n">
        <v>4514</v>
      </c>
      <c r="E14" s="623" t="n">
        <v>11697</v>
      </c>
      <c r="F14" s="623" t="n">
        <v>140</v>
      </c>
      <c r="G14" s="623" t="n">
        <v>14722</v>
      </c>
      <c r="H14" s="624"/>
      <c r="I14" s="624"/>
      <c r="J14" s="624"/>
      <c r="K14" s="624"/>
      <c r="L14" s="624"/>
    </row>
    <row r="15" s="382" customFormat="true" ht="20.1" hidden="false" customHeight="true" outlineLevel="0" collapsed="false">
      <c r="A15" s="229" t="s">
        <v>164</v>
      </c>
      <c r="B15" s="622"/>
      <c r="C15" s="623"/>
      <c r="D15" s="623"/>
      <c r="E15" s="623"/>
      <c r="F15" s="623"/>
      <c r="G15" s="623"/>
      <c r="H15" s="624"/>
      <c r="I15" s="624"/>
      <c r="J15" s="624"/>
      <c r="K15" s="624"/>
      <c r="L15" s="624"/>
    </row>
    <row r="16" customFormat="false" ht="12.6" hidden="false" customHeight="true" outlineLevel="0" collapsed="false">
      <c r="A16" s="235" t="s">
        <v>173</v>
      </c>
      <c r="B16" s="622" t="n">
        <v>1746</v>
      </c>
      <c r="C16" s="623" t="n">
        <v>93</v>
      </c>
      <c r="D16" s="623" t="n">
        <v>302</v>
      </c>
      <c r="E16" s="623" t="n">
        <v>649</v>
      </c>
      <c r="F16" s="623" t="n">
        <v>0</v>
      </c>
      <c r="G16" s="623" t="n">
        <v>702</v>
      </c>
      <c r="H16" s="621"/>
      <c r="I16" s="621"/>
      <c r="J16" s="621"/>
      <c r="K16" s="621"/>
      <c r="L16" s="621"/>
    </row>
    <row r="17" customFormat="false" ht="15" hidden="false" customHeight="true" outlineLevel="0" collapsed="false">
      <c r="A17" s="229" t="s">
        <v>166</v>
      </c>
      <c r="B17" s="622"/>
      <c r="C17" s="623"/>
      <c r="D17" s="623"/>
      <c r="E17" s="623"/>
      <c r="F17" s="623"/>
      <c r="G17" s="623"/>
      <c r="H17" s="621"/>
      <c r="I17" s="621"/>
      <c r="J17" s="621"/>
      <c r="K17" s="621"/>
      <c r="L17" s="621"/>
    </row>
    <row r="18" customFormat="false" ht="12.6" hidden="false" customHeight="true" outlineLevel="0" collapsed="false">
      <c r="A18" s="235" t="s">
        <v>173</v>
      </c>
      <c r="B18" s="622" t="n">
        <v>4200</v>
      </c>
      <c r="C18" s="623" t="n">
        <v>182</v>
      </c>
      <c r="D18" s="623" t="n">
        <v>830</v>
      </c>
      <c r="E18" s="623" t="n">
        <v>1655</v>
      </c>
      <c r="F18" s="623" t="n">
        <v>0</v>
      </c>
      <c r="G18" s="623" t="n">
        <v>1533</v>
      </c>
      <c r="H18" s="621"/>
      <c r="I18" s="621"/>
      <c r="J18" s="621"/>
      <c r="K18" s="621"/>
      <c r="L18" s="621"/>
    </row>
    <row r="19" customFormat="false" ht="12.6" hidden="false" customHeight="true" outlineLevel="0" collapsed="false">
      <c r="A19" s="235" t="s">
        <v>174</v>
      </c>
      <c r="B19" s="622" t="n">
        <v>1544</v>
      </c>
      <c r="C19" s="623" t="n">
        <v>70</v>
      </c>
      <c r="D19" s="623" t="n">
        <v>413</v>
      </c>
      <c r="E19" s="623" t="n">
        <v>628</v>
      </c>
      <c r="F19" s="623" t="n">
        <v>0</v>
      </c>
      <c r="G19" s="623" t="n">
        <v>433</v>
      </c>
      <c r="H19" s="621"/>
      <c r="I19" s="621"/>
      <c r="J19" s="621"/>
      <c r="K19" s="621"/>
      <c r="L19" s="621"/>
    </row>
    <row r="20" customFormat="false" ht="12.6" hidden="false" customHeight="true" outlineLevel="0" collapsed="false">
      <c r="A20" s="235" t="s">
        <v>175</v>
      </c>
      <c r="B20" s="622" t="n">
        <v>2898</v>
      </c>
      <c r="C20" s="623" t="n">
        <v>117</v>
      </c>
      <c r="D20" s="623" t="n">
        <v>647</v>
      </c>
      <c r="E20" s="623" t="n">
        <v>1056</v>
      </c>
      <c r="F20" s="623" t="n">
        <v>16</v>
      </c>
      <c r="G20" s="623" t="n">
        <v>1062</v>
      </c>
      <c r="H20" s="621"/>
      <c r="I20" s="621"/>
      <c r="J20" s="621"/>
      <c r="K20" s="621"/>
      <c r="L20" s="621"/>
    </row>
    <row r="21" customFormat="false" ht="12.6" hidden="false" customHeight="true" outlineLevel="0" collapsed="false">
      <c r="A21" s="235" t="s">
        <v>176</v>
      </c>
      <c r="B21" s="622" t="n">
        <v>1991</v>
      </c>
      <c r="C21" s="623" t="n">
        <v>57</v>
      </c>
      <c r="D21" s="623" t="n">
        <v>389</v>
      </c>
      <c r="E21" s="623" t="n">
        <v>789</v>
      </c>
      <c r="F21" s="623" t="n">
        <v>0</v>
      </c>
      <c r="G21" s="623" t="n">
        <v>756</v>
      </c>
      <c r="H21" s="621"/>
      <c r="I21" s="621"/>
      <c r="J21" s="621"/>
      <c r="K21" s="621"/>
      <c r="L21" s="621"/>
    </row>
    <row r="22" s="352" customFormat="true" ht="12.6" hidden="false" customHeight="true" outlineLevel="0" collapsed="false">
      <c r="A22" s="239" t="s">
        <v>177</v>
      </c>
      <c r="B22" s="622" t="n">
        <v>12379</v>
      </c>
      <c r="C22" s="623" t="n">
        <v>519</v>
      </c>
      <c r="D22" s="623" t="n">
        <v>2581</v>
      </c>
      <c r="E22" s="623" t="n">
        <v>4777</v>
      </c>
      <c r="F22" s="623" t="n">
        <v>16</v>
      </c>
      <c r="G22" s="623" t="n">
        <v>4486</v>
      </c>
      <c r="H22" s="621"/>
      <c r="I22" s="621"/>
      <c r="J22" s="621"/>
      <c r="K22" s="621"/>
      <c r="L22" s="621"/>
    </row>
    <row r="23" s="352" customFormat="true" ht="15" hidden="false" customHeight="true" outlineLevel="0" collapsed="false">
      <c r="A23" s="229" t="s">
        <v>166</v>
      </c>
      <c r="B23" s="622"/>
      <c r="C23" s="623"/>
      <c r="D23" s="623"/>
      <c r="E23" s="623"/>
      <c r="F23" s="623"/>
      <c r="G23" s="623"/>
      <c r="H23" s="621"/>
      <c r="I23" s="621"/>
      <c r="J23" s="621"/>
      <c r="K23" s="621"/>
      <c r="L23" s="621"/>
    </row>
    <row r="24" customFormat="false" ht="12.6" hidden="false" customHeight="true" outlineLevel="0" collapsed="false">
      <c r="A24" s="235" t="s">
        <v>178</v>
      </c>
      <c r="B24" s="622" t="n">
        <v>1818</v>
      </c>
      <c r="C24" s="623" t="n">
        <v>91</v>
      </c>
      <c r="D24" s="623" t="n">
        <v>344</v>
      </c>
      <c r="E24" s="623" t="n">
        <v>624</v>
      </c>
      <c r="F24" s="623" t="n">
        <v>0</v>
      </c>
      <c r="G24" s="623" t="n">
        <v>759</v>
      </c>
      <c r="H24" s="621"/>
      <c r="I24" s="621"/>
      <c r="J24" s="621"/>
      <c r="K24" s="621"/>
      <c r="L24" s="621"/>
    </row>
    <row r="25" customFormat="false" ht="12.6" hidden="false" customHeight="true" outlineLevel="0" collapsed="false">
      <c r="A25" s="235" t="s">
        <v>179</v>
      </c>
      <c r="B25" s="622" t="n">
        <v>4489</v>
      </c>
      <c r="C25" s="623" t="n">
        <v>196</v>
      </c>
      <c r="D25" s="623" t="n">
        <v>825</v>
      </c>
      <c r="E25" s="623" t="n">
        <v>1718</v>
      </c>
      <c r="F25" s="623" t="n">
        <v>17</v>
      </c>
      <c r="G25" s="623" t="n">
        <v>1733</v>
      </c>
      <c r="H25" s="621"/>
      <c r="I25" s="621"/>
      <c r="J25" s="621"/>
      <c r="K25" s="621"/>
      <c r="L25" s="621"/>
    </row>
    <row r="26" s="352" customFormat="true" ht="12.6" hidden="false" customHeight="true" outlineLevel="0" collapsed="false">
      <c r="A26" s="239" t="s">
        <v>180</v>
      </c>
      <c r="B26" s="622" t="n">
        <v>6307</v>
      </c>
      <c r="C26" s="623" t="n">
        <v>287</v>
      </c>
      <c r="D26" s="623" t="n">
        <v>1169</v>
      </c>
      <c r="E26" s="623" t="n">
        <v>2342</v>
      </c>
      <c r="F26" s="623" t="n">
        <v>17</v>
      </c>
      <c r="G26" s="623" t="n">
        <v>2492</v>
      </c>
      <c r="H26" s="621"/>
      <c r="I26" s="621"/>
      <c r="J26" s="621"/>
      <c r="K26" s="621"/>
      <c r="L26" s="621"/>
    </row>
    <row r="27" s="382" customFormat="true" ht="24" hidden="false" customHeight="true" outlineLevel="0" collapsed="false">
      <c r="A27" s="247" t="s">
        <v>181</v>
      </c>
      <c r="B27" s="625" t="n">
        <v>51102</v>
      </c>
      <c r="C27" s="626" t="n">
        <v>2149</v>
      </c>
      <c r="D27" s="626" t="n">
        <v>8264</v>
      </c>
      <c r="E27" s="626" t="n">
        <v>18816</v>
      </c>
      <c r="F27" s="627" t="n">
        <v>173</v>
      </c>
      <c r="G27" s="626" t="n">
        <v>21700</v>
      </c>
      <c r="H27" s="624"/>
      <c r="I27" s="624"/>
      <c r="J27" s="624"/>
      <c r="K27" s="624"/>
      <c r="L27" s="624"/>
    </row>
    <row r="28" s="382" customFormat="true" ht="24.75" hidden="false" customHeight="true" outlineLevel="0" collapsed="false">
      <c r="A28" s="229" t="s">
        <v>182</v>
      </c>
      <c r="B28" s="625"/>
      <c r="C28" s="626"/>
      <c r="D28" s="626"/>
      <c r="E28" s="626"/>
      <c r="F28" s="627"/>
      <c r="G28" s="626"/>
      <c r="H28" s="624"/>
      <c r="I28" s="624"/>
      <c r="J28" s="624"/>
      <c r="K28" s="624"/>
      <c r="L28" s="624"/>
    </row>
    <row r="29" customFormat="false" ht="12.6" hidden="false" customHeight="true" outlineLevel="0" collapsed="false">
      <c r="A29" s="235" t="s">
        <v>183</v>
      </c>
      <c r="B29" s="622" t="n">
        <v>727</v>
      </c>
      <c r="C29" s="623" t="n">
        <v>24</v>
      </c>
      <c r="D29" s="623" t="n">
        <v>99</v>
      </c>
      <c r="E29" s="623" t="n">
        <v>152</v>
      </c>
      <c r="F29" s="623" t="n">
        <v>0</v>
      </c>
      <c r="G29" s="623" t="n">
        <v>452</v>
      </c>
      <c r="H29" s="621"/>
      <c r="I29" s="621"/>
      <c r="J29" s="621"/>
      <c r="K29" s="621"/>
      <c r="L29" s="621"/>
    </row>
    <row r="30" customFormat="false" ht="12.6" hidden="false" customHeight="true" outlineLevel="0" collapsed="false">
      <c r="A30" s="235" t="s">
        <v>49</v>
      </c>
      <c r="B30" s="622" t="n">
        <v>3380</v>
      </c>
      <c r="C30" s="623" t="n">
        <v>189</v>
      </c>
      <c r="D30" s="623" t="n">
        <v>390</v>
      </c>
      <c r="E30" s="623" t="n">
        <v>922</v>
      </c>
      <c r="F30" s="623" t="n">
        <v>20</v>
      </c>
      <c r="G30" s="623" t="n">
        <v>1859</v>
      </c>
      <c r="H30" s="621"/>
      <c r="I30" s="621"/>
      <c r="J30" s="621"/>
      <c r="K30" s="621"/>
      <c r="L30" s="621"/>
    </row>
    <row r="31" customFormat="false" ht="15" hidden="false" customHeight="true" outlineLevel="0" collapsed="false">
      <c r="A31" s="229" t="s">
        <v>166</v>
      </c>
      <c r="B31" s="622"/>
      <c r="C31" s="623"/>
      <c r="D31" s="623"/>
      <c r="E31" s="623"/>
      <c r="F31" s="623"/>
      <c r="G31" s="623"/>
      <c r="H31" s="621"/>
      <c r="I31" s="621"/>
      <c r="J31" s="621"/>
      <c r="K31" s="621"/>
      <c r="L31" s="621"/>
    </row>
    <row r="32" customFormat="false" ht="12.6" hidden="false" customHeight="true" outlineLevel="0" collapsed="false">
      <c r="A32" s="235" t="s">
        <v>49</v>
      </c>
      <c r="B32" s="622" t="n">
        <v>5614</v>
      </c>
      <c r="C32" s="623" t="n">
        <v>236</v>
      </c>
      <c r="D32" s="623" t="n">
        <v>854</v>
      </c>
      <c r="E32" s="623" t="n">
        <v>2181</v>
      </c>
      <c r="F32" s="623" t="n">
        <v>0</v>
      </c>
      <c r="G32" s="623" t="n">
        <v>2343</v>
      </c>
      <c r="H32" s="621"/>
      <c r="I32" s="621"/>
      <c r="J32" s="621"/>
      <c r="K32" s="621"/>
      <c r="L32" s="621"/>
    </row>
    <row r="33" customFormat="false" ht="12.6" hidden="false" customHeight="true" outlineLevel="0" collapsed="false">
      <c r="A33" s="235" t="s">
        <v>184</v>
      </c>
      <c r="B33" s="622" t="n">
        <v>2497</v>
      </c>
      <c r="C33" s="623" t="n">
        <v>125</v>
      </c>
      <c r="D33" s="623" t="n">
        <v>448</v>
      </c>
      <c r="E33" s="623" t="n">
        <v>1006</v>
      </c>
      <c r="F33" s="623" t="n">
        <v>1</v>
      </c>
      <c r="G33" s="623" t="n">
        <v>917</v>
      </c>
      <c r="H33" s="621"/>
      <c r="I33" s="621"/>
      <c r="J33" s="621"/>
      <c r="K33" s="621"/>
      <c r="L33" s="621"/>
    </row>
    <row r="34" s="352" customFormat="true" ht="12.6" hidden="false" customHeight="true" outlineLevel="0" collapsed="false">
      <c r="A34" s="239" t="s">
        <v>185</v>
      </c>
      <c r="B34" s="622" t="n">
        <v>12218</v>
      </c>
      <c r="C34" s="623" t="n">
        <v>574</v>
      </c>
      <c r="D34" s="623" t="n">
        <v>1791</v>
      </c>
      <c r="E34" s="623" t="n">
        <v>4261</v>
      </c>
      <c r="F34" s="623" t="n">
        <v>21</v>
      </c>
      <c r="G34" s="623" t="n">
        <v>5571</v>
      </c>
      <c r="H34" s="621"/>
      <c r="I34" s="621"/>
      <c r="J34" s="621"/>
      <c r="K34" s="621"/>
      <c r="L34" s="621"/>
    </row>
    <row r="35" s="352" customFormat="true" ht="20.1" hidden="false" customHeight="true" outlineLevel="0" collapsed="false">
      <c r="A35" s="229" t="s">
        <v>182</v>
      </c>
      <c r="B35" s="622"/>
      <c r="C35" s="623"/>
      <c r="D35" s="623"/>
      <c r="E35" s="623"/>
      <c r="F35" s="623"/>
      <c r="G35" s="623"/>
      <c r="H35" s="621"/>
      <c r="I35" s="621"/>
      <c r="J35" s="621"/>
      <c r="K35" s="621"/>
      <c r="L35" s="621"/>
    </row>
    <row r="36" customFormat="false" ht="12.6" hidden="false" customHeight="true" outlineLevel="0" collapsed="false">
      <c r="A36" s="235" t="s">
        <v>186</v>
      </c>
      <c r="B36" s="622" t="n">
        <v>1918</v>
      </c>
      <c r="C36" s="623" t="n">
        <v>40</v>
      </c>
      <c r="D36" s="623" t="n">
        <v>150</v>
      </c>
      <c r="E36" s="623" t="n">
        <v>479</v>
      </c>
      <c r="F36" s="623" t="n">
        <v>9</v>
      </c>
      <c r="G36" s="623" t="n">
        <v>1240</v>
      </c>
      <c r="H36" s="621"/>
      <c r="I36" s="621"/>
      <c r="J36" s="621"/>
      <c r="K36" s="621"/>
      <c r="L36" s="621"/>
    </row>
    <row r="37" customFormat="false" ht="12.6" hidden="false" customHeight="true" outlineLevel="0" collapsed="false">
      <c r="A37" s="235" t="s">
        <v>187</v>
      </c>
      <c r="B37" s="622" t="n">
        <v>3417</v>
      </c>
      <c r="C37" s="623" t="n">
        <v>213</v>
      </c>
      <c r="D37" s="623" t="n">
        <v>343</v>
      </c>
      <c r="E37" s="623" t="n">
        <v>1220</v>
      </c>
      <c r="F37" s="623" t="n">
        <v>18</v>
      </c>
      <c r="G37" s="623" t="n">
        <v>1623</v>
      </c>
      <c r="H37" s="621"/>
      <c r="I37" s="621"/>
      <c r="J37" s="621"/>
      <c r="K37" s="621"/>
      <c r="L37" s="621"/>
    </row>
    <row r="38" customFormat="false" ht="15" hidden="false" customHeight="true" outlineLevel="0" collapsed="false">
      <c r="A38" s="229" t="s">
        <v>166</v>
      </c>
      <c r="B38" s="622"/>
      <c r="C38" s="623"/>
      <c r="D38" s="623"/>
      <c r="E38" s="623"/>
      <c r="F38" s="623"/>
      <c r="G38" s="623"/>
      <c r="H38" s="621"/>
      <c r="I38" s="621"/>
      <c r="J38" s="621"/>
      <c r="K38" s="621"/>
      <c r="L38" s="621"/>
    </row>
    <row r="39" customFormat="false" ht="12.6" hidden="false" customHeight="true" outlineLevel="0" collapsed="false">
      <c r="A39" s="235" t="s">
        <v>188</v>
      </c>
      <c r="B39" s="622" t="n">
        <v>1919</v>
      </c>
      <c r="C39" s="623" t="n">
        <v>122</v>
      </c>
      <c r="D39" s="623" t="n">
        <v>452</v>
      </c>
      <c r="E39" s="623" t="n">
        <v>587</v>
      </c>
      <c r="F39" s="623" t="n">
        <v>0</v>
      </c>
      <c r="G39" s="623" t="n">
        <v>758</v>
      </c>
      <c r="H39" s="621"/>
      <c r="I39" s="621"/>
      <c r="J39" s="621"/>
      <c r="K39" s="621"/>
      <c r="L39" s="621"/>
    </row>
    <row r="40" customFormat="false" ht="12.6" hidden="false" customHeight="true" outlineLevel="0" collapsed="false">
      <c r="A40" s="235" t="s">
        <v>189</v>
      </c>
      <c r="B40" s="622" t="n">
        <v>6079</v>
      </c>
      <c r="C40" s="623" t="n">
        <v>253</v>
      </c>
      <c r="D40" s="623" t="n">
        <v>889</v>
      </c>
      <c r="E40" s="623" t="n">
        <v>2258</v>
      </c>
      <c r="F40" s="623" t="n">
        <v>0</v>
      </c>
      <c r="G40" s="623" t="n">
        <v>2679</v>
      </c>
      <c r="H40" s="621"/>
      <c r="I40" s="621"/>
      <c r="J40" s="621"/>
      <c r="K40" s="621"/>
      <c r="L40" s="621"/>
    </row>
    <row r="41" s="352" customFormat="true" ht="12.6" hidden="false" customHeight="true" outlineLevel="0" collapsed="false">
      <c r="A41" s="239" t="s">
        <v>190</v>
      </c>
      <c r="B41" s="622" t="n">
        <v>13333</v>
      </c>
      <c r="C41" s="623" t="n">
        <v>628</v>
      </c>
      <c r="D41" s="623" t="n">
        <v>1834</v>
      </c>
      <c r="E41" s="623" t="n">
        <v>4544</v>
      </c>
      <c r="F41" s="623" t="n">
        <v>27</v>
      </c>
      <c r="G41" s="623" t="n">
        <v>6300</v>
      </c>
      <c r="H41" s="621"/>
      <c r="I41" s="621"/>
      <c r="J41" s="621"/>
      <c r="K41" s="621"/>
      <c r="L41" s="621"/>
    </row>
    <row r="42" s="352" customFormat="true" ht="20.1" hidden="false" customHeight="true" outlineLevel="0" collapsed="false">
      <c r="A42" s="239" t="s">
        <v>164</v>
      </c>
      <c r="B42" s="622"/>
      <c r="C42" s="623"/>
      <c r="D42" s="623"/>
      <c r="E42" s="623"/>
      <c r="F42" s="623"/>
      <c r="G42" s="623"/>
      <c r="H42" s="621"/>
      <c r="I42" s="621"/>
      <c r="J42" s="621"/>
      <c r="K42" s="621"/>
      <c r="L42" s="621"/>
    </row>
    <row r="43" customFormat="false" ht="12.6" hidden="false" customHeight="true" outlineLevel="0" collapsed="false">
      <c r="A43" s="235" t="s">
        <v>191</v>
      </c>
      <c r="B43" s="622" t="n">
        <v>1759</v>
      </c>
      <c r="C43" s="623" t="n">
        <v>109</v>
      </c>
      <c r="D43" s="623" t="n">
        <v>321</v>
      </c>
      <c r="E43" s="623" t="n">
        <v>476</v>
      </c>
      <c r="F43" s="623" t="n">
        <v>26</v>
      </c>
      <c r="G43" s="623" t="n">
        <v>827</v>
      </c>
      <c r="H43" s="621"/>
      <c r="I43" s="621"/>
      <c r="J43" s="621"/>
      <c r="K43" s="621"/>
      <c r="L43" s="621"/>
    </row>
    <row r="44" customFormat="false" ht="15" hidden="false" customHeight="true" outlineLevel="0" collapsed="false">
      <c r="A44" s="229" t="s">
        <v>166</v>
      </c>
      <c r="B44" s="622"/>
      <c r="C44" s="623"/>
      <c r="D44" s="623"/>
      <c r="E44" s="623"/>
      <c r="F44" s="623"/>
      <c r="G44" s="623"/>
      <c r="H44" s="621"/>
      <c r="I44" s="621"/>
      <c r="J44" s="621"/>
      <c r="K44" s="621"/>
      <c r="L44" s="621"/>
    </row>
    <row r="45" customFormat="false" ht="12.6" hidden="false" customHeight="true" outlineLevel="0" collapsed="false">
      <c r="A45" s="235" t="s">
        <v>192</v>
      </c>
      <c r="B45" s="622" t="n">
        <v>2118</v>
      </c>
      <c r="C45" s="623" t="n">
        <v>81</v>
      </c>
      <c r="D45" s="623" t="n">
        <v>390</v>
      </c>
      <c r="E45" s="623" t="n">
        <v>817</v>
      </c>
      <c r="F45" s="623" t="n">
        <v>0</v>
      </c>
      <c r="G45" s="623" t="n">
        <v>830</v>
      </c>
      <c r="H45" s="621"/>
      <c r="I45" s="621"/>
      <c r="J45" s="621"/>
      <c r="K45" s="621"/>
      <c r="L45" s="621"/>
    </row>
    <row r="46" customFormat="false" ht="12.6" hidden="false" customHeight="true" outlineLevel="0" collapsed="false">
      <c r="A46" s="235" t="s">
        <v>193</v>
      </c>
      <c r="B46" s="622" t="n">
        <v>2100</v>
      </c>
      <c r="C46" s="623" t="n">
        <v>69</v>
      </c>
      <c r="D46" s="623" t="n">
        <v>325</v>
      </c>
      <c r="E46" s="623" t="n">
        <v>918</v>
      </c>
      <c r="F46" s="623" t="n">
        <v>0</v>
      </c>
      <c r="G46" s="623" t="n">
        <v>788</v>
      </c>
      <c r="H46" s="621"/>
      <c r="I46" s="621"/>
      <c r="J46" s="621"/>
      <c r="K46" s="621"/>
      <c r="L46" s="621"/>
    </row>
    <row r="47" customFormat="false" ht="12.6" hidden="false" customHeight="true" outlineLevel="0" collapsed="false">
      <c r="A47" s="235" t="s">
        <v>194</v>
      </c>
      <c r="B47" s="622" t="n">
        <v>1549</v>
      </c>
      <c r="C47" s="623" t="n">
        <v>65</v>
      </c>
      <c r="D47" s="623" t="n">
        <v>348</v>
      </c>
      <c r="E47" s="623" t="n">
        <v>642</v>
      </c>
      <c r="F47" s="623" t="n">
        <v>0</v>
      </c>
      <c r="G47" s="623" t="n">
        <v>494</v>
      </c>
      <c r="H47" s="621"/>
      <c r="I47" s="621"/>
      <c r="J47" s="621"/>
      <c r="K47" s="621"/>
      <c r="L47" s="621"/>
    </row>
    <row r="48" s="352" customFormat="true" ht="12.6" hidden="false" customHeight="true" outlineLevel="0" collapsed="false">
      <c r="A48" s="239" t="s">
        <v>195</v>
      </c>
      <c r="B48" s="622" t="n">
        <v>7526</v>
      </c>
      <c r="C48" s="623" t="n">
        <v>324</v>
      </c>
      <c r="D48" s="623" t="n">
        <v>1384</v>
      </c>
      <c r="E48" s="623" t="n">
        <v>2853</v>
      </c>
      <c r="F48" s="623" t="n">
        <v>26</v>
      </c>
      <c r="G48" s="623" t="n">
        <v>2939</v>
      </c>
      <c r="H48" s="621"/>
      <c r="I48" s="621"/>
      <c r="J48" s="621"/>
      <c r="K48" s="621"/>
      <c r="L48" s="621"/>
    </row>
    <row r="49" s="382" customFormat="true" ht="24" hidden="false" customHeight="true" outlineLevel="0" collapsed="false">
      <c r="A49" s="247" t="s">
        <v>196</v>
      </c>
      <c r="B49" s="625" t="n">
        <v>33077</v>
      </c>
      <c r="C49" s="626" t="n">
        <v>1526</v>
      </c>
      <c r="D49" s="626" t="n">
        <v>5009</v>
      </c>
      <c r="E49" s="626" t="n">
        <v>11658</v>
      </c>
      <c r="F49" s="627" t="n">
        <v>74</v>
      </c>
      <c r="G49" s="626" t="n">
        <v>14810</v>
      </c>
      <c r="H49" s="624"/>
      <c r="I49" s="624"/>
      <c r="J49" s="624"/>
      <c r="K49" s="624"/>
      <c r="L49" s="624"/>
    </row>
  </sheetData>
  <mergeCells count="8">
    <mergeCell ref="A2:G2"/>
    <mergeCell ref="A3:A5"/>
    <mergeCell ref="B3:G3"/>
    <mergeCell ref="B4:B5"/>
    <mergeCell ref="E4:E5"/>
    <mergeCell ref="F4:F5"/>
    <mergeCell ref="G4:G5"/>
    <mergeCell ref="C5:D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352" width="32.33"/>
    <col collapsed="false" customWidth="false" hidden="false" outlineLevel="0" max="2" min="2" style="352" width="14.65"/>
    <col collapsed="false" customWidth="true" hidden="false" outlineLevel="0" max="4" min="3" style="352" width="12.65"/>
    <col collapsed="false" customWidth="true" hidden="false" outlineLevel="0" max="5" min="5" style="352" width="14.82"/>
    <col collapsed="false" customWidth="true" hidden="false" outlineLevel="0" max="7" min="6" style="352" width="13.65"/>
    <col collapsed="false" customWidth="false" hidden="false" outlineLevel="0" max="257" min="8" style="352" width="14.65"/>
  </cols>
  <sheetData>
    <row r="1" s="352" customFormat="true" ht="16.5" hidden="false" customHeight="true" outlineLevel="0" collapsed="false">
      <c r="A1" s="352" t="s">
        <v>381</v>
      </c>
    </row>
    <row r="2" s="352" customFormat="true" ht="14.85" hidden="false" customHeight="true" outlineLevel="0" collapsed="false">
      <c r="A2" s="628" t="s">
        <v>382</v>
      </c>
      <c r="B2" s="628"/>
      <c r="C2" s="628"/>
      <c r="D2" s="628"/>
      <c r="E2" s="628"/>
      <c r="F2" s="628"/>
      <c r="G2" s="628"/>
    </row>
    <row r="3" s="360" customFormat="true" ht="28.5" hidden="false" customHeight="true" outlineLevel="0" collapsed="false">
      <c r="A3" s="612" t="s">
        <v>158</v>
      </c>
      <c r="B3" s="613" t="s">
        <v>373</v>
      </c>
      <c r="C3" s="613"/>
      <c r="D3" s="613"/>
      <c r="E3" s="613"/>
      <c r="F3" s="613"/>
      <c r="G3" s="613"/>
    </row>
    <row r="4" s="360" customFormat="true" ht="23.25" hidden="false" customHeight="true" outlineLevel="0" collapsed="false">
      <c r="A4" s="612"/>
      <c r="B4" s="629" t="s">
        <v>374</v>
      </c>
      <c r="C4" s="630" t="s">
        <v>375</v>
      </c>
      <c r="D4" s="631" t="s">
        <v>376</v>
      </c>
      <c r="E4" s="632" t="s">
        <v>377</v>
      </c>
      <c r="F4" s="632" t="s">
        <v>378</v>
      </c>
      <c r="G4" s="618" t="s">
        <v>379</v>
      </c>
    </row>
    <row r="5" s="360" customFormat="true" ht="29.25" hidden="false" customHeight="true" outlineLevel="0" collapsed="false">
      <c r="A5" s="612"/>
      <c r="B5" s="629"/>
      <c r="C5" s="620" t="s">
        <v>380</v>
      </c>
      <c r="D5" s="620"/>
      <c r="E5" s="632"/>
      <c r="F5" s="632"/>
      <c r="G5" s="618"/>
    </row>
    <row r="6" s="638" customFormat="true" ht="28.5" hidden="false" customHeight="true" outlineLevel="0" collapsed="false">
      <c r="A6" s="249" t="s">
        <v>164</v>
      </c>
      <c r="B6" s="633"/>
      <c r="C6" s="634"/>
      <c r="D6" s="635"/>
      <c r="E6" s="634"/>
      <c r="F6" s="636"/>
      <c r="G6" s="634"/>
      <c r="H6" s="637"/>
      <c r="I6" s="637"/>
      <c r="J6" s="637"/>
      <c r="K6" s="637"/>
      <c r="L6" s="637"/>
    </row>
    <row r="7" customFormat="false" ht="12.6" hidden="false" customHeight="true" outlineLevel="0" collapsed="false">
      <c r="A7" s="252" t="s">
        <v>199</v>
      </c>
      <c r="B7" s="639" t="n">
        <v>2847</v>
      </c>
      <c r="C7" s="640" t="n">
        <v>131</v>
      </c>
      <c r="D7" s="641" t="n">
        <v>350</v>
      </c>
      <c r="E7" s="640" t="n">
        <v>732</v>
      </c>
      <c r="F7" s="623" t="n">
        <v>35</v>
      </c>
      <c r="G7" s="640" t="n">
        <v>1599</v>
      </c>
      <c r="H7" s="621"/>
      <c r="I7" s="621"/>
      <c r="J7" s="621"/>
      <c r="K7" s="621"/>
      <c r="L7" s="621"/>
    </row>
    <row r="8" customFormat="false" ht="15" hidden="false" customHeight="true" outlineLevel="0" collapsed="false">
      <c r="A8" s="257" t="s">
        <v>166</v>
      </c>
      <c r="B8" s="639"/>
      <c r="C8" s="640"/>
      <c r="D8" s="641"/>
      <c r="E8" s="640"/>
      <c r="F8" s="623"/>
      <c r="G8" s="640"/>
      <c r="H8" s="621"/>
      <c r="I8" s="621"/>
      <c r="J8" s="621"/>
      <c r="K8" s="621"/>
      <c r="L8" s="621"/>
    </row>
    <row r="9" customFormat="false" ht="12.6" hidden="false" customHeight="true" outlineLevel="0" collapsed="false">
      <c r="A9" s="252" t="s">
        <v>200</v>
      </c>
      <c r="B9" s="639" t="n">
        <v>2877</v>
      </c>
      <c r="C9" s="640" t="n">
        <v>100</v>
      </c>
      <c r="D9" s="641" t="n">
        <v>606</v>
      </c>
      <c r="E9" s="640" t="n">
        <v>1129</v>
      </c>
      <c r="F9" s="623" t="n">
        <v>0</v>
      </c>
      <c r="G9" s="640" t="n">
        <v>1042</v>
      </c>
      <c r="H9" s="621"/>
      <c r="I9" s="621"/>
      <c r="J9" s="621"/>
      <c r="K9" s="621"/>
      <c r="L9" s="621"/>
    </row>
    <row r="10" customFormat="false" ht="12.6" hidden="false" customHeight="true" outlineLevel="0" collapsed="false">
      <c r="A10" s="259" t="s">
        <v>201</v>
      </c>
      <c r="B10" s="639" t="n">
        <v>2027</v>
      </c>
      <c r="C10" s="640" t="n">
        <v>98</v>
      </c>
      <c r="D10" s="641" t="n">
        <v>487</v>
      </c>
      <c r="E10" s="640" t="n">
        <v>733</v>
      </c>
      <c r="F10" s="623" t="n">
        <v>0</v>
      </c>
      <c r="G10" s="640" t="n">
        <v>709</v>
      </c>
      <c r="H10" s="621"/>
      <c r="I10" s="621"/>
      <c r="J10" s="621"/>
      <c r="K10" s="621"/>
      <c r="L10" s="621"/>
    </row>
    <row r="11" customFormat="false" ht="12.6" hidden="false" customHeight="true" outlineLevel="0" collapsed="false">
      <c r="A11" s="259" t="s">
        <v>202</v>
      </c>
      <c r="B11" s="639" t="n">
        <v>6002</v>
      </c>
      <c r="C11" s="640" t="n">
        <v>220</v>
      </c>
      <c r="D11" s="641" t="n">
        <v>1109</v>
      </c>
      <c r="E11" s="640" t="n">
        <v>2168</v>
      </c>
      <c r="F11" s="623" t="n">
        <v>20</v>
      </c>
      <c r="G11" s="640" t="n">
        <v>2485</v>
      </c>
      <c r="H11" s="621"/>
      <c r="I11" s="621"/>
      <c r="J11" s="621"/>
      <c r="K11" s="621"/>
      <c r="L11" s="621"/>
    </row>
    <row r="12" s="352" customFormat="true" ht="12.6" hidden="false" customHeight="true" outlineLevel="0" collapsed="false">
      <c r="A12" s="261" t="s">
        <v>203</v>
      </c>
      <c r="B12" s="639" t="n">
        <v>13753</v>
      </c>
      <c r="C12" s="640" t="n">
        <v>549</v>
      </c>
      <c r="D12" s="641" t="n">
        <v>2552</v>
      </c>
      <c r="E12" s="640" t="n">
        <v>4762</v>
      </c>
      <c r="F12" s="623" t="n">
        <v>55</v>
      </c>
      <c r="G12" s="640" t="n">
        <v>5835</v>
      </c>
      <c r="H12" s="621"/>
      <c r="I12" s="621"/>
      <c r="J12" s="621"/>
      <c r="K12" s="621"/>
      <c r="L12" s="621"/>
    </row>
    <row r="13" s="352" customFormat="true" ht="15" hidden="false" customHeight="true" outlineLevel="0" collapsed="false">
      <c r="A13" s="257" t="s">
        <v>166</v>
      </c>
      <c r="B13" s="639"/>
      <c r="C13" s="640"/>
      <c r="D13" s="641"/>
      <c r="E13" s="640"/>
      <c r="F13" s="623"/>
      <c r="G13" s="640"/>
      <c r="H13" s="621"/>
      <c r="I13" s="621"/>
      <c r="J13" s="621"/>
      <c r="K13" s="621"/>
      <c r="L13" s="621"/>
    </row>
    <row r="14" customFormat="false" ht="12.6" hidden="false" customHeight="true" outlineLevel="0" collapsed="false">
      <c r="A14" s="252" t="s">
        <v>204</v>
      </c>
      <c r="B14" s="639" t="n">
        <v>1911</v>
      </c>
      <c r="C14" s="640" t="n">
        <v>82</v>
      </c>
      <c r="D14" s="641" t="n">
        <v>377</v>
      </c>
      <c r="E14" s="640" t="n">
        <v>629</v>
      </c>
      <c r="F14" s="623" t="n">
        <v>0</v>
      </c>
      <c r="G14" s="640" t="n">
        <v>823</v>
      </c>
      <c r="H14" s="621"/>
      <c r="I14" s="621"/>
      <c r="J14" s="621"/>
      <c r="K14" s="621"/>
      <c r="L14" s="621"/>
    </row>
    <row r="15" customFormat="false" ht="12.6" hidden="false" customHeight="true" outlineLevel="0" collapsed="false">
      <c r="A15" s="259" t="s">
        <v>205</v>
      </c>
      <c r="B15" s="639" t="n">
        <v>2675</v>
      </c>
      <c r="C15" s="640" t="n">
        <v>108</v>
      </c>
      <c r="D15" s="641" t="n">
        <v>526</v>
      </c>
      <c r="E15" s="640" t="n">
        <v>1088</v>
      </c>
      <c r="F15" s="623" t="n">
        <v>16</v>
      </c>
      <c r="G15" s="640" t="n">
        <v>937</v>
      </c>
      <c r="H15" s="621"/>
      <c r="I15" s="621"/>
      <c r="J15" s="621"/>
      <c r="K15" s="621"/>
      <c r="L15" s="621"/>
    </row>
    <row r="16" customFormat="false" ht="12.6" hidden="false" customHeight="true" outlineLevel="0" collapsed="false">
      <c r="A16" s="259" t="s">
        <v>206</v>
      </c>
      <c r="B16" s="639" t="n">
        <v>1776</v>
      </c>
      <c r="C16" s="640" t="n">
        <v>70</v>
      </c>
      <c r="D16" s="641" t="n">
        <v>426</v>
      </c>
      <c r="E16" s="640" t="n">
        <v>701</v>
      </c>
      <c r="F16" s="623" t="n">
        <v>0</v>
      </c>
      <c r="G16" s="640" t="n">
        <v>579</v>
      </c>
      <c r="H16" s="621"/>
      <c r="I16" s="621"/>
      <c r="J16" s="621"/>
      <c r="K16" s="621"/>
      <c r="L16" s="621"/>
    </row>
    <row r="17" customFormat="false" ht="12.6" hidden="false" customHeight="true" outlineLevel="0" collapsed="false">
      <c r="A17" s="261" t="s">
        <v>207</v>
      </c>
      <c r="B17" s="639"/>
      <c r="C17" s="640"/>
      <c r="D17" s="641"/>
      <c r="E17" s="640"/>
      <c r="F17" s="623"/>
      <c r="G17" s="640"/>
      <c r="H17" s="621"/>
      <c r="I17" s="621"/>
      <c r="J17" s="621"/>
      <c r="K17" s="621"/>
      <c r="L17" s="621"/>
    </row>
    <row r="18" s="352" customFormat="true" ht="12.6" hidden="false" customHeight="true" outlineLevel="0" collapsed="false">
      <c r="A18" s="257" t="s">
        <v>208</v>
      </c>
      <c r="B18" s="639" t="n">
        <v>6362</v>
      </c>
      <c r="C18" s="640" t="n">
        <v>260</v>
      </c>
      <c r="D18" s="641" t="n">
        <v>1329</v>
      </c>
      <c r="E18" s="640" t="n">
        <v>2418</v>
      </c>
      <c r="F18" s="623" t="n">
        <v>16</v>
      </c>
      <c r="G18" s="640" t="n">
        <v>2339</v>
      </c>
      <c r="H18" s="621"/>
      <c r="I18" s="621"/>
      <c r="J18" s="621"/>
      <c r="K18" s="621"/>
      <c r="L18" s="621"/>
    </row>
    <row r="19" s="352" customFormat="true" ht="15" hidden="false" customHeight="true" outlineLevel="0" collapsed="false">
      <c r="A19" s="257" t="s">
        <v>166</v>
      </c>
      <c r="B19" s="639"/>
      <c r="C19" s="640"/>
      <c r="D19" s="641"/>
      <c r="E19" s="640"/>
      <c r="F19" s="623"/>
      <c r="G19" s="640"/>
      <c r="H19" s="621"/>
      <c r="I19" s="621"/>
      <c r="J19" s="621"/>
      <c r="K19" s="621"/>
      <c r="L19" s="621"/>
    </row>
    <row r="20" customFormat="false" ht="12.6" hidden="false" customHeight="true" outlineLevel="0" collapsed="false">
      <c r="A20" s="252" t="s">
        <v>209</v>
      </c>
      <c r="B20" s="639" t="n">
        <v>3325</v>
      </c>
      <c r="C20" s="640" t="n">
        <v>109</v>
      </c>
      <c r="D20" s="641" t="n">
        <v>700</v>
      </c>
      <c r="E20" s="640" t="n">
        <v>1089</v>
      </c>
      <c r="F20" s="623" t="n">
        <v>0</v>
      </c>
      <c r="G20" s="640" t="n">
        <v>1427</v>
      </c>
      <c r="H20" s="621"/>
      <c r="I20" s="621"/>
      <c r="J20" s="621"/>
      <c r="K20" s="621"/>
      <c r="L20" s="621"/>
    </row>
    <row r="21" customFormat="false" ht="12.6" hidden="false" customHeight="true" outlineLevel="0" collapsed="false">
      <c r="A21" s="259" t="s">
        <v>210</v>
      </c>
      <c r="B21" s="639" t="n">
        <v>2915</v>
      </c>
      <c r="C21" s="640" t="n">
        <v>136</v>
      </c>
      <c r="D21" s="641" t="n">
        <v>541</v>
      </c>
      <c r="E21" s="640" t="n">
        <v>1053</v>
      </c>
      <c r="F21" s="623" t="n">
        <v>19</v>
      </c>
      <c r="G21" s="640" t="n">
        <v>1166</v>
      </c>
      <c r="H21" s="621"/>
      <c r="I21" s="621"/>
      <c r="J21" s="621"/>
      <c r="K21" s="621"/>
      <c r="L21" s="621"/>
    </row>
    <row r="22" customFormat="false" ht="12.6" hidden="false" customHeight="true" outlineLevel="0" collapsed="false">
      <c r="A22" s="259" t="s">
        <v>211</v>
      </c>
      <c r="B22" s="639" t="n">
        <v>2339</v>
      </c>
      <c r="C22" s="640" t="n">
        <v>95</v>
      </c>
      <c r="D22" s="641" t="n">
        <v>609</v>
      </c>
      <c r="E22" s="640" t="n">
        <v>858</v>
      </c>
      <c r="F22" s="623" t="n">
        <v>0</v>
      </c>
      <c r="G22" s="640" t="n">
        <v>777</v>
      </c>
      <c r="H22" s="621"/>
      <c r="I22" s="621"/>
      <c r="J22" s="621"/>
      <c r="K22" s="621"/>
      <c r="L22" s="621"/>
    </row>
    <row r="23" s="352" customFormat="true" ht="12.6" hidden="false" customHeight="true" outlineLevel="0" collapsed="false">
      <c r="A23" s="261" t="s">
        <v>212</v>
      </c>
      <c r="B23" s="639" t="n">
        <v>8579</v>
      </c>
      <c r="C23" s="640" t="n">
        <v>340</v>
      </c>
      <c r="D23" s="641" t="n">
        <v>1850</v>
      </c>
      <c r="E23" s="640" t="n">
        <v>3000</v>
      </c>
      <c r="F23" s="623" t="n">
        <v>19</v>
      </c>
      <c r="G23" s="640" t="n">
        <v>3370</v>
      </c>
      <c r="H23" s="621"/>
      <c r="I23" s="621"/>
      <c r="J23" s="621"/>
      <c r="K23" s="621"/>
      <c r="L23" s="621"/>
    </row>
    <row r="24" s="382" customFormat="true" ht="32.1" hidden="false" customHeight="true" outlineLevel="0" collapsed="false">
      <c r="A24" s="264" t="s">
        <v>213</v>
      </c>
      <c r="B24" s="642" t="n">
        <v>28694</v>
      </c>
      <c r="C24" s="643" t="n">
        <v>1149</v>
      </c>
      <c r="D24" s="644" t="n">
        <v>5731</v>
      </c>
      <c r="E24" s="643" t="n">
        <v>10180</v>
      </c>
      <c r="F24" s="627" t="n">
        <v>90</v>
      </c>
      <c r="G24" s="643" t="n">
        <v>11544</v>
      </c>
      <c r="H24" s="624"/>
      <c r="I24" s="624"/>
      <c r="J24" s="624"/>
      <c r="K24" s="624"/>
      <c r="L24" s="624"/>
    </row>
    <row r="25" s="382" customFormat="true" ht="32.1" hidden="false" customHeight="true" outlineLevel="0" collapsed="false">
      <c r="A25" s="257" t="s">
        <v>166</v>
      </c>
      <c r="B25" s="642"/>
      <c r="C25" s="643"/>
      <c r="D25" s="644"/>
      <c r="E25" s="643"/>
      <c r="F25" s="627"/>
      <c r="G25" s="643"/>
      <c r="H25" s="624"/>
      <c r="I25" s="624"/>
      <c r="J25" s="624"/>
      <c r="K25" s="624"/>
      <c r="L25" s="624"/>
    </row>
    <row r="26" customFormat="false" ht="12.6" hidden="false" customHeight="true" outlineLevel="0" collapsed="false">
      <c r="A26" s="252" t="s">
        <v>214</v>
      </c>
      <c r="B26" s="639" t="n">
        <v>3730</v>
      </c>
      <c r="C26" s="640" t="n">
        <v>136</v>
      </c>
      <c r="D26" s="641" t="n">
        <v>686</v>
      </c>
      <c r="E26" s="640" t="n">
        <v>1233</v>
      </c>
      <c r="F26" s="623" t="n">
        <v>13</v>
      </c>
      <c r="G26" s="640" t="n">
        <v>1662</v>
      </c>
      <c r="H26" s="621"/>
      <c r="I26" s="621"/>
      <c r="J26" s="621"/>
      <c r="K26" s="621"/>
      <c r="L26" s="621"/>
    </row>
    <row r="27" customFormat="false" ht="12.6" hidden="false" customHeight="true" outlineLevel="0" collapsed="false">
      <c r="A27" s="259" t="s">
        <v>215</v>
      </c>
      <c r="B27" s="639" t="n">
        <v>3247</v>
      </c>
      <c r="C27" s="640" t="n">
        <v>157</v>
      </c>
      <c r="D27" s="641" t="n">
        <v>416</v>
      </c>
      <c r="E27" s="640" t="n">
        <v>924</v>
      </c>
      <c r="F27" s="623" t="n">
        <v>8</v>
      </c>
      <c r="G27" s="640" t="n">
        <v>1742</v>
      </c>
      <c r="H27" s="621"/>
      <c r="I27" s="621"/>
      <c r="J27" s="621"/>
      <c r="K27" s="621"/>
      <c r="L27" s="621"/>
    </row>
    <row r="28" customFormat="false" ht="12.6" hidden="false" customHeight="true" outlineLevel="0" collapsed="false">
      <c r="A28" s="259" t="s">
        <v>216</v>
      </c>
      <c r="B28" s="639" t="n">
        <v>2366</v>
      </c>
      <c r="C28" s="640" t="n">
        <v>86</v>
      </c>
      <c r="D28" s="641" t="n">
        <v>386</v>
      </c>
      <c r="E28" s="640" t="n">
        <v>1000</v>
      </c>
      <c r="F28" s="623" t="n">
        <v>0</v>
      </c>
      <c r="G28" s="640" t="n">
        <v>894</v>
      </c>
      <c r="H28" s="621"/>
      <c r="I28" s="621"/>
      <c r="J28" s="621"/>
      <c r="K28" s="621"/>
      <c r="L28" s="621"/>
    </row>
    <row r="29" s="352" customFormat="true" ht="12.6" hidden="false" customHeight="true" outlineLevel="0" collapsed="false">
      <c r="A29" s="261" t="s">
        <v>217</v>
      </c>
      <c r="B29" s="639" t="n">
        <v>9343</v>
      </c>
      <c r="C29" s="640" t="n">
        <v>379</v>
      </c>
      <c r="D29" s="641" t="n">
        <v>1488</v>
      </c>
      <c r="E29" s="640" t="n">
        <v>3157</v>
      </c>
      <c r="F29" s="623" t="n">
        <v>21</v>
      </c>
      <c r="G29" s="640" t="n">
        <v>4298</v>
      </c>
      <c r="H29" s="621"/>
      <c r="I29" s="621"/>
      <c r="J29" s="621"/>
      <c r="K29" s="621"/>
      <c r="L29" s="621"/>
    </row>
    <row r="30" s="352" customFormat="true" ht="12.6" hidden="false" customHeight="true" outlineLevel="0" collapsed="false">
      <c r="A30" s="261" t="s">
        <v>164</v>
      </c>
      <c r="B30" s="639"/>
      <c r="C30" s="640"/>
      <c r="D30" s="641"/>
      <c r="E30" s="640"/>
      <c r="F30" s="623"/>
      <c r="G30" s="640"/>
      <c r="H30" s="621"/>
      <c r="I30" s="621"/>
      <c r="J30" s="621"/>
      <c r="K30" s="621"/>
      <c r="L30" s="621"/>
    </row>
    <row r="31" customFormat="false" ht="12.6" hidden="false" customHeight="true" outlineLevel="0" collapsed="false">
      <c r="A31" s="252" t="s">
        <v>218</v>
      </c>
      <c r="B31" s="639" t="n">
        <v>2019</v>
      </c>
      <c r="C31" s="640" t="n">
        <v>71</v>
      </c>
      <c r="D31" s="641" t="n">
        <v>254</v>
      </c>
      <c r="E31" s="640" t="n">
        <v>540</v>
      </c>
      <c r="F31" s="623" t="n">
        <v>0</v>
      </c>
      <c r="G31" s="640" t="n">
        <v>1154</v>
      </c>
      <c r="H31" s="621"/>
      <c r="I31" s="621"/>
      <c r="J31" s="621"/>
      <c r="K31" s="621"/>
      <c r="L31" s="621"/>
    </row>
    <row r="32" customFormat="false" ht="15" hidden="false" customHeight="true" outlineLevel="0" collapsed="false">
      <c r="A32" s="267" t="s">
        <v>166</v>
      </c>
      <c r="B32" s="639"/>
      <c r="C32" s="640"/>
      <c r="D32" s="641"/>
      <c r="E32" s="640"/>
      <c r="F32" s="623"/>
      <c r="G32" s="640"/>
      <c r="H32" s="621"/>
      <c r="I32" s="621"/>
      <c r="J32" s="621"/>
      <c r="K32" s="621"/>
      <c r="L32" s="621"/>
    </row>
    <row r="33" customFormat="false" ht="12.6" hidden="false" customHeight="true" outlineLevel="0" collapsed="false">
      <c r="A33" s="252" t="s">
        <v>219</v>
      </c>
      <c r="B33" s="639" t="n">
        <v>2286</v>
      </c>
      <c r="C33" s="640" t="n">
        <v>91</v>
      </c>
      <c r="D33" s="641" t="n">
        <v>523</v>
      </c>
      <c r="E33" s="640" t="n">
        <v>911</v>
      </c>
      <c r="F33" s="623" t="n">
        <v>0</v>
      </c>
      <c r="G33" s="640" t="n">
        <v>761</v>
      </c>
      <c r="H33" s="621"/>
      <c r="I33" s="621"/>
      <c r="J33" s="621"/>
      <c r="K33" s="621"/>
      <c r="L33" s="621"/>
    </row>
    <row r="34" customFormat="false" ht="12.6" hidden="false" customHeight="true" outlineLevel="0" collapsed="false">
      <c r="A34" s="259" t="s">
        <v>220</v>
      </c>
      <c r="B34" s="639" t="n">
        <v>2753</v>
      </c>
      <c r="C34" s="640" t="n">
        <v>88</v>
      </c>
      <c r="D34" s="641" t="n">
        <v>539</v>
      </c>
      <c r="E34" s="640" t="n">
        <v>1097</v>
      </c>
      <c r="F34" s="623" t="n">
        <v>0</v>
      </c>
      <c r="G34" s="640" t="n">
        <v>1029</v>
      </c>
      <c r="H34" s="621"/>
      <c r="I34" s="621"/>
      <c r="J34" s="621"/>
      <c r="K34" s="621"/>
      <c r="L34" s="621"/>
    </row>
    <row r="35" s="352" customFormat="true" ht="12.6" hidden="false" customHeight="true" outlineLevel="0" collapsed="false">
      <c r="A35" s="261" t="s">
        <v>221</v>
      </c>
      <c r="B35" s="639" t="n">
        <v>7058</v>
      </c>
      <c r="C35" s="640" t="n">
        <v>250</v>
      </c>
      <c r="D35" s="641" t="n">
        <v>1316</v>
      </c>
      <c r="E35" s="640" t="n">
        <v>2548</v>
      </c>
      <c r="F35" s="623" t="n">
        <v>0</v>
      </c>
      <c r="G35" s="640" t="n">
        <v>2944</v>
      </c>
      <c r="H35" s="621"/>
      <c r="I35" s="621"/>
      <c r="J35" s="621"/>
      <c r="K35" s="621"/>
      <c r="L35" s="621"/>
    </row>
    <row r="36" s="352" customFormat="true" ht="15" hidden="false" customHeight="true" outlineLevel="0" collapsed="false">
      <c r="A36" s="257" t="s">
        <v>166</v>
      </c>
      <c r="B36" s="639"/>
      <c r="C36" s="640"/>
      <c r="D36" s="641"/>
      <c r="E36" s="640"/>
      <c r="F36" s="623"/>
      <c r="G36" s="640"/>
      <c r="H36" s="621"/>
      <c r="I36" s="621"/>
      <c r="J36" s="621"/>
      <c r="K36" s="621"/>
      <c r="L36" s="621"/>
    </row>
    <row r="37" customFormat="false" ht="12.6" hidden="false" customHeight="true" outlineLevel="0" collapsed="false">
      <c r="A37" s="252" t="s">
        <v>222</v>
      </c>
      <c r="B37" s="639" t="n">
        <v>2770</v>
      </c>
      <c r="C37" s="640" t="n">
        <v>146</v>
      </c>
      <c r="D37" s="641" t="n">
        <v>433</v>
      </c>
      <c r="E37" s="640" t="n">
        <v>1096</v>
      </c>
      <c r="F37" s="623" t="n">
        <v>22</v>
      </c>
      <c r="G37" s="640" t="n">
        <v>1073</v>
      </c>
      <c r="H37" s="621"/>
      <c r="I37" s="621"/>
      <c r="J37" s="621"/>
      <c r="K37" s="621"/>
      <c r="L37" s="621"/>
    </row>
    <row r="38" customFormat="false" ht="12.6" hidden="false" customHeight="true" outlineLevel="0" collapsed="false">
      <c r="A38" s="259" t="s">
        <v>223</v>
      </c>
      <c r="B38" s="639" t="n">
        <v>4549</v>
      </c>
      <c r="C38" s="640" t="n">
        <v>230</v>
      </c>
      <c r="D38" s="641" t="n">
        <v>736</v>
      </c>
      <c r="E38" s="640" t="n">
        <v>1860</v>
      </c>
      <c r="F38" s="623" t="n">
        <v>0</v>
      </c>
      <c r="G38" s="640" t="n">
        <v>1723</v>
      </c>
      <c r="H38" s="621"/>
      <c r="I38" s="621"/>
      <c r="J38" s="621"/>
      <c r="K38" s="621"/>
      <c r="L38" s="621"/>
    </row>
    <row r="39" customFormat="false" ht="12.6" hidden="false" customHeight="true" outlineLevel="0" collapsed="false">
      <c r="A39" s="259" t="s">
        <v>224</v>
      </c>
      <c r="B39" s="639" t="n">
        <v>2088</v>
      </c>
      <c r="C39" s="640" t="n">
        <v>122</v>
      </c>
      <c r="D39" s="641" t="n">
        <v>327</v>
      </c>
      <c r="E39" s="640" t="n">
        <v>735</v>
      </c>
      <c r="F39" s="623" t="n">
        <v>0</v>
      </c>
      <c r="G39" s="640" t="n">
        <v>904</v>
      </c>
      <c r="H39" s="621"/>
      <c r="I39" s="621"/>
      <c r="J39" s="621"/>
      <c r="K39" s="621"/>
      <c r="L39" s="621"/>
    </row>
    <row r="40" s="352" customFormat="true" ht="12.6" hidden="false" customHeight="true" outlineLevel="0" collapsed="false">
      <c r="A40" s="261" t="s">
        <v>225</v>
      </c>
      <c r="B40" s="639" t="n">
        <v>9407</v>
      </c>
      <c r="C40" s="640" t="n">
        <v>498</v>
      </c>
      <c r="D40" s="641" t="n">
        <v>1496</v>
      </c>
      <c r="E40" s="640" t="n">
        <v>3691</v>
      </c>
      <c r="F40" s="623" t="n">
        <v>22</v>
      </c>
      <c r="G40" s="640" t="n">
        <v>3700</v>
      </c>
      <c r="H40" s="621"/>
      <c r="I40" s="621"/>
      <c r="J40" s="621"/>
      <c r="K40" s="621"/>
      <c r="L40" s="621"/>
    </row>
    <row r="41" s="382" customFormat="true" ht="27.95" hidden="false" customHeight="true" outlineLevel="0" collapsed="false">
      <c r="A41" s="264" t="s">
        <v>226</v>
      </c>
      <c r="B41" s="642" t="n">
        <v>25808</v>
      </c>
      <c r="C41" s="643" t="n">
        <v>1127</v>
      </c>
      <c r="D41" s="644" t="n">
        <v>4300</v>
      </c>
      <c r="E41" s="643" t="n">
        <v>9396</v>
      </c>
      <c r="F41" s="627" t="n">
        <v>43</v>
      </c>
      <c r="G41" s="643" t="n">
        <v>10942</v>
      </c>
      <c r="H41" s="624"/>
      <c r="I41" s="624"/>
      <c r="J41" s="624"/>
      <c r="K41" s="624"/>
      <c r="L41" s="624"/>
    </row>
    <row r="42" s="382" customFormat="true" ht="45" hidden="false" customHeight="true" outlineLevel="0" collapsed="false">
      <c r="A42" s="264" t="s">
        <v>53</v>
      </c>
      <c r="B42" s="642" t="n">
        <v>138681</v>
      </c>
      <c r="C42" s="643" t="n">
        <v>5951</v>
      </c>
      <c r="D42" s="644" t="n">
        <v>23304</v>
      </c>
      <c r="E42" s="643" t="n">
        <v>50050</v>
      </c>
      <c r="F42" s="627" t="n">
        <v>380</v>
      </c>
      <c r="G42" s="643" t="n">
        <v>58996</v>
      </c>
      <c r="H42" s="624"/>
      <c r="I42" s="624"/>
      <c r="J42" s="624"/>
      <c r="K42" s="624"/>
      <c r="L42" s="624"/>
    </row>
    <row r="43" customFormat="false" ht="99.75" hidden="false" customHeight="true" outlineLevel="0" collapsed="false">
      <c r="A43" s="360" t="s">
        <v>383</v>
      </c>
      <c r="B43" s="645"/>
      <c r="C43" s="645"/>
      <c r="D43" s="646"/>
      <c r="E43" s="645"/>
      <c r="F43" s="647"/>
      <c r="G43" s="645"/>
      <c r="H43" s="621"/>
      <c r="I43" s="621"/>
      <c r="J43" s="621"/>
      <c r="K43" s="621"/>
      <c r="L43" s="621"/>
    </row>
    <row r="44" customFormat="false" ht="11.25" hidden="false" customHeight="false" outlineLevel="0" collapsed="false">
      <c r="B44" s="621"/>
      <c r="C44" s="621"/>
      <c r="D44" s="648"/>
      <c r="E44" s="621"/>
      <c r="F44" s="649"/>
      <c r="G44" s="621"/>
      <c r="H44" s="621"/>
      <c r="I44" s="621"/>
      <c r="J44" s="621"/>
      <c r="K44" s="621"/>
      <c r="L44" s="621"/>
    </row>
    <row r="45" customFormat="false" ht="11.25" hidden="false" customHeight="false" outlineLevel="0" collapsed="false">
      <c r="B45" s="621"/>
      <c r="C45" s="621"/>
      <c r="D45" s="648"/>
      <c r="E45" s="621"/>
      <c r="F45" s="649"/>
      <c r="G45" s="621"/>
      <c r="H45" s="621"/>
      <c r="I45" s="621"/>
      <c r="J45" s="621"/>
      <c r="K45" s="621"/>
      <c r="L45" s="621"/>
    </row>
    <row r="46" customFormat="false" ht="11.25" hidden="false" customHeight="false" outlineLevel="0" collapsed="false">
      <c r="B46" s="621"/>
      <c r="C46" s="621"/>
      <c r="D46" s="648"/>
      <c r="E46" s="621"/>
      <c r="F46" s="649"/>
      <c r="G46" s="621"/>
      <c r="H46" s="621"/>
      <c r="I46" s="621"/>
      <c r="J46" s="621"/>
      <c r="K46" s="621"/>
      <c r="L46" s="621"/>
    </row>
    <row r="47" customFormat="false" ht="11.25" hidden="false" customHeight="false" outlineLevel="0" collapsed="false">
      <c r="B47" s="621"/>
      <c r="C47" s="621"/>
      <c r="D47" s="648"/>
      <c r="E47" s="621"/>
      <c r="F47" s="649"/>
      <c r="G47" s="621"/>
      <c r="H47" s="621"/>
      <c r="I47" s="621"/>
      <c r="J47" s="621"/>
      <c r="K47" s="621"/>
      <c r="L47" s="621"/>
    </row>
    <row r="48" customFormat="false" ht="11.25" hidden="false" customHeight="false" outlineLevel="0" collapsed="false">
      <c r="B48" s="621"/>
      <c r="C48" s="621"/>
      <c r="D48" s="648"/>
      <c r="E48" s="621"/>
      <c r="F48" s="649"/>
      <c r="G48" s="621"/>
      <c r="H48" s="621"/>
      <c r="I48" s="621"/>
      <c r="J48" s="621"/>
      <c r="K48" s="621"/>
      <c r="L48" s="621"/>
    </row>
    <row r="49" customFormat="false" ht="11.25" hidden="false" customHeight="false" outlineLevel="0" collapsed="false">
      <c r="B49" s="621"/>
      <c r="C49" s="621"/>
      <c r="D49" s="648"/>
      <c r="E49" s="621"/>
      <c r="F49" s="649"/>
      <c r="G49" s="621"/>
      <c r="H49" s="621"/>
      <c r="I49" s="621"/>
      <c r="J49" s="621"/>
      <c r="K49" s="621"/>
      <c r="L49" s="621"/>
    </row>
    <row r="50" customFormat="false" ht="11.25" hidden="false" customHeight="false" outlineLevel="0" collapsed="false">
      <c r="B50" s="621"/>
      <c r="C50" s="621"/>
      <c r="D50" s="648"/>
      <c r="E50" s="621"/>
      <c r="F50" s="649"/>
      <c r="G50" s="621"/>
      <c r="H50" s="621"/>
      <c r="I50" s="621"/>
      <c r="J50" s="621"/>
      <c r="K50" s="621"/>
      <c r="L50" s="621"/>
    </row>
    <row r="51" customFormat="false" ht="11.25" hidden="false" customHeight="false" outlineLevel="0" collapsed="false">
      <c r="B51" s="621"/>
      <c r="C51" s="621"/>
      <c r="D51" s="648"/>
      <c r="E51" s="621"/>
      <c r="F51" s="649"/>
      <c r="G51" s="621"/>
      <c r="H51" s="621"/>
      <c r="I51" s="621"/>
      <c r="J51" s="621"/>
      <c r="K51" s="621"/>
      <c r="L51" s="621"/>
    </row>
    <row r="52" customFormat="false" ht="11.25" hidden="false" customHeight="false" outlineLevel="0" collapsed="false">
      <c r="B52" s="621"/>
      <c r="C52" s="621"/>
      <c r="D52" s="648"/>
      <c r="E52" s="621"/>
      <c r="F52" s="649"/>
      <c r="G52" s="621"/>
      <c r="H52" s="621"/>
      <c r="I52" s="621"/>
      <c r="J52" s="621"/>
      <c r="K52" s="621"/>
      <c r="L52" s="621"/>
    </row>
    <row r="53" customFormat="false" ht="11.25" hidden="false" customHeight="false" outlineLevel="0" collapsed="false">
      <c r="B53" s="621"/>
      <c r="C53" s="621"/>
      <c r="D53" s="648"/>
      <c r="E53" s="621"/>
      <c r="F53" s="649"/>
      <c r="G53" s="621"/>
      <c r="H53" s="621"/>
      <c r="I53" s="621"/>
      <c r="J53" s="621"/>
      <c r="K53" s="621"/>
      <c r="L53" s="621"/>
    </row>
    <row r="54" customFormat="false" ht="11.25" hidden="false" customHeight="false" outlineLevel="0" collapsed="false">
      <c r="B54" s="621"/>
      <c r="C54" s="621"/>
      <c r="D54" s="648"/>
      <c r="E54" s="621"/>
      <c r="F54" s="649"/>
      <c r="G54" s="621"/>
      <c r="H54" s="621"/>
      <c r="I54" s="621"/>
      <c r="J54" s="621"/>
      <c r="K54" s="621"/>
      <c r="L54" s="621"/>
    </row>
    <row r="55" customFormat="false" ht="11.25" hidden="false" customHeight="false" outlineLevel="0" collapsed="false">
      <c r="B55" s="621"/>
      <c r="C55" s="621"/>
      <c r="D55" s="648"/>
      <c r="E55" s="621"/>
      <c r="F55" s="649"/>
      <c r="G55" s="621"/>
      <c r="H55" s="621"/>
      <c r="I55" s="621"/>
      <c r="J55" s="621"/>
      <c r="K55" s="621"/>
      <c r="L55" s="621"/>
    </row>
    <row r="56" customFormat="false" ht="11.25" hidden="false" customHeight="false" outlineLevel="0" collapsed="false">
      <c r="B56" s="621"/>
      <c r="C56" s="621"/>
      <c r="D56" s="648"/>
      <c r="E56" s="621"/>
      <c r="F56" s="649"/>
      <c r="G56" s="621"/>
      <c r="H56" s="621"/>
      <c r="I56" s="621"/>
      <c r="J56" s="621"/>
      <c r="K56" s="621"/>
      <c r="L56" s="621"/>
    </row>
    <row r="57" customFormat="false" ht="11.25" hidden="false" customHeight="false" outlineLevel="0" collapsed="false">
      <c r="B57" s="621"/>
      <c r="C57" s="621"/>
      <c r="D57" s="648"/>
      <c r="E57" s="621"/>
      <c r="F57" s="649"/>
      <c r="G57" s="621"/>
      <c r="H57" s="621"/>
      <c r="I57" s="621"/>
      <c r="J57" s="621"/>
      <c r="K57" s="621"/>
      <c r="L57" s="621"/>
    </row>
  </sheetData>
  <mergeCells count="8">
    <mergeCell ref="A2:G2"/>
    <mergeCell ref="A3:A5"/>
    <mergeCell ref="B3:G3"/>
    <mergeCell ref="B4:B5"/>
    <mergeCell ref="E4:E5"/>
    <mergeCell ref="F4:F5"/>
    <mergeCell ref="G4:G5"/>
    <mergeCell ref="C5:D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25" zeroHeight="false" outlineLevelRow="0" outlineLevelCol="0"/>
  <cols>
    <col collapsed="false" customWidth="true" hidden="false" outlineLevel="0" max="1" min="1" style="352" width="31.99"/>
    <col collapsed="false" customWidth="true" hidden="false" outlineLevel="0" max="2" min="2" style="352" width="15.65"/>
    <col collapsed="false" customWidth="true" hidden="false" outlineLevel="0" max="4" min="3" style="352" width="12.65"/>
    <col collapsed="false" customWidth="true" hidden="false" outlineLevel="0" max="7" min="5" style="352" width="13.65"/>
    <col collapsed="false" customWidth="false" hidden="false" outlineLevel="0" max="257" min="8" style="352" width="14.65"/>
  </cols>
  <sheetData>
    <row r="1" customFormat="false" ht="16.5" hidden="false" customHeight="true" outlineLevel="0" collapsed="false">
      <c r="A1" s="650" t="s">
        <v>384</v>
      </c>
      <c r="B1" s="650"/>
      <c r="C1" s="650"/>
      <c r="D1" s="650"/>
      <c r="E1" s="650"/>
      <c r="F1" s="650"/>
      <c r="G1" s="650"/>
    </row>
    <row r="2" customFormat="false" ht="14.85" hidden="false" customHeight="true" outlineLevel="0" collapsed="false">
      <c r="A2" s="611" t="s">
        <v>372</v>
      </c>
      <c r="B2" s="611"/>
      <c r="C2" s="611"/>
      <c r="D2" s="611"/>
      <c r="E2" s="611"/>
      <c r="F2" s="611"/>
      <c r="G2" s="611"/>
    </row>
    <row r="3" s="360" customFormat="true" ht="28.5" hidden="false" customHeight="true" outlineLevel="0" collapsed="false">
      <c r="A3" s="612" t="s">
        <v>158</v>
      </c>
      <c r="B3" s="613" t="s">
        <v>385</v>
      </c>
      <c r="C3" s="613"/>
      <c r="D3" s="613"/>
      <c r="E3" s="613"/>
      <c r="F3" s="613"/>
      <c r="G3" s="613"/>
    </row>
    <row r="4" s="360" customFormat="true" ht="23.25" hidden="false" customHeight="true" outlineLevel="0" collapsed="false">
      <c r="A4" s="612"/>
      <c r="B4" s="614" t="s">
        <v>374</v>
      </c>
      <c r="C4" s="630" t="s">
        <v>375</v>
      </c>
      <c r="D4" s="631" t="s">
        <v>376</v>
      </c>
      <c r="E4" s="617" t="s">
        <v>377</v>
      </c>
      <c r="F4" s="617" t="s">
        <v>378</v>
      </c>
      <c r="G4" s="618" t="s">
        <v>379</v>
      </c>
      <c r="L4" s="619"/>
    </row>
    <row r="5" s="360" customFormat="true" ht="29.25" hidden="false" customHeight="true" outlineLevel="0" collapsed="false">
      <c r="A5" s="612"/>
      <c r="B5" s="614"/>
      <c r="C5" s="620" t="s">
        <v>375</v>
      </c>
      <c r="D5" s="620"/>
      <c r="E5" s="617"/>
      <c r="F5" s="617"/>
      <c r="G5" s="618"/>
    </row>
    <row r="6" customFormat="false" ht="28.5" hidden="false" customHeight="true" outlineLevel="0" collapsed="false">
      <c r="A6" s="229" t="s">
        <v>164</v>
      </c>
      <c r="B6" s="651" t="n">
        <v>1347</v>
      </c>
      <c r="C6" s="652" t="n">
        <v>147</v>
      </c>
      <c r="D6" s="652" t="n">
        <v>352</v>
      </c>
      <c r="E6" s="652" t="n">
        <v>545</v>
      </c>
      <c r="F6" s="652" t="n">
        <v>1</v>
      </c>
      <c r="G6" s="652" t="n">
        <v>302</v>
      </c>
      <c r="H6" s="621"/>
      <c r="I6" s="621"/>
      <c r="J6" s="621"/>
      <c r="K6" s="621"/>
      <c r="L6" s="621"/>
    </row>
    <row r="7" customFormat="false" ht="12.6" hidden="false" customHeight="true" outlineLevel="0" collapsed="false">
      <c r="A7" s="235" t="s">
        <v>165</v>
      </c>
      <c r="B7" s="651"/>
      <c r="C7" s="652"/>
      <c r="D7" s="652"/>
      <c r="E7" s="652"/>
      <c r="F7" s="652"/>
      <c r="G7" s="652"/>
      <c r="H7" s="621"/>
      <c r="I7" s="621"/>
      <c r="J7" s="621"/>
      <c r="K7" s="621"/>
      <c r="L7" s="621"/>
    </row>
    <row r="8" customFormat="false" ht="15" hidden="false" customHeight="true" outlineLevel="0" collapsed="false">
      <c r="A8" s="229" t="s">
        <v>166</v>
      </c>
      <c r="B8" s="651"/>
      <c r="C8" s="652"/>
      <c r="D8" s="652"/>
      <c r="E8" s="652"/>
      <c r="F8" s="652"/>
      <c r="G8" s="652"/>
      <c r="H8" s="621"/>
      <c r="I8" s="621"/>
      <c r="J8" s="621"/>
      <c r="K8" s="621"/>
      <c r="L8" s="621"/>
    </row>
    <row r="9" customFormat="false" ht="12.6" hidden="false" customHeight="true" outlineLevel="0" collapsed="false">
      <c r="A9" s="235" t="s">
        <v>167</v>
      </c>
      <c r="B9" s="651" t="n">
        <v>608</v>
      </c>
      <c r="C9" s="652" t="n">
        <v>68</v>
      </c>
      <c r="D9" s="652" t="n">
        <v>250</v>
      </c>
      <c r="E9" s="652" t="n">
        <v>214</v>
      </c>
      <c r="F9" s="652" t="n">
        <v>0</v>
      </c>
      <c r="G9" s="652" t="n">
        <v>76</v>
      </c>
      <c r="H9" s="621"/>
      <c r="I9" s="621"/>
      <c r="J9" s="621"/>
      <c r="K9" s="621"/>
      <c r="L9" s="621"/>
    </row>
    <row r="10" customFormat="false" ht="12.6" hidden="false" customHeight="true" outlineLevel="0" collapsed="false">
      <c r="A10" s="235" t="s">
        <v>168</v>
      </c>
      <c r="B10" s="651" t="n">
        <v>898</v>
      </c>
      <c r="C10" s="652" t="n">
        <v>76</v>
      </c>
      <c r="D10" s="652" t="n">
        <v>373</v>
      </c>
      <c r="E10" s="652" t="n">
        <v>335</v>
      </c>
      <c r="F10" s="652" t="n">
        <v>0</v>
      </c>
      <c r="G10" s="652" t="n">
        <v>114</v>
      </c>
      <c r="H10" s="621"/>
      <c r="I10" s="621"/>
      <c r="J10" s="621"/>
      <c r="K10" s="621"/>
      <c r="L10" s="621"/>
    </row>
    <row r="11" customFormat="false" ht="12.6" hidden="false" customHeight="true" outlineLevel="0" collapsed="false">
      <c r="A11" s="235" t="s">
        <v>169</v>
      </c>
      <c r="B11" s="651" t="n">
        <v>336</v>
      </c>
      <c r="C11" s="652" t="n">
        <v>43</v>
      </c>
      <c r="D11" s="652" t="n">
        <v>122</v>
      </c>
      <c r="E11" s="652" t="n">
        <v>134</v>
      </c>
      <c r="F11" s="652" t="n">
        <v>0</v>
      </c>
      <c r="G11" s="652" t="n">
        <v>37</v>
      </c>
      <c r="H11" s="621"/>
      <c r="I11" s="621"/>
      <c r="J11" s="621"/>
      <c r="K11" s="621"/>
      <c r="L11" s="621"/>
    </row>
    <row r="12" customFormat="false" ht="12.6" hidden="false" customHeight="true" outlineLevel="0" collapsed="false">
      <c r="A12" s="235" t="s">
        <v>170</v>
      </c>
      <c r="B12" s="651" t="n">
        <v>836</v>
      </c>
      <c r="C12" s="652" t="n">
        <v>95</v>
      </c>
      <c r="D12" s="652" t="n">
        <v>241</v>
      </c>
      <c r="E12" s="652" t="n">
        <v>364</v>
      </c>
      <c r="F12" s="652" t="n">
        <v>1</v>
      </c>
      <c r="G12" s="652" t="n">
        <v>135</v>
      </c>
      <c r="H12" s="621"/>
      <c r="I12" s="621"/>
      <c r="J12" s="621"/>
      <c r="K12" s="621"/>
      <c r="L12" s="621"/>
    </row>
    <row r="13" customFormat="false" ht="12.6" hidden="false" customHeight="true" outlineLevel="0" collapsed="false">
      <c r="A13" s="235" t="s">
        <v>171</v>
      </c>
      <c r="B13" s="651" t="n">
        <v>617</v>
      </c>
      <c r="C13" s="652" t="n">
        <v>87</v>
      </c>
      <c r="D13" s="652" t="n">
        <v>188</v>
      </c>
      <c r="E13" s="652" t="n">
        <v>274</v>
      </c>
      <c r="F13" s="652" t="n">
        <v>0</v>
      </c>
      <c r="G13" s="652" t="n">
        <v>68</v>
      </c>
      <c r="H13" s="621"/>
      <c r="I13" s="621"/>
      <c r="J13" s="621"/>
      <c r="K13" s="621"/>
      <c r="L13" s="621"/>
    </row>
    <row r="14" s="382" customFormat="true" ht="12.6" hidden="false" customHeight="true" outlineLevel="0" collapsed="false">
      <c r="A14" s="239" t="s">
        <v>172</v>
      </c>
      <c r="B14" s="651" t="n">
        <v>4642</v>
      </c>
      <c r="C14" s="653" t="n">
        <v>516</v>
      </c>
      <c r="D14" s="653" t="n">
        <v>1526</v>
      </c>
      <c r="E14" s="653" t="n">
        <v>1866</v>
      </c>
      <c r="F14" s="653" t="n">
        <v>2</v>
      </c>
      <c r="G14" s="653" t="n">
        <v>732</v>
      </c>
      <c r="H14" s="624"/>
      <c r="I14" s="624"/>
      <c r="J14" s="624"/>
      <c r="K14" s="624"/>
      <c r="L14" s="624"/>
    </row>
    <row r="15" s="382" customFormat="true" ht="20.1" hidden="false" customHeight="true" outlineLevel="0" collapsed="false">
      <c r="A15" s="229" t="s">
        <v>164</v>
      </c>
      <c r="B15" s="651"/>
      <c r="C15" s="653"/>
      <c r="D15" s="653"/>
      <c r="E15" s="653"/>
      <c r="F15" s="653"/>
      <c r="G15" s="653"/>
      <c r="H15" s="624"/>
      <c r="I15" s="624"/>
      <c r="J15" s="624"/>
      <c r="K15" s="624"/>
      <c r="L15" s="624"/>
    </row>
    <row r="16" customFormat="false" ht="12.6" hidden="false" customHeight="true" outlineLevel="0" collapsed="false">
      <c r="A16" s="235" t="s">
        <v>173</v>
      </c>
      <c r="B16" s="651" t="n">
        <v>250</v>
      </c>
      <c r="C16" s="652" t="n">
        <v>29</v>
      </c>
      <c r="D16" s="652" t="n">
        <v>97</v>
      </c>
      <c r="E16" s="652" t="n">
        <v>99</v>
      </c>
      <c r="F16" s="652" t="n">
        <v>0</v>
      </c>
      <c r="G16" s="652" t="n">
        <v>25</v>
      </c>
      <c r="H16" s="621"/>
      <c r="I16" s="621"/>
      <c r="J16" s="621"/>
      <c r="K16" s="621"/>
      <c r="L16" s="621"/>
    </row>
    <row r="17" customFormat="false" ht="15" hidden="false" customHeight="true" outlineLevel="0" collapsed="false">
      <c r="A17" s="229" t="s">
        <v>166</v>
      </c>
      <c r="B17" s="651"/>
      <c r="C17" s="652"/>
      <c r="D17" s="652"/>
      <c r="E17" s="652"/>
      <c r="F17" s="652"/>
      <c r="G17" s="652"/>
      <c r="H17" s="621"/>
      <c r="I17" s="621"/>
      <c r="J17" s="621"/>
      <c r="K17" s="621"/>
      <c r="L17" s="621"/>
    </row>
    <row r="18" customFormat="false" ht="12.6" hidden="false" customHeight="true" outlineLevel="0" collapsed="false">
      <c r="A18" s="235" t="s">
        <v>173</v>
      </c>
      <c r="B18" s="651" t="n">
        <v>487</v>
      </c>
      <c r="C18" s="652" t="n">
        <v>46</v>
      </c>
      <c r="D18" s="652" t="n">
        <v>210</v>
      </c>
      <c r="E18" s="652" t="n">
        <v>189</v>
      </c>
      <c r="F18" s="652" t="n">
        <v>0</v>
      </c>
      <c r="G18" s="652" t="n">
        <v>42</v>
      </c>
      <c r="H18" s="621"/>
      <c r="I18" s="621"/>
      <c r="J18" s="621"/>
      <c r="K18" s="621"/>
      <c r="L18" s="621"/>
    </row>
    <row r="19" customFormat="false" ht="12.6" hidden="false" customHeight="true" outlineLevel="0" collapsed="false">
      <c r="A19" s="235" t="s">
        <v>174</v>
      </c>
      <c r="B19" s="651" t="n">
        <v>74</v>
      </c>
      <c r="C19" s="652" t="n">
        <v>8</v>
      </c>
      <c r="D19" s="652" t="n">
        <v>36</v>
      </c>
      <c r="E19" s="652" t="n">
        <v>22</v>
      </c>
      <c r="F19" s="652" t="n">
        <v>0</v>
      </c>
      <c r="G19" s="652" t="n">
        <v>8</v>
      </c>
      <c r="H19" s="621"/>
      <c r="I19" s="621"/>
      <c r="J19" s="621"/>
      <c r="K19" s="621"/>
      <c r="L19" s="621"/>
    </row>
    <row r="20" customFormat="false" ht="12.6" hidden="false" customHeight="true" outlineLevel="0" collapsed="false">
      <c r="A20" s="235" t="s">
        <v>175</v>
      </c>
      <c r="B20" s="651" t="n">
        <v>183</v>
      </c>
      <c r="C20" s="652" t="n">
        <v>13</v>
      </c>
      <c r="D20" s="652" t="n">
        <v>59</v>
      </c>
      <c r="E20" s="652" t="n">
        <v>89</v>
      </c>
      <c r="F20" s="652" t="n">
        <v>1</v>
      </c>
      <c r="G20" s="652" t="n">
        <v>21</v>
      </c>
      <c r="H20" s="621"/>
      <c r="I20" s="621"/>
      <c r="J20" s="621"/>
      <c r="K20" s="621"/>
      <c r="L20" s="621"/>
    </row>
    <row r="21" customFormat="false" ht="12.6" hidden="false" customHeight="true" outlineLevel="0" collapsed="false">
      <c r="A21" s="235" t="s">
        <v>176</v>
      </c>
      <c r="B21" s="651" t="n">
        <v>70</v>
      </c>
      <c r="C21" s="652" t="n">
        <v>12</v>
      </c>
      <c r="D21" s="652" t="n">
        <v>29</v>
      </c>
      <c r="E21" s="652" t="n">
        <v>20</v>
      </c>
      <c r="F21" s="652" t="n">
        <v>0</v>
      </c>
      <c r="G21" s="652" t="n">
        <v>9</v>
      </c>
      <c r="H21" s="621"/>
      <c r="I21" s="621"/>
      <c r="J21" s="621"/>
      <c r="K21" s="621"/>
      <c r="L21" s="621"/>
    </row>
    <row r="22" s="352" customFormat="true" ht="12.6" hidden="false" customHeight="true" outlineLevel="0" collapsed="false">
      <c r="A22" s="239" t="s">
        <v>177</v>
      </c>
      <c r="B22" s="651" t="n">
        <v>1064</v>
      </c>
      <c r="C22" s="653" t="n">
        <v>108</v>
      </c>
      <c r="D22" s="653" t="n">
        <v>431</v>
      </c>
      <c r="E22" s="653" t="n">
        <v>419</v>
      </c>
      <c r="F22" s="654" t="n">
        <v>1</v>
      </c>
      <c r="G22" s="653" t="n">
        <v>105</v>
      </c>
      <c r="H22" s="621"/>
      <c r="I22" s="621"/>
      <c r="J22" s="621"/>
      <c r="K22" s="621"/>
      <c r="L22" s="621"/>
    </row>
    <row r="23" s="352" customFormat="true" ht="15" hidden="false" customHeight="true" outlineLevel="0" collapsed="false">
      <c r="A23" s="229" t="s">
        <v>166</v>
      </c>
      <c r="B23" s="651"/>
      <c r="C23" s="653"/>
      <c r="D23" s="653"/>
      <c r="E23" s="653"/>
      <c r="F23" s="654"/>
      <c r="G23" s="653"/>
      <c r="H23" s="621"/>
      <c r="I23" s="621"/>
      <c r="J23" s="621"/>
      <c r="K23" s="621"/>
      <c r="L23" s="621"/>
    </row>
    <row r="24" customFormat="false" ht="12.6" hidden="false" customHeight="true" outlineLevel="0" collapsed="false">
      <c r="A24" s="235" t="s">
        <v>178</v>
      </c>
      <c r="B24" s="651" t="n">
        <v>137</v>
      </c>
      <c r="C24" s="652" t="n">
        <v>15</v>
      </c>
      <c r="D24" s="652" t="n">
        <v>51</v>
      </c>
      <c r="E24" s="652" t="n">
        <v>58</v>
      </c>
      <c r="F24" s="652" t="n">
        <v>0</v>
      </c>
      <c r="G24" s="652" t="n">
        <v>13</v>
      </c>
      <c r="H24" s="621"/>
      <c r="I24" s="621"/>
      <c r="J24" s="621"/>
      <c r="K24" s="621"/>
      <c r="L24" s="621"/>
    </row>
    <row r="25" customFormat="false" ht="12.6" hidden="false" customHeight="true" outlineLevel="0" collapsed="false">
      <c r="A25" s="235" t="s">
        <v>179</v>
      </c>
      <c r="B25" s="651" t="n">
        <v>284</v>
      </c>
      <c r="C25" s="652" t="n">
        <v>42</v>
      </c>
      <c r="D25" s="652" t="n">
        <v>113</v>
      </c>
      <c r="E25" s="652" t="n">
        <v>102</v>
      </c>
      <c r="F25" s="652" t="n">
        <v>0</v>
      </c>
      <c r="G25" s="652" t="n">
        <v>27</v>
      </c>
      <c r="H25" s="621"/>
      <c r="I25" s="621"/>
      <c r="J25" s="621"/>
      <c r="K25" s="621"/>
      <c r="L25" s="621"/>
    </row>
    <row r="26" s="352" customFormat="true" ht="12.6" hidden="false" customHeight="true" outlineLevel="0" collapsed="false">
      <c r="A26" s="239" t="s">
        <v>180</v>
      </c>
      <c r="B26" s="651" t="n">
        <v>421</v>
      </c>
      <c r="C26" s="653" t="n">
        <v>57</v>
      </c>
      <c r="D26" s="653" t="n">
        <v>164</v>
      </c>
      <c r="E26" s="653" t="n">
        <v>160</v>
      </c>
      <c r="F26" s="654" t="n">
        <v>0</v>
      </c>
      <c r="G26" s="653" t="n">
        <v>40</v>
      </c>
      <c r="H26" s="621"/>
      <c r="I26" s="621"/>
      <c r="J26" s="621"/>
      <c r="K26" s="621"/>
      <c r="L26" s="621"/>
    </row>
    <row r="27" s="382" customFormat="true" ht="24" hidden="false" customHeight="true" outlineLevel="0" collapsed="false">
      <c r="A27" s="247" t="s">
        <v>181</v>
      </c>
      <c r="B27" s="655" t="n">
        <v>6127</v>
      </c>
      <c r="C27" s="656" t="n">
        <v>681</v>
      </c>
      <c r="D27" s="656" t="n">
        <v>2121</v>
      </c>
      <c r="E27" s="656" t="n">
        <v>2445</v>
      </c>
      <c r="F27" s="656" t="n">
        <v>3</v>
      </c>
      <c r="G27" s="656" t="n">
        <v>877</v>
      </c>
      <c r="H27" s="624"/>
      <c r="I27" s="624"/>
      <c r="J27" s="624"/>
      <c r="K27" s="624"/>
      <c r="L27" s="624"/>
    </row>
    <row r="28" s="382" customFormat="true" ht="24.75" hidden="false" customHeight="true" outlineLevel="0" collapsed="false">
      <c r="A28" s="229" t="s">
        <v>182</v>
      </c>
      <c r="B28" s="655"/>
      <c r="C28" s="656"/>
      <c r="D28" s="656"/>
      <c r="E28" s="656"/>
      <c r="F28" s="656"/>
      <c r="G28" s="656"/>
      <c r="H28" s="624"/>
      <c r="I28" s="624"/>
      <c r="J28" s="624"/>
      <c r="K28" s="624"/>
      <c r="L28" s="624"/>
    </row>
    <row r="29" customFormat="false" ht="12.6" hidden="false" customHeight="true" outlineLevel="0" collapsed="false">
      <c r="A29" s="235" t="s">
        <v>183</v>
      </c>
      <c r="B29" s="651" t="n">
        <v>44</v>
      </c>
      <c r="C29" s="652" t="n">
        <v>5</v>
      </c>
      <c r="D29" s="652" t="n">
        <v>14</v>
      </c>
      <c r="E29" s="652" t="n">
        <v>14</v>
      </c>
      <c r="F29" s="652" t="n">
        <v>0</v>
      </c>
      <c r="G29" s="652" t="n">
        <v>11</v>
      </c>
      <c r="H29" s="621"/>
      <c r="I29" s="621"/>
      <c r="J29" s="621"/>
      <c r="K29" s="621"/>
      <c r="L29" s="621"/>
    </row>
    <row r="30" customFormat="false" ht="12.6" hidden="false" customHeight="true" outlineLevel="0" collapsed="false">
      <c r="A30" s="235" t="s">
        <v>49</v>
      </c>
      <c r="B30" s="651" t="n">
        <v>395</v>
      </c>
      <c r="C30" s="652" t="n">
        <v>79</v>
      </c>
      <c r="D30" s="652" t="n">
        <v>121</v>
      </c>
      <c r="E30" s="652" t="n">
        <v>123</v>
      </c>
      <c r="F30" s="652" t="n">
        <v>1</v>
      </c>
      <c r="G30" s="652" t="n">
        <v>71</v>
      </c>
      <c r="H30" s="621"/>
      <c r="I30" s="621"/>
      <c r="J30" s="621"/>
      <c r="K30" s="621"/>
      <c r="L30" s="621"/>
    </row>
    <row r="31" customFormat="false" ht="15" hidden="false" customHeight="true" outlineLevel="0" collapsed="false">
      <c r="A31" s="229" t="s">
        <v>166</v>
      </c>
      <c r="B31" s="651"/>
      <c r="C31" s="652"/>
      <c r="D31" s="652"/>
      <c r="E31" s="652"/>
      <c r="F31" s="652"/>
      <c r="G31" s="652"/>
      <c r="H31" s="621"/>
      <c r="I31" s="621"/>
      <c r="J31" s="621"/>
      <c r="K31" s="621"/>
      <c r="L31" s="621"/>
    </row>
    <row r="32" customFormat="false" ht="12.6" hidden="false" customHeight="true" outlineLevel="0" collapsed="false">
      <c r="A32" s="235" t="s">
        <v>49</v>
      </c>
      <c r="B32" s="651" t="n">
        <v>389</v>
      </c>
      <c r="C32" s="652" t="n">
        <v>50</v>
      </c>
      <c r="D32" s="652" t="n">
        <v>130</v>
      </c>
      <c r="E32" s="652" t="n">
        <v>178</v>
      </c>
      <c r="F32" s="652" t="n">
        <v>0</v>
      </c>
      <c r="G32" s="652" t="n">
        <v>31</v>
      </c>
      <c r="H32" s="621"/>
      <c r="I32" s="621"/>
      <c r="J32" s="621"/>
      <c r="K32" s="621"/>
      <c r="L32" s="621"/>
    </row>
    <row r="33" customFormat="false" ht="12.6" hidden="false" customHeight="true" outlineLevel="0" collapsed="false">
      <c r="A33" s="235" t="s">
        <v>184</v>
      </c>
      <c r="B33" s="651" t="n">
        <v>159</v>
      </c>
      <c r="C33" s="652" t="n">
        <v>28</v>
      </c>
      <c r="D33" s="652" t="n">
        <v>44</v>
      </c>
      <c r="E33" s="652" t="n">
        <v>73</v>
      </c>
      <c r="F33" s="652" t="n">
        <v>0</v>
      </c>
      <c r="G33" s="652" t="n">
        <v>14</v>
      </c>
      <c r="H33" s="621"/>
      <c r="I33" s="621"/>
      <c r="J33" s="621"/>
      <c r="K33" s="621"/>
      <c r="L33" s="621"/>
    </row>
    <row r="34" s="352" customFormat="true" ht="12.6" hidden="false" customHeight="true" outlineLevel="0" collapsed="false">
      <c r="A34" s="239" t="s">
        <v>185</v>
      </c>
      <c r="B34" s="651" t="n">
        <v>987</v>
      </c>
      <c r="C34" s="653" t="n">
        <v>162</v>
      </c>
      <c r="D34" s="653" t="n">
        <v>309</v>
      </c>
      <c r="E34" s="653" t="n">
        <v>388</v>
      </c>
      <c r="F34" s="654" t="n">
        <v>1</v>
      </c>
      <c r="G34" s="653" t="n">
        <v>127</v>
      </c>
      <c r="H34" s="621"/>
      <c r="I34" s="621"/>
      <c r="J34" s="621"/>
      <c r="K34" s="621"/>
      <c r="L34" s="621"/>
    </row>
    <row r="35" s="352" customFormat="true" ht="20.1" hidden="false" customHeight="true" outlineLevel="0" collapsed="false">
      <c r="A35" s="229" t="s">
        <v>182</v>
      </c>
      <c r="B35" s="651"/>
      <c r="C35" s="653"/>
      <c r="D35" s="653"/>
      <c r="E35" s="653"/>
      <c r="F35" s="654"/>
      <c r="G35" s="653"/>
      <c r="H35" s="621"/>
      <c r="I35" s="621"/>
      <c r="J35" s="621"/>
      <c r="K35" s="621"/>
      <c r="L35" s="621"/>
    </row>
    <row r="36" customFormat="false" ht="12.6" hidden="false" customHeight="true" outlineLevel="0" collapsed="false">
      <c r="A36" s="235" t="s">
        <v>186</v>
      </c>
      <c r="B36" s="657" t="n">
        <v>153</v>
      </c>
      <c r="C36" s="652" t="n">
        <v>17</v>
      </c>
      <c r="D36" s="652" t="n">
        <v>52</v>
      </c>
      <c r="E36" s="652" t="n">
        <v>58</v>
      </c>
      <c r="F36" s="652" t="n">
        <v>0</v>
      </c>
      <c r="G36" s="652" t="n">
        <v>26</v>
      </c>
      <c r="H36" s="621"/>
      <c r="I36" s="621"/>
      <c r="J36" s="621"/>
      <c r="K36" s="621"/>
      <c r="L36" s="621"/>
    </row>
    <row r="37" customFormat="false" ht="12.6" hidden="false" customHeight="true" outlineLevel="0" collapsed="false">
      <c r="A37" s="235" t="s">
        <v>187</v>
      </c>
      <c r="B37" s="657" t="n">
        <v>615</v>
      </c>
      <c r="C37" s="652" t="n">
        <v>75</v>
      </c>
      <c r="D37" s="652" t="n">
        <v>138</v>
      </c>
      <c r="E37" s="652" t="n">
        <v>306</v>
      </c>
      <c r="F37" s="652" t="n">
        <v>1</v>
      </c>
      <c r="G37" s="652" t="n">
        <v>95</v>
      </c>
      <c r="H37" s="621"/>
      <c r="I37" s="621"/>
      <c r="J37" s="621"/>
      <c r="K37" s="621"/>
      <c r="L37" s="621"/>
    </row>
    <row r="38" customFormat="false" ht="15" hidden="false" customHeight="true" outlineLevel="0" collapsed="false">
      <c r="A38" s="229" t="s">
        <v>166</v>
      </c>
      <c r="B38" s="657"/>
      <c r="C38" s="652"/>
      <c r="D38" s="652"/>
      <c r="E38" s="652"/>
      <c r="F38" s="652"/>
      <c r="G38" s="652"/>
      <c r="H38" s="621"/>
      <c r="I38" s="621"/>
      <c r="J38" s="621"/>
      <c r="K38" s="621"/>
      <c r="L38" s="621"/>
    </row>
    <row r="39" customFormat="false" ht="12.6" hidden="false" customHeight="true" outlineLevel="0" collapsed="false">
      <c r="A39" s="235" t="s">
        <v>188</v>
      </c>
      <c r="B39" s="651" t="n">
        <v>85</v>
      </c>
      <c r="C39" s="652" t="n">
        <v>18</v>
      </c>
      <c r="D39" s="652" t="n">
        <v>45</v>
      </c>
      <c r="E39" s="652" t="n">
        <v>19</v>
      </c>
      <c r="F39" s="652" t="n">
        <v>0</v>
      </c>
      <c r="G39" s="652" t="n">
        <v>3</v>
      </c>
      <c r="H39" s="621"/>
      <c r="I39" s="621"/>
      <c r="J39" s="621"/>
      <c r="K39" s="621"/>
      <c r="L39" s="621"/>
    </row>
    <row r="40" customFormat="false" ht="12.6" hidden="false" customHeight="true" outlineLevel="0" collapsed="false">
      <c r="A40" s="235" t="s">
        <v>189</v>
      </c>
      <c r="B40" s="651" t="n">
        <v>548</v>
      </c>
      <c r="C40" s="652" t="n">
        <v>60</v>
      </c>
      <c r="D40" s="652" t="n">
        <v>204</v>
      </c>
      <c r="E40" s="652" t="n">
        <v>221</v>
      </c>
      <c r="F40" s="652" t="n">
        <v>0</v>
      </c>
      <c r="G40" s="652" t="n">
        <v>63</v>
      </c>
      <c r="H40" s="621"/>
      <c r="I40" s="621"/>
      <c r="J40" s="621"/>
      <c r="K40" s="621"/>
      <c r="L40" s="621"/>
    </row>
    <row r="41" s="352" customFormat="true" ht="12.6" hidden="false" customHeight="true" outlineLevel="0" collapsed="false">
      <c r="A41" s="239" t="s">
        <v>190</v>
      </c>
      <c r="B41" s="651" t="n">
        <v>1401</v>
      </c>
      <c r="C41" s="653" t="n">
        <v>170</v>
      </c>
      <c r="D41" s="653" t="n">
        <v>439</v>
      </c>
      <c r="E41" s="653" t="n">
        <v>604</v>
      </c>
      <c r="F41" s="652" t="n">
        <v>1</v>
      </c>
      <c r="G41" s="653" t="n">
        <v>187</v>
      </c>
      <c r="H41" s="621"/>
      <c r="I41" s="621"/>
      <c r="J41" s="621"/>
      <c r="K41" s="621"/>
      <c r="L41" s="621"/>
    </row>
    <row r="42" s="352" customFormat="true" ht="20.1" hidden="false" customHeight="true" outlineLevel="0" collapsed="false">
      <c r="A42" s="239" t="s">
        <v>164</v>
      </c>
      <c r="B42" s="651"/>
      <c r="C42" s="653"/>
      <c r="D42" s="653"/>
      <c r="E42" s="653"/>
      <c r="F42" s="652"/>
      <c r="G42" s="653"/>
      <c r="H42" s="621"/>
      <c r="I42" s="621"/>
      <c r="J42" s="621"/>
      <c r="K42" s="621"/>
      <c r="L42" s="621"/>
    </row>
    <row r="43" customFormat="false" ht="12.6" hidden="false" customHeight="true" outlineLevel="0" collapsed="false">
      <c r="A43" s="235" t="s">
        <v>191</v>
      </c>
      <c r="B43" s="651" t="n">
        <v>274</v>
      </c>
      <c r="C43" s="652" t="n">
        <v>42</v>
      </c>
      <c r="D43" s="652" t="n">
        <v>114</v>
      </c>
      <c r="E43" s="652" t="n">
        <v>85</v>
      </c>
      <c r="F43" s="652" t="n">
        <v>0</v>
      </c>
      <c r="G43" s="652" t="n">
        <v>33</v>
      </c>
      <c r="H43" s="621"/>
      <c r="I43" s="621"/>
      <c r="J43" s="621"/>
      <c r="K43" s="621"/>
      <c r="L43" s="621"/>
    </row>
    <row r="44" customFormat="false" ht="15" hidden="false" customHeight="true" outlineLevel="0" collapsed="false">
      <c r="A44" s="229" t="s">
        <v>166</v>
      </c>
      <c r="B44" s="651"/>
      <c r="C44" s="652"/>
      <c r="D44" s="652"/>
      <c r="E44" s="652"/>
      <c r="F44" s="652"/>
      <c r="G44" s="652"/>
      <c r="H44" s="621"/>
      <c r="I44" s="621"/>
      <c r="J44" s="621"/>
      <c r="K44" s="621"/>
      <c r="L44" s="621"/>
    </row>
    <row r="45" customFormat="false" ht="12.6" hidden="false" customHeight="true" outlineLevel="0" collapsed="false">
      <c r="A45" s="235" t="s">
        <v>192</v>
      </c>
      <c r="B45" s="651" t="n">
        <v>197</v>
      </c>
      <c r="C45" s="652" t="n">
        <v>13</v>
      </c>
      <c r="D45" s="652" t="n">
        <v>76</v>
      </c>
      <c r="E45" s="652" t="n">
        <v>63</v>
      </c>
      <c r="F45" s="652" t="n">
        <v>0</v>
      </c>
      <c r="G45" s="652" t="n">
        <v>45</v>
      </c>
      <c r="H45" s="621"/>
      <c r="I45" s="621"/>
      <c r="J45" s="621"/>
      <c r="K45" s="621"/>
      <c r="L45" s="621"/>
    </row>
    <row r="46" customFormat="false" ht="12.6" hidden="false" customHeight="true" outlineLevel="0" collapsed="false">
      <c r="A46" s="235" t="s">
        <v>193</v>
      </c>
      <c r="B46" s="651" t="n">
        <v>185</v>
      </c>
      <c r="C46" s="652" t="n">
        <v>19</v>
      </c>
      <c r="D46" s="652" t="n">
        <v>74</v>
      </c>
      <c r="E46" s="652" t="n">
        <v>79</v>
      </c>
      <c r="F46" s="652" t="n">
        <v>0</v>
      </c>
      <c r="G46" s="652" t="n">
        <v>13</v>
      </c>
      <c r="H46" s="621"/>
      <c r="I46" s="621"/>
      <c r="J46" s="621"/>
      <c r="K46" s="621"/>
      <c r="L46" s="621"/>
    </row>
    <row r="47" customFormat="false" ht="12.6" hidden="false" customHeight="true" outlineLevel="0" collapsed="false">
      <c r="A47" s="235" t="s">
        <v>194</v>
      </c>
      <c r="B47" s="651" t="n">
        <v>80</v>
      </c>
      <c r="C47" s="652" t="n">
        <v>12</v>
      </c>
      <c r="D47" s="652" t="n">
        <v>35</v>
      </c>
      <c r="E47" s="652" t="n">
        <v>31</v>
      </c>
      <c r="F47" s="652" t="n">
        <v>0</v>
      </c>
      <c r="G47" s="652" t="n">
        <v>2</v>
      </c>
      <c r="H47" s="621"/>
      <c r="I47" s="621"/>
      <c r="J47" s="621"/>
      <c r="K47" s="621"/>
      <c r="L47" s="621"/>
    </row>
    <row r="48" s="352" customFormat="true" ht="12.6" hidden="false" customHeight="true" outlineLevel="0" collapsed="false">
      <c r="A48" s="239" t="s">
        <v>195</v>
      </c>
      <c r="B48" s="651" t="n">
        <v>736</v>
      </c>
      <c r="C48" s="653" t="n">
        <v>86</v>
      </c>
      <c r="D48" s="653" t="n">
        <v>299</v>
      </c>
      <c r="E48" s="653" t="n">
        <v>258</v>
      </c>
      <c r="F48" s="654" t="n">
        <v>0</v>
      </c>
      <c r="G48" s="653" t="n">
        <v>93</v>
      </c>
      <c r="H48" s="621"/>
      <c r="I48" s="621"/>
      <c r="J48" s="621"/>
      <c r="K48" s="621"/>
      <c r="L48" s="621"/>
    </row>
    <row r="49" s="382" customFormat="true" ht="24" hidden="false" customHeight="true" outlineLevel="0" collapsed="false">
      <c r="A49" s="247" t="s">
        <v>196</v>
      </c>
      <c r="B49" s="655" t="n">
        <v>3124</v>
      </c>
      <c r="C49" s="656" t="n">
        <v>418</v>
      </c>
      <c r="D49" s="656" t="n">
        <v>1047</v>
      </c>
      <c r="E49" s="656" t="n">
        <v>1250</v>
      </c>
      <c r="F49" s="46" t="n">
        <v>2</v>
      </c>
      <c r="G49" s="656" t="n">
        <v>407</v>
      </c>
      <c r="H49" s="624"/>
      <c r="I49" s="624"/>
      <c r="J49" s="624"/>
      <c r="K49" s="624"/>
      <c r="L49" s="624"/>
    </row>
  </sheetData>
  <mergeCells count="9">
    <mergeCell ref="A1:G1"/>
    <mergeCell ref="A2:G2"/>
    <mergeCell ref="A3:A5"/>
    <mergeCell ref="B3:G3"/>
    <mergeCell ref="B4:B5"/>
    <mergeCell ref="E4:E5"/>
    <mergeCell ref="F4:F5"/>
    <mergeCell ref="G4:G5"/>
    <mergeCell ref="C5:D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25" zeroHeight="false" outlineLevelRow="0" outlineLevelCol="0"/>
  <cols>
    <col collapsed="false" customWidth="true" hidden="false" outlineLevel="0" max="1" min="1" style="352" width="31.99"/>
    <col collapsed="false" customWidth="true" hidden="false" outlineLevel="0" max="2" min="2" style="352" width="15.65"/>
    <col collapsed="false" customWidth="true" hidden="false" outlineLevel="0" max="4" min="3" style="352" width="12.65"/>
    <col collapsed="false" customWidth="true" hidden="false" outlineLevel="0" max="7" min="5" style="352" width="13.65"/>
    <col collapsed="false" customWidth="false" hidden="false" outlineLevel="0" max="257" min="8" style="352" width="14.65"/>
  </cols>
  <sheetData>
    <row r="1" s="352" customFormat="true" ht="16.5" hidden="false" customHeight="true" outlineLevel="0" collapsed="false">
      <c r="A1" s="658" t="s">
        <v>386</v>
      </c>
      <c r="B1" s="658"/>
      <c r="C1" s="658"/>
      <c r="D1" s="658"/>
      <c r="E1" s="658"/>
      <c r="F1" s="658"/>
      <c r="G1" s="658"/>
    </row>
    <row r="2" s="352" customFormat="true" ht="14.85" hidden="false" customHeight="true" outlineLevel="0" collapsed="false">
      <c r="A2" s="659" t="s">
        <v>387</v>
      </c>
      <c r="B2" s="659"/>
      <c r="C2" s="659"/>
      <c r="D2" s="659"/>
      <c r="E2" s="659"/>
      <c r="F2" s="659"/>
      <c r="G2" s="659"/>
    </row>
    <row r="3" customFormat="false" ht="1.9" hidden="false" customHeight="true" outlineLevel="0" collapsed="false">
      <c r="A3" s="660"/>
      <c r="B3" s="660"/>
      <c r="C3" s="660"/>
      <c r="D3" s="660"/>
      <c r="E3" s="660"/>
      <c r="F3" s="660"/>
      <c r="G3" s="660"/>
    </row>
    <row r="4" s="360" customFormat="true" ht="28.5" hidden="false" customHeight="true" outlineLevel="0" collapsed="false">
      <c r="A4" s="612" t="s">
        <v>158</v>
      </c>
      <c r="B4" s="613" t="s">
        <v>385</v>
      </c>
      <c r="C4" s="613"/>
      <c r="D4" s="613"/>
      <c r="E4" s="613"/>
      <c r="F4" s="613"/>
      <c r="G4" s="613"/>
    </row>
    <row r="5" s="360" customFormat="true" ht="23.25" hidden="false" customHeight="true" outlineLevel="0" collapsed="false">
      <c r="A5" s="612"/>
      <c r="B5" s="614" t="s">
        <v>374</v>
      </c>
      <c r="C5" s="630" t="s">
        <v>375</v>
      </c>
      <c r="D5" s="631" t="s">
        <v>376</v>
      </c>
      <c r="E5" s="617" t="s">
        <v>377</v>
      </c>
      <c r="F5" s="617" t="s">
        <v>378</v>
      </c>
      <c r="G5" s="618" t="s">
        <v>379</v>
      </c>
    </row>
    <row r="6" s="360" customFormat="true" ht="29.25" hidden="false" customHeight="true" outlineLevel="0" collapsed="false">
      <c r="A6" s="612"/>
      <c r="B6" s="614"/>
      <c r="C6" s="620" t="s">
        <v>380</v>
      </c>
      <c r="D6" s="620"/>
      <c r="E6" s="617"/>
      <c r="F6" s="617"/>
      <c r="G6" s="618"/>
    </row>
    <row r="7" s="638" customFormat="true" ht="24.75" hidden="false" customHeight="true" outlineLevel="0" collapsed="false">
      <c r="A7" s="249" t="s">
        <v>164</v>
      </c>
      <c r="B7" s="633"/>
      <c r="C7" s="634"/>
      <c r="D7" s="661"/>
      <c r="E7" s="634"/>
      <c r="F7" s="636"/>
      <c r="G7" s="634"/>
      <c r="H7" s="637"/>
      <c r="I7" s="637"/>
      <c r="J7" s="637"/>
      <c r="K7" s="637"/>
      <c r="L7" s="637"/>
    </row>
    <row r="8" customFormat="false" ht="12.6" hidden="false" customHeight="true" outlineLevel="0" collapsed="false">
      <c r="A8" s="252" t="s">
        <v>199</v>
      </c>
      <c r="B8" s="662" t="n">
        <v>357</v>
      </c>
      <c r="C8" s="663" t="n">
        <v>55</v>
      </c>
      <c r="D8" s="663" t="n">
        <v>119</v>
      </c>
      <c r="E8" s="663" t="n">
        <v>81</v>
      </c>
      <c r="F8" s="663" t="n">
        <v>1</v>
      </c>
      <c r="G8" s="663" t="n">
        <v>101</v>
      </c>
      <c r="H8" s="621"/>
      <c r="I8" s="621"/>
      <c r="J8" s="621"/>
      <c r="K8" s="621"/>
      <c r="L8" s="621"/>
    </row>
    <row r="9" customFormat="false" ht="15" hidden="false" customHeight="true" outlineLevel="0" collapsed="false">
      <c r="A9" s="257" t="s">
        <v>166</v>
      </c>
      <c r="B9" s="662"/>
      <c r="C9" s="663"/>
      <c r="D9" s="663"/>
      <c r="E9" s="663"/>
      <c r="F9" s="663"/>
      <c r="G9" s="663"/>
      <c r="H9" s="621"/>
      <c r="I9" s="621"/>
      <c r="J9" s="621"/>
      <c r="K9" s="621"/>
      <c r="L9" s="621"/>
    </row>
    <row r="10" customFormat="false" ht="12.6" hidden="false" customHeight="true" outlineLevel="0" collapsed="false">
      <c r="A10" s="252" t="s">
        <v>200</v>
      </c>
      <c r="B10" s="664" t="n">
        <v>180</v>
      </c>
      <c r="C10" s="663" t="n">
        <v>23</v>
      </c>
      <c r="D10" s="663" t="n">
        <v>69</v>
      </c>
      <c r="E10" s="663" t="n">
        <v>65</v>
      </c>
      <c r="F10" s="663" t="n">
        <v>0</v>
      </c>
      <c r="G10" s="663" t="n">
        <v>23</v>
      </c>
      <c r="H10" s="621"/>
      <c r="I10" s="621"/>
      <c r="J10" s="621"/>
      <c r="K10" s="621"/>
      <c r="L10" s="621"/>
    </row>
    <row r="11" customFormat="false" ht="12.6" hidden="false" customHeight="true" outlineLevel="0" collapsed="false">
      <c r="A11" s="259" t="s">
        <v>201</v>
      </c>
      <c r="B11" s="664" t="n">
        <v>91</v>
      </c>
      <c r="C11" s="663" t="n">
        <v>13</v>
      </c>
      <c r="D11" s="663" t="n">
        <v>49</v>
      </c>
      <c r="E11" s="663" t="n">
        <v>29</v>
      </c>
      <c r="F11" s="663" t="n">
        <v>0</v>
      </c>
      <c r="G11" s="663" t="n">
        <v>0</v>
      </c>
      <c r="H11" s="621"/>
      <c r="I11" s="621"/>
      <c r="J11" s="621"/>
      <c r="K11" s="621"/>
      <c r="L11" s="621"/>
    </row>
    <row r="12" customFormat="false" ht="12.6" hidden="false" customHeight="true" outlineLevel="0" collapsed="false">
      <c r="A12" s="259" t="s">
        <v>202</v>
      </c>
      <c r="B12" s="664" t="n">
        <v>294</v>
      </c>
      <c r="C12" s="663" t="n">
        <v>51</v>
      </c>
      <c r="D12" s="663" t="n">
        <v>112</v>
      </c>
      <c r="E12" s="663" t="n">
        <v>100</v>
      </c>
      <c r="F12" s="663" t="n">
        <v>0</v>
      </c>
      <c r="G12" s="663" t="n">
        <v>31</v>
      </c>
      <c r="H12" s="621"/>
      <c r="I12" s="621"/>
      <c r="J12" s="621"/>
      <c r="K12" s="621"/>
      <c r="L12" s="621"/>
    </row>
    <row r="13" s="352" customFormat="true" ht="12.6" hidden="false" customHeight="true" outlineLevel="0" collapsed="false">
      <c r="A13" s="261" t="s">
        <v>203</v>
      </c>
      <c r="B13" s="664" t="n">
        <v>922</v>
      </c>
      <c r="C13" s="665" t="n">
        <v>142</v>
      </c>
      <c r="D13" s="665" t="n">
        <v>349</v>
      </c>
      <c r="E13" s="665" t="n">
        <v>275</v>
      </c>
      <c r="F13" s="666" t="n">
        <v>1</v>
      </c>
      <c r="G13" s="665" t="n">
        <v>155</v>
      </c>
      <c r="H13" s="621"/>
      <c r="I13" s="621"/>
      <c r="J13" s="621"/>
      <c r="K13" s="621"/>
      <c r="L13" s="621"/>
    </row>
    <row r="14" s="352" customFormat="true" ht="15" hidden="false" customHeight="true" outlineLevel="0" collapsed="false">
      <c r="A14" s="257" t="s">
        <v>166</v>
      </c>
      <c r="B14" s="664"/>
      <c r="C14" s="665"/>
      <c r="D14" s="665"/>
      <c r="E14" s="665"/>
      <c r="F14" s="666"/>
      <c r="G14" s="665"/>
      <c r="H14" s="621"/>
      <c r="I14" s="621"/>
      <c r="J14" s="621"/>
      <c r="K14" s="621"/>
      <c r="L14" s="621"/>
    </row>
    <row r="15" customFormat="false" ht="12.6" hidden="false" customHeight="true" outlineLevel="0" collapsed="false">
      <c r="A15" s="252" t="s">
        <v>204</v>
      </c>
      <c r="B15" s="664" t="n">
        <v>76</v>
      </c>
      <c r="C15" s="663" t="n">
        <v>8</v>
      </c>
      <c r="D15" s="663" t="n">
        <v>23</v>
      </c>
      <c r="E15" s="663" t="n">
        <v>34</v>
      </c>
      <c r="F15" s="663" t="n">
        <v>0</v>
      </c>
      <c r="G15" s="663" t="n">
        <v>11</v>
      </c>
      <c r="H15" s="621"/>
      <c r="I15" s="621"/>
      <c r="J15" s="621"/>
      <c r="K15" s="621"/>
      <c r="L15" s="621"/>
    </row>
    <row r="16" customFormat="false" ht="12.6" hidden="false" customHeight="true" outlineLevel="0" collapsed="false">
      <c r="A16" s="259" t="s">
        <v>205</v>
      </c>
      <c r="B16" s="664" t="n">
        <v>201</v>
      </c>
      <c r="C16" s="663" t="n">
        <v>26</v>
      </c>
      <c r="D16" s="663" t="n">
        <v>59</v>
      </c>
      <c r="E16" s="663" t="n">
        <v>95</v>
      </c>
      <c r="F16" s="663" t="n">
        <v>0</v>
      </c>
      <c r="G16" s="663" t="n">
        <v>21</v>
      </c>
      <c r="H16" s="621"/>
      <c r="I16" s="621"/>
      <c r="J16" s="621"/>
      <c r="K16" s="621"/>
      <c r="L16" s="621"/>
    </row>
    <row r="17" customFormat="false" ht="12.6" hidden="false" customHeight="true" outlineLevel="0" collapsed="false">
      <c r="A17" s="259" t="s">
        <v>206</v>
      </c>
      <c r="B17" s="664" t="n">
        <v>173</v>
      </c>
      <c r="C17" s="663" t="n">
        <v>12</v>
      </c>
      <c r="D17" s="663" t="n">
        <v>92</v>
      </c>
      <c r="E17" s="663" t="n">
        <v>52</v>
      </c>
      <c r="F17" s="663" t="n">
        <v>0</v>
      </c>
      <c r="G17" s="663" t="n">
        <v>17</v>
      </c>
      <c r="H17" s="621"/>
      <c r="I17" s="621"/>
      <c r="J17" s="621"/>
      <c r="K17" s="621"/>
      <c r="L17" s="621"/>
    </row>
    <row r="18" customFormat="false" ht="12.6" hidden="false" customHeight="true" outlineLevel="0" collapsed="false">
      <c r="A18" s="261" t="s">
        <v>207</v>
      </c>
      <c r="B18" s="664"/>
      <c r="C18" s="663"/>
      <c r="D18" s="663"/>
      <c r="E18" s="663"/>
      <c r="F18" s="663"/>
      <c r="G18" s="663"/>
      <c r="H18" s="621"/>
      <c r="I18" s="621"/>
      <c r="J18" s="621"/>
      <c r="K18" s="621"/>
      <c r="L18" s="621"/>
    </row>
    <row r="19" s="352" customFormat="true" ht="12.6" hidden="false" customHeight="true" outlineLevel="0" collapsed="false">
      <c r="A19" s="257" t="s">
        <v>208</v>
      </c>
      <c r="B19" s="664" t="n">
        <v>450</v>
      </c>
      <c r="C19" s="665" t="n">
        <v>46</v>
      </c>
      <c r="D19" s="665" t="n">
        <v>174</v>
      </c>
      <c r="E19" s="665" t="n">
        <v>181</v>
      </c>
      <c r="F19" s="666" t="n">
        <v>0</v>
      </c>
      <c r="G19" s="665" t="n">
        <v>49</v>
      </c>
      <c r="H19" s="621"/>
      <c r="I19" s="621"/>
      <c r="J19" s="621"/>
      <c r="K19" s="621"/>
      <c r="L19" s="621"/>
    </row>
    <row r="20" s="352" customFormat="true" ht="15" hidden="false" customHeight="true" outlineLevel="0" collapsed="false">
      <c r="A20" s="257" t="s">
        <v>166</v>
      </c>
      <c r="B20" s="664"/>
      <c r="C20" s="665"/>
      <c r="D20" s="665"/>
      <c r="E20" s="665"/>
      <c r="F20" s="666"/>
      <c r="G20" s="665"/>
      <c r="H20" s="621"/>
      <c r="I20" s="621"/>
      <c r="J20" s="621"/>
      <c r="K20" s="621"/>
      <c r="L20" s="621"/>
    </row>
    <row r="21" customFormat="false" ht="12.6" hidden="false" customHeight="true" outlineLevel="0" collapsed="false">
      <c r="A21" s="252" t="s">
        <v>209</v>
      </c>
      <c r="B21" s="662" t="n">
        <v>315</v>
      </c>
      <c r="C21" s="663" t="n">
        <v>25</v>
      </c>
      <c r="D21" s="663" t="n">
        <v>132</v>
      </c>
      <c r="E21" s="663" t="n">
        <v>103</v>
      </c>
      <c r="F21" s="663" t="n">
        <v>0</v>
      </c>
      <c r="G21" s="663" t="n">
        <v>55</v>
      </c>
      <c r="H21" s="621"/>
      <c r="I21" s="621"/>
      <c r="J21" s="621"/>
      <c r="K21" s="621"/>
      <c r="L21" s="621"/>
    </row>
    <row r="22" customFormat="false" ht="12.6" hidden="false" customHeight="true" outlineLevel="0" collapsed="false">
      <c r="A22" s="259" t="s">
        <v>210</v>
      </c>
      <c r="B22" s="664" t="n">
        <v>299</v>
      </c>
      <c r="C22" s="663" t="n">
        <v>26</v>
      </c>
      <c r="D22" s="663" t="n">
        <v>127</v>
      </c>
      <c r="E22" s="663" t="n">
        <v>123</v>
      </c>
      <c r="F22" s="663" t="n">
        <v>0</v>
      </c>
      <c r="G22" s="663" t="n">
        <v>23</v>
      </c>
      <c r="H22" s="621"/>
      <c r="I22" s="621"/>
      <c r="J22" s="621"/>
      <c r="K22" s="621"/>
      <c r="L22" s="621"/>
    </row>
    <row r="23" customFormat="false" ht="12.6" hidden="false" customHeight="true" outlineLevel="0" collapsed="false">
      <c r="A23" s="259" t="s">
        <v>211</v>
      </c>
      <c r="B23" s="664" t="n">
        <v>206</v>
      </c>
      <c r="C23" s="663" t="n">
        <v>26</v>
      </c>
      <c r="D23" s="663" t="n">
        <v>90</v>
      </c>
      <c r="E23" s="663" t="n">
        <v>74</v>
      </c>
      <c r="F23" s="663" t="n">
        <v>0</v>
      </c>
      <c r="G23" s="663" t="n">
        <v>16</v>
      </c>
      <c r="H23" s="621"/>
      <c r="I23" s="621"/>
      <c r="J23" s="621"/>
      <c r="K23" s="621"/>
      <c r="L23" s="621"/>
    </row>
    <row r="24" s="352" customFormat="true" ht="12.6" hidden="false" customHeight="true" outlineLevel="0" collapsed="false">
      <c r="A24" s="261" t="s">
        <v>212</v>
      </c>
      <c r="B24" s="664" t="n">
        <v>820</v>
      </c>
      <c r="C24" s="665" t="n">
        <v>77</v>
      </c>
      <c r="D24" s="665" t="n">
        <v>349</v>
      </c>
      <c r="E24" s="665" t="n">
        <v>300</v>
      </c>
      <c r="F24" s="663" t="n">
        <v>0</v>
      </c>
      <c r="G24" s="665" t="n">
        <v>94</v>
      </c>
      <c r="H24" s="621"/>
      <c r="I24" s="621"/>
      <c r="J24" s="621"/>
      <c r="K24" s="621"/>
      <c r="L24" s="621"/>
    </row>
    <row r="25" s="382" customFormat="true" ht="29.1" hidden="false" customHeight="true" outlineLevel="0" collapsed="false">
      <c r="A25" s="264" t="s">
        <v>213</v>
      </c>
      <c r="B25" s="667" t="n">
        <v>2192</v>
      </c>
      <c r="C25" s="668" t="n">
        <v>265</v>
      </c>
      <c r="D25" s="668" t="n">
        <v>872</v>
      </c>
      <c r="E25" s="668" t="n">
        <v>756</v>
      </c>
      <c r="F25" s="669" t="n">
        <v>1</v>
      </c>
      <c r="G25" s="668" t="n">
        <v>298</v>
      </c>
      <c r="H25" s="624"/>
      <c r="I25" s="624"/>
      <c r="J25" s="624"/>
      <c r="K25" s="624"/>
      <c r="L25" s="624"/>
    </row>
    <row r="26" s="382" customFormat="true" ht="32.1" hidden="false" customHeight="true" outlineLevel="0" collapsed="false">
      <c r="A26" s="257" t="s">
        <v>166</v>
      </c>
      <c r="B26" s="667"/>
      <c r="C26" s="668"/>
      <c r="D26" s="668"/>
      <c r="E26" s="668"/>
      <c r="F26" s="669"/>
      <c r="G26" s="668"/>
      <c r="H26" s="624"/>
      <c r="I26" s="624"/>
      <c r="J26" s="624"/>
      <c r="K26" s="624"/>
      <c r="L26" s="624"/>
    </row>
    <row r="27" customFormat="false" ht="12.6" hidden="false" customHeight="true" outlineLevel="0" collapsed="false">
      <c r="A27" s="252" t="s">
        <v>214</v>
      </c>
      <c r="B27" s="664" t="n">
        <v>341</v>
      </c>
      <c r="C27" s="663" t="n">
        <v>41</v>
      </c>
      <c r="D27" s="663" t="n">
        <v>139</v>
      </c>
      <c r="E27" s="663" t="n">
        <v>123</v>
      </c>
      <c r="F27" s="663" t="n">
        <v>0</v>
      </c>
      <c r="G27" s="663" t="n">
        <v>38</v>
      </c>
      <c r="H27" s="621"/>
      <c r="I27" s="621"/>
      <c r="J27" s="621"/>
      <c r="K27" s="621"/>
      <c r="L27" s="621"/>
    </row>
    <row r="28" customFormat="false" ht="12.6" hidden="false" customHeight="true" outlineLevel="0" collapsed="false">
      <c r="A28" s="259" t="s">
        <v>215</v>
      </c>
      <c r="B28" s="664" t="n">
        <v>224</v>
      </c>
      <c r="C28" s="663" t="n">
        <v>27</v>
      </c>
      <c r="D28" s="663" t="n">
        <v>94</v>
      </c>
      <c r="E28" s="663" t="n">
        <v>66</v>
      </c>
      <c r="F28" s="663" t="n">
        <v>0</v>
      </c>
      <c r="G28" s="663" t="n">
        <v>37</v>
      </c>
      <c r="H28" s="621"/>
      <c r="I28" s="621"/>
      <c r="J28" s="621"/>
      <c r="K28" s="621"/>
      <c r="L28" s="621"/>
    </row>
    <row r="29" customFormat="false" ht="12.6" hidden="false" customHeight="true" outlineLevel="0" collapsed="false">
      <c r="A29" s="259" t="s">
        <v>216</v>
      </c>
      <c r="B29" s="664" t="n">
        <v>187</v>
      </c>
      <c r="C29" s="663" t="n">
        <v>22</v>
      </c>
      <c r="D29" s="663" t="n">
        <v>55</v>
      </c>
      <c r="E29" s="663" t="n">
        <v>87</v>
      </c>
      <c r="F29" s="663" t="n">
        <v>0</v>
      </c>
      <c r="G29" s="663" t="n">
        <v>23</v>
      </c>
      <c r="H29" s="621"/>
      <c r="I29" s="621"/>
      <c r="J29" s="621"/>
      <c r="K29" s="621"/>
      <c r="L29" s="621"/>
    </row>
    <row r="30" s="352" customFormat="true" ht="12.6" hidden="false" customHeight="true" outlineLevel="0" collapsed="false">
      <c r="A30" s="261" t="s">
        <v>217</v>
      </c>
      <c r="B30" s="664" t="n">
        <v>752</v>
      </c>
      <c r="C30" s="665" t="n">
        <v>90</v>
      </c>
      <c r="D30" s="665" t="n">
        <v>288</v>
      </c>
      <c r="E30" s="665" t="n">
        <v>276</v>
      </c>
      <c r="F30" s="663" t="n">
        <v>0</v>
      </c>
      <c r="G30" s="665" t="n">
        <v>98</v>
      </c>
      <c r="H30" s="621"/>
      <c r="I30" s="621"/>
      <c r="J30" s="621"/>
      <c r="K30" s="621"/>
      <c r="L30" s="621"/>
    </row>
    <row r="31" s="352" customFormat="true" ht="20.1" hidden="false" customHeight="true" outlineLevel="0" collapsed="false">
      <c r="A31" s="261" t="s">
        <v>164</v>
      </c>
      <c r="B31" s="664"/>
      <c r="C31" s="665"/>
      <c r="D31" s="665"/>
      <c r="E31" s="665"/>
      <c r="F31" s="663"/>
      <c r="G31" s="665"/>
      <c r="H31" s="621"/>
      <c r="I31" s="621"/>
      <c r="J31" s="621"/>
      <c r="K31" s="621"/>
      <c r="L31" s="621"/>
    </row>
    <row r="32" customFormat="false" ht="12.6" hidden="false" customHeight="true" outlineLevel="0" collapsed="false">
      <c r="A32" s="252" t="s">
        <v>218</v>
      </c>
      <c r="B32" s="664" t="n">
        <v>245</v>
      </c>
      <c r="C32" s="663" t="n">
        <v>31</v>
      </c>
      <c r="D32" s="663" t="n">
        <v>89</v>
      </c>
      <c r="E32" s="663" t="n">
        <v>78</v>
      </c>
      <c r="F32" s="663" t="n">
        <v>0</v>
      </c>
      <c r="G32" s="663" t="n">
        <v>47</v>
      </c>
      <c r="H32" s="621"/>
      <c r="I32" s="621"/>
      <c r="J32" s="621"/>
      <c r="K32" s="621"/>
      <c r="L32" s="621"/>
    </row>
    <row r="33" customFormat="false" ht="15" hidden="false" customHeight="true" outlineLevel="0" collapsed="false">
      <c r="A33" s="267" t="s">
        <v>166</v>
      </c>
      <c r="B33" s="664"/>
      <c r="C33" s="663"/>
      <c r="D33" s="663"/>
      <c r="E33" s="663"/>
      <c r="F33" s="663"/>
      <c r="G33" s="663"/>
      <c r="H33" s="621"/>
      <c r="I33" s="621"/>
      <c r="J33" s="621"/>
      <c r="K33" s="621"/>
      <c r="L33" s="621"/>
    </row>
    <row r="34" customFormat="false" ht="12.6" hidden="false" customHeight="true" outlineLevel="0" collapsed="false">
      <c r="A34" s="252" t="s">
        <v>219</v>
      </c>
      <c r="B34" s="664" t="n">
        <v>177</v>
      </c>
      <c r="C34" s="663" t="n">
        <v>21</v>
      </c>
      <c r="D34" s="663" t="n">
        <v>66</v>
      </c>
      <c r="E34" s="663" t="n">
        <v>78</v>
      </c>
      <c r="F34" s="663" t="n">
        <v>0</v>
      </c>
      <c r="G34" s="663" t="n">
        <v>12</v>
      </c>
      <c r="H34" s="621"/>
      <c r="I34" s="621"/>
      <c r="J34" s="621"/>
      <c r="K34" s="621"/>
      <c r="L34" s="621"/>
    </row>
    <row r="35" customFormat="false" ht="12.6" hidden="false" customHeight="true" outlineLevel="0" collapsed="false">
      <c r="A35" s="259" t="s">
        <v>220</v>
      </c>
      <c r="B35" s="664" t="n">
        <v>93</v>
      </c>
      <c r="C35" s="663" t="n">
        <v>14</v>
      </c>
      <c r="D35" s="663" t="n">
        <v>36</v>
      </c>
      <c r="E35" s="663" t="n">
        <v>35</v>
      </c>
      <c r="F35" s="663" t="n">
        <v>0</v>
      </c>
      <c r="G35" s="663" t="n">
        <v>8</v>
      </c>
      <c r="H35" s="621"/>
      <c r="I35" s="621"/>
      <c r="J35" s="621"/>
      <c r="K35" s="621"/>
      <c r="L35" s="621"/>
    </row>
    <row r="36" s="352" customFormat="true" ht="12.6" hidden="false" customHeight="true" outlineLevel="0" collapsed="false">
      <c r="A36" s="261" t="s">
        <v>221</v>
      </c>
      <c r="B36" s="664" t="n">
        <v>515</v>
      </c>
      <c r="C36" s="665" t="n">
        <v>66</v>
      </c>
      <c r="D36" s="665" t="n">
        <v>191</v>
      </c>
      <c r="E36" s="665" t="n">
        <v>191</v>
      </c>
      <c r="F36" s="666" t="n">
        <v>0</v>
      </c>
      <c r="G36" s="665" t="n">
        <v>67</v>
      </c>
      <c r="H36" s="621"/>
      <c r="I36" s="621"/>
      <c r="J36" s="621"/>
      <c r="K36" s="621"/>
      <c r="L36" s="621"/>
    </row>
    <row r="37" s="352" customFormat="true" ht="15" hidden="false" customHeight="true" outlineLevel="0" collapsed="false">
      <c r="A37" s="257" t="s">
        <v>166</v>
      </c>
      <c r="B37" s="664"/>
      <c r="C37" s="665"/>
      <c r="D37" s="665"/>
      <c r="E37" s="665"/>
      <c r="F37" s="666"/>
      <c r="G37" s="665"/>
      <c r="H37" s="621"/>
      <c r="I37" s="621"/>
      <c r="J37" s="621"/>
      <c r="K37" s="621"/>
      <c r="L37" s="621"/>
    </row>
    <row r="38" customFormat="false" ht="12.6" hidden="false" customHeight="true" outlineLevel="0" collapsed="false">
      <c r="A38" s="252" t="s">
        <v>222</v>
      </c>
      <c r="B38" s="664" t="n">
        <v>180</v>
      </c>
      <c r="C38" s="663" t="n">
        <v>27</v>
      </c>
      <c r="D38" s="663" t="n">
        <v>49</v>
      </c>
      <c r="E38" s="663" t="n">
        <v>78</v>
      </c>
      <c r="F38" s="663" t="n">
        <v>0</v>
      </c>
      <c r="G38" s="663" t="n">
        <v>26</v>
      </c>
      <c r="H38" s="621"/>
      <c r="I38" s="621"/>
      <c r="J38" s="621"/>
      <c r="K38" s="621"/>
      <c r="L38" s="621"/>
    </row>
    <row r="39" customFormat="false" ht="12.6" hidden="false" customHeight="true" outlineLevel="0" collapsed="false">
      <c r="A39" s="259" t="s">
        <v>223</v>
      </c>
      <c r="B39" s="664" t="n">
        <v>220</v>
      </c>
      <c r="C39" s="663" t="n">
        <v>39</v>
      </c>
      <c r="D39" s="663" t="n">
        <v>67</v>
      </c>
      <c r="E39" s="663" t="n">
        <v>89</v>
      </c>
      <c r="F39" s="663" t="n">
        <v>0</v>
      </c>
      <c r="G39" s="663" t="n">
        <v>25</v>
      </c>
      <c r="H39" s="621"/>
      <c r="I39" s="621"/>
      <c r="J39" s="621"/>
      <c r="K39" s="621"/>
      <c r="L39" s="621"/>
    </row>
    <row r="40" customFormat="false" ht="12.6" hidden="false" customHeight="true" outlineLevel="0" collapsed="false">
      <c r="A40" s="259" t="s">
        <v>224</v>
      </c>
      <c r="B40" s="664" t="n">
        <v>105</v>
      </c>
      <c r="C40" s="663" t="n">
        <v>24</v>
      </c>
      <c r="D40" s="663" t="n">
        <v>28</v>
      </c>
      <c r="E40" s="663" t="n">
        <v>35</v>
      </c>
      <c r="F40" s="663" t="n">
        <v>0</v>
      </c>
      <c r="G40" s="663" t="n">
        <v>18</v>
      </c>
      <c r="H40" s="621"/>
      <c r="I40" s="621"/>
      <c r="J40" s="621"/>
      <c r="K40" s="621"/>
      <c r="L40" s="621"/>
    </row>
    <row r="41" s="352" customFormat="true" ht="12.6" hidden="false" customHeight="true" outlineLevel="0" collapsed="false">
      <c r="A41" s="261" t="s">
        <v>225</v>
      </c>
      <c r="B41" s="670" t="n">
        <v>505</v>
      </c>
      <c r="C41" s="671" t="n">
        <v>90</v>
      </c>
      <c r="D41" s="671" t="n">
        <v>144</v>
      </c>
      <c r="E41" s="671" t="n">
        <v>202</v>
      </c>
      <c r="F41" s="671" t="n">
        <v>0</v>
      </c>
      <c r="G41" s="671" t="n">
        <v>69</v>
      </c>
      <c r="H41" s="621"/>
      <c r="I41" s="621"/>
      <c r="J41" s="621"/>
      <c r="K41" s="621"/>
      <c r="L41" s="621"/>
    </row>
    <row r="42" s="382" customFormat="true" ht="27.95" hidden="false" customHeight="true" outlineLevel="0" collapsed="false">
      <c r="A42" s="264" t="s">
        <v>226</v>
      </c>
      <c r="B42" s="667" t="n">
        <v>1772</v>
      </c>
      <c r="C42" s="668" t="n">
        <v>246</v>
      </c>
      <c r="D42" s="668" t="n">
        <v>623</v>
      </c>
      <c r="E42" s="668" t="n">
        <v>669</v>
      </c>
      <c r="F42" s="668" t="n">
        <v>0</v>
      </c>
      <c r="G42" s="668" t="n">
        <v>234</v>
      </c>
      <c r="H42" s="624"/>
      <c r="I42" s="624"/>
      <c r="J42" s="624"/>
      <c r="K42" s="624"/>
      <c r="L42" s="624"/>
    </row>
    <row r="43" s="382" customFormat="true" ht="45" hidden="false" customHeight="true" outlineLevel="0" collapsed="false">
      <c r="A43" s="264" t="s">
        <v>53</v>
      </c>
      <c r="B43" s="667" t="n">
        <v>13215</v>
      </c>
      <c r="C43" s="668" t="n">
        <v>1610</v>
      </c>
      <c r="D43" s="668" t="n">
        <v>4663</v>
      </c>
      <c r="E43" s="668" t="n">
        <v>5120</v>
      </c>
      <c r="F43" s="668" t="n">
        <v>6</v>
      </c>
      <c r="G43" s="668" t="n">
        <v>1816</v>
      </c>
      <c r="H43" s="624"/>
      <c r="I43" s="624"/>
      <c r="J43" s="624"/>
      <c r="K43" s="624"/>
      <c r="L43" s="624"/>
    </row>
    <row r="44" customFormat="false" ht="90.75" hidden="false" customHeight="true" outlineLevel="0" collapsed="false">
      <c r="A44" s="638" t="s">
        <v>383</v>
      </c>
      <c r="B44" s="638"/>
      <c r="C44" s="638"/>
      <c r="D44" s="638"/>
      <c r="E44" s="638"/>
      <c r="F44" s="638"/>
      <c r="G44" s="638"/>
      <c r="H44" s="621"/>
      <c r="I44" s="621"/>
      <c r="J44" s="621"/>
      <c r="K44" s="621"/>
      <c r="L44" s="621"/>
    </row>
    <row r="45" customFormat="false" ht="11.25" hidden="false" customHeight="false" outlineLevel="0" collapsed="false">
      <c r="B45" s="621"/>
      <c r="C45" s="621"/>
      <c r="D45" s="648"/>
      <c r="E45" s="621"/>
      <c r="F45" s="649"/>
      <c r="G45" s="621"/>
      <c r="H45" s="621"/>
      <c r="I45" s="621"/>
      <c r="J45" s="621"/>
      <c r="K45" s="621"/>
      <c r="L45" s="621"/>
    </row>
    <row r="46" customFormat="false" ht="11.25" hidden="false" customHeight="false" outlineLevel="0" collapsed="false">
      <c r="B46" s="621"/>
      <c r="C46" s="621"/>
      <c r="D46" s="648"/>
      <c r="E46" s="621"/>
      <c r="F46" s="649"/>
      <c r="G46" s="621"/>
      <c r="H46" s="621"/>
      <c r="I46" s="621"/>
      <c r="J46" s="621"/>
      <c r="K46" s="621"/>
      <c r="L46" s="621"/>
    </row>
    <row r="47" customFormat="false" ht="11.25" hidden="false" customHeight="false" outlineLevel="0" collapsed="false">
      <c r="B47" s="621"/>
      <c r="C47" s="621"/>
      <c r="D47" s="648"/>
      <c r="E47" s="621"/>
      <c r="F47" s="649"/>
      <c r="G47" s="621"/>
      <c r="H47" s="621"/>
      <c r="I47" s="621"/>
      <c r="J47" s="621"/>
      <c r="K47" s="621"/>
      <c r="L47" s="621"/>
    </row>
    <row r="48" customFormat="false" ht="11.25" hidden="false" customHeight="false" outlineLevel="0" collapsed="false">
      <c r="B48" s="621"/>
      <c r="C48" s="621"/>
      <c r="D48" s="648"/>
      <c r="E48" s="621"/>
      <c r="F48" s="649"/>
      <c r="G48" s="621"/>
      <c r="H48" s="621"/>
      <c r="I48" s="621"/>
      <c r="J48" s="621"/>
      <c r="K48" s="621"/>
      <c r="L48" s="621"/>
    </row>
    <row r="49" customFormat="false" ht="11.25" hidden="false" customHeight="false" outlineLevel="0" collapsed="false">
      <c r="B49" s="621"/>
      <c r="C49" s="621"/>
      <c r="D49" s="648"/>
      <c r="E49" s="621"/>
      <c r="F49" s="649"/>
      <c r="G49" s="621"/>
      <c r="H49" s="621"/>
      <c r="I49" s="621"/>
      <c r="J49" s="621"/>
      <c r="K49" s="621"/>
      <c r="L49" s="621"/>
    </row>
    <row r="50" customFormat="false" ht="11.25" hidden="false" customHeight="false" outlineLevel="0" collapsed="false">
      <c r="B50" s="621"/>
      <c r="C50" s="621"/>
      <c r="D50" s="648"/>
      <c r="E50" s="621"/>
      <c r="F50" s="649"/>
      <c r="G50" s="621"/>
      <c r="H50" s="621"/>
      <c r="I50" s="621"/>
      <c r="J50" s="621"/>
      <c r="K50" s="621"/>
      <c r="L50" s="621"/>
    </row>
    <row r="51" customFormat="false" ht="11.25" hidden="false" customHeight="false" outlineLevel="0" collapsed="false">
      <c r="B51" s="621"/>
      <c r="C51" s="621"/>
      <c r="D51" s="648"/>
      <c r="E51" s="621"/>
      <c r="F51" s="649"/>
      <c r="G51" s="621"/>
      <c r="H51" s="621"/>
      <c r="I51" s="621"/>
      <c r="J51" s="621"/>
      <c r="K51" s="621"/>
      <c r="L51" s="621"/>
    </row>
    <row r="52" customFormat="false" ht="11.25" hidden="false" customHeight="false" outlineLevel="0" collapsed="false">
      <c r="B52" s="621"/>
      <c r="C52" s="621"/>
      <c r="D52" s="648"/>
      <c r="E52" s="621"/>
      <c r="F52" s="649"/>
      <c r="G52" s="621"/>
      <c r="H52" s="621"/>
      <c r="I52" s="621"/>
      <c r="J52" s="621"/>
      <c r="K52" s="621"/>
      <c r="L52" s="621"/>
    </row>
    <row r="53" customFormat="false" ht="11.25" hidden="false" customHeight="false" outlineLevel="0" collapsed="false">
      <c r="B53" s="621"/>
      <c r="C53" s="621"/>
      <c r="D53" s="648"/>
      <c r="E53" s="621"/>
      <c r="F53" s="649"/>
      <c r="G53" s="621"/>
      <c r="H53" s="621"/>
      <c r="I53" s="621"/>
      <c r="J53" s="621"/>
      <c r="K53" s="621"/>
      <c r="L53" s="621"/>
    </row>
    <row r="54" customFormat="false" ht="11.25" hidden="false" customHeight="false" outlineLevel="0" collapsed="false">
      <c r="B54" s="621"/>
      <c r="C54" s="621"/>
      <c r="D54" s="648"/>
      <c r="E54" s="621"/>
      <c r="F54" s="649"/>
      <c r="G54" s="621"/>
      <c r="H54" s="621"/>
      <c r="I54" s="621"/>
      <c r="J54" s="621"/>
      <c r="K54" s="621"/>
      <c r="L54" s="621"/>
    </row>
    <row r="55" customFormat="false" ht="11.25" hidden="false" customHeight="false" outlineLevel="0" collapsed="false">
      <c r="B55" s="621"/>
      <c r="C55" s="621"/>
      <c r="D55" s="648"/>
      <c r="E55" s="621"/>
      <c r="F55" s="649"/>
      <c r="G55" s="621"/>
      <c r="H55" s="621"/>
      <c r="I55" s="621"/>
      <c r="J55" s="621"/>
      <c r="K55" s="621"/>
      <c r="L55" s="621"/>
    </row>
    <row r="56" customFormat="false" ht="11.25" hidden="false" customHeight="false" outlineLevel="0" collapsed="false">
      <c r="B56" s="621"/>
      <c r="C56" s="621"/>
      <c r="D56" s="648"/>
      <c r="E56" s="621"/>
      <c r="F56" s="649"/>
      <c r="G56" s="621"/>
      <c r="H56" s="621"/>
      <c r="I56" s="621"/>
      <c r="J56" s="621"/>
      <c r="K56" s="621"/>
      <c r="L56" s="621"/>
    </row>
    <row r="57" customFormat="false" ht="11.25" hidden="false" customHeight="false" outlineLevel="0" collapsed="false">
      <c r="B57" s="621"/>
      <c r="C57" s="621"/>
      <c r="D57" s="648"/>
      <c r="E57" s="621"/>
      <c r="F57" s="649"/>
      <c r="G57" s="621"/>
      <c r="H57" s="621"/>
      <c r="I57" s="621"/>
      <c r="J57" s="621"/>
      <c r="K57" s="621"/>
      <c r="L57" s="621"/>
    </row>
    <row r="58" customFormat="false" ht="11.25" hidden="false" customHeight="false" outlineLevel="0" collapsed="false">
      <c r="B58" s="621"/>
      <c r="C58" s="621"/>
      <c r="D58" s="648"/>
      <c r="E58" s="621"/>
      <c r="F58" s="649"/>
      <c r="G58" s="621"/>
      <c r="H58" s="621"/>
      <c r="I58" s="621"/>
      <c r="J58" s="621"/>
      <c r="K58" s="621"/>
      <c r="L58" s="621"/>
    </row>
  </sheetData>
  <mergeCells count="10">
    <mergeCell ref="A1:G1"/>
    <mergeCell ref="A2:G2"/>
    <mergeCell ref="A4:A6"/>
    <mergeCell ref="B4:G4"/>
    <mergeCell ref="B5:B6"/>
    <mergeCell ref="E5:E6"/>
    <mergeCell ref="F5:F6"/>
    <mergeCell ref="G5:G6"/>
    <mergeCell ref="C6:D6"/>
    <mergeCell ref="A44:G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672" width="22.65"/>
    <col collapsed="false" customWidth="true" hidden="false" outlineLevel="0" max="2" min="2" style="672" width="11.49"/>
    <col collapsed="false" customWidth="true" hidden="false" outlineLevel="0" max="3" min="3" style="672" width="6.5"/>
    <col collapsed="false" customWidth="true" hidden="false" outlineLevel="0" max="4" min="4" style="672" width="6.99"/>
    <col collapsed="false" customWidth="true" hidden="false" outlineLevel="0" max="14" min="5" style="672" width="4.5"/>
    <col collapsed="false" customWidth="true" hidden="false" outlineLevel="0" max="16" min="15" style="672" width="4.16"/>
    <col collapsed="false" customWidth="true" hidden="false" outlineLevel="0" max="18" min="17" style="672" width="4.5"/>
    <col collapsed="false" customWidth="true" hidden="false" outlineLevel="0" max="19" min="19" style="672" width="4.16"/>
    <col collapsed="false" customWidth="false" hidden="false" outlineLevel="0" max="20" min="20" style="673" width="13.33"/>
    <col collapsed="false" customWidth="false" hidden="false" outlineLevel="0" max="257" min="21" style="672" width="13.33"/>
  </cols>
  <sheetData>
    <row r="1" customFormat="false" ht="16.5" hidden="false" customHeight="true" outlineLevel="0" collapsed="false">
      <c r="A1" s="674" t="s">
        <v>388</v>
      </c>
    </row>
    <row r="2" customFormat="false" ht="14.85" hidden="false" customHeight="true" outlineLevel="0" collapsed="false">
      <c r="A2" s="675" t="s">
        <v>389</v>
      </c>
      <c r="B2" s="675"/>
      <c r="C2" s="675"/>
      <c r="D2" s="675"/>
      <c r="E2" s="675"/>
      <c r="F2" s="675"/>
      <c r="G2" s="675"/>
      <c r="H2" s="675"/>
      <c r="I2" s="675"/>
      <c r="J2" s="675"/>
      <c r="K2" s="675"/>
      <c r="L2" s="675"/>
      <c r="M2" s="675"/>
      <c r="N2" s="675"/>
      <c r="O2" s="675"/>
      <c r="P2" s="675"/>
      <c r="Q2" s="675"/>
      <c r="R2" s="675"/>
      <c r="S2" s="675"/>
    </row>
    <row r="3" customFormat="false" ht="32.1" hidden="false" customHeight="true" outlineLevel="0" collapsed="false">
      <c r="A3" s="676" t="s">
        <v>39</v>
      </c>
      <c r="B3" s="677" t="s">
        <v>69</v>
      </c>
      <c r="C3" s="678" t="s">
        <v>390</v>
      </c>
      <c r="D3" s="678"/>
      <c r="E3" s="678"/>
      <c r="F3" s="678"/>
      <c r="G3" s="678"/>
      <c r="H3" s="678"/>
      <c r="I3" s="678"/>
      <c r="J3" s="678"/>
      <c r="K3" s="678"/>
      <c r="L3" s="678"/>
      <c r="M3" s="678"/>
      <c r="N3" s="678"/>
      <c r="O3" s="678"/>
      <c r="P3" s="678"/>
      <c r="Q3" s="678"/>
      <c r="R3" s="678"/>
      <c r="S3" s="678"/>
      <c r="T3" s="679"/>
    </row>
    <row r="4" customFormat="false" ht="15.75" hidden="false" customHeight="true" outlineLevel="0" collapsed="false">
      <c r="A4" s="676"/>
      <c r="B4" s="677"/>
      <c r="C4" s="680" t="n">
        <v>2012</v>
      </c>
      <c r="D4" s="680"/>
      <c r="E4" s="681" t="n">
        <v>2011</v>
      </c>
      <c r="F4" s="681" t="n">
        <v>2010</v>
      </c>
      <c r="G4" s="682" t="n">
        <v>2009</v>
      </c>
      <c r="H4" s="682" t="n">
        <v>2008</v>
      </c>
      <c r="I4" s="682" t="n">
        <v>2007</v>
      </c>
      <c r="J4" s="682" t="n">
        <v>2006</v>
      </c>
      <c r="K4" s="683" t="n">
        <v>2005</v>
      </c>
      <c r="L4" s="683" t="n">
        <v>2004</v>
      </c>
      <c r="M4" s="684" t="n">
        <v>2003</v>
      </c>
      <c r="N4" s="685" t="n">
        <v>37606</v>
      </c>
      <c r="O4" s="685" t="n">
        <v>37241</v>
      </c>
      <c r="P4" s="686" t="n">
        <v>35049</v>
      </c>
      <c r="Q4" s="681" t="n">
        <v>1990</v>
      </c>
      <c r="R4" s="681" t="n">
        <v>1985</v>
      </c>
      <c r="S4" s="687" t="n">
        <v>1980</v>
      </c>
    </row>
    <row r="5" customFormat="false" ht="30" hidden="false" customHeight="true" outlineLevel="0" collapsed="false">
      <c r="A5" s="676"/>
      <c r="B5" s="677"/>
      <c r="C5" s="688" t="s">
        <v>8</v>
      </c>
      <c r="D5" s="683" t="s">
        <v>10</v>
      </c>
      <c r="E5" s="681"/>
      <c r="F5" s="681"/>
      <c r="G5" s="682"/>
      <c r="H5" s="682"/>
      <c r="I5" s="682"/>
      <c r="J5" s="682"/>
      <c r="K5" s="683"/>
      <c r="L5" s="683"/>
      <c r="M5" s="684"/>
      <c r="N5" s="685"/>
      <c r="O5" s="685"/>
      <c r="P5" s="686"/>
      <c r="Q5" s="681"/>
      <c r="R5" s="681"/>
      <c r="S5" s="687"/>
    </row>
    <row r="6" customFormat="false" ht="18" hidden="false" customHeight="true" outlineLevel="0" collapsed="false">
      <c r="A6" s="676"/>
      <c r="B6" s="677"/>
      <c r="C6" s="689" t="s">
        <v>391</v>
      </c>
      <c r="D6" s="689"/>
      <c r="E6" s="689"/>
      <c r="F6" s="689"/>
      <c r="G6" s="689"/>
      <c r="H6" s="689"/>
      <c r="I6" s="689"/>
      <c r="J6" s="689"/>
      <c r="K6" s="689"/>
      <c r="L6" s="689"/>
      <c r="M6" s="689"/>
      <c r="N6" s="689"/>
      <c r="O6" s="689"/>
      <c r="P6" s="689"/>
      <c r="Q6" s="689"/>
      <c r="R6" s="689"/>
      <c r="S6" s="689"/>
    </row>
    <row r="7" customFormat="false" ht="30" hidden="false" customHeight="true" outlineLevel="0" collapsed="false">
      <c r="A7" s="690" t="s">
        <v>392</v>
      </c>
      <c r="B7" s="691" t="s">
        <v>393</v>
      </c>
      <c r="C7" s="692" t="n">
        <v>0</v>
      </c>
      <c r="D7" s="693" t="n">
        <v>0</v>
      </c>
      <c r="E7" s="694" t="n">
        <v>0</v>
      </c>
      <c r="F7" s="695" t="n">
        <v>0</v>
      </c>
      <c r="G7" s="695" t="n">
        <v>0</v>
      </c>
      <c r="H7" s="695" t="n">
        <v>0</v>
      </c>
      <c r="I7" s="695" t="n">
        <v>0</v>
      </c>
      <c r="J7" s="695" t="n">
        <v>0</v>
      </c>
      <c r="K7" s="695" t="n">
        <v>0</v>
      </c>
      <c r="L7" s="695" t="n">
        <v>0</v>
      </c>
      <c r="M7" s="695" t="n">
        <v>0</v>
      </c>
      <c r="N7" s="696" t="n">
        <v>0</v>
      </c>
      <c r="O7" s="696" t="n">
        <v>0</v>
      </c>
      <c r="P7" s="696" t="n">
        <v>0</v>
      </c>
      <c r="Q7" s="696" t="n">
        <v>0</v>
      </c>
      <c r="R7" s="696" t="n">
        <v>0</v>
      </c>
      <c r="S7" s="696" t="n">
        <v>0</v>
      </c>
    </row>
    <row r="8" s="701" customFormat="true" ht="19.9" hidden="false" customHeight="true" outlineLevel="0" collapsed="false">
      <c r="A8" s="697"/>
      <c r="B8" s="691" t="s">
        <v>394</v>
      </c>
      <c r="C8" s="698" t="n">
        <v>0.81174199191458</v>
      </c>
      <c r="D8" s="699" t="n">
        <v>0.745455338070535</v>
      </c>
      <c r="E8" s="700" t="n">
        <v>0.810945687432421</v>
      </c>
      <c r="F8" s="700" t="n">
        <v>0.96962783402253</v>
      </c>
      <c r="G8" s="700" t="n">
        <v>0.969979973994666</v>
      </c>
      <c r="H8" s="700" t="n">
        <v>1.04891918492327</v>
      </c>
      <c r="I8" s="700" t="n">
        <v>1.11814534106108</v>
      </c>
      <c r="J8" s="700" t="n">
        <v>1.10007626026665</v>
      </c>
      <c r="K8" s="700" t="n">
        <v>1.19967034554244</v>
      </c>
      <c r="L8" s="700" t="n">
        <v>1.14827890556046</v>
      </c>
      <c r="M8" s="700" t="n">
        <v>1.05967050448944</v>
      </c>
      <c r="N8" s="700" t="n">
        <v>1.08964190050191</v>
      </c>
      <c r="O8" s="700" t="n">
        <v>1.19397486456842</v>
      </c>
      <c r="P8" s="700" t="n">
        <v>1.23708084016214</v>
      </c>
      <c r="Q8" s="700" t="n">
        <v>1.26587393794894</v>
      </c>
      <c r="R8" s="700" t="n">
        <v>1.41627419609257</v>
      </c>
      <c r="S8" s="700" t="n">
        <v>1.89861636781039</v>
      </c>
      <c r="T8" s="673"/>
    </row>
    <row r="9" customFormat="false" ht="19.9" hidden="false" customHeight="true" outlineLevel="0" collapsed="false">
      <c r="A9" s="697"/>
      <c r="B9" s="691" t="s">
        <v>395</v>
      </c>
      <c r="C9" s="698" t="n">
        <v>0.576113680876776</v>
      </c>
      <c r="D9" s="699" t="n">
        <v>0.492337858863147</v>
      </c>
      <c r="E9" s="700" t="n">
        <v>0.798056199422553</v>
      </c>
      <c r="F9" s="700" t="n">
        <v>0.919448331001399</v>
      </c>
      <c r="G9" s="700" t="n">
        <v>0.866630595269756</v>
      </c>
      <c r="H9" s="700" t="n">
        <v>0.928405802311578</v>
      </c>
      <c r="I9" s="700" t="n">
        <v>0.929427147754179</v>
      </c>
      <c r="J9" s="700" t="n">
        <v>0.968786404440485</v>
      </c>
      <c r="K9" s="700" t="n">
        <v>1.17224327160823</v>
      </c>
      <c r="L9" s="700" t="n">
        <v>1.27835126161418</v>
      </c>
      <c r="M9" s="700" t="n">
        <v>1.17004883909217</v>
      </c>
      <c r="N9" s="700" t="n">
        <v>1.20254439260179</v>
      </c>
      <c r="O9" s="700" t="n">
        <v>1.26471799094277</v>
      </c>
      <c r="P9" s="700" t="n">
        <v>1.20675415251904</v>
      </c>
      <c r="Q9" s="700" t="n">
        <v>1.26647287817003</v>
      </c>
      <c r="R9" s="700" t="n">
        <v>1.2882557426215</v>
      </c>
      <c r="S9" s="700" t="n">
        <v>1.29746620474153</v>
      </c>
    </row>
    <row r="10" customFormat="false" ht="19.9" hidden="false" customHeight="true" outlineLevel="0" collapsed="false">
      <c r="A10" s="697"/>
      <c r="B10" s="691" t="s">
        <v>396</v>
      </c>
      <c r="C10" s="698" t="n">
        <v>0.19674327096153</v>
      </c>
      <c r="D10" s="699" t="n">
        <v>0.151208603982536</v>
      </c>
      <c r="E10" s="700" t="n">
        <v>0.165698448549645</v>
      </c>
      <c r="F10" s="700" t="n">
        <v>0.20852794368802</v>
      </c>
      <c r="G10" s="700" t="n">
        <v>0.219757896972327</v>
      </c>
      <c r="H10" s="700" t="n">
        <v>0.31701462796069</v>
      </c>
      <c r="I10" s="700" t="n">
        <v>0.315493452851744</v>
      </c>
      <c r="J10" s="700" t="n">
        <v>0.343276515151515</v>
      </c>
      <c r="K10" s="700" t="n">
        <v>0.468251613381797</v>
      </c>
      <c r="L10" s="700" t="n">
        <v>0.549332952842977</v>
      </c>
      <c r="M10" s="700" t="n">
        <v>0.528741166153687</v>
      </c>
      <c r="N10" s="700" t="n">
        <v>0.568921500667828</v>
      </c>
      <c r="O10" s="700" t="n">
        <v>0.66490989043264</v>
      </c>
      <c r="P10" s="700" t="n">
        <v>0.710685146393488</v>
      </c>
      <c r="Q10" s="700" t="n">
        <v>0.787751869011838</v>
      </c>
      <c r="R10" s="700" t="n">
        <v>0.761693846050601</v>
      </c>
      <c r="S10" s="700" t="n">
        <v>0.929719508351718</v>
      </c>
    </row>
    <row r="11" s="704" customFormat="true" ht="19.9" hidden="false" customHeight="true" outlineLevel="0" collapsed="false">
      <c r="A11" s="690" t="s">
        <v>392</v>
      </c>
      <c r="B11" s="702" t="s">
        <v>397</v>
      </c>
      <c r="C11" s="698" t="n">
        <v>0.526476289288556</v>
      </c>
      <c r="D11" s="699" t="n">
        <v>0.460816303165608</v>
      </c>
      <c r="E11" s="700" t="n">
        <v>0.585597610302193</v>
      </c>
      <c r="F11" s="700" t="n">
        <v>0.691727086338148</v>
      </c>
      <c r="G11" s="700" t="n">
        <v>0.683282358300254</v>
      </c>
      <c r="H11" s="700" t="n">
        <v>0.764627960519368</v>
      </c>
      <c r="I11" s="700" t="n">
        <v>0.785838975254181</v>
      </c>
      <c r="J11" s="700" t="n">
        <v>0.811094052270506</v>
      </c>
      <c r="K11" s="700" t="n">
        <v>0.957154396253044</v>
      </c>
      <c r="L11" s="700" t="n">
        <v>0.991162875146219</v>
      </c>
      <c r="M11" s="700" t="n">
        <v>0.916359558698991</v>
      </c>
      <c r="N11" s="700" t="n">
        <v>0.953185362383332</v>
      </c>
      <c r="O11" s="700" t="n">
        <v>1.03919043845747</v>
      </c>
      <c r="P11" s="700" t="n">
        <v>1.05894746484679</v>
      </c>
      <c r="Q11" s="700" t="n">
        <v>1.11334102828066</v>
      </c>
      <c r="R11" s="700" t="n">
        <v>1.15408022961388</v>
      </c>
      <c r="S11" s="700" t="n">
        <v>1.35661679351733</v>
      </c>
      <c r="T11" s="703"/>
    </row>
    <row r="12" customFormat="false" ht="30" hidden="false" customHeight="true" outlineLevel="0" collapsed="false">
      <c r="A12" s="690" t="s">
        <v>398</v>
      </c>
      <c r="B12" s="691" t="s">
        <v>399</v>
      </c>
      <c r="C12" s="698" t="n">
        <v>0.697053014754289</v>
      </c>
      <c r="D12" s="699" t="n">
        <v>0.378690076598675</v>
      </c>
      <c r="E12" s="700" t="n">
        <v>0.582737768004398</v>
      </c>
      <c r="F12" s="700" t="n">
        <v>0.600120734348922</v>
      </c>
      <c r="G12" s="700" t="n">
        <v>0.798037725419747</v>
      </c>
      <c r="H12" s="700" t="n">
        <v>0.919817305252474</v>
      </c>
      <c r="I12" s="700" t="n">
        <v>0.946581264001515</v>
      </c>
      <c r="J12" s="700" t="n">
        <v>1.07480916030534</v>
      </c>
      <c r="K12" s="700" t="n">
        <v>1.30876818513734</v>
      </c>
      <c r="L12" s="700" t="n">
        <v>1.20014484506751</v>
      </c>
      <c r="M12" s="700" t="n">
        <v>1.27044392523364</v>
      </c>
      <c r="N12" s="700" t="n">
        <v>1.43196423582006</v>
      </c>
      <c r="O12" s="700" t="n">
        <v>1.7113707421425</v>
      </c>
      <c r="P12" s="700" t="n">
        <v>1.88137050227189</v>
      </c>
      <c r="Q12" s="700" t="n">
        <v>2.33281493001555</v>
      </c>
      <c r="R12" s="700" t="n">
        <v>1.51929742266698</v>
      </c>
      <c r="S12" s="700" t="n">
        <v>1.34529147982063</v>
      </c>
    </row>
    <row r="13" customFormat="false" ht="19.9" hidden="false" customHeight="true" outlineLevel="0" collapsed="false">
      <c r="A13" s="697"/>
      <c r="B13" s="691" t="s">
        <v>400</v>
      </c>
      <c r="C13" s="698" t="n">
        <v>0.629027308990488</v>
      </c>
      <c r="D13" s="699" t="n">
        <v>0.399652476107732</v>
      </c>
      <c r="E13" s="700" t="n">
        <v>0.779559865721746</v>
      </c>
      <c r="F13" s="700" t="n">
        <v>0.721214525260539</v>
      </c>
      <c r="G13" s="700" t="n">
        <v>0.831879779954381</v>
      </c>
      <c r="H13" s="700" t="n">
        <v>0.967355893890034</v>
      </c>
      <c r="I13" s="700" t="n">
        <v>0.970185334407736</v>
      </c>
      <c r="J13" s="700" t="n">
        <v>1.07132374523041</v>
      </c>
      <c r="K13" s="700" t="n">
        <v>1.64357767316745</v>
      </c>
      <c r="L13" s="700" t="n">
        <v>1.88545362392296</v>
      </c>
      <c r="M13" s="700" t="n">
        <v>1.76216792708939</v>
      </c>
      <c r="N13" s="700" t="n">
        <v>1.92316996468141</v>
      </c>
      <c r="O13" s="700" t="n">
        <v>2.39105657540558</v>
      </c>
      <c r="P13" s="700" t="n">
        <v>2.09577807026425</v>
      </c>
      <c r="Q13" s="700" t="n">
        <v>2.04528853177502</v>
      </c>
      <c r="R13" s="700" t="n">
        <v>1.35705669481303</v>
      </c>
      <c r="S13" s="700" t="n">
        <v>1.14330874604847</v>
      </c>
    </row>
    <row r="14" customFormat="false" ht="19.9" hidden="false" customHeight="true" outlineLevel="0" collapsed="false">
      <c r="A14" s="697"/>
      <c r="B14" s="691" t="s">
        <v>401</v>
      </c>
      <c r="C14" s="698" t="n">
        <v>1.2153950033761</v>
      </c>
      <c r="D14" s="699" t="n">
        <v>0.868824531516184</v>
      </c>
      <c r="E14" s="700" t="n">
        <v>1.31654264453349</v>
      </c>
      <c r="F14" s="700" t="n">
        <v>1.49623430962343</v>
      </c>
      <c r="G14" s="700" t="n">
        <v>1.67095545232764</v>
      </c>
      <c r="H14" s="700" t="n">
        <v>1.83379608704074</v>
      </c>
      <c r="I14" s="700" t="n">
        <v>1.8888431937019</v>
      </c>
      <c r="J14" s="700" t="n">
        <v>2.07291304464119</v>
      </c>
      <c r="K14" s="700" t="n">
        <v>3.33250124812781</v>
      </c>
      <c r="L14" s="700" t="n">
        <v>3.71421078980618</v>
      </c>
      <c r="M14" s="700" t="n">
        <v>3.37873107768234</v>
      </c>
      <c r="N14" s="700" t="n">
        <v>3.75115011678109</v>
      </c>
      <c r="O14" s="700" t="n">
        <v>4.52047466199786</v>
      </c>
      <c r="P14" s="700" t="n">
        <v>4.06734581221458</v>
      </c>
      <c r="Q14" s="700" t="n">
        <v>3.95425024426691</v>
      </c>
      <c r="R14" s="700" t="n">
        <v>2.6608375313464</v>
      </c>
      <c r="S14" s="700" t="n">
        <v>1.7332683287662</v>
      </c>
    </row>
    <row r="15" s="704" customFormat="true" ht="19.9" hidden="false" customHeight="true" outlineLevel="0" collapsed="false">
      <c r="A15" s="697"/>
      <c r="B15" s="691" t="s">
        <v>402</v>
      </c>
      <c r="C15" s="698" t="n">
        <v>2.20127949370572</v>
      </c>
      <c r="D15" s="699" t="n">
        <v>1.54929577464789</v>
      </c>
      <c r="E15" s="700" t="n">
        <v>2.41966957200468</v>
      </c>
      <c r="F15" s="700" t="n">
        <v>2.3732013802982</v>
      </c>
      <c r="G15" s="700" t="n">
        <v>2.41096062202157</v>
      </c>
      <c r="H15" s="700" t="n">
        <v>2.87705811485285</v>
      </c>
      <c r="I15" s="700" t="n">
        <v>2.60754157233195</v>
      </c>
      <c r="J15" s="700" t="n">
        <v>3.58577446850201</v>
      </c>
      <c r="K15" s="700" t="n">
        <v>4.43678807481367</v>
      </c>
      <c r="L15" s="700" t="n">
        <v>4.24335378323108</v>
      </c>
      <c r="M15" s="700" t="n">
        <v>3.96978500871586</v>
      </c>
      <c r="N15" s="700" t="n">
        <v>3.96689089261009</v>
      </c>
      <c r="O15" s="700" t="n">
        <v>4.60917431192661</v>
      </c>
      <c r="P15" s="700" t="n">
        <v>3.77292836904111</v>
      </c>
      <c r="Q15" s="700" t="n">
        <v>3.06845659968315</v>
      </c>
      <c r="R15" s="700" t="n">
        <v>2.20988554036096</v>
      </c>
      <c r="S15" s="700" t="n">
        <v>1.19210089284246</v>
      </c>
      <c r="T15" s="673"/>
    </row>
    <row r="16" s="704" customFormat="true" ht="19.9" hidden="false" customHeight="true" outlineLevel="0" collapsed="false">
      <c r="A16" s="697"/>
      <c r="B16" s="691" t="s">
        <v>403</v>
      </c>
      <c r="C16" s="698" t="n">
        <v>1.70689383183467</v>
      </c>
      <c r="D16" s="699" t="n">
        <v>1.50316455696203</v>
      </c>
      <c r="E16" s="700" t="n">
        <v>1.96962057229295</v>
      </c>
      <c r="F16" s="700" t="n">
        <v>1.81475514484603</v>
      </c>
      <c r="G16" s="700" t="n">
        <v>1.90177461286312</v>
      </c>
      <c r="H16" s="700" t="n">
        <v>1.48041162664741</v>
      </c>
      <c r="I16" s="700" t="n">
        <v>2.01662185284771</v>
      </c>
      <c r="J16" s="700" t="n">
        <v>1.87008571226181</v>
      </c>
      <c r="K16" s="700" t="n">
        <v>2.1708143474705</v>
      </c>
      <c r="L16" s="700" t="n">
        <v>2.94302691366655</v>
      </c>
      <c r="M16" s="700" t="n">
        <v>2.42448999207055</v>
      </c>
      <c r="N16" s="700" t="n">
        <v>2.12109909237847</v>
      </c>
      <c r="O16" s="700" t="n">
        <v>2.59994408722393</v>
      </c>
      <c r="P16" s="700" t="n">
        <v>1.96775659706441</v>
      </c>
      <c r="Q16" s="700" t="n">
        <v>1.45754988883094</v>
      </c>
      <c r="R16" s="700" t="n">
        <v>0.47685157240297</v>
      </c>
      <c r="S16" s="700" t="n">
        <v>3.2416010382562</v>
      </c>
      <c r="T16" s="673"/>
    </row>
    <row r="17" customFormat="false" ht="19.9" hidden="false" customHeight="true" outlineLevel="0" collapsed="false">
      <c r="A17" s="697"/>
      <c r="B17" s="691" t="s">
        <v>404</v>
      </c>
      <c r="C17" s="692" t="n">
        <v>0</v>
      </c>
      <c r="D17" s="693" t="n">
        <v>0</v>
      </c>
      <c r="E17" s="694" t="n">
        <v>0</v>
      </c>
      <c r="F17" s="694" t="n">
        <v>0</v>
      </c>
      <c r="G17" s="694" t="n">
        <v>0</v>
      </c>
      <c r="H17" s="694" t="n">
        <v>0</v>
      </c>
      <c r="I17" s="694" t="n">
        <v>0</v>
      </c>
      <c r="J17" s="694" t="n">
        <v>0</v>
      </c>
      <c r="K17" s="694" t="n">
        <v>0</v>
      </c>
      <c r="L17" s="694" t="n">
        <v>0</v>
      </c>
      <c r="M17" s="700" t="n">
        <v>0</v>
      </c>
      <c r="N17" s="700" t="n">
        <v>0</v>
      </c>
      <c r="O17" s="700" t="n">
        <v>0</v>
      </c>
      <c r="P17" s="700" t="n">
        <v>0</v>
      </c>
      <c r="Q17" s="700" t="n">
        <v>0</v>
      </c>
      <c r="R17" s="700" t="n">
        <v>0</v>
      </c>
      <c r="S17" s="700" t="n">
        <v>0</v>
      </c>
    </row>
    <row r="18" customFormat="false" ht="19.9" hidden="false" customHeight="true" outlineLevel="0" collapsed="false">
      <c r="A18" s="690" t="s">
        <v>398</v>
      </c>
      <c r="B18" s="702" t="s">
        <v>397</v>
      </c>
      <c r="C18" s="698" t="n">
        <v>1.32714144212687</v>
      </c>
      <c r="D18" s="699" t="n">
        <v>0.973145094471431</v>
      </c>
      <c r="E18" s="700" t="n">
        <v>1.45647526067794</v>
      </c>
      <c r="F18" s="700" t="n">
        <v>1.43390769972286</v>
      </c>
      <c r="G18" s="700" t="n">
        <v>1.5522713429295</v>
      </c>
      <c r="H18" s="700" t="n">
        <v>1.6400050535739</v>
      </c>
      <c r="I18" s="700" t="n">
        <v>1.74392522303049</v>
      </c>
      <c r="J18" s="700" t="n">
        <v>2.00014942418324</v>
      </c>
      <c r="K18" s="700" t="n">
        <v>2.6394085788343</v>
      </c>
      <c r="L18" s="700" t="n">
        <v>2.84201227089158</v>
      </c>
      <c r="M18" s="700" t="n">
        <v>2.57731958762887</v>
      </c>
      <c r="N18" s="700" t="n">
        <v>2.6416359369762</v>
      </c>
      <c r="O18" s="700" t="n">
        <v>3.15909556264077</v>
      </c>
      <c r="P18" s="700" t="n">
        <v>2.76611671404149</v>
      </c>
      <c r="Q18" s="700" t="n">
        <v>2.57057201377685</v>
      </c>
      <c r="R18" s="700" t="n">
        <v>1.63493198409698</v>
      </c>
      <c r="S18" s="700" t="n">
        <v>1.78027633346188</v>
      </c>
    </row>
    <row r="19" customFormat="false" ht="30" hidden="false" customHeight="true" outlineLevel="0" collapsed="false">
      <c r="A19" s="690" t="s">
        <v>405</v>
      </c>
      <c r="B19" s="691" t="s">
        <v>399</v>
      </c>
      <c r="C19" s="698" t="n">
        <v>0.702726916400694</v>
      </c>
      <c r="D19" s="699" t="n">
        <v>0.361541068805785</v>
      </c>
      <c r="E19" s="700" t="n">
        <v>0.750088006715589</v>
      </c>
      <c r="F19" s="700" t="n">
        <v>0.810377035809193</v>
      </c>
      <c r="G19" s="700" t="n">
        <v>0.903498159540786</v>
      </c>
      <c r="H19" s="700" t="n">
        <v>1.10658274865869</v>
      </c>
      <c r="I19" s="700" t="n">
        <v>1.03145397405249</v>
      </c>
      <c r="J19" s="700" t="n">
        <v>1.16540297669194</v>
      </c>
      <c r="K19" s="700" t="n">
        <v>1.01791421588376</v>
      </c>
      <c r="L19" s="700" t="n">
        <v>1.2241574066777</v>
      </c>
      <c r="M19" s="700" t="n">
        <v>1.28942825757179</v>
      </c>
      <c r="N19" s="700" t="n">
        <v>1.58520475561427</v>
      </c>
      <c r="O19" s="700" t="n">
        <v>1.74130663856691</v>
      </c>
      <c r="P19" s="700" t="n">
        <v>1.88690995142608</v>
      </c>
      <c r="Q19" s="700" t="n">
        <v>2.05667104522425</v>
      </c>
      <c r="R19" s="700" t="n">
        <v>2.11389752113898</v>
      </c>
      <c r="S19" s="700" t="n">
        <v>1.6184207422087</v>
      </c>
    </row>
    <row r="20" customFormat="false" ht="19.9" hidden="false" customHeight="true" outlineLevel="0" collapsed="false">
      <c r="A20" s="697"/>
      <c r="B20" s="691" t="s">
        <v>400</v>
      </c>
      <c r="C20" s="698" t="n">
        <v>1.65109598612872</v>
      </c>
      <c r="D20" s="699" t="n">
        <v>1.08147837043259</v>
      </c>
      <c r="E20" s="700" t="n">
        <v>1.72175095023536</v>
      </c>
      <c r="F20" s="700" t="n">
        <v>1.96952165242867</v>
      </c>
      <c r="G20" s="700" t="n">
        <v>1.93113589020953</v>
      </c>
      <c r="H20" s="700" t="n">
        <v>2.10295281116811</v>
      </c>
      <c r="I20" s="700" t="n">
        <v>2.20335825860188</v>
      </c>
      <c r="J20" s="700" t="n">
        <v>2.12396166134185</v>
      </c>
      <c r="K20" s="700" t="n">
        <v>2.16741592787001</v>
      </c>
      <c r="L20" s="700" t="n">
        <v>2.49242837992155</v>
      </c>
      <c r="M20" s="700" t="n">
        <v>2.56937058880402</v>
      </c>
      <c r="N20" s="700" t="n">
        <v>2.7714029135901</v>
      </c>
      <c r="O20" s="700" t="n">
        <v>2.85930027686887</v>
      </c>
      <c r="P20" s="700" t="n">
        <v>2.68710550045086</v>
      </c>
      <c r="Q20" s="700" t="n">
        <v>2.19848785142773</v>
      </c>
      <c r="R20" s="700" t="n">
        <v>2.54848375094663</v>
      </c>
      <c r="S20" s="700" t="n">
        <v>2.23789157322853</v>
      </c>
    </row>
    <row r="21" customFormat="false" ht="19.9" hidden="false" customHeight="true" outlineLevel="0" collapsed="false">
      <c r="A21" s="697"/>
      <c r="B21" s="691" t="s">
        <v>401</v>
      </c>
      <c r="C21" s="698" t="n">
        <v>2.36010200644758</v>
      </c>
      <c r="D21" s="699" t="n">
        <v>1.60554908808692</v>
      </c>
      <c r="E21" s="700" t="n">
        <v>2.05416163195678</v>
      </c>
      <c r="F21" s="700" t="n">
        <v>2.30491857368433</v>
      </c>
      <c r="G21" s="700" t="n">
        <v>2.44092570036541</v>
      </c>
      <c r="H21" s="700" t="n">
        <v>2.76262715949162</v>
      </c>
      <c r="I21" s="700" t="n">
        <v>2.82312178220238</v>
      </c>
      <c r="J21" s="700" t="n">
        <v>2.73848784658605</v>
      </c>
      <c r="K21" s="700" t="n">
        <v>2.9686521885684</v>
      </c>
      <c r="L21" s="700" t="n">
        <v>3.0047936396586</v>
      </c>
      <c r="M21" s="700" t="n">
        <v>3.50749703267689</v>
      </c>
      <c r="N21" s="700" t="n">
        <v>3.54074649322914</v>
      </c>
      <c r="O21" s="700" t="n">
        <v>4.13579482096395</v>
      </c>
      <c r="P21" s="700" t="n">
        <v>3.22039386535575</v>
      </c>
      <c r="Q21" s="700" t="n">
        <v>3.24393540584762</v>
      </c>
      <c r="R21" s="700" t="n">
        <v>3.18281052510629</v>
      </c>
      <c r="S21" s="700" t="n">
        <v>2.7124813612841</v>
      </c>
    </row>
    <row r="22" s="704" customFormat="true" ht="19.9" hidden="false" customHeight="true" outlineLevel="0" collapsed="false">
      <c r="A22" s="697"/>
      <c r="B22" s="691" t="s">
        <v>402</v>
      </c>
      <c r="C22" s="698" t="n">
        <v>3.96905792430242</v>
      </c>
      <c r="D22" s="699" t="n">
        <v>3.04573314474305</v>
      </c>
      <c r="E22" s="700" t="n">
        <v>3.7497134998854</v>
      </c>
      <c r="F22" s="700" t="n">
        <v>3.92369800273856</v>
      </c>
      <c r="G22" s="700" t="n">
        <v>4.4848217350792</v>
      </c>
      <c r="H22" s="700" t="n">
        <v>4.48233515964481</v>
      </c>
      <c r="I22" s="700" t="n">
        <v>4.27043726235741</v>
      </c>
      <c r="J22" s="700" t="n">
        <v>4.7579240682689</v>
      </c>
      <c r="K22" s="700" t="n">
        <v>5.97055308786724</v>
      </c>
      <c r="L22" s="700" t="n">
        <v>6.32398173175506</v>
      </c>
      <c r="M22" s="700" t="n">
        <v>6.19279907084785</v>
      </c>
      <c r="N22" s="700" t="n">
        <v>6.87844578629562</v>
      </c>
      <c r="O22" s="700" t="n">
        <v>7.13030187237295</v>
      </c>
      <c r="P22" s="700" t="n">
        <v>5.48484216174323</v>
      </c>
      <c r="Q22" s="700" t="n">
        <v>4.8971629992129</v>
      </c>
      <c r="R22" s="700" t="n">
        <v>5.1118046062982</v>
      </c>
      <c r="S22" s="700" t="n">
        <v>3.86011217419993</v>
      </c>
      <c r="T22" s="673"/>
    </row>
    <row r="23" s="704" customFormat="true" ht="19.9" hidden="false" customHeight="true" outlineLevel="0" collapsed="false">
      <c r="A23" s="697"/>
      <c r="B23" s="691" t="s">
        <v>403</v>
      </c>
      <c r="C23" s="698" t="n">
        <v>5.39681117878896</v>
      </c>
      <c r="D23" s="699" t="n">
        <v>4.16117149483833</v>
      </c>
      <c r="E23" s="700" t="n">
        <v>5.26570270768097</v>
      </c>
      <c r="F23" s="700" t="n">
        <v>6.09596068045714</v>
      </c>
      <c r="G23" s="700" t="n">
        <v>6.43566601659939</v>
      </c>
      <c r="H23" s="700" t="n">
        <v>7.16714204221335</v>
      </c>
      <c r="I23" s="700" t="n">
        <v>7.0726249406659</v>
      </c>
      <c r="J23" s="700" t="n">
        <v>7.18797260030246</v>
      </c>
      <c r="K23" s="700" t="n">
        <v>7.82231252308829</v>
      </c>
      <c r="L23" s="700" t="n">
        <v>7.13313807338392</v>
      </c>
      <c r="M23" s="700" t="n">
        <v>7.09395207303157</v>
      </c>
      <c r="N23" s="700" t="n">
        <v>7.33540891487585</v>
      </c>
      <c r="O23" s="700" t="n">
        <v>7.93817684786037</v>
      </c>
      <c r="P23" s="700" t="n">
        <v>6.40543981122116</v>
      </c>
      <c r="Q23" s="700" t="n">
        <v>5.78361309622736</v>
      </c>
      <c r="R23" s="700" t="n">
        <v>5.74368877166541</v>
      </c>
      <c r="S23" s="700" t="n">
        <v>4.64150854891292</v>
      </c>
      <c r="T23" s="673"/>
    </row>
    <row r="24" customFormat="false" ht="19.9" hidden="false" customHeight="true" outlineLevel="0" collapsed="false">
      <c r="A24" s="697"/>
      <c r="B24" s="691" t="s">
        <v>404</v>
      </c>
      <c r="C24" s="698" t="n">
        <v>2.80319110005123</v>
      </c>
      <c r="D24" s="699" t="n">
        <v>1.91719652477795</v>
      </c>
      <c r="E24" s="700" t="n">
        <v>2.33342633220889</v>
      </c>
      <c r="F24" s="700" t="n">
        <v>2.65856071023618</v>
      </c>
      <c r="G24" s="700" t="n">
        <v>2.89084970506508</v>
      </c>
      <c r="H24" s="700" t="n">
        <v>3.33696573435041</v>
      </c>
      <c r="I24" s="700" t="n">
        <v>3.73693828780282</v>
      </c>
      <c r="J24" s="700" t="n">
        <v>4.64787703101021</v>
      </c>
      <c r="K24" s="700" t="n">
        <v>4.68814289517632</v>
      </c>
      <c r="L24" s="700" t="n">
        <v>4.62757052547413</v>
      </c>
      <c r="M24" s="700" t="n">
        <v>4.15076079359105</v>
      </c>
      <c r="N24" s="700" t="n">
        <v>3.52323209745467</v>
      </c>
      <c r="O24" s="700" t="n">
        <v>4.42131508755653</v>
      </c>
      <c r="P24" s="700" t="n">
        <v>2.5824366539396</v>
      </c>
      <c r="Q24" s="700" t="n">
        <v>2.33754574960293</v>
      </c>
      <c r="R24" s="700" t="n">
        <v>1.56113045744202</v>
      </c>
      <c r="S24" s="700" t="n">
        <v>0.836754025892011</v>
      </c>
    </row>
    <row r="25" customFormat="false" ht="19.9" hidden="false" customHeight="true" outlineLevel="0" collapsed="false">
      <c r="A25" s="690" t="s">
        <v>405</v>
      </c>
      <c r="B25" s="702" t="s">
        <v>397</v>
      </c>
      <c r="C25" s="698" t="n">
        <v>2.91952033827743</v>
      </c>
      <c r="D25" s="699" t="n">
        <v>2.1102931467054</v>
      </c>
      <c r="E25" s="700" t="n">
        <v>2.71895073200952</v>
      </c>
      <c r="F25" s="700" t="n">
        <v>3.00066051001098</v>
      </c>
      <c r="G25" s="700" t="n">
        <v>3.241555492478</v>
      </c>
      <c r="H25" s="700" t="n">
        <v>3.57752599720627</v>
      </c>
      <c r="I25" s="700" t="n">
        <v>3.63162495812806</v>
      </c>
      <c r="J25" s="700" t="n">
        <v>3.90439223697651</v>
      </c>
      <c r="K25" s="700" t="n">
        <v>4.22032282561277</v>
      </c>
      <c r="L25" s="700" t="n">
        <v>4.20917336265015</v>
      </c>
      <c r="M25" s="700" t="n">
        <v>4.19323933700931</v>
      </c>
      <c r="N25" s="700" t="n">
        <v>4.30304176914507</v>
      </c>
      <c r="O25" s="700" t="n">
        <v>4.70335369567866</v>
      </c>
      <c r="P25" s="700" t="n">
        <v>3.73399477106657</v>
      </c>
      <c r="Q25" s="700" t="n">
        <v>3.46913485990145</v>
      </c>
      <c r="R25" s="700" t="n">
        <v>3.48902254665822</v>
      </c>
      <c r="S25" s="700" t="n">
        <v>2.69786129503559</v>
      </c>
    </row>
    <row r="26" customFormat="false" ht="30" hidden="false" customHeight="true" outlineLevel="0" collapsed="false">
      <c r="A26" s="690" t="s">
        <v>406</v>
      </c>
      <c r="B26" s="691" t="s">
        <v>399</v>
      </c>
      <c r="C26" s="698" t="n">
        <v>0.419475292177877</v>
      </c>
      <c r="D26" s="699" t="n">
        <v>0.26849498969171</v>
      </c>
      <c r="E26" s="700" t="n">
        <v>0.36986750316026</v>
      </c>
      <c r="F26" s="700" t="n">
        <v>0.333233054867748</v>
      </c>
      <c r="G26" s="700" t="n">
        <v>0.319034175675366</v>
      </c>
      <c r="H26" s="700" t="n">
        <v>0.401096329968581</v>
      </c>
      <c r="I26" s="700" t="n">
        <v>0.458239876516412</v>
      </c>
      <c r="J26" s="700" t="n">
        <v>0.480792938507816</v>
      </c>
      <c r="K26" s="700" t="n">
        <v>0.408926567759631</v>
      </c>
      <c r="L26" s="700" t="n">
        <v>0.414099087996056</v>
      </c>
      <c r="M26" s="700" t="n">
        <v>0.542606979898878</v>
      </c>
      <c r="N26" s="700" t="n">
        <v>0.587781846213143</v>
      </c>
      <c r="O26" s="700" t="n">
        <v>0.705876421206545</v>
      </c>
      <c r="P26" s="700" t="n">
        <v>0.740210866793145</v>
      </c>
      <c r="Q26" s="700" t="n">
        <v>0.82392319858756</v>
      </c>
      <c r="R26" s="700" t="n">
        <v>1.32193431756553</v>
      </c>
      <c r="S26" s="700" t="n">
        <v>1.56662083267588</v>
      </c>
    </row>
    <row r="27" customFormat="false" ht="19.9" hidden="false" customHeight="true" outlineLevel="0" collapsed="false">
      <c r="A27" s="697"/>
      <c r="B27" s="691" t="s">
        <v>400</v>
      </c>
      <c r="C27" s="698" t="n">
        <v>1.38631305637982</v>
      </c>
      <c r="D27" s="699" t="n">
        <v>0.821392716984576</v>
      </c>
      <c r="E27" s="700" t="n">
        <v>1.25818047746336</v>
      </c>
      <c r="F27" s="700" t="n">
        <v>1.44333652051177</v>
      </c>
      <c r="G27" s="700" t="n">
        <v>1.45220384145664</v>
      </c>
      <c r="H27" s="700" t="n">
        <v>1.51950227327112</v>
      </c>
      <c r="I27" s="700" t="n">
        <v>1.5665346875538</v>
      </c>
      <c r="J27" s="700" t="n">
        <v>1.50351568343889</v>
      </c>
      <c r="K27" s="700" t="n">
        <v>1.00581743054423</v>
      </c>
      <c r="L27" s="700" t="n">
        <v>0.967433197961665</v>
      </c>
      <c r="M27" s="700" t="n">
        <v>1.16255611035457</v>
      </c>
      <c r="N27" s="700" t="n">
        <v>1.51685246586429</v>
      </c>
      <c r="O27" s="700" t="n">
        <v>1.5244766049494</v>
      </c>
      <c r="P27" s="700" t="n">
        <v>1.2057317701233</v>
      </c>
      <c r="Q27" s="700" t="n">
        <v>1.37741046831956</v>
      </c>
      <c r="R27" s="700" t="n">
        <v>2.07885304659498</v>
      </c>
      <c r="S27" s="700" t="n">
        <v>2.63808156637564</v>
      </c>
    </row>
    <row r="28" customFormat="false" ht="19.9" hidden="false" customHeight="true" outlineLevel="0" collapsed="false">
      <c r="A28" s="697"/>
      <c r="B28" s="691" t="s">
        <v>401</v>
      </c>
      <c r="C28" s="698" t="n">
        <v>2.01944652206432</v>
      </c>
      <c r="D28" s="699" t="n">
        <v>1.32273917236945</v>
      </c>
      <c r="E28" s="700" t="n">
        <v>2.09634874357906</v>
      </c>
      <c r="F28" s="700" t="n">
        <v>2.22166862940484</v>
      </c>
      <c r="G28" s="700" t="n">
        <v>2.01050445828753</v>
      </c>
      <c r="H28" s="700" t="n">
        <v>2.30366229664352</v>
      </c>
      <c r="I28" s="700" t="n">
        <v>2.50090053002624</v>
      </c>
      <c r="J28" s="700" t="n">
        <v>1.63108269209927</v>
      </c>
      <c r="K28" s="700" t="n">
        <v>1.93577289446383</v>
      </c>
      <c r="L28" s="700" t="n">
        <v>2.30796884361893</v>
      </c>
      <c r="M28" s="700" t="n">
        <v>2.46478873239437</v>
      </c>
      <c r="N28" s="700" t="n">
        <v>2.4905967266443</v>
      </c>
      <c r="O28" s="700" t="n">
        <v>3.35281615302869</v>
      </c>
      <c r="P28" s="700" t="n">
        <v>3.69959858606435</v>
      </c>
      <c r="Q28" s="700" t="n">
        <v>3.909659586849</v>
      </c>
      <c r="R28" s="700" t="n">
        <v>4.64419952857234</v>
      </c>
      <c r="S28" s="700" t="n">
        <v>6.18688282317114</v>
      </c>
    </row>
    <row r="29" s="704" customFormat="true" ht="19.9" hidden="false" customHeight="true" outlineLevel="0" collapsed="false">
      <c r="A29" s="697"/>
      <c r="B29" s="691" t="s">
        <v>402</v>
      </c>
      <c r="C29" s="698" t="n">
        <v>3.21234679120931</v>
      </c>
      <c r="D29" s="699" t="n">
        <v>2.16616397038662</v>
      </c>
      <c r="E29" s="700" t="n">
        <v>2.94938593226647</v>
      </c>
      <c r="F29" s="700" t="n">
        <v>3.1070972906712</v>
      </c>
      <c r="G29" s="700" t="n">
        <v>3.00595008113747</v>
      </c>
      <c r="H29" s="700" t="n">
        <v>2.96464309539693</v>
      </c>
      <c r="I29" s="700" t="n">
        <v>3.01528703451352</v>
      </c>
      <c r="J29" s="700" t="n">
        <v>3.60068178590029</v>
      </c>
      <c r="K29" s="700" t="n">
        <v>3.98460383935704</v>
      </c>
      <c r="L29" s="700" t="n">
        <v>3.91076977490337</v>
      </c>
      <c r="M29" s="700" t="n">
        <v>4.14691943127962</v>
      </c>
      <c r="N29" s="700" t="n">
        <v>4.80599411292481</v>
      </c>
      <c r="O29" s="700" t="n">
        <v>5.31905973111217</v>
      </c>
      <c r="P29" s="700" t="n">
        <v>4.33867420672322</v>
      </c>
      <c r="Q29" s="700" t="n">
        <v>4.57349005004073</v>
      </c>
      <c r="R29" s="700" t="n">
        <v>5.84743586084872</v>
      </c>
      <c r="S29" s="700" t="n">
        <v>6.62456140350877</v>
      </c>
      <c r="T29" s="673"/>
    </row>
    <row r="30" s="704" customFormat="true" ht="19.9" hidden="false" customHeight="true" outlineLevel="0" collapsed="false">
      <c r="A30" s="697"/>
      <c r="B30" s="691" t="s">
        <v>403</v>
      </c>
      <c r="C30" s="698" t="n">
        <v>3.24539212143115</v>
      </c>
      <c r="D30" s="699" t="n">
        <v>2.31181801368596</v>
      </c>
      <c r="E30" s="700" t="n">
        <v>2.94995881383855</v>
      </c>
      <c r="F30" s="700" t="n">
        <v>3.38646998175906</v>
      </c>
      <c r="G30" s="700" t="n">
        <v>2.98043825035681</v>
      </c>
      <c r="H30" s="700" t="n">
        <v>2.60585487864016</v>
      </c>
      <c r="I30" s="700" t="n">
        <v>3.64952342117335</v>
      </c>
      <c r="J30" s="700" t="n">
        <v>3.96821417828136</v>
      </c>
      <c r="K30" s="700" t="n">
        <v>3.97035329858838</v>
      </c>
      <c r="L30" s="700" t="n">
        <v>4.13830072366658</v>
      </c>
      <c r="M30" s="700" t="n">
        <v>4.63991050202769</v>
      </c>
      <c r="N30" s="700" t="n">
        <v>4.83135035231605</v>
      </c>
      <c r="O30" s="700" t="n">
        <v>5.6093861251277</v>
      </c>
      <c r="P30" s="700" t="n">
        <v>3.96734806820933</v>
      </c>
      <c r="Q30" s="700" t="n">
        <v>3.75533539570036</v>
      </c>
      <c r="R30" s="700" t="n">
        <v>5.69490971484598</v>
      </c>
      <c r="S30" s="700" t="n">
        <v>6.67737060823574</v>
      </c>
      <c r="T30" s="673"/>
    </row>
    <row r="31" customFormat="false" ht="19.9" hidden="false" customHeight="true" outlineLevel="0" collapsed="false">
      <c r="A31" s="697"/>
      <c r="B31" s="691" t="s">
        <v>404</v>
      </c>
      <c r="C31" s="698" t="n">
        <v>3.67137080577351</v>
      </c>
      <c r="D31" s="699" t="n">
        <v>2.52019714445404</v>
      </c>
      <c r="E31" s="700" t="n">
        <v>3.56426519217217</v>
      </c>
      <c r="F31" s="700" t="n">
        <v>3.6961471362252</v>
      </c>
      <c r="G31" s="700" t="n">
        <v>2.56033036520841</v>
      </c>
      <c r="H31" s="700" t="n">
        <v>4.30168607503421</v>
      </c>
      <c r="I31" s="700" t="n">
        <v>4.29535692370628</v>
      </c>
      <c r="J31" s="700" t="n">
        <v>4.91048865480276</v>
      </c>
      <c r="K31" s="700" t="n">
        <v>4.61209026519519</v>
      </c>
      <c r="L31" s="700" t="n">
        <v>4.71457623234898</v>
      </c>
      <c r="M31" s="700" t="n">
        <v>5.02776793099374</v>
      </c>
      <c r="N31" s="700" t="n">
        <v>5.43598495622768</v>
      </c>
      <c r="O31" s="700" t="n">
        <v>5.57669597165726</v>
      </c>
      <c r="P31" s="700" t="n">
        <v>4.59955089820359</v>
      </c>
      <c r="Q31" s="700" t="n">
        <v>4.24100961348261</v>
      </c>
      <c r="R31" s="700" t="n">
        <v>5.58970078660495</v>
      </c>
      <c r="S31" s="700" t="n">
        <v>6.22350389431135</v>
      </c>
    </row>
    <row r="32" customFormat="false" ht="19.9" hidden="false" customHeight="true" outlineLevel="0" collapsed="false">
      <c r="A32" s="697"/>
      <c r="B32" s="691" t="s">
        <v>407</v>
      </c>
      <c r="C32" s="698" t="n">
        <v>1.75953079178886</v>
      </c>
      <c r="D32" s="699" t="n">
        <v>0.448430493273543</v>
      </c>
      <c r="E32" s="700" t="n">
        <v>0.879765395894428</v>
      </c>
      <c r="F32" s="700" t="n">
        <v>3.05936777178103</v>
      </c>
      <c r="G32" s="700" t="n">
        <v>3.22312083729781</v>
      </c>
      <c r="H32" s="700" t="n">
        <v>3.86092462841899</v>
      </c>
      <c r="I32" s="700" t="n">
        <v>3.96418647730781</v>
      </c>
      <c r="J32" s="700" t="n">
        <v>4.1574430663796</v>
      </c>
      <c r="K32" s="700" t="n">
        <v>4.31997950491562</v>
      </c>
      <c r="L32" s="700" t="n">
        <v>4.66169419286095</v>
      </c>
      <c r="M32" s="700" t="n">
        <v>4.93670886075949</v>
      </c>
      <c r="N32" s="700" t="n">
        <v>5.25455927051672</v>
      </c>
      <c r="O32" s="700" t="n">
        <v>5.02149934567209</v>
      </c>
      <c r="P32" s="700" t="n">
        <v>4.63982044973888</v>
      </c>
      <c r="Q32" s="700" t="n">
        <v>4.86237735521403</v>
      </c>
      <c r="R32" s="700" t="n">
        <v>6.90960415731058</v>
      </c>
      <c r="S32" s="700" t="n">
        <v>6.96585365853659</v>
      </c>
    </row>
    <row r="33" customFormat="false" ht="19.9" hidden="false" customHeight="true" outlineLevel="0" collapsed="false">
      <c r="A33" s="697"/>
      <c r="B33" s="691" t="s">
        <v>408</v>
      </c>
      <c r="C33" s="692" t="n">
        <v>0</v>
      </c>
      <c r="D33" s="693" t="n">
        <v>0</v>
      </c>
      <c r="E33" s="694" t="n">
        <v>0</v>
      </c>
      <c r="F33" s="694" t="n">
        <v>0</v>
      </c>
      <c r="G33" s="694" t="n">
        <v>0</v>
      </c>
      <c r="H33" s="694" t="n">
        <v>0</v>
      </c>
      <c r="I33" s="694" t="n">
        <v>0</v>
      </c>
      <c r="J33" s="694" t="n">
        <v>0</v>
      </c>
      <c r="K33" s="694" t="n">
        <v>0</v>
      </c>
      <c r="L33" s="694" t="n">
        <v>0</v>
      </c>
      <c r="M33" s="700" t="n">
        <v>0</v>
      </c>
      <c r="N33" s="700" t="n">
        <v>0</v>
      </c>
      <c r="O33" s="700" t="n">
        <v>0</v>
      </c>
      <c r="P33" s="700" t="n">
        <v>0</v>
      </c>
      <c r="Q33" s="700" t="n">
        <v>0</v>
      </c>
      <c r="R33" s="700" t="n">
        <v>0</v>
      </c>
      <c r="S33" s="700" t="n">
        <v>0</v>
      </c>
    </row>
    <row r="34" customFormat="false" ht="19.9" hidden="false" customHeight="true" outlineLevel="0" collapsed="false">
      <c r="A34" s="697"/>
      <c r="B34" s="691" t="s">
        <v>409</v>
      </c>
      <c r="C34" s="692" t="n">
        <v>0</v>
      </c>
      <c r="D34" s="693" t="n">
        <v>0</v>
      </c>
      <c r="E34" s="694" t="n">
        <v>0</v>
      </c>
      <c r="F34" s="700" t="n">
        <v>0</v>
      </c>
      <c r="G34" s="700" t="n">
        <v>0</v>
      </c>
      <c r="H34" s="700" t="n">
        <v>0</v>
      </c>
      <c r="I34" s="700" t="n">
        <v>0</v>
      </c>
      <c r="J34" s="700" t="n">
        <v>0</v>
      </c>
      <c r="K34" s="700" t="n">
        <v>0</v>
      </c>
      <c r="L34" s="700" t="n">
        <v>0</v>
      </c>
      <c r="M34" s="700" t="n">
        <v>0</v>
      </c>
      <c r="N34" s="700" t="n">
        <v>0</v>
      </c>
      <c r="O34" s="700" t="n">
        <v>0</v>
      </c>
      <c r="P34" s="700" t="n">
        <v>0</v>
      </c>
      <c r="Q34" s="700" t="n">
        <v>0</v>
      </c>
      <c r="R34" s="700" t="n">
        <v>0</v>
      </c>
      <c r="S34" s="700" t="n">
        <v>0</v>
      </c>
    </row>
    <row r="35" customFormat="false" ht="19.9" hidden="false" customHeight="true" outlineLevel="0" collapsed="false">
      <c r="A35" s="690" t="s">
        <v>406</v>
      </c>
      <c r="B35" s="702" t="s">
        <v>397</v>
      </c>
      <c r="C35" s="698" t="n">
        <v>2.29910031706179</v>
      </c>
      <c r="D35" s="699" t="n">
        <v>1.55910533143688</v>
      </c>
      <c r="E35" s="700" t="n">
        <v>2.15050300514881</v>
      </c>
      <c r="F35" s="700" t="n">
        <v>2.36944275965265</v>
      </c>
      <c r="G35" s="700" t="n">
        <v>2.14271246274487</v>
      </c>
      <c r="H35" s="700" t="n">
        <v>2.48101834410409</v>
      </c>
      <c r="I35" s="700" t="n">
        <v>2.72406860889475</v>
      </c>
      <c r="J35" s="700" t="n">
        <v>2.85670943775992</v>
      </c>
      <c r="K35" s="700" t="n">
        <v>2.83207229928541</v>
      </c>
      <c r="L35" s="700" t="n">
        <v>2.90838381685896</v>
      </c>
      <c r="M35" s="700" t="n">
        <v>3.12188240428981</v>
      </c>
      <c r="N35" s="700" t="n">
        <v>3.3626094845096</v>
      </c>
      <c r="O35" s="700" t="n">
        <v>3.68276530447424</v>
      </c>
      <c r="P35" s="700" t="n">
        <v>3.20450916461893</v>
      </c>
      <c r="Q35" s="700" t="n">
        <v>3.31121806901729</v>
      </c>
      <c r="R35" s="700" t="n">
        <v>4.77104001051179</v>
      </c>
      <c r="S35" s="700" t="n">
        <v>5.17679091752073</v>
      </c>
    </row>
    <row r="36" s="705" customFormat="true" ht="15.95" hidden="true" customHeight="true" outlineLevel="0" collapsed="false">
      <c r="B36" s="706" t="s">
        <v>410</v>
      </c>
      <c r="C36" s="707"/>
      <c r="D36" s="707"/>
      <c r="E36" s="707"/>
      <c r="F36" s="707"/>
      <c r="G36" s="708"/>
      <c r="H36" s="708"/>
      <c r="I36" s="708"/>
      <c r="J36" s="708"/>
      <c r="K36" s="708"/>
      <c r="L36" s="708"/>
      <c r="M36" s="708"/>
      <c r="N36" s="708"/>
      <c r="O36" s="708"/>
      <c r="P36" s="708"/>
      <c r="Q36" s="708"/>
      <c r="R36" s="708"/>
      <c r="S36" s="708"/>
      <c r="T36" s="709"/>
    </row>
    <row r="37" customFormat="false" ht="51" hidden="false" customHeight="true" outlineLevel="0" collapsed="false">
      <c r="A37" s="710" t="s">
        <v>411</v>
      </c>
      <c r="B37" s="710"/>
      <c r="C37" s="710"/>
      <c r="D37" s="710"/>
      <c r="E37" s="710"/>
      <c r="F37" s="710"/>
      <c r="G37" s="710"/>
      <c r="H37" s="710"/>
      <c r="I37" s="710"/>
      <c r="J37" s="710"/>
      <c r="K37" s="710"/>
      <c r="L37" s="710"/>
      <c r="M37" s="710"/>
      <c r="N37" s="710"/>
      <c r="O37" s="710"/>
      <c r="P37" s="710"/>
      <c r="Q37" s="710"/>
      <c r="R37" s="710"/>
      <c r="S37" s="710"/>
    </row>
  </sheetData>
  <mergeCells count="22">
    <mergeCell ref="A2:S2"/>
    <mergeCell ref="A3:A6"/>
    <mergeCell ref="B3:B6"/>
    <mergeCell ref="C3:S3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C6:S6"/>
    <mergeCell ref="A37:S3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8.25" zeroHeight="false" outlineLevelRow="0" outlineLevelCol="0"/>
  <cols>
    <col collapsed="false" customWidth="true" hidden="false" outlineLevel="0" max="1" min="1" style="711" width="10.49"/>
    <col collapsed="false" customWidth="true" hidden="false" outlineLevel="0" max="2" min="2" style="711" width="7.99"/>
    <col collapsed="false" customWidth="true" hidden="false" outlineLevel="0" max="3" min="3" style="712" width="6.99"/>
    <col collapsed="false" customWidth="true" hidden="false" outlineLevel="0" max="4" min="4" style="712" width="6.65"/>
    <col collapsed="false" customWidth="true" hidden="false" outlineLevel="0" max="5" min="5" style="711" width="6.99"/>
    <col collapsed="false" customWidth="true" hidden="false" outlineLevel="0" max="6" min="6" style="711" width="6.65"/>
    <col collapsed="false" customWidth="true" hidden="false" outlineLevel="0" max="7" min="7" style="711" width="6.99"/>
    <col collapsed="false" customWidth="true" hidden="false" outlineLevel="0" max="8" min="8" style="711" width="6.65"/>
    <col collapsed="false" customWidth="true" hidden="false" outlineLevel="0" max="9" min="9" style="711" width="6.99"/>
    <col collapsed="false" customWidth="true" hidden="false" outlineLevel="0" max="10" min="10" style="711" width="6.65"/>
    <col collapsed="false" customWidth="true" hidden="false" outlineLevel="0" max="11" min="11" style="711" width="6.99"/>
    <col collapsed="false" customWidth="true" hidden="false" outlineLevel="0" max="12" min="12" style="711" width="6.65"/>
    <col collapsed="false" customWidth="true" hidden="false" outlineLevel="0" max="13" min="13" style="711" width="6.99"/>
    <col collapsed="false" customWidth="true" hidden="false" outlineLevel="0" max="14" min="14" style="711" width="6.65"/>
    <col collapsed="false" customWidth="true" hidden="false" outlineLevel="0" max="15" min="15" style="711" width="6.99"/>
    <col collapsed="false" customWidth="true" hidden="false" outlineLevel="0" max="16" min="16" style="711" width="6.65"/>
    <col collapsed="false" customWidth="false" hidden="false" outlineLevel="0" max="257" min="17" style="711" width="13.33"/>
  </cols>
  <sheetData>
    <row r="1" customFormat="false" ht="16.5" hidden="false" customHeight="true" outlineLevel="0" collapsed="false">
      <c r="A1" s="713" t="s">
        <v>412</v>
      </c>
    </row>
    <row r="2" customFormat="false" ht="14.85" hidden="false" customHeight="true" outlineLevel="0" collapsed="false">
      <c r="A2" s="714" t="s">
        <v>413</v>
      </c>
      <c r="B2" s="714"/>
      <c r="C2" s="714"/>
      <c r="D2" s="714"/>
      <c r="E2" s="714"/>
      <c r="F2" s="714"/>
      <c r="G2" s="714"/>
      <c r="H2" s="714"/>
      <c r="I2" s="714"/>
      <c r="J2" s="714"/>
      <c r="K2" s="714"/>
      <c r="L2" s="714"/>
      <c r="M2" s="714"/>
      <c r="N2" s="714"/>
      <c r="O2" s="714"/>
      <c r="P2" s="714"/>
    </row>
    <row r="3" customFormat="false" ht="19.5" hidden="false" customHeight="true" outlineLevel="0" collapsed="false">
      <c r="A3" s="715" t="s">
        <v>414</v>
      </c>
      <c r="B3" s="716" t="s">
        <v>415</v>
      </c>
      <c r="C3" s="717" t="s">
        <v>416</v>
      </c>
      <c r="D3" s="717"/>
      <c r="E3" s="718" t="s">
        <v>417</v>
      </c>
      <c r="F3" s="718"/>
      <c r="G3" s="718"/>
      <c r="H3" s="718"/>
      <c r="I3" s="718"/>
      <c r="J3" s="718"/>
      <c r="K3" s="718"/>
      <c r="L3" s="718"/>
      <c r="M3" s="718"/>
      <c r="N3" s="718"/>
      <c r="O3" s="718"/>
      <c r="P3" s="718"/>
    </row>
    <row r="4" customFormat="false" ht="9.95" hidden="false" customHeight="true" outlineLevel="0" collapsed="false">
      <c r="A4" s="715"/>
      <c r="B4" s="716"/>
      <c r="C4" s="717"/>
      <c r="D4" s="717"/>
      <c r="E4" s="719" t="s">
        <v>418</v>
      </c>
      <c r="F4" s="719"/>
      <c r="G4" s="719" t="s">
        <v>419</v>
      </c>
      <c r="H4" s="719"/>
      <c r="I4" s="719" t="s">
        <v>20</v>
      </c>
      <c r="J4" s="719"/>
      <c r="K4" s="719" t="s">
        <v>22</v>
      </c>
      <c r="L4" s="719"/>
      <c r="M4" s="719" t="s">
        <v>420</v>
      </c>
      <c r="N4" s="719"/>
      <c r="O4" s="720" t="s">
        <v>421</v>
      </c>
      <c r="P4" s="720"/>
    </row>
    <row r="5" customFormat="false" ht="9.95" hidden="false" customHeight="true" outlineLevel="0" collapsed="false">
      <c r="A5" s="715"/>
      <c r="B5" s="716"/>
      <c r="C5" s="717"/>
      <c r="D5" s="717"/>
      <c r="E5" s="719"/>
      <c r="F5" s="719"/>
      <c r="G5" s="719"/>
      <c r="H5" s="719"/>
      <c r="I5" s="719"/>
      <c r="J5" s="719"/>
      <c r="K5" s="719"/>
      <c r="L5" s="719"/>
      <c r="M5" s="719"/>
      <c r="N5" s="719"/>
      <c r="O5" s="720"/>
      <c r="P5" s="720"/>
    </row>
    <row r="6" customFormat="false" ht="15.75" hidden="false" customHeight="true" outlineLevel="0" collapsed="false">
      <c r="A6" s="715"/>
      <c r="B6" s="716"/>
      <c r="C6" s="717"/>
      <c r="D6" s="717"/>
      <c r="E6" s="719"/>
      <c r="F6" s="719"/>
      <c r="G6" s="719"/>
      <c r="H6" s="719"/>
      <c r="I6" s="719"/>
      <c r="J6" s="719"/>
      <c r="K6" s="719"/>
      <c r="L6" s="719"/>
      <c r="M6" s="719"/>
      <c r="N6" s="719"/>
      <c r="O6" s="720"/>
      <c r="P6" s="720"/>
    </row>
    <row r="7" customFormat="false" ht="30" hidden="false" customHeight="true" outlineLevel="0" collapsed="false">
      <c r="A7" s="715"/>
      <c r="B7" s="716"/>
      <c r="C7" s="721" t="s">
        <v>422</v>
      </c>
      <c r="D7" s="722" t="s">
        <v>10</v>
      </c>
      <c r="E7" s="722" t="s">
        <v>422</v>
      </c>
      <c r="F7" s="722" t="s">
        <v>10</v>
      </c>
      <c r="G7" s="722" t="s">
        <v>422</v>
      </c>
      <c r="H7" s="722" t="s">
        <v>10</v>
      </c>
      <c r="I7" s="722" t="s">
        <v>422</v>
      </c>
      <c r="J7" s="722" t="s">
        <v>10</v>
      </c>
      <c r="K7" s="722" t="s">
        <v>422</v>
      </c>
      <c r="L7" s="722" t="s">
        <v>10</v>
      </c>
      <c r="M7" s="722" t="s">
        <v>422</v>
      </c>
      <c r="N7" s="722" t="s">
        <v>10</v>
      </c>
      <c r="O7" s="722" t="s">
        <v>422</v>
      </c>
      <c r="P7" s="723" t="s">
        <v>10</v>
      </c>
    </row>
    <row r="8" customFormat="false" ht="18" hidden="false" customHeight="true" outlineLevel="0" collapsed="false">
      <c r="A8" s="715"/>
      <c r="B8" s="716"/>
      <c r="C8" s="724" t="s">
        <v>423</v>
      </c>
      <c r="D8" s="724"/>
      <c r="E8" s="725" t="s">
        <v>424</v>
      </c>
      <c r="F8" s="725"/>
      <c r="G8" s="725"/>
      <c r="H8" s="725"/>
      <c r="I8" s="725"/>
      <c r="J8" s="725"/>
      <c r="K8" s="725"/>
      <c r="L8" s="725"/>
      <c r="M8" s="725"/>
      <c r="N8" s="725"/>
      <c r="O8" s="725"/>
      <c r="P8" s="725"/>
    </row>
    <row r="9" customFormat="false" ht="33" hidden="false" customHeight="true" outlineLevel="0" collapsed="false">
      <c r="A9" s="726" t="n">
        <v>2007</v>
      </c>
      <c r="B9" s="727" t="n">
        <v>5</v>
      </c>
      <c r="C9" s="728" t="n">
        <v>48.112</v>
      </c>
      <c r="D9" s="728" t="n">
        <v>46.366</v>
      </c>
      <c r="E9" s="729" t="n">
        <v>0.311772530761556</v>
      </c>
      <c r="F9" s="729" t="n">
        <v>0.511150411939783</v>
      </c>
      <c r="G9" s="729" t="n">
        <v>0</v>
      </c>
      <c r="H9" s="729" t="n">
        <v>0</v>
      </c>
      <c r="I9" s="729" t="n">
        <v>0</v>
      </c>
      <c r="J9" s="729" t="n">
        <v>0</v>
      </c>
      <c r="K9" s="729" t="n">
        <v>0</v>
      </c>
      <c r="L9" s="729" t="n">
        <v>0</v>
      </c>
      <c r="M9" s="729" t="n">
        <v>0</v>
      </c>
      <c r="N9" s="729" t="n">
        <v>0</v>
      </c>
      <c r="O9" s="729" t="n">
        <v>0</v>
      </c>
      <c r="P9" s="729" t="n">
        <v>0</v>
      </c>
    </row>
    <row r="10" s="732" customFormat="true" ht="21" hidden="false" customHeight="true" outlineLevel="0" collapsed="false">
      <c r="A10" s="730" t="n">
        <v>2006</v>
      </c>
      <c r="B10" s="731" t="n">
        <v>6</v>
      </c>
      <c r="C10" s="728" t="n">
        <v>47.855</v>
      </c>
      <c r="D10" s="728" t="n">
        <v>45.696</v>
      </c>
      <c r="E10" s="729" t="n">
        <v>61.7239577891547</v>
      </c>
      <c r="F10" s="729" t="n">
        <v>68.1044292717087</v>
      </c>
      <c r="G10" s="729" t="n">
        <v>0</v>
      </c>
      <c r="H10" s="729" t="n">
        <v>0</v>
      </c>
      <c r="I10" s="729" t="n">
        <v>3.45627416152962</v>
      </c>
      <c r="J10" s="729" t="n">
        <v>1.81635154061625</v>
      </c>
      <c r="K10" s="729" t="n">
        <v>0</v>
      </c>
      <c r="L10" s="729" t="n">
        <v>0</v>
      </c>
      <c r="M10" s="729" t="n">
        <v>0</v>
      </c>
      <c r="N10" s="729" t="n">
        <v>0</v>
      </c>
      <c r="O10" s="729" t="n">
        <v>0</v>
      </c>
      <c r="P10" s="729" t="n">
        <v>0</v>
      </c>
    </row>
    <row r="11" s="732" customFormat="true" ht="21" hidden="false" customHeight="true" outlineLevel="0" collapsed="false">
      <c r="A11" s="730" t="n">
        <v>2005</v>
      </c>
      <c r="B11" s="733" t="n">
        <v>7</v>
      </c>
      <c r="C11" s="728" t="n">
        <v>48.952</v>
      </c>
      <c r="D11" s="728" t="n">
        <v>46.711</v>
      </c>
      <c r="E11" s="729" t="n">
        <v>92.7500408563491</v>
      </c>
      <c r="F11" s="729" t="n">
        <v>95.1039369741603</v>
      </c>
      <c r="G11" s="729" t="n">
        <v>0</v>
      </c>
      <c r="H11" s="729" t="n">
        <v>0</v>
      </c>
      <c r="I11" s="729" t="n">
        <v>5.82407256087596</v>
      </c>
      <c r="J11" s="729" t="n">
        <v>2.92222388730706</v>
      </c>
      <c r="K11" s="729" t="n">
        <v>0</v>
      </c>
      <c r="L11" s="729" t="n">
        <v>0</v>
      </c>
      <c r="M11" s="729" t="n">
        <v>0</v>
      </c>
      <c r="N11" s="729" t="n">
        <v>0</v>
      </c>
      <c r="O11" s="729" t="n">
        <v>0</v>
      </c>
      <c r="P11" s="729" t="n">
        <v>0</v>
      </c>
    </row>
    <row r="12" s="732" customFormat="true" ht="21" hidden="false" customHeight="true" outlineLevel="0" collapsed="false">
      <c r="A12" s="730" t="n">
        <v>2004</v>
      </c>
      <c r="B12" s="731" t="n">
        <v>8</v>
      </c>
      <c r="C12" s="728" t="n">
        <v>50.499</v>
      </c>
      <c r="D12" s="728" t="n">
        <v>47.632</v>
      </c>
      <c r="E12" s="729" t="n">
        <v>92.9048099962376</v>
      </c>
      <c r="F12" s="729" t="n">
        <v>95.0642425260329</v>
      </c>
      <c r="G12" s="729" t="n">
        <v>0.00198023723242044</v>
      </c>
      <c r="H12" s="729" t="n">
        <v>0.0041988579106483</v>
      </c>
      <c r="I12" s="729" t="n">
        <v>6.19616230024357</v>
      </c>
      <c r="J12" s="729" t="n">
        <v>3.19743029895868</v>
      </c>
      <c r="K12" s="729" t="n">
        <v>0.00198023723242044</v>
      </c>
      <c r="L12" s="729" t="n">
        <v>0.0041988579106483</v>
      </c>
      <c r="M12" s="729" t="n">
        <v>0</v>
      </c>
      <c r="N12" s="729" t="n">
        <v>0</v>
      </c>
      <c r="O12" s="729" t="n">
        <v>0</v>
      </c>
      <c r="P12" s="729" t="n">
        <v>0</v>
      </c>
    </row>
    <row r="13" s="732" customFormat="true" ht="21" hidden="false" customHeight="true" outlineLevel="0" collapsed="false">
      <c r="A13" s="730" t="n">
        <v>2003</v>
      </c>
      <c r="B13" s="733" t="n">
        <v>9</v>
      </c>
      <c r="C13" s="728" t="n">
        <v>50.965</v>
      </c>
      <c r="D13" s="728" t="n">
        <v>47.653</v>
      </c>
      <c r="E13" s="729" t="n">
        <v>91.6962621406848</v>
      </c>
      <c r="F13" s="729" t="n">
        <v>93.4316832098714</v>
      </c>
      <c r="G13" s="729" t="n">
        <v>0.00981065437064652</v>
      </c>
      <c r="H13" s="729" t="n">
        <v>0.0272805489685854</v>
      </c>
      <c r="I13" s="729" t="n">
        <v>6.30432649857746</v>
      </c>
      <c r="J13" s="729" t="n">
        <v>3.48981176421212</v>
      </c>
      <c r="K13" s="729" t="n">
        <v>0.0745609732169136</v>
      </c>
      <c r="L13" s="729" t="n">
        <v>0.14269825614337</v>
      </c>
      <c r="M13" s="729" t="n">
        <v>0.00588639262238791</v>
      </c>
      <c r="N13" s="729" t="n">
        <v>0.00419700753362852</v>
      </c>
      <c r="O13" s="729" t="n">
        <v>0.786814480525851</v>
      </c>
      <c r="P13" s="729" t="n">
        <v>0.935932679999161</v>
      </c>
    </row>
    <row r="14" s="732" customFormat="true" ht="21" hidden="false" customHeight="true" outlineLevel="0" collapsed="false">
      <c r="A14" s="730" t="n">
        <v>2002</v>
      </c>
      <c r="B14" s="733" t="n">
        <v>10</v>
      </c>
      <c r="C14" s="728" t="n">
        <v>51.919</v>
      </c>
      <c r="D14" s="728" t="n">
        <v>48.928</v>
      </c>
      <c r="E14" s="729" t="n">
        <v>37.3042624087521</v>
      </c>
      <c r="F14" s="729" t="n">
        <v>32.1043165467626</v>
      </c>
      <c r="G14" s="729" t="n">
        <v>6.79327413856199</v>
      </c>
      <c r="H14" s="729" t="n">
        <v>6.44620667102682</v>
      </c>
      <c r="I14" s="729" t="n">
        <v>6.46584102159132</v>
      </c>
      <c r="J14" s="729" t="n">
        <v>3.57668410725965</v>
      </c>
      <c r="K14" s="729" t="n">
        <v>20.2218840886766</v>
      </c>
      <c r="L14" s="729" t="n">
        <v>22.5985120994114</v>
      </c>
      <c r="M14" s="729" t="n">
        <v>1.04585989714748</v>
      </c>
      <c r="N14" s="729" t="n">
        <v>1.00555918901243</v>
      </c>
      <c r="O14" s="729" t="n">
        <v>27.0575319247289</v>
      </c>
      <c r="P14" s="729" t="n">
        <v>31.8631458469588</v>
      </c>
    </row>
    <row r="15" s="732" customFormat="true" ht="21" hidden="false" customHeight="true" outlineLevel="0" collapsed="false">
      <c r="A15" s="730" t="n">
        <v>2001</v>
      </c>
      <c r="B15" s="733" t="n">
        <v>11</v>
      </c>
      <c r="C15" s="728" t="n">
        <v>53.099</v>
      </c>
      <c r="D15" s="728" t="n">
        <v>50.515</v>
      </c>
      <c r="E15" s="729" t="n">
        <v>2.78536318951393</v>
      </c>
      <c r="F15" s="729" t="n">
        <v>2.20924477877858</v>
      </c>
      <c r="G15" s="729" t="n">
        <v>18.3204956778847</v>
      </c>
      <c r="H15" s="729" t="n">
        <v>16.0625556765317</v>
      </c>
      <c r="I15" s="729" t="n">
        <v>6.01329591894386</v>
      </c>
      <c r="J15" s="729" t="n">
        <v>3.47619518954766</v>
      </c>
      <c r="K15" s="729" t="n">
        <v>33.3207781690804</v>
      </c>
      <c r="L15" s="729" t="n">
        <v>34.5540928437098</v>
      </c>
      <c r="M15" s="729" t="n">
        <v>0.952936966797868</v>
      </c>
      <c r="N15" s="729" t="n">
        <v>0.671087795704246</v>
      </c>
      <c r="O15" s="729" t="n">
        <v>37.3434527957212</v>
      </c>
      <c r="P15" s="729" t="n">
        <v>40.2355735920024</v>
      </c>
    </row>
    <row r="16" s="732" customFormat="true" ht="21" hidden="false" customHeight="true" outlineLevel="0" collapsed="false">
      <c r="A16" s="730" t="n">
        <v>2000</v>
      </c>
      <c r="B16" s="733" t="n">
        <v>12</v>
      </c>
      <c r="C16" s="728" t="n">
        <v>55.652</v>
      </c>
      <c r="D16" s="728" t="n">
        <v>53.38</v>
      </c>
      <c r="E16" s="729" t="n">
        <v>0</v>
      </c>
      <c r="F16" s="729" t="n">
        <v>0</v>
      </c>
      <c r="G16" s="729" t="n">
        <v>24.2453101415942</v>
      </c>
      <c r="H16" s="729" t="n">
        <v>19.743349569127</v>
      </c>
      <c r="I16" s="729" t="n">
        <v>5.75720549126716</v>
      </c>
      <c r="J16" s="729" t="n">
        <v>3.46009741476208</v>
      </c>
      <c r="K16" s="729" t="n">
        <v>34.0095594048731</v>
      </c>
      <c r="L16" s="729" t="n">
        <v>35.3503184713376</v>
      </c>
      <c r="M16" s="729" t="n">
        <v>0.190469345216704</v>
      </c>
      <c r="N16" s="729" t="n">
        <v>0.134881978269015</v>
      </c>
      <c r="O16" s="729" t="n">
        <v>35.6716739739812</v>
      </c>
      <c r="P16" s="729" t="n">
        <v>39.2675159235669</v>
      </c>
    </row>
    <row r="17" s="732" customFormat="true" ht="21" hidden="false" customHeight="true" outlineLevel="0" collapsed="false">
      <c r="A17" s="730" t="n">
        <v>1999</v>
      </c>
      <c r="B17" s="733" t="n">
        <v>13</v>
      </c>
      <c r="C17" s="728" t="n">
        <v>57.31</v>
      </c>
      <c r="D17" s="728" t="n">
        <v>53.569</v>
      </c>
      <c r="E17" s="729" t="n">
        <v>0</v>
      </c>
      <c r="F17" s="729" t="n">
        <v>0</v>
      </c>
      <c r="G17" s="729" t="n">
        <v>24.8194032455069</v>
      </c>
      <c r="H17" s="729" t="n">
        <v>20.874012955254</v>
      </c>
      <c r="I17" s="729" t="n">
        <v>5.381259815041</v>
      </c>
      <c r="J17" s="729" t="n">
        <v>3.30041628553828</v>
      </c>
      <c r="K17" s="729" t="n">
        <v>34.4913627639156</v>
      </c>
      <c r="L17" s="729" t="n">
        <v>36.0619014728668</v>
      </c>
      <c r="M17" s="729" t="n">
        <v>0</v>
      </c>
      <c r="N17" s="729" t="n">
        <v>0</v>
      </c>
      <c r="O17" s="729" t="n">
        <v>33.8789042051998</v>
      </c>
      <c r="P17" s="729" t="n">
        <v>38.1545296720118</v>
      </c>
    </row>
    <row r="18" s="732" customFormat="true" ht="21" hidden="false" customHeight="true" outlineLevel="0" collapsed="false">
      <c r="A18" s="730" t="n">
        <v>1998</v>
      </c>
      <c r="B18" s="733" t="n">
        <v>14</v>
      </c>
      <c r="C18" s="728" t="n">
        <v>58.473</v>
      </c>
      <c r="D18" s="728" t="n">
        <v>55.543</v>
      </c>
      <c r="E18" s="729" t="n">
        <v>0</v>
      </c>
      <c r="F18" s="729" t="n">
        <v>0</v>
      </c>
      <c r="G18" s="729" t="n">
        <v>26.2326201836745</v>
      </c>
      <c r="H18" s="729" t="n">
        <v>21.6156851448427</v>
      </c>
      <c r="I18" s="729" t="n">
        <v>5.24515588391223</v>
      </c>
      <c r="J18" s="729" t="n">
        <v>3.37216210863655</v>
      </c>
      <c r="K18" s="729" t="n">
        <v>35.3975339045371</v>
      </c>
      <c r="L18" s="729" t="n">
        <v>36.7120969339071</v>
      </c>
      <c r="M18" s="729" t="n">
        <v>0</v>
      </c>
      <c r="N18" s="729" t="n">
        <v>0</v>
      </c>
      <c r="O18" s="729" t="n">
        <v>32.3362919638124</v>
      </c>
      <c r="P18" s="729" t="n">
        <v>36.798516464721</v>
      </c>
    </row>
    <row r="19" s="732" customFormat="true" ht="21" hidden="false" customHeight="true" outlineLevel="0" collapsed="false">
      <c r="A19" s="730" t="n">
        <v>1997</v>
      </c>
      <c r="B19" s="733" t="n">
        <v>15</v>
      </c>
      <c r="C19" s="728" t="n">
        <v>60.858</v>
      </c>
      <c r="D19" s="728" t="n">
        <v>57.843</v>
      </c>
      <c r="E19" s="729" t="n">
        <v>0</v>
      </c>
      <c r="F19" s="729" t="n">
        <v>0</v>
      </c>
      <c r="G19" s="729" t="n">
        <v>23.1736172729962</v>
      </c>
      <c r="H19" s="729" t="n">
        <v>18.4170945490379</v>
      </c>
      <c r="I19" s="729" t="n">
        <v>4.64523973840744</v>
      </c>
      <c r="J19" s="729" t="n">
        <v>2.98912573690853</v>
      </c>
      <c r="K19" s="729" t="n">
        <v>35.0915245325183</v>
      </c>
      <c r="L19" s="729" t="n">
        <v>36.1806960219906</v>
      </c>
      <c r="M19" s="729" t="n">
        <v>0</v>
      </c>
      <c r="N19" s="729" t="n">
        <v>0</v>
      </c>
      <c r="O19" s="729" t="n">
        <v>30.1817345295606</v>
      </c>
      <c r="P19" s="729" t="n">
        <v>35.2696091143267</v>
      </c>
    </row>
    <row r="20" s="732" customFormat="true" ht="21" hidden="false" customHeight="true" outlineLevel="0" collapsed="false">
      <c r="A20" s="730" t="n">
        <v>1996</v>
      </c>
      <c r="B20" s="733" t="n">
        <v>16</v>
      </c>
      <c r="C20" s="728" t="n">
        <v>59.882</v>
      </c>
      <c r="D20" s="728" t="n">
        <v>57.008</v>
      </c>
      <c r="E20" s="729" t="n">
        <v>0</v>
      </c>
      <c r="F20" s="729" t="n">
        <v>0</v>
      </c>
      <c r="G20" s="729" t="n">
        <v>12.03199625931</v>
      </c>
      <c r="H20" s="729" t="n">
        <v>9.56883244456918</v>
      </c>
      <c r="I20" s="729" t="n">
        <v>2.82221702681941</v>
      </c>
      <c r="J20" s="729" t="n">
        <v>1.89622509121527</v>
      </c>
      <c r="K20" s="729" t="n">
        <v>20.8576867840086</v>
      </c>
      <c r="L20" s="729" t="n">
        <v>18.8008700533259</v>
      </c>
      <c r="M20" s="729" t="n">
        <v>0</v>
      </c>
      <c r="N20" s="729" t="n">
        <v>0</v>
      </c>
      <c r="O20" s="729" t="n">
        <v>27.7044854881266</v>
      </c>
      <c r="P20" s="729" t="n">
        <v>32.7673309009262</v>
      </c>
    </row>
    <row r="21" s="732" customFormat="true" ht="21" hidden="false" customHeight="true" outlineLevel="0" collapsed="false">
      <c r="A21" s="730" t="n">
        <v>1995</v>
      </c>
      <c r="B21" s="733" t="n">
        <v>17</v>
      </c>
      <c r="C21" s="728" t="n">
        <v>59.36</v>
      </c>
      <c r="D21" s="728" t="n">
        <v>56.05</v>
      </c>
      <c r="E21" s="729" t="n">
        <v>0</v>
      </c>
      <c r="F21" s="729" t="n">
        <v>0</v>
      </c>
      <c r="G21" s="729" t="n">
        <v>2.64319407008086</v>
      </c>
      <c r="H21" s="729" t="n">
        <v>2.08742194469224</v>
      </c>
      <c r="I21" s="729" t="n">
        <v>1.59029649595687</v>
      </c>
      <c r="J21" s="729" t="n">
        <v>1.13470115967886</v>
      </c>
      <c r="K21" s="729" t="n">
        <v>3.82580862533693</v>
      </c>
      <c r="L21" s="729" t="n">
        <v>2.77609277430865</v>
      </c>
      <c r="M21" s="729" t="n">
        <v>0</v>
      </c>
      <c r="N21" s="729" t="n">
        <v>0</v>
      </c>
      <c r="O21" s="729" t="n">
        <v>25.9046495956873</v>
      </c>
      <c r="P21" s="729" t="n">
        <v>31.2346119536128</v>
      </c>
    </row>
    <row r="22" s="732" customFormat="true" ht="21" hidden="false" customHeight="true" outlineLevel="0" collapsed="false">
      <c r="A22" s="730" t="n">
        <v>1994</v>
      </c>
      <c r="B22" s="733" t="n">
        <v>18</v>
      </c>
      <c r="C22" s="728" t="n">
        <v>60.088</v>
      </c>
      <c r="D22" s="728" t="n">
        <v>56.645</v>
      </c>
      <c r="E22" s="729" t="n">
        <v>0</v>
      </c>
      <c r="F22" s="729" t="n">
        <v>0</v>
      </c>
      <c r="G22" s="729" t="n">
        <v>0</v>
      </c>
      <c r="H22" s="729" t="n">
        <v>0</v>
      </c>
      <c r="I22" s="729" t="n">
        <v>2.28498202636134</v>
      </c>
      <c r="J22" s="729" t="n">
        <v>1.88542678082796</v>
      </c>
      <c r="K22" s="729" t="n">
        <v>0</v>
      </c>
      <c r="L22" s="729" t="n">
        <v>0</v>
      </c>
      <c r="M22" s="729" t="n">
        <v>0</v>
      </c>
      <c r="N22" s="729" t="n">
        <v>0</v>
      </c>
      <c r="O22" s="729" t="n">
        <v>13.9212488350419</v>
      </c>
      <c r="P22" s="729" t="n">
        <v>14.8344955424133</v>
      </c>
    </row>
    <row r="23" s="732" customFormat="true" ht="21" hidden="false" customHeight="true" outlineLevel="0" collapsed="false">
      <c r="A23" s="730" t="n">
        <v>1993</v>
      </c>
      <c r="B23" s="733" t="n">
        <v>19</v>
      </c>
      <c r="C23" s="728" t="n">
        <v>62.751</v>
      </c>
      <c r="D23" s="728" t="n">
        <v>59.568</v>
      </c>
      <c r="E23" s="729" t="n">
        <v>0</v>
      </c>
      <c r="F23" s="729" t="n">
        <v>0</v>
      </c>
      <c r="G23" s="729" t="n">
        <v>0</v>
      </c>
      <c r="H23" s="729" t="n">
        <v>0</v>
      </c>
      <c r="I23" s="729" t="n">
        <v>0</v>
      </c>
      <c r="J23" s="729" t="n">
        <v>0</v>
      </c>
      <c r="K23" s="729" t="n">
        <v>0</v>
      </c>
      <c r="L23" s="729" t="n">
        <v>0</v>
      </c>
      <c r="M23" s="729" t="n">
        <v>0</v>
      </c>
      <c r="N23" s="729" t="n">
        <v>0</v>
      </c>
      <c r="O23" s="729" t="n">
        <v>2.63262736848815</v>
      </c>
      <c r="P23" s="729" t="n">
        <v>2.1689497716895</v>
      </c>
    </row>
    <row r="24" s="732" customFormat="true" ht="21" hidden="false" customHeight="true" outlineLevel="0" collapsed="false">
      <c r="A24" s="730" t="n">
        <v>1992</v>
      </c>
      <c r="B24" s="733" t="n">
        <v>20</v>
      </c>
      <c r="C24" s="728" t="n">
        <v>64.815</v>
      </c>
      <c r="D24" s="728" t="n">
        <v>60.824</v>
      </c>
      <c r="E24" s="729" t="n">
        <v>0</v>
      </c>
      <c r="F24" s="729" t="n">
        <v>0</v>
      </c>
      <c r="G24" s="729" t="n">
        <v>0</v>
      </c>
      <c r="H24" s="729" t="n">
        <v>0</v>
      </c>
      <c r="I24" s="729" t="n">
        <v>0</v>
      </c>
      <c r="J24" s="729" t="n">
        <v>0</v>
      </c>
      <c r="K24" s="729" t="n">
        <v>0</v>
      </c>
      <c r="L24" s="729" t="n">
        <v>0</v>
      </c>
      <c r="M24" s="729" t="n">
        <v>0</v>
      </c>
      <c r="N24" s="729" t="n">
        <v>0</v>
      </c>
      <c r="O24" s="729" t="n">
        <v>0.797654863843246</v>
      </c>
      <c r="P24" s="729" t="n">
        <v>0.535972642378009</v>
      </c>
    </row>
    <row r="25" s="732" customFormat="true" ht="21" hidden="false" customHeight="true" outlineLevel="0" collapsed="false">
      <c r="A25" s="730" t="n">
        <v>1991</v>
      </c>
      <c r="B25" s="733" t="n">
        <v>21</v>
      </c>
      <c r="C25" s="728" t="n">
        <v>66.199</v>
      </c>
      <c r="D25" s="728" t="n">
        <v>63.228</v>
      </c>
      <c r="E25" s="729" t="n">
        <v>0</v>
      </c>
      <c r="F25" s="729" t="n">
        <v>0</v>
      </c>
      <c r="G25" s="729" t="n">
        <v>0</v>
      </c>
      <c r="H25" s="729" t="n">
        <v>0</v>
      </c>
      <c r="I25" s="729" t="n">
        <v>0</v>
      </c>
      <c r="J25" s="729" t="n">
        <v>0</v>
      </c>
      <c r="K25" s="729" t="n">
        <v>0</v>
      </c>
      <c r="L25" s="729" t="n">
        <v>0</v>
      </c>
      <c r="M25" s="729" t="n">
        <v>0</v>
      </c>
      <c r="N25" s="729" t="n">
        <v>0</v>
      </c>
      <c r="O25" s="729" t="n">
        <v>0.191845798274898</v>
      </c>
      <c r="P25" s="729" t="n">
        <v>0.150249889289555</v>
      </c>
    </row>
    <row r="26" s="732" customFormat="true" ht="21" hidden="false" customHeight="true" outlineLevel="0" collapsed="false">
      <c r="A26" s="730" t="n">
        <v>1990</v>
      </c>
      <c r="B26" s="733" t="n">
        <v>22</v>
      </c>
      <c r="C26" s="728" t="n">
        <v>69.416</v>
      </c>
      <c r="D26" s="728" t="n">
        <v>66.203</v>
      </c>
      <c r="E26" s="729" t="n">
        <v>0</v>
      </c>
      <c r="F26" s="729" t="n">
        <v>0</v>
      </c>
      <c r="G26" s="729" t="n">
        <v>0</v>
      </c>
      <c r="H26" s="729" t="n">
        <v>0</v>
      </c>
      <c r="I26" s="729" t="n">
        <v>0</v>
      </c>
      <c r="J26" s="729" t="n">
        <v>0</v>
      </c>
      <c r="K26" s="729" t="n">
        <v>0</v>
      </c>
      <c r="L26" s="729" t="n">
        <v>0</v>
      </c>
      <c r="M26" s="729" t="n">
        <v>0</v>
      </c>
      <c r="N26" s="729" t="n">
        <v>0</v>
      </c>
      <c r="O26" s="729" t="n">
        <v>0</v>
      </c>
      <c r="P26" s="729" t="n">
        <v>0</v>
      </c>
    </row>
    <row r="27" s="732" customFormat="true" ht="21" hidden="false" customHeight="true" outlineLevel="0" collapsed="false">
      <c r="A27" s="730" t="n">
        <v>1989</v>
      </c>
      <c r="B27" s="733" t="n">
        <v>23</v>
      </c>
      <c r="C27" s="728" t="n">
        <v>67.93</v>
      </c>
      <c r="D27" s="728" t="n">
        <v>64.933</v>
      </c>
      <c r="E27" s="729" t="n">
        <v>0</v>
      </c>
      <c r="F27" s="729" t="n">
        <v>0</v>
      </c>
      <c r="G27" s="729" t="n">
        <v>0</v>
      </c>
      <c r="H27" s="729" t="n">
        <v>0</v>
      </c>
      <c r="I27" s="729" t="n">
        <v>0</v>
      </c>
      <c r="J27" s="729" t="n">
        <v>0</v>
      </c>
      <c r="K27" s="729" t="n">
        <v>0</v>
      </c>
      <c r="L27" s="729" t="n">
        <v>0</v>
      </c>
      <c r="M27" s="729" t="n">
        <v>0</v>
      </c>
      <c r="N27" s="729" t="n">
        <v>0</v>
      </c>
      <c r="O27" s="729" t="n">
        <v>0</v>
      </c>
      <c r="P27" s="729" t="n">
        <v>0</v>
      </c>
    </row>
    <row r="28" s="732" customFormat="true" ht="21" hidden="false" customHeight="true" outlineLevel="0" collapsed="false">
      <c r="A28" s="730" t="n">
        <v>1988</v>
      </c>
      <c r="B28" s="733" t="n">
        <v>24</v>
      </c>
      <c r="C28" s="728" t="n">
        <v>70.109</v>
      </c>
      <c r="D28" s="728" t="n">
        <v>67.284</v>
      </c>
      <c r="E28" s="729" t="n">
        <v>0</v>
      </c>
      <c r="F28" s="729" t="n">
        <v>0</v>
      </c>
      <c r="G28" s="729" t="n">
        <v>0</v>
      </c>
      <c r="H28" s="729" t="n">
        <v>0</v>
      </c>
      <c r="I28" s="729" t="n">
        <v>0</v>
      </c>
      <c r="J28" s="729" t="n">
        <v>0</v>
      </c>
      <c r="K28" s="729" t="n">
        <v>0</v>
      </c>
      <c r="L28" s="729" t="n">
        <v>0</v>
      </c>
      <c r="M28" s="729" t="n">
        <v>0</v>
      </c>
      <c r="N28" s="729" t="n">
        <v>0</v>
      </c>
      <c r="O28" s="729" t="n">
        <v>0</v>
      </c>
      <c r="P28" s="729" t="n">
        <v>0</v>
      </c>
    </row>
    <row r="29" s="732" customFormat="true" ht="21" hidden="false" customHeight="true" outlineLevel="0" collapsed="false">
      <c r="A29" s="730" t="n">
        <v>1987</v>
      </c>
      <c r="B29" s="733" t="n">
        <v>25</v>
      </c>
      <c r="C29" s="728" t="n">
        <v>67.888</v>
      </c>
      <c r="D29" s="728" t="n">
        <v>64.725</v>
      </c>
      <c r="E29" s="729" t="n">
        <v>0</v>
      </c>
      <c r="F29" s="729" t="n">
        <v>0</v>
      </c>
      <c r="G29" s="729" t="n">
        <v>0</v>
      </c>
      <c r="H29" s="729" t="n">
        <v>0</v>
      </c>
      <c r="I29" s="729" t="n">
        <v>0</v>
      </c>
      <c r="J29" s="729" t="n">
        <v>0</v>
      </c>
      <c r="K29" s="729" t="n">
        <v>0</v>
      </c>
      <c r="L29" s="729" t="n">
        <v>0</v>
      </c>
      <c r="M29" s="729" t="n">
        <v>0</v>
      </c>
      <c r="N29" s="729" t="n">
        <v>0</v>
      </c>
      <c r="O29" s="729" t="n">
        <v>0</v>
      </c>
      <c r="P29" s="729" t="n">
        <v>0</v>
      </c>
    </row>
    <row r="30" s="732" customFormat="true" ht="21" hidden="false" customHeight="true" outlineLevel="0" collapsed="false">
      <c r="A30" s="730" t="n">
        <v>1986</v>
      </c>
      <c r="B30" s="733" t="n">
        <v>26</v>
      </c>
      <c r="C30" s="728" t="n">
        <v>67.609</v>
      </c>
      <c r="D30" s="728" t="n">
        <v>65.301</v>
      </c>
      <c r="E30" s="729" t="n">
        <v>0</v>
      </c>
      <c r="F30" s="729" t="n">
        <v>0</v>
      </c>
      <c r="G30" s="729" t="n">
        <v>0</v>
      </c>
      <c r="H30" s="729" t="n">
        <v>0</v>
      </c>
      <c r="I30" s="729" t="n">
        <v>0</v>
      </c>
      <c r="J30" s="729" t="n">
        <v>0</v>
      </c>
      <c r="K30" s="729" t="n">
        <v>0</v>
      </c>
      <c r="L30" s="729" t="n">
        <v>0</v>
      </c>
      <c r="M30" s="729" t="n">
        <v>0</v>
      </c>
      <c r="N30" s="729" t="n">
        <v>0</v>
      </c>
      <c r="O30" s="729" t="n">
        <v>0</v>
      </c>
      <c r="P30" s="729" t="n">
        <v>0</v>
      </c>
    </row>
    <row r="31" s="732" customFormat="true" ht="21" hidden="false" customHeight="true" outlineLevel="0" collapsed="false">
      <c r="A31" s="730" t="n">
        <v>1985</v>
      </c>
      <c r="B31" s="733" t="n">
        <v>27</v>
      </c>
      <c r="C31" s="734" t="n">
        <v>65.872</v>
      </c>
      <c r="D31" s="734" t="n">
        <v>63.507</v>
      </c>
      <c r="E31" s="729" t="n">
        <v>0</v>
      </c>
      <c r="F31" s="729" t="n">
        <v>0</v>
      </c>
      <c r="G31" s="729" t="n">
        <v>0</v>
      </c>
      <c r="H31" s="729" t="n">
        <v>0</v>
      </c>
      <c r="I31" s="729" t="n">
        <v>0</v>
      </c>
      <c r="J31" s="729" t="n">
        <v>0</v>
      </c>
      <c r="K31" s="729" t="n">
        <v>0</v>
      </c>
      <c r="L31" s="729" t="n">
        <v>0</v>
      </c>
      <c r="M31" s="729" t="n">
        <v>0</v>
      </c>
      <c r="N31" s="729" t="n">
        <v>0</v>
      </c>
      <c r="O31" s="729" t="n">
        <v>0</v>
      </c>
      <c r="P31" s="729" t="n">
        <v>0</v>
      </c>
    </row>
    <row r="32" s="732" customFormat="true" ht="21" hidden="false" customHeight="true" outlineLevel="0" collapsed="false">
      <c r="A32" s="730" t="n">
        <v>1984</v>
      </c>
      <c r="B32" s="733" t="n">
        <v>28</v>
      </c>
      <c r="C32" s="734" t="n">
        <v>65.984</v>
      </c>
      <c r="D32" s="734" t="n">
        <v>63.707</v>
      </c>
      <c r="E32" s="729" t="n">
        <v>0</v>
      </c>
      <c r="F32" s="729" t="n">
        <v>0</v>
      </c>
      <c r="G32" s="729" t="n">
        <v>0</v>
      </c>
      <c r="H32" s="729" t="n">
        <v>0</v>
      </c>
      <c r="I32" s="729" t="n">
        <v>0</v>
      </c>
      <c r="J32" s="729" t="n">
        <v>0</v>
      </c>
      <c r="K32" s="729" t="n">
        <v>0</v>
      </c>
      <c r="L32" s="729" t="n">
        <v>0</v>
      </c>
      <c r="M32" s="729" t="n">
        <v>0</v>
      </c>
      <c r="N32" s="729" t="n">
        <v>0</v>
      </c>
      <c r="O32" s="729" t="n">
        <v>0</v>
      </c>
      <c r="P32" s="729" t="n">
        <v>0</v>
      </c>
    </row>
    <row r="33" s="732" customFormat="true" ht="21" hidden="false" customHeight="true" outlineLevel="0" collapsed="false">
      <c r="A33" s="730" t="n">
        <v>1983</v>
      </c>
      <c r="B33" s="733" t="n">
        <v>29</v>
      </c>
      <c r="C33" s="734" t="n">
        <v>66.209</v>
      </c>
      <c r="D33" s="734" t="n">
        <v>65.013</v>
      </c>
      <c r="E33" s="729" t="n">
        <v>0</v>
      </c>
      <c r="F33" s="729" t="n">
        <v>0</v>
      </c>
      <c r="G33" s="729" t="n">
        <v>0</v>
      </c>
      <c r="H33" s="729" t="n">
        <v>0</v>
      </c>
      <c r="I33" s="729" t="n">
        <v>0</v>
      </c>
      <c r="J33" s="729" t="n">
        <v>0</v>
      </c>
      <c r="K33" s="729" t="n">
        <v>0</v>
      </c>
      <c r="L33" s="729" t="n">
        <v>0</v>
      </c>
      <c r="M33" s="729" t="n">
        <v>0</v>
      </c>
      <c r="N33" s="729" t="n">
        <v>0</v>
      </c>
      <c r="O33" s="729" t="n">
        <v>0</v>
      </c>
      <c r="P33" s="729" t="n">
        <v>0</v>
      </c>
    </row>
    <row r="34" s="732" customFormat="true" ht="21" hidden="false" customHeight="true" outlineLevel="0" collapsed="false">
      <c r="A34" s="730" t="n">
        <v>1982</v>
      </c>
      <c r="B34" s="733" t="n">
        <v>30</v>
      </c>
      <c r="C34" s="734" t="n">
        <v>67.984</v>
      </c>
      <c r="D34" s="734" t="n">
        <v>66.905</v>
      </c>
      <c r="E34" s="729" t="n">
        <v>0</v>
      </c>
      <c r="F34" s="729" t="n">
        <v>0</v>
      </c>
      <c r="G34" s="729" t="n">
        <v>0</v>
      </c>
      <c r="H34" s="729" t="n">
        <v>0</v>
      </c>
      <c r="I34" s="729" t="n">
        <v>0</v>
      </c>
      <c r="J34" s="729" t="n">
        <v>0</v>
      </c>
      <c r="K34" s="729" t="n">
        <v>0</v>
      </c>
      <c r="L34" s="729" t="n">
        <v>0</v>
      </c>
      <c r="M34" s="729" t="n">
        <v>0</v>
      </c>
      <c r="N34" s="729" t="n">
        <v>0</v>
      </c>
      <c r="O34" s="729" t="n">
        <v>0</v>
      </c>
      <c r="P34" s="729" t="n">
        <v>0</v>
      </c>
    </row>
    <row r="35" s="732" customFormat="true" ht="21" hidden="false" customHeight="true" outlineLevel="0" collapsed="false">
      <c r="A35" s="730" t="n">
        <v>1981</v>
      </c>
      <c r="B35" s="733" t="n">
        <v>31</v>
      </c>
      <c r="C35" s="728" t="n">
        <v>67.525</v>
      </c>
      <c r="D35" s="728" t="n">
        <v>67.494</v>
      </c>
      <c r="E35" s="729" t="n">
        <v>0</v>
      </c>
      <c r="F35" s="729" t="n">
        <v>0</v>
      </c>
      <c r="G35" s="729" t="n">
        <v>0</v>
      </c>
      <c r="H35" s="729" t="n">
        <v>0</v>
      </c>
      <c r="I35" s="729" t="n">
        <v>0</v>
      </c>
      <c r="J35" s="729" t="n">
        <v>0</v>
      </c>
      <c r="K35" s="729" t="n">
        <v>0</v>
      </c>
      <c r="L35" s="729" t="n">
        <v>0</v>
      </c>
      <c r="M35" s="729" t="n">
        <v>0</v>
      </c>
      <c r="N35" s="729" t="n">
        <v>0</v>
      </c>
      <c r="O35" s="729" t="n">
        <v>0</v>
      </c>
      <c r="P35" s="729" t="n">
        <v>0</v>
      </c>
    </row>
    <row r="36" s="732" customFormat="true" ht="21" hidden="false" customHeight="true" outlineLevel="0" collapsed="false">
      <c r="A36" s="730" t="n">
        <v>1980</v>
      </c>
      <c r="B36" s="733" t="n">
        <v>32</v>
      </c>
      <c r="C36" s="728" t="n">
        <v>68.692</v>
      </c>
      <c r="D36" s="728" t="n">
        <v>68.092</v>
      </c>
      <c r="E36" s="729" t="n">
        <v>0</v>
      </c>
      <c r="F36" s="729" t="n">
        <v>0</v>
      </c>
      <c r="G36" s="729" t="n">
        <v>0</v>
      </c>
      <c r="H36" s="729" t="n">
        <v>0</v>
      </c>
      <c r="I36" s="729" t="n">
        <v>0</v>
      </c>
      <c r="J36" s="729" t="n">
        <v>0</v>
      </c>
      <c r="K36" s="729" t="n">
        <v>0</v>
      </c>
      <c r="L36" s="729" t="n">
        <v>0</v>
      </c>
      <c r="M36" s="729" t="n">
        <v>0</v>
      </c>
      <c r="N36" s="729" t="n">
        <v>0</v>
      </c>
      <c r="O36" s="729" t="n">
        <v>0</v>
      </c>
      <c r="P36" s="729" t="n">
        <v>0</v>
      </c>
    </row>
    <row r="37" s="732" customFormat="true" ht="21" hidden="false" customHeight="true" outlineLevel="0" collapsed="false">
      <c r="A37" s="730" t="n">
        <v>1979</v>
      </c>
      <c r="B37" s="733" t="n">
        <v>33</v>
      </c>
      <c r="C37" s="728" t="n">
        <v>64.645</v>
      </c>
      <c r="D37" s="728" t="n">
        <v>64.534</v>
      </c>
      <c r="E37" s="729" t="n">
        <v>0</v>
      </c>
      <c r="F37" s="729" t="n">
        <v>0</v>
      </c>
      <c r="G37" s="729" t="n">
        <v>0</v>
      </c>
      <c r="H37" s="729" t="n">
        <v>0</v>
      </c>
      <c r="I37" s="729" t="n">
        <v>0</v>
      </c>
      <c r="J37" s="729" t="n">
        <v>0</v>
      </c>
      <c r="K37" s="729" t="n">
        <v>0</v>
      </c>
      <c r="L37" s="729" t="n">
        <v>0</v>
      </c>
      <c r="M37" s="729" t="n">
        <v>0</v>
      </c>
      <c r="N37" s="729" t="n">
        <v>0</v>
      </c>
      <c r="O37" s="729" t="n">
        <v>0</v>
      </c>
      <c r="P37" s="729" t="n">
        <v>0</v>
      </c>
    </row>
    <row r="38" s="736" customFormat="true" ht="41.25" hidden="false" customHeight="true" outlineLevel="0" collapsed="false">
      <c r="A38" s="735" t="s">
        <v>425</v>
      </c>
      <c r="B38" s="735"/>
      <c r="C38" s="735"/>
      <c r="D38" s="735"/>
      <c r="E38" s="735"/>
      <c r="F38" s="735"/>
      <c r="G38" s="735"/>
      <c r="H38" s="735"/>
      <c r="I38" s="735"/>
      <c r="J38" s="735"/>
      <c r="K38" s="735"/>
      <c r="L38" s="735"/>
      <c r="M38" s="735"/>
      <c r="N38" s="735"/>
      <c r="O38" s="735"/>
      <c r="P38" s="735"/>
    </row>
    <row r="39" s="736" customFormat="true" ht="12" hidden="false" customHeight="true" outlineLevel="0" collapsed="false"/>
  </sheetData>
  <mergeCells count="14">
    <mergeCell ref="A2:P2"/>
    <mergeCell ref="A3:A8"/>
    <mergeCell ref="B3:B8"/>
    <mergeCell ref="C3:D6"/>
    <mergeCell ref="E3:P3"/>
    <mergeCell ref="E4:F6"/>
    <mergeCell ref="G4:H6"/>
    <mergeCell ref="I4:J6"/>
    <mergeCell ref="K4:L6"/>
    <mergeCell ref="M4:N6"/>
    <mergeCell ref="O4:P6"/>
    <mergeCell ref="C8:D8"/>
    <mergeCell ref="E8:P8"/>
    <mergeCell ref="A38:P3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4.25" zeroHeight="false" outlineLevelRow="0" outlineLevelCol="0"/>
  <cols>
    <col collapsed="false" customWidth="true" hidden="false" outlineLevel="0" max="1" min="1" style="58" width="12.33"/>
    <col collapsed="false" customWidth="true" hidden="false" outlineLevel="0" max="2" min="2" style="58" width="10.16"/>
    <col collapsed="false" customWidth="true" hidden="false" outlineLevel="0" max="3" min="3" style="58" width="8.99"/>
    <col collapsed="false" customWidth="true" hidden="false" outlineLevel="0" max="4" min="4" style="58" width="9.82"/>
    <col collapsed="false" customWidth="true" hidden="false" outlineLevel="0" max="5" min="5" style="58" width="8.82"/>
    <col collapsed="false" customWidth="true" hidden="false" outlineLevel="0" max="6" min="6" style="58" width="7.82"/>
    <col collapsed="false" customWidth="true" hidden="false" outlineLevel="0" max="7" min="7" style="58" width="9.16"/>
    <col collapsed="false" customWidth="true" hidden="false" outlineLevel="0" max="8" min="8" style="58" width="8.99"/>
    <col collapsed="false" customWidth="true" hidden="false" outlineLevel="0" max="9" min="9" style="58" width="9.49"/>
    <col collapsed="false" customWidth="true" hidden="false" outlineLevel="0" max="10" min="10" style="58" width="9.33"/>
    <col collapsed="false" customWidth="true" hidden="false" outlineLevel="0" max="11" min="11" style="58" width="11.49"/>
    <col collapsed="false" customWidth="true" hidden="false" outlineLevel="0" max="12" min="12" style="58" width="7.99"/>
    <col collapsed="false" customWidth="false" hidden="false" outlineLevel="0" max="257" min="13" style="58" width="14.65"/>
  </cols>
  <sheetData>
    <row r="1" customFormat="false" ht="21.95" hidden="false" customHeight="true" outlineLevel="0" collapsed="false">
      <c r="A1" s="125" t="s">
        <v>6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4.8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20.25" hidden="false" customHeight="true" outlineLevel="0" collapsed="false">
      <c r="A3" s="127" t="s">
        <v>69</v>
      </c>
      <c r="B3" s="128" t="s">
        <v>70</v>
      </c>
      <c r="C3" s="129" t="s">
        <v>71</v>
      </c>
      <c r="D3" s="129"/>
      <c r="E3" s="129"/>
      <c r="F3" s="129"/>
      <c r="G3" s="129"/>
      <c r="H3" s="129"/>
      <c r="I3" s="129"/>
      <c r="J3" s="129"/>
      <c r="K3" s="129"/>
      <c r="L3" s="129"/>
    </row>
    <row r="4" customFormat="false" ht="20.25" hidden="false" customHeight="true" outlineLevel="0" collapsed="false">
      <c r="A4" s="127"/>
      <c r="B4" s="128"/>
      <c r="C4" s="130" t="s">
        <v>72</v>
      </c>
      <c r="D4" s="130"/>
      <c r="E4" s="131" t="s">
        <v>73</v>
      </c>
      <c r="F4" s="131" t="s">
        <v>74</v>
      </c>
      <c r="G4" s="131" t="s">
        <v>75</v>
      </c>
      <c r="H4" s="131" t="s">
        <v>76</v>
      </c>
      <c r="I4" s="131" t="s">
        <v>77</v>
      </c>
      <c r="J4" s="132" t="s">
        <v>78</v>
      </c>
      <c r="K4" s="131" t="s">
        <v>79</v>
      </c>
      <c r="L4" s="133" t="s">
        <v>80</v>
      </c>
    </row>
    <row r="5" customFormat="false" ht="81.75" hidden="false" customHeight="true" outlineLevel="0" collapsed="false">
      <c r="A5" s="127"/>
      <c r="B5" s="128"/>
      <c r="C5" s="134" t="s">
        <v>81</v>
      </c>
      <c r="D5" s="135" t="s">
        <v>82</v>
      </c>
      <c r="E5" s="131"/>
      <c r="F5" s="131"/>
      <c r="G5" s="131"/>
      <c r="H5" s="131"/>
      <c r="I5" s="131"/>
      <c r="J5" s="132"/>
      <c r="K5" s="131"/>
      <c r="L5" s="133"/>
    </row>
    <row r="6" s="81" customFormat="true" ht="25.5" hidden="false" customHeight="true" outlineLevel="0" collapsed="false">
      <c r="A6" s="136" t="n">
        <v>1</v>
      </c>
      <c r="B6" s="137" t="n">
        <v>94528</v>
      </c>
      <c r="C6" s="138" t="n">
        <v>90634</v>
      </c>
      <c r="D6" s="138" t="n">
        <v>1619</v>
      </c>
      <c r="E6" s="138" t="n">
        <v>0</v>
      </c>
      <c r="F6" s="138" t="n">
        <v>2236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1658</v>
      </c>
    </row>
    <row r="7" customFormat="false" ht="20.1" hidden="false" customHeight="true" outlineLevel="0" collapsed="false">
      <c r="A7" s="136" t="n">
        <v>2</v>
      </c>
      <c r="B7" s="137" t="n">
        <v>97415</v>
      </c>
      <c r="C7" s="138" t="n">
        <v>93323</v>
      </c>
      <c r="D7" s="138" t="n">
        <v>1557</v>
      </c>
      <c r="E7" s="138" t="n">
        <v>0</v>
      </c>
      <c r="F7" s="138" t="n">
        <v>2404</v>
      </c>
      <c r="G7" s="138" t="n">
        <v>0</v>
      </c>
      <c r="H7" s="138" t="n">
        <v>0</v>
      </c>
      <c r="I7" s="138" t="n">
        <v>0</v>
      </c>
      <c r="J7" s="138" t="n">
        <v>0</v>
      </c>
      <c r="K7" s="138" t="n">
        <v>0</v>
      </c>
      <c r="L7" s="138" t="n">
        <v>1688</v>
      </c>
    </row>
    <row r="8" customFormat="false" ht="20.1" hidden="false" customHeight="true" outlineLevel="0" collapsed="false">
      <c r="A8" s="136" t="n">
        <v>3</v>
      </c>
      <c r="B8" s="137" t="n">
        <v>97499</v>
      </c>
      <c r="C8" s="138" t="n">
        <v>93534</v>
      </c>
      <c r="D8" s="138" t="n">
        <v>1605</v>
      </c>
      <c r="E8" s="138" t="n">
        <v>0</v>
      </c>
      <c r="F8" s="138" t="n">
        <v>2181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1784</v>
      </c>
    </row>
    <row r="9" customFormat="false" ht="20.1" hidden="false" customHeight="true" outlineLevel="0" collapsed="false">
      <c r="A9" s="136" t="n">
        <v>4</v>
      </c>
      <c r="B9" s="137" t="n">
        <v>110528</v>
      </c>
      <c r="C9" s="138" t="n">
        <v>94506</v>
      </c>
      <c r="D9" s="138" t="n">
        <v>1760</v>
      </c>
      <c r="E9" s="138" t="n">
        <v>0</v>
      </c>
      <c r="F9" s="139" t="s">
        <v>83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1926</v>
      </c>
    </row>
    <row r="10" customFormat="false" ht="20.1" hidden="false" customHeight="true" outlineLevel="0" collapsed="false">
      <c r="A10" s="136" t="n">
        <v>5</v>
      </c>
      <c r="B10" s="137" t="n">
        <v>101623</v>
      </c>
      <c r="C10" s="138" t="n">
        <v>0</v>
      </c>
      <c r="D10" s="138" t="n">
        <v>0</v>
      </c>
      <c r="E10" s="138" t="n">
        <v>16466</v>
      </c>
      <c r="F10" s="138" t="n">
        <v>1446</v>
      </c>
      <c r="G10" s="138" t="n">
        <v>36311</v>
      </c>
      <c r="H10" s="138" t="n">
        <v>42508</v>
      </c>
      <c r="I10" s="138" t="n">
        <v>2063</v>
      </c>
      <c r="J10" s="138" t="n">
        <v>580</v>
      </c>
      <c r="K10" s="138" t="n">
        <v>193</v>
      </c>
      <c r="L10" s="138" t="n">
        <v>2056</v>
      </c>
    </row>
    <row r="11" customFormat="false" ht="20.1" hidden="false" customHeight="true" outlineLevel="0" collapsed="false">
      <c r="A11" s="136" t="n">
        <v>6</v>
      </c>
      <c r="B11" s="137" t="n">
        <v>108056</v>
      </c>
      <c r="C11" s="138" t="n">
        <v>0</v>
      </c>
      <c r="D11" s="138" t="n">
        <v>0</v>
      </c>
      <c r="E11" s="138" t="n">
        <v>24764</v>
      </c>
      <c r="F11" s="138" t="n">
        <v>1457</v>
      </c>
      <c r="G11" s="138" t="n">
        <v>37443</v>
      </c>
      <c r="H11" s="138" t="n">
        <v>41583</v>
      </c>
      <c r="I11" s="138" t="n">
        <v>0</v>
      </c>
      <c r="J11" s="138" t="n">
        <v>610</v>
      </c>
      <c r="K11" s="138" t="n">
        <v>207</v>
      </c>
      <c r="L11" s="138" t="n">
        <v>1992</v>
      </c>
    </row>
    <row r="12" customFormat="false" ht="20.1" hidden="false" customHeight="true" outlineLevel="0" collapsed="false">
      <c r="A12" s="136" t="n">
        <v>7</v>
      </c>
      <c r="B12" s="137" t="n">
        <v>113322</v>
      </c>
      <c r="C12" s="138" t="n">
        <v>0</v>
      </c>
      <c r="D12" s="138" t="n">
        <v>0</v>
      </c>
      <c r="E12" s="138" t="n">
        <v>26179</v>
      </c>
      <c r="F12" s="138" t="n">
        <v>1315</v>
      </c>
      <c r="G12" s="138" t="n">
        <v>40620</v>
      </c>
      <c r="H12" s="138" t="n">
        <v>42501</v>
      </c>
      <c r="I12" s="138" t="n">
        <v>0</v>
      </c>
      <c r="J12" s="138" t="n">
        <v>607</v>
      </c>
      <c r="K12" s="138" t="n">
        <v>0</v>
      </c>
      <c r="L12" s="138" t="n">
        <v>2100</v>
      </c>
    </row>
    <row r="13" customFormat="false" ht="20.1" hidden="false" customHeight="true" outlineLevel="0" collapsed="false">
      <c r="A13" s="136" t="n">
        <v>8</v>
      </c>
      <c r="B13" s="137" t="n">
        <v>116347</v>
      </c>
      <c r="C13" s="138" t="n">
        <v>0</v>
      </c>
      <c r="D13" s="138" t="n">
        <v>0</v>
      </c>
      <c r="E13" s="138" t="n">
        <v>27843</v>
      </c>
      <c r="F13" s="138" t="n">
        <v>1460</v>
      </c>
      <c r="G13" s="138" t="n">
        <v>42845</v>
      </c>
      <c r="H13" s="138" t="n">
        <v>41565</v>
      </c>
      <c r="I13" s="138" t="n">
        <v>0</v>
      </c>
      <c r="J13" s="138" t="n">
        <v>628</v>
      </c>
      <c r="K13" s="138" t="n">
        <v>0</v>
      </c>
      <c r="L13" s="138" t="n">
        <v>2006</v>
      </c>
    </row>
    <row r="14" customFormat="false" ht="20.1" hidden="false" customHeight="true" outlineLevel="0" collapsed="false">
      <c r="A14" s="136" t="n">
        <v>9</v>
      </c>
      <c r="B14" s="137" t="n">
        <v>139189</v>
      </c>
      <c r="C14" s="138" t="n">
        <v>0</v>
      </c>
      <c r="D14" s="138" t="n">
        <v>0</v>
      </c>
      <c r="E14" s="138" t="n">
        <v>30207</v>
      </c>
      <c r="F14" s="139" t="s">
        <v>84</v>
      </c>
      <c r="G14" s="138" t="n">
        <v>44583</v>
      </c>
      <c r="H14" s="138" t="n">
        <v>40791</v>
      </c>
      <c r="I14" s="138" t="n">
        <v>0</v>
      </c>
      <c r="J14" s="138" t="n">
        <v>664</v>
      </c>
      <c r="K14" s="138" t="n">
        <v>0</v>
      </c>
      <c r="L14" s="138" t="n">
        <v>1953</v>
      </c>
    </row>
    <row r="15" customFormat="false" ht="20.1" hidden="false" customHeight="true" outlineLevel="0" collapsed="false">
      <c r="A15" s="136" t="n">
        <v>10</v>
      </c>
      <c r="B15" s="137" t="n">
        <v>104917</v>
      </c>
      <c r="C15" s="138" t="n">
        <v>0</v>
      </c>
      <c r="D15" s="138" t="n">
        <v>0</v>
      </c>
      <c r="E15" s="138" t="n">
        <v>16023</v>
      </c>
      <c r="F15" s="140" t="s">
        <v>85</v>
      </c>
      <c r="G15" s="138" t="n">
        <v>42301</v>
      </c>
      <c r="H15" s="138" t="n">
        <v>39605</v>
      </c>
      <c r="I15" s="138" t="n">
        <v>0</v>
      </c>
      <c r="J15" s="138" t="n">
        <v>598</v>
      </c>
      <c r="K15" s="138" t="n">
        <v>0</v>
      </c>
      <c r="L15" s="138" t="n">
        <v>1840</v>
      </c>
    </row>
    <row r="16" customFormat="false" ht="20.1" hidden="false" customHeight="true" outlineLevel="0" collapsed="false">
      <c r="A16" s="136" t="n">
        <v>11</v>
      </c>
      <c r="B16" s="137" t="n">
        <v>2318</v>
      </c>
      <c r="C16" s="138" t="n">
        <v>0</v>
      </c>
      <c r="D16" s="138" t="n">
        <v>0</v>
      </c>
      <c r="E16" s="138" t="n">
        <v>0</v>
      </c>
      <c r="F16" s="138" t="n">
        <v>175</v>
      </c>
      <c r="G16" s="138" t="n">
        <v>0</v>
      </c>
      <c r="H16" s="138" t="n">
        <v>363</v>
      </c>
      <c r="I16" s="138" t="n">
        <v>0</v>
      </c>
      <c r="J16" s="138" t="n">
        <v>81</v>
      </c>
      <c r="K16" s="138" t="n">
        <v>0</v>
      </c>
      <c r="L16" s="138" t="n">
        <v>1699</v>
      </c>
    </row>
    <row r="17" customFormat="false" ht="20.1" hidden="false" customHeight="true" outlineLevel="0" collapsed="false">
      <c r="A17" s="136" t="n">
        <v>12</v>
      </c>
      <c r="B17" s="137" t="n">
        <v>37585</v>
      </c>
      <c r="C17" s="138" t="n">
        <v>0</v>
      </c>
      <c r="D17" s="138" t="n">
        <v>0</v>
      </c>
      <c r="E17" s="138" t="n">
        <v>0</v>
      </c>
      <c r="F17" s="138" t="n">
        <v>97</v>
      </c>
      <c r="G17" s="138" t="n">
        <v>0</v>
      </c>
      <c r="H17" s="138" t="n">
        <v>35545</v>
      </c>
      <c r="I17" s="138" t="n">
        <v>0</v>
      </c>
      <c r="J17" s="138" t="n">
        <v>275</v>
      </c>
      <c r="K17" s="138" t="n">
        <v>0</v>
      </c>
      <c r="L17" s="138" t="n">
        <v>1668</v>
      </c>
    </row>
    <row r="18" customFormat="false" ht="20.1" hidden="false" customHeight="true" outlineLevel="0" collapsed="false">
      <c r="A18" s="136" t="n">
        <v>13</v>
      </c>
      <c r="B18" s="137" t="n">
        <v>35216</v>
      </c>
      <c r="C18" s="138" t="n">
        <v>0</v>
      </c>
      <c r="D18" s="138" t="n">
        <v>0</v>
      </c>
      <c r="E18" s="138" t="n">
        <v>0</v>
      </c>
      <c r="F18" s="138" t="n">
        <v>67</v>
      </c>
      <c r="G18" s="138" t="n">
        <v>0</v>
      </c>
      <c r="H18" s="138" t="n">
        <v>33893</v>
      </c>
      <c r="I18" s="138" t="n">
        <v>0</v>
      </c>
      <c r="J18" s="138" t="n">
        <v>213</v>
      </c>
      <c r="K18" s="138" t="n">
        <v>0</v>
      </c>
      <c r="L18" s="138" t="n">
        <v>1043</v>
      </c>
    </row>
    <row r="19" s="81" customFormat="true" ht="27.95" hidden="false" customHeight="true" outlineLevel="0" collapsed="false">
      <c r="A19" s="141" t="s">
        <v>86</v>
      </c>
      <c r="B19" s="142" t="n">
        <v>1158543</v>
      </c>
      <c r="C19" s="142" t="n">
        <v>371997</v>
      </c>
      <c r="D19" s="142" t="n">
        <v>6541</v>
      </c>
      <c r="E19" s="142" t="n">
        <v>141482</v>
      </c>
      <c r="F19" s="142" t="n">
        <v>52475</v>
      </c>
      <c r="G19" s="142" t="n">
        <v>244103</v>
      </c>
      <c r="H19" s="142" t="n">
        <v>318354</v>
      </c>
      <c r="I19" s="142" t="n">
        <v>2063</v>
      </c>
      <c r="J19" s="142" t="n">
        <v>4256</v>
      </c>
      <c r="K19" s="142" t="n">
        <v>400</v>
      </c>
      <c r="L19" s="142" t="n">
        <v>23413</v>
      </c>
    </row>
    <row r="20" customFormat="false" ht="7.5" hidden="false" customHeight="true" outlineLevel="0" collapsed="false">
      <c r="A20" s="143"/>
      <c r="B20" s="144"/>
      <c r="C20" s="145"/>
      <c r="D20" s="145"/>
      <c r="E20" s="145"/>
      <c r="F20" s="145"/>
      <c r="G20" s="146"/>
      <c r="H20" s="146"/>
      <c r="I20" s="146"/>
      <c r="J20" s="145"/>
      <c r="K20" s="145"/>
      <c r="L20" s="146"/>
    </row>
    <row r="21" s="81" customFormat="true" ht="20.25" hidden="false" customHeight="true" outlineLevel="0" collapsed="false">
      <c r="A21" s="147" t="s">
        <v>87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</row>
    <row r="22" s="81" customFormat="true" ht="20.1" hidden="false" customHeight="true" outlineLevel="0" collapsed="false">
      <c r="A22" s="136" t="n">
        <v>1</v>
      </c>
      <c r="B22" s="137" t="n">
        <v>45982</v>
      </c>
      <c r="C22" s="138" t="n">
        <v>44495</v>
      </c>
      <c r="D22" s="138" t="n">
        <v>766</v>
      </c>
      <c r="E22" s="138" t="n">
        <v>0</v>
      </c>
      <c r="F22" s="138" t="n">
        <v>676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811</v>
      </c>
    </row>
    <row r="23" s="81" customFormat="true" ht="20.1" hidden="false" customHeight="true" outlineLevel="0" collapsed="false">
      <c r="A23" s="136" t="n">
        <v>2</v>
      </c>
      <c r="B23" s="137" t="n">
        <v>47628</v>
      </c>
      <c r="C23" s="138" t="n">
        <v>46087</v>
      </c>
      <c r="D23" s="138" t="n">
        <v>754</v>
      </c>
      <c r="E23" s="138" t="n">
        <v>0</v>
      </c>
      <c r="F23" s="138" t="n">
        <v>667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874</v>
      </c>
    </row>
    <row r="24" s="81" customFormat="true" ht="20.1" hidden="false" customHeight="true" outlineLevel="0" collapsed="false">
      <c r="A24" s="136" t="n">
        <v>3</v>
      </c>
      <c r="B24" s="137" t="n">
        <v>47114</v>
      </c>
      <c r="C24" s="138" t="n">
        <v>45633</v>
      </c>
      <c r="D24" s="138" t="n">
        <v>760</v>
      </c>
      <c r="E24" s="138" t="n">
        <v>0</v>
      </c>
      <c r="F24" s="138" t="n">
        <v>574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907</v>
      </c>
    </row>
    <row r="25" s="81" customFormat="true" ht="20.1" hidden="false" customHeight="true" outlineLevel="0" collapsed="false">
      <c r="A25" s="136" t="n">
        <v>4</v>
      </c>
      <c r="B25" s="137" t="n">
        <v>52226</v>
      </c>
      <c r="C25" s="138" t="n">
        <v>46195</v>
      </c>
      <c r="D25" s="138" t="n">
        <v>852</v>
      </c>
      <c r="E25" s="138" t="n">
        <v>0</v>
      </c>
      <c r="F25" s="139" t="s">
        <v>88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947</v>
      </c>
    </row>
    <row r="26" s="81" customFormat="true" ht="20.1" hidden="false" customHeight="true" outlineLevel="0" collapsed="false">
      <c r="A26" s="136" t="n">
        <v>5</v>
      </c>
      <c r="B26" s="137" t="n">
        <v>49267</v>
      </c>
      <c r="C26" s="138" t="n">
        <v>0</v>
      </c>
      <c r="D26" s="138" t="n">
        <v>0</v>
      </c>
      <c r="E26" s="138" t="n">
        <v>7386</v>
      </c>
      <c r="F26" s="138" t="n">
        <v>361</v>
      </c>
      <c r="G26" s="138" t="n">
        <v>17679</v>
      </c>
      <c r="H26" s="138" t="n">
        <v>21593</v>
      </c>
      <c r="I26" s="138" t="n">
        <v>905</v>
      </c>
      <c r="J26" s="138" t="n">
        <v>251</v>
      </c>
      <c r="K26" s="138" t="n">
        <v>71</v>
      </c>
      <c r="L26" s="138" t="n">
        <v>1021</v>
      </c>
      <c r="O26" s="148"/>
    </row>
    <row r="27" s="81" customFormat="true" ht="20.1" hidden="false" customHeight="true" outlineLevel="0" collapsed="false">
      <c r="A27" s="136" t="n">
        <v>6</v>
      </c>
      <c r="B27" s="137" t="n">
        <v>52402</v>
      </c>
      <c r="C27" s="138" t="n">
        <v>0</v>
      </c>
      <c r="D27" s="138" t="n">
        <v>0</v>
      </c>
      <c r="E27" s="138" t="n">
        <v>10958</v>
      </c>
      <c r="F27" s="138" t="n">
        <v>372</v>
      </c>
      <c r="G27" s="138" t="n">
        <v>18617</v>
      </c>
      <c r="H27" s="138" t="n">
        <v>21014</v>
      </c>
      <c r="I27" s="138" t="n">
        <v>0</v>
      </c>
      <c r="J27" s="138" t="n">
        <v>292</v>
      </c>
      <c r="K27" s="138" t="n">
        <v>95</v>
      </c>
      <c r="L27" s="138" t="n">
        <v>1054</v>
      </c>
    </row>
    <row r="28" s="81" customFormat="true" ht="20.1" hidden="false" customHeight="true" outlineLevel="0" collapsed="false">
      <c r="A28" s="136" t="n">
        <v>7</v>
      </c>
      <c r="B28" s="137" t="n">
        <v>54795</v>
      </c>
      <c r="C28" s="138" t="n">
        <v>0</v>
      </c>
      <c r="D28" s="138" t="n">
        <v>0</v>
      </c>
      <c r="E28" s="138" t="n">
        <v>11419</v>
      </c>
      <c r="F28" s="138" t="n">
        <v>343</v>
      </c>
      <c r="G28" s="138" t="n">
        <v>19949</v>
      </c>
      <c r="H28" s="138" t="n">
        <v>21702</v>
      </c>
      <c r="I28" s="138" t="n">
        <v>0</v>
      </c>
      <c r="J28" s="138" t="n">
        <v>292</v>
      </c>
      <c r="K28" s="138" t="n">
        <v>0</v>
      </c>
      <c r="L28" s="138" t="n">
        <v>1090</v>
      </c>
    </row>
    <row r="29" s="81" customFormat="true" ht="20.1" hidden="false" customHeight="true" outlineLevel="0" collapsed="false">
      <c r="A29" s="136" t="n">
        <v>8</v>
      </c>
      <c r="B29" s="137" t="n">
        <v>56516</v>
      </c>
      <c r="C29" s="138" t="n">
        <v>0</v>
      </c>
      <c r="D29" s="138" t="n">
        <v>0</v>
      </c>
      <c r="E29" s="138" t="n">
        <v>12184</v>
      </c>
      <c r="F29" s="138" t="n">
        <v>435</v>
      </c>
      <c r="G29" s="138" t="n">
        <v>21209</v>
      </c>
      <c r="H29" s="138" t="n">
        <v>21338</v>
      </c>
      <c r="I29" s="138" t="n">
        <v>0</v>
      </c>
      <c r="J29" s="138" t="n">
        <v>296</v>
      </c>
      <c r="K29" s="138" t="n">
        <v>0</v>
      </c>
      <c r="L29" s="138" t="n">
        <v>1054</v>
      </c>
    </row>
    <row r="30" s="81" customFormat="true" ht="20.1" hidden="false" customHeight="true" outlineLevel="0" collapsed="false">
      <c r="A30" s="136" t="n">
        <v>9</v>
      </c>
      <c r="B30" s="137" t="n">
        <v>65890</v>
      </c>
      <c r="C30" s="138" t="n">
        <v>0</v>
      </c>
      <c r="D30" s="138" t="n">
        <v>0</v>
      </c>
      <c r="E30" s="138" t="n">
        <v>13199</v>
      </c>
      <c r="F30" s="139" t="s">
        <v>89</v>
      </c>
      <c r="G30" s="138" t="n">
        <v>21807</v>
      </c>
      <c r="H30" s="138" t="n">
        <v>21286</v>
      </c>
      <c r="I30" s="138" t="n">
        <v>0</v>
      </c>
      <c r="J30" s="138" t="n">
        <v>316</v>
      </c>
      <c r="K30" s="138" t="n">
        <v>0</v>
      </c>
      <c r="L30" s="138" t="n">
        <v>1008</v>
      </c>
    </row>
    <row r="31" s="81" customFormat="true" ht="20.1" hidden="false" customHeight="true" outlineLevel="0" collapsed="false">
      <c r="A31" s="136" t="n">
        <v>10</v>
      </c>
      <c r="B31" s="137" t="n">
        <v>52308</v>
      </c>
      <c r="C31" s="138" t="n">
        <v>0</v>
      </c>
      <c r="D31" s="138" t="n">
        <v>0</v>
      </c>
      <c r="E31" s="138" t="n">
        <v>7142</v>
      </c>
      <c r="F31" s="139" t="s">
        <v>90</v>
      </c>
      <c r="G31" s="138" t="n">
        <v>21102</v>
      </c>
      <c r="H31" s="138" t="n">
        <v>20866</v>
      </c>
      <c r="I31" s="138" t="n">
        <v>0</v>
      </c>
      <c r="J31" s="138" t="n">
        <v>305</v>
      </c>
      <c r="K31" s="138" t="n">
        <v>0</v>
      </c>
      <c r="L31" s="138" t="n">
        <v>994</v>
      </c>
    </row>
    <row r="32" s="81" customFormat="true" ht="20.1" hidden="false" customHeight="true" outlineLevel="0" collapsed="false">
      <c r="A32" s="136" t="n">
        <v>11</v>
      </c>
      <c r="B32" s="137" t="n">
        <v>1283</v>
      </c>
      <c r="C32" s="138" t="n">
        <v>0</v>
      </c>
      <c r="D32" s="138" t="n">
        <v>0</v>
      </c>
      <c r="E32" s="138" t="n">
        <v>0</v>
      </c>
      <c r="F32" s="138" t="n">
        <v>106</v>
      </c>
      <c r="G32" s="138" t="n">
        <v>0</v>
      </c>
      <c r="H32" s="138" t="n">
        <v>227</v>
      </c>
      <c r="I32" s="138" t="n">
        <v>0</v>
      </c>
      <c r="J32" s="138" t="n">
        <v>37</v>
      </c>
      <c r="K32" s="138" t="n">
        <v>0</v>
      </c>
      <c r="L32" s="138" t="n">
        <v>913</v>
      </c>
    </row>
    <row r="33" s="81" customFormat="true" ht="20.1" hidden="false" customHeight="true" outlineLevel="0" collapsed="false">
      <c r="A33" s="136" t="n">
        <v>12</v>
      </c>
      <c r="B33" s="137" t="n">
        <v>20045</v>
      </c>
      <c r="C33" s="138" t="n">
        <v>0</v>
      </c>
      <c r="D33" s="138" t="n">
        <v>0</v>
      </c>
      <c r="E33" s="138" t="n">
        <v>0</v>
      </c>
      <c r="F33" s="138" t="n">
        <v>58</v>
      </c>
      <c r="G33" s="138" t="n">
        <v>0</v>
      </c>
      <c r="H33" s="138" t="n">
        <v>18969</v>
      </c>
      <c r="I33" s="138" t="n">
        <v>0</v>
      </c>
      <c r="J33" s="138" t="n">
        <v>149</v>
      </c>
      <c r="K33" s="138" t="n">
        <v>0</v>
      </c>
      <c r="L33" s="138" t="n">
        <v>869</v>
      </c>
    </row>
    <row r="34" s="81" customFormat="true" ht="20.1" hidden="false" customHeight="true" outlineLevel="0" collapsed="false">
      <c r="A34" s="136" t="n">
        <v>13</v>
      </c>
      <c r="B34" s="137" t="n">
        <v>18620</v>
      </c>
      <c r="C34" s="138" t="n">
        <v>0</v>
      </c>
      <c r="D34" s="138" t="n">
        <v>0</v>
      </c>
      <c r="E34" s="138" t="n">
        <v>0</v>
      </c>
      <c r="F34" s="138" t="n">
        <v>40</v>
      </c>
      <c r="G34" s="138" t="n">
        <v>0</v>
      </c>
      <c r="H34" s="138" t="n">
        <v>17909</v>
      </c>
      <c r="I34" s="138" t="n">
        <v>0</v>
      </c>
      <c r="J34" s="138" t="n">
        <v>111</v>
      </c>
      <c r="K34" s="138" t="n">
        <v>0</v>
      </c>
      <c r="L34" s="138" t="n">
        <v>560</v>
      </c>
    </row>
    <row r="35" s="81" customFormat="true" ht="27.95" hidden="false" customHeight="true" outlineLevel="0" collapsed="false">
      <c r="A35" s="141" t="s">
        <v>91</v>
      </c>
      <c r="B35" s="137" t="n">
        <v>564076</v>
      </c>
      <c r="C35" s="137" t="n">
        <v>182410</v>
      </c>
      <c r="D35" s="137" t="n">
        <v>3132</v>
      </c>
      <c r="E35" s="137" t="n">
        <v>62288</v>
      </c>
      <c r="F35" s="137" t="n">
        <v>18889</v>
      </c>
      <c r="G35" s="137" t="n">
        <v>120363</v>
      </c>
      <c r="H35" s="137" t="n">
        <v>164904</v>
      </c>
      <c r="I35" s="137" t="n">
        <v>905</v>
      </c>
      <c r="J35" s="137" t="n">
        <v>2049</v>
      </c>
      <c r="K35" s="137" t="n">
        <v>166</v>
      </c>
      <c r="L35" s="137" t="n">
        <v>12102</v>
      </c>
    </row>
    <row r="36" customFormat="false" ht="26.25" hidden="false" customHeight="true" outlineLevel="0" collapsed="false">
      <c r="A36" s="149" t="s">
        <v>92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</row>
    <row r="37" customFormat="false" ht="14.25" hidden="false" customHeight="false" outlineLevel="0" collapsed="false">
      <c r="A37" s="150"/>
      <c r="B37" s="151"/>
      <c r="C37" s="152"/>
      <c r="D37" s="152"/>
      <c r="E37" s="152"/>
      <c r="F37" s="152"/>
      <c r="G37" s="153"/>
      <c r="H37" s="153"/>
      <c r="I37" s="153"/>
      <c r="J37" s="152"/>
      <c r="K37" s="152"/>
      <c r="L37" s="153"/>
    </row>
    <row r="38" customFormat="false" ht="14.25" hidden="false" customHeight="false" outlineLevel="0" collapsed="false">
      <c r="C38" s="154"/>
      <c r="D38" s="154"/>
      <c r="E38" s="154"/>
      <c r="F38" s="154"/>
      <c r="G38" s="154"/>
      <c r="H38" s="154"/>
      <c r="I38" s="154"/>
      <c r="J38" s="154"/>
      <c r="K38" s="154"/>
      <c r="L38" s="154"/>
    </row>
    <row r="39" customFormat="false" ht="14.25" hidden="false" customHeight="false" outlineLevel="0" collapsed="false">
      <c r="C39" s="154"/>
      <c r="D39" s="154"/>
      <c r="E39" s="154"/>
      <c r="F39" s="154"/>
      <c r="G39" s="154"/>
      <c r="H39" s="154"/>
      <c r="I39" s="154"/>
      <c r="J39" s="154"/>
      <c r="K39" s="154"/>
      <c r="L39" s="154"/>
    </row>
    <row r="43" customFormat="false" ht="13.5" hidden="false" customHeight="true" outlineLevel="0" collapsed="false"/>
  </sheetData>
  <mergeCells count="16">
    <mergeCell ref="A1:L1"/>
    <mergeCell ref="A2:L2"/>
    <mergeCell ref="A3:A5"/>
    <mergeCell ref="B3:B5"/>
    <mergeCell ref="C3:L3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A21:L21"/>
    <mergeCell ref="A36:L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6.16015625" defaultRowHeight="11.25" zeroHeight="false" outlineLevelRow="0" outlineLevelCol="0"/>
  <cols>
    <col collapsed="false" customWidth="true" hidden="false" outlineLevel="0" max="1" min="1" style="352" width="5.5"/>
    <col collapsed="false" customWidth="true" hidden="false" outlineLevel="0" max="2" min="2" style="352" width="30.16"/>
    <col collapsed="false" customWidth="true" hidden="false" outlineLevel="0" max="3" min="3" style="352" width="7.33"/>
    <col collapsed="false" customWidth="true" hidden="false" outlineLevel="0" max="6" min="4" style="352" width="6.5"/>
    <col collapsed="false" customWidth="true" hidden="false" outlineLevel="0" max="7" min="7" style="352" width="10.65"/>
    <col collapsed="false" customWidth="true" hidden="false" outlineLevel="0" max="11" min="8" style="352" width="7.65"/>
    <col collapsed="false" customWidth="true" hidden="false" outlineLevel="0" max="12" min="12" style="352" width="10.65"/>
    <col collapsed="false" customWidth="false" hidden="false" outlineLevel="0" max="257" min="13" style="352" width="16.1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37" t="s">
        <v>426</v>
      </c>
      <c r="B2" s="737"/>
      <c r="C2" s="738"/>
      <c r="D2" s="738"/>
      <c r="E2" s="738"/>
      <c r="F2" s="738"/>
      <c r="G2" s="738"/>
      <c r="H2" s="738"/>
      <c r="I2" s="738"/>
      <c r="J2" s="738"/>
    </row>
    <row r="3" customFormat="false" ht="1.9" hidden="false" customHeight="true" outlineLevel="0" collapsed="false">
      <c r="A3" s="738"/>
      <c r="B3" s="738"/>
      <c r="C3" s="738"/>
      <c r="D3" s="738"/>
      <c r="E3" s="738"/>
      <c r="F3" s="738"/>
      <c r="G3" s="738"/>
      <c r="H3" s="738"/>
      <c r="I3" s="738"/>
      <c r="J3" s="738"/>
    </row>
    <row r="4" s="360" customFormat="true" ht="30" hidden="false" customHeight="true" outlineLevel="0" collapsed="false">
      <c r="A4" s="739" t="s">
        <v>427</v>
      </c>
      <c r="B4" s="612" t="s">
        <v>158</v>
      </c>
      <c r="C4" s="740" t="s">
        <v>428</v>
      </c>
      <c r="D4" s="740"/>
      <c r="E4" s="740"/>
      <c r="F4" s="740"/>
      <c r="G4" s="740"/>
      <c r="H4" s="741" t="s">
        <v>429</v>
      </c>
      <c r="I4" s="741"/>
      <c r="J4" s="741"/>
      <c r="K4" s="741"/>
      <c r="L4" s="741"/>
    </row>
    <row r="5" s="360" customFormat="true" ht="28.5" hidden="false" customHeight="true" outlineLevel="0" collapsed="false">
      <c r="A5" s="739"/>
      <c r="B5" s="612"/>
      <c r="C5" s="742" t="s">
        <v>430</v>
      </c>
      <c r="D5" s="742"/>
      <c r="E5" s="743" t="s">
        <v>431</v>
      </c>
      <c r="F5" s="743"/>
      <c r="G5" s="744" t="s">
        <v>432</v>
      </c>
      <c r="H5" s="745" t="s">
        <v>433</v>
      </c>
      <c r="I5" s="745"/>
      <c r="J5" s="745"/>
      <c r="K5" s="745"/>
      <c r="L5" s="745"/>
    </row>
    <row r="6" s="360" customFormat="true" ht="25.5" hidden="false" customHeight="true" outlineLevel="0" collapsed="false">
      <c r="A6" s="739"/>
      <c r="B6" s="612"/>
      <c r="C6" s="629" t="s">
        <v>8</v>
      </c>
      <c r="D6" s="746" t="s">
        <v>434</v>
      </c>
      <c r="E6" s="632" t="s">
        <v>8</v>
      </c>
      <c r="F6" s="746" t="s">
        <v>434</v>
      </c>
      <c r="G6" s="632" t="s">
        <v>8</v>
      </c>
      <c r="H6" s="747" t="s">
        <v>430</v>
      </c>
      <c r="I6" s="747"/>
      <c r="J6" s="747" t="s">
        <v>431</v>
      </c>
      <c r="K6" s="747"/>
      <c r="L6" s="748" t="s">
        <v>435</v>
      </c>
    </row>
    <row r="7" s="360" customFormat="true" ht="33" hidden="false" customHeight="true" outlineLevel="0" collapsed="false">
      <c r="A7" s="739"/>
      <c r="B7" s="612"/>
      <c r="C7" s="629"/>
      <c r="D7" s="746"/>
      <c r="E7" s="632"/>
      <c r="F7" s="746"/>
      <c r="G7" s="632"/>
      <c r="H7" s="632" t="s">
        <v>81</v>
      </c>
      <c r="I7" s="746" t="s">
        <v>434</v>
      </c>
      <c r="J7" s="632" t="s">
        <v>81</v>
      </c>
      <c r="K7" s="746" t="s">
        <v>434</v>
      </c>
      <c r="L7" s="618" t="s">
        <v>81</v>
      </c>
    </row>
    <row r="8" s="360" customFormat="true" ht="27.75" hidden="false" customHeight="true" outlineLevel="0" collapsed="false">
      <c r="A8" s="749"/>
      <c r="B8" s="229" t="s">
        <v>164</v>
      </c>
      <c r="C8" s="750"/>
      <c r="D8" s="751"/>
      <c r="E8" s="750"/>
      <c r="F8" s="751"/>
      <c r="G8" s="750"/>
      <c r="H8" s="750"/>
      <c r="I8" s="751"/>
      <c r="J8" s="750"/>
      <c r="K8" s="751"/>
      <c r="L8" s="750"/>
    </row>
    <row r="9" customFormat="false" ht="12.6" hidden="false" customHeight="true" outlineLevel="0" collapsed="false">
      <c r="A9" s="752" t="n">
        <v>1</v>
      </c>
      <c r="B9" s="235" t="s">
        <v>165</v>
      </c>
      <c r="C9" s="753" t="n">
        <v>1971</v>
      </c>
      <c r="D9" s="753" t="n">
        <v>1228</v>
      </c>
      <c r="E9" s="753" t="n">
        <v>1628</v>
      </c>
      <c r="F9" s="753" t="n">
        <v>1404</v>
      </c>
      <c r="G9" s="754" t="n">
        <v>678</v>
      </c>
      <c r="H9" s="753" t="n">
        <v>803</v>
      </c>
      <c r="I9" s="753" t="n">
        <v>619</v>
      </c>
      <c r="J9" s="753" t="n">
        <v>677</v>
      </c>
      <c r="K9" s="753" t="n">
        <v>646</v>
      </c>
      <c r="L9" s="754" t="n">
        <v>270</v>
      </c>
    </row>
    <row r="10" customFormat="false" ht="15" hidden="false" customHeight="true" outlineLevel="0" collapsed="false">
      <c r="A10" s="752"/>
      <c r="B10" s="229" t="s">
        <v>166</v>
      </c>
      <c r="C10" s="753"/>
      <c r="D10" s="753"/>
      <c r="E10" s="753"/>
      <c r="F10" s="753"/>
      <c r="G10" s="754"/>
      <c r="H10" s="753"/>
      <c r="I10" s="753"/>
      <c r="J10" s="753"/>
      <c r="K10" s="753"/>
      <c r="L10" s="754"/>
    </row>
    <row r="11" customFormat="false" ht="12.6" hidden="false" customHeight="true" outlineLevel="0" collapsed="false">
      <c r="A11" s="752" t="n">
        <v>2</v>
      </c>
      <c r="B11" s="235" t="s">
        <v>167</v>
      </c>
      <c r="C11" s="753" t="n">
        <v>1468</v>
      </c>
      <c r="D11" s="753" t="n">
        <v>860</v>
      </c>
      <c r="E11" s="753" t="n">
        <v>1551</v>
      </c>
      <c r="F11" s="753" t="n">
        <v>1363</v>
      </c>
      <c r="G11" s="754" t="n">
        <v>621</v>
      </c>
      <c r="H11" s="753" t="n">
        <v>524</v>
      </c>
      <c r="I11" s="753" t="n">
        <v>362</v>
      </c>
      <c r="J11" s="753" t="n">
        <v>633</v>
      </c>
      <c r="K11" s="753" t="n">
        <v>610</v>
      </c>
      <c r="L11" s="754" t="n">
        <v>289</v>
      </c>
    </row>
    <row r="12" customFormat="false" ht="12.6" hidden="false" customHeight="true" outlineLevel="0" collapsed="false">
      <c r="A12" s="752" t="n">
        <v>3</v>
      </c>
      <c r="B12" s="235" t="s">
        <v>168</v>
      </c>
      <c r="C12" s="753" t="n">
        <v>2035</v>
      </c>
      <c r="D12" s="753" t="n">
        <v>1153</v>
      </c>
      <c r="E12" s="753" t="n">
        <v>1900</v>
      </c>
      <c r="F12" s="753" t="n">
        <v>1660</v>
      </c>
      <c r="G12" s="754" t="n">
        <v>812</v>
      </c>
      <c r="H12" s="753" t="n">
        <v>752</v>
      </c>
      <c r="I12" s="753" t="n">
        <v>531</v>
      </c>
      <c r="J12" s="753" t="n">
        <v>875</v>
      </c>
      <c r="K12" s="753" t="n">
        <v>836</v>
      </c>
      <c r="L12" s="754" t="n">
        <v>382</v>
      </c>
    </row>
    <row r="13" customFormat="false" ht="12.6" hidden="false" customHeight="true" outlineLevel="0" collapsed="false">
      <c r="A13" s="752" t="n">
        <v>4</v>
      </c>
      <c r="B13" s="235" t="s">
        <v>169</v>
      </c>
      <c r="C13" s="753" t="n">
        <v>1112</v>
      </c>
      <c r="D13" s="753" t="n">
        <v>584</v>
      </c>
      <c r="E13" s="753" t="n">
        <v>867</v>
      </c>
      <c r="F13" s="753" t="n">
        <v>764</v>
      </c>
      <c r="G13" s="754" t="n">
        <v>392</v>
      </c>
      <c r="H13" s="753" t="n">
        <v>445</v>
      </c>
      <c r="I13" s="753" t="n">
        <v>276</v>
      </c>
      <c r="J13" s="753" t="n">
        <v>444</v>
      </c>
      <c r="K13" s="753" t="n">
        <v>423</v>
      </c>
      <c r="L13" s="754" t="n">
        <v>166</v>
      </c>
    </row>
    <row r="14" customFormat="false" ht="12.6" hidden="false" customHeight="true" outlineLevel="0" collapsed="false">
      <c r="A14" s="752" t="n">
        <v>5</v>
      </c>
      <c r="B14" s="235" t="s">
        <v>170</v>
      </c>
      <c r="C14" s="753" t="n">
        <v>2118</v>
      </c>
      <c r="D14" s="753" t="n">
        <v>1188</v>
      </c>
      <c r="E14" s="753" t="n">
        <v>1899</v>
      </c>
      <c r="F14" s="753" t="n">
        <v>1686</v>
      </c>
      <c r="G14" s="754" t="n">
        <v>859</v>
      </c>
      <c r="H14" s="755" t="n">
        <v>823</v>
      </c>
      <c r="I14" s="755" t="n">
        <v>561</v>
      </c>
      <c r="J14" s="755" t="n">
        <v>873</v>
      </c>
      <c r="K14" s="755" t="n">
        <v>824</v>
      </c>
      <c r="L14" s="754" t="n">
        <v>366</v>
      </c>
    </row>
    <row r="15" customFormat="false" ht="12.6" hidden="false" customHeight="true" outlineLevel="0" collapsed="false">
      <c r="A15" s="752" t="n">
        <v>6</v>
      </c>
      <c r="B15" s="235" t="s">
        <v>171</v>
      </c>
      <c r="C15" s="753" t="n">
        <v>1631</v>
      </c>
      <c r="D15" s="753" t="n">
        <v>918</v>
      </c>
      <c r="E15" s="753" t="n">
        <v>1500</v>
      </c>
      <c r="F15" s="753" t="n">
        <v>1300</v>
      </c>
      <c r="G15" s="754" t="n">
        <v>619</v>
      </c>
      <c r="H15" s="753" t="n">
        <v>661</v>
      </c>
      <c r="I15" s="753" t="n">
        <v>435</v>
      </c>
      <c r="J15" s="753" t="n">
        <v>714</v>
      </c>
      <c r="K15" s="753" t="n">
        <v>663</v>
      </c>
      <c r="L15" s="754" t="n">
        <v>305</v>
      </c>
    </row>
    <row r="16" s="382" customFormat="true" ht="12.6" hidden="false" customHeight="true" outlineLevel="0" collapsed="false">
      <c r="A16" s="752" t="n">
        <v>7</v>
      </c>
      <c r="B16" s="239" t="s">
        <v>172</v>
      </c>
      <c r="C16" s="753" t="n">
        <v>10335</v>
      </c>
      <c r="D16" s="753" t="n">
        <v>5931</v>
      </c>
      <c r="E16" s="753" t="n">
        <v>9345</v>
      </c>
      <c r="F16" s="753" t="n">
        <v>8177</v>
      </c>
      <c r="G16" s="754" t="n">
        <v>3981</v>
      </c>
      <c r="H16" s="753" t="n">
        <v>4008</v>
      </c>
      <c r="I16" s="753" t="n">
        <v>2784</v>
      </c>
      <c r="J16" s="753" t="n">
        <v>4216</v>
      </c>
      <c r="K16" s="753" t="n">
        <v>4002</v>
      </c>
      <c r="L16" s="754" t="n">
        <v>1778</v>
      </c>
    </row>
    <row r="17" s="382" customFormat="true" ht="20.1" hidden="false" customHeight="true" outlineLevel="0" collapsed="false">
      <c r="A17" s="752"/>
      <c r="B17" s="229" t="s">
        <v>164</v>
      </c>
      <c r="C17" s="753"/>
      <c r="D17" s="753"/>
      <c r="E17" s="753"/>
      <c r="F17" s="753"/>
      <c r="G17" s="754"/>
      <c r="H17" s="753"/>
      <c r="I17" s="753"/>
      <c r="J17" s="753"/>
      <c r="K17" s="753"/>
      <c r="L17" s="754"/>
    </row>
    <row r="18" customFormat="false" ht="12.6" hidden="false" customHeight="true" outlineLevel="0" collapsed="false">
      <c r="A18" s="752" t="n">
        <v>8</v>
      </c>
      <c r="B18" s="235" t="s">
        <v>173</v>
      </c>
      <c r="C18" s="753" t="n">
        <v>683</v>
      </c>
      <c r="D18" s="753" t="n">
        <v>424</v>
      </c>
      <c r="E18" s="753" t="n">
        <v>395</v>
      </c>
      <c r="F18" s="753" t="n">
        <v>339</v>
      </c>
      <c r="G18" s="754" t="n">
        <v>183</v>
      </c>
      <c r="H18" s="753" t="n">
        <v>261</v>
      </c>
      <c r="I18" s="753" t="n">
        <v>196</v>
      </c>
      <c r="J18" s="753" t="n">
        <v>139</v>
      </c>
      <c r="K18" s="753" t="n">
        <v>131</v>
      </c>
      <c r="L18" s="754" t="n">
        <v>76</v>
      </c>
    </row>
    <row r="19" customFormat="false" ht="15" hidden="false" customHeight="true" outlineLevel="0" collapsed="false">
      <c r="A19" s="752"/>
      <c r="B19" s="229" t="s">
        <v>166</v>
      </c>
      <c r="C19" s="753"/>
      <c r="D19" s="753"/>
      <c r="E19" s="753"/>
      <c r="F19" s="753"/>
      <c r="G19" s="754"/>
      <c r="H19" s="753"/>
      <c r="I19" s="753"/>
      <c r="J19" s="753"/>
      <c r="K19" s="753"/>
      <c r="L19" s="754"/>
    </row>
    <row r="20" customFormat="false" ht="12.6" hidden="false" customHeight="true" outlineLevel="0" collapsed="false">
      <c r="A20" s="752" t="n">
        <v>9</v>
      </c>
      <c r="B20" s="235" t="s">
        <v>173</v>
      </c>
      <c r="C20" s="753" t="n">
        <v>1468</v>
      </c>
      <c r="D20" s="753" t="n">
        <v>811</v>
      </c>
      <c r="E20" s="753" t="n">
        <v>979</v>
      </c>
      <c r="F20" s="753" t="n">
        <v>867</v>
      </c>
      <c r="G20" s="754" t="n">
        <v>450</v>
      </c>
      <c r="H20" s="753" t="n">
        <v>629</v>
      </c>
      <c r="I20" s="753" t="n">
        <v>406</v>
      </c>
      <c r="J20" s="753" t="n">
        <v>512</v>
      </c>
      <c r="K20" s="753" t="n">
        <v>483</v>
      </c>
      <c r="L20" s="754" t="n">
        <v>231</v>
      </c>
    </row>
    <row r="21" customFormat="false" ht="12.6" hidden="false" customHeight="true" outlineLevel="0" collapsed="false">
      <c r="A21" s="752" t="n">
        <v>10</v>
      </c>
      <c r="B21" s="235" t="s">
        <v>174</v>
      </c>
      <c r="C21" s="753" t="n">
        <v>505</v>
      </c>
      <c r="D21" s="753" t="n">
        <v>300</v>
      </c>
      <c r="E21" s="753" t="n">
        <v>322</v>
      </c>
      <c r="F21" s="753" t="n">
        <v>274</v>
      </c>
      <c r="G21" s="754" t="n">
        <v>152</v>
      </c>
      <c r="H21" s="753" t="n">
        <v>222</v>
      </c>
      <c r="I21" s="753" t="n">
        <v>156</v>
      </c>
      <c r="J21" s="753" t="n">
        <v>135</v>
      </c>
      <c r="K21" s="753" t="n">
        <v>125</v>
      </c>
      <c r="L21" s="754" t="n">
        <v>69</v>
      </c>
    </row>
    <row r="22" customFormat="false" ht="12.6" hidden="false" customHeight="true" outlineLevel="0" collapsed="false">
      <c r="A22" s="752" t="n">
        <v>11</v>
      </c>
      <c r="B22" s="235" t="s">
        <v>175</v>
      </c>
      <c r="C22" s="753" t="n">
        <v>907</v>
      </c>
      <c r="D22" s="753" t="n">
        <v>453</v>
      </c>
      <c r="E22" s="753" t="n">
        <v>596</v>
      </c>
      <c r="F22" s="753" t="n">
        <v>498</v>
      </c>
      <c r="G22" s="754" t="n">
        <v>261</v>
      </c>
      <c r="H22" s="753" t="n">
        <v>406</v>
      </c>
      <c r="I22" s="753" t="n">
        <v>235</v>
      </c>
      <c r="J22" s="753" t="n">
        <v>326</v>
      </c>
      <c r="K22" s="753" t="n">
        <v>285</v>
      </c>
      <c r="L22" s="754" t="n">
        <v>149</v>
      </c>
    </row>
    <row r="23" customFormat="false" ht="12.6" hidden="false" customHeight="true" outlineLevel="0" collapsed="false">
      <c r="A23" s="752" t="n">
        <v>12</v>
      </c>
      <c r="B23" s="235" t="s">
        <v>176</v>
      </c>
      <c r="C23" s="753" t="n">
        <v>709</v>
      </c>
      <c r="D23" s="753" t="n">
        <v>387</v>
      </c>
      <c r="E23" s="753" t="n">
        <v>376</v>
      </c>
      <c r="F23" s="753" t="n">
        <v>321</v>
      </c>
      <c r="G23" s="754" t="n">
        <v>216</v>
      </c>
      <c r="H23" s="753" t="n">
        <v>299</v>
      </c>
      <c r="I23" s="753" t="n">
        <v>203</v>
      </c>
      <c r="J23" s="753" t="n">
        <v>172</v>
      </c>
      <c r="K23" s="753" t="n">
        <v>159</v>
      </c>
      <c r="L23" s="754" t="n">
        <v>126</v>
      </c>
    </row>
    <row r="24" s="352" customFormat="true" ht="12.6" hidden="false" customHeight="true" outlineLevel="0" collapsed="false">
      <c r="A24" s="752" t="n">
        <v>13</v>
      </c>
      <c r="B24" s="239" t="s">
        <v>177</v>
      </c>
      <c r="C24" s="753" t="n">
        <v>4272</v>
      </c>
      <c r="D24" s="753" t="n">
        <v>2375</v>
      </c>
      <c r="E24" s="753" t="n">
        <v>2668</v>
      </c>
      <c r="F24" s="753" t="n">
        <v>2299</v>
      </c>
      <c r="G24" s="754" t="n">
        <v>1262</v>
      </c>
      <c r="H24" s="753" t="n">
        <v>1817</v>
      </c>
      <c r="I24" s="753" t="n">
        <v>1196</v>
      </c>
      <c r="J24" s="753" t="n">
        <v>1284</v>
      </c>
      <c r="K24" s="753" t="n">
        <v>1183</v>
      </c>
      <c r="L24" s="754" t="n">
        <v>651</v>
      </c>
    </row>
    <row r="25" s="352" customFormat="true" ht="15" hidden="false" customHeight="true" outlineLevel="0" collapsed="false">
      <c r="A25" s="752"/>
      <c r="B25" s="229" t="s">
        <v>166</v>
      </c>
      <c r="C25" s="753"/>
      <c r="D25" s="753"/>
      <c r="E25" s="753"/>
      <c r="F25" s="753"/>
      <c r="G25" s="754"/>
      <c r="H25" s="753"/>
      <c r="I25" s="753"/>
      <c r="J25" s="753"/>
      <c r="K25" s="753"/>
      <c r="L25" s="754"/>
    </row>
    <row r="26" customFormat="false" ht="12.6" hidden="false" customHeight="true" outlineLevel="0" collapsed="false">
      <c r="A26" s="752" t="n">
        <v>14</v>
      </c>
      <c r="B26" s="235" t="s">
        <v>178</v>
      </c>
      <c r="C26" s="753" t="n">
        <v>646</v>
      </c>
      <c r="D26" s="753" t="n">
        <v>327</v>
      </c>
      <c r="E26" s="753" t="n">
        <v>413</v>
      </c>
      <c r="F26" s="753" t="n">
        <v>354</v>
      </c>
      <c r="G26" s="754" t="n">
        <v>182</v>
      </c>
      <c r="H26" s="753" t="n">
        <v>244</v>
      </c>
      <c r="I26" s="753" t="n">
        <v>134</v>
      </c>
      <c r="J26" s="753" t="n">
        <v>219</v>
      </c>
      <c r="K26" s="753" t="n">
        <v>203</v>
      </c>
      <c r="L26" s="754" t="n">
        <v>79</v>
      </c>
    </row>
    <row r="27" customFormat="false" ht="12.6" hidden="false" customHeight="true" outlineLevel="0" collapsed="false">
      <c r="A27" s="752" t="n">
        <v>15</v>
      </c>
      <c r="B27" s="235" t="s">
        <v>179</v>
      </c>
      <c r="C27" s="753" t="n">
        <v>1504</v>
      </c>
      <c r="D27" s="753" t="n">
        <v>718</v>
      </c>
      <c r="E27" s="753" t="n">
        <v>1066</v>
      </c>
      <c r="F27" s="753" t="n">
        <v>933</v>
      </c>
      <c r="G27" s="754" t="n">
        <v>492</v>
      </c>
      <c r="H27" s="755" t="n">
        <v>574</v>
      </c>
      <c r="I27" s="755" t="n">
        <v>301</v>
      </c>
      <c r="J27" s="755" t="n">
        <v>532</v>
      </c>
      <c r="K27" s="755" t="n">
        <v>498</v>
      </c>
      <c r="L27" s="754" t="n">
        <v>242</v>
      </c>
    </row>
    <row r="28" s="352" customFormat="true" ht="12.6" hidden="false" customHeight="true" outlineLevel="0" collapsed="false">
      <c r="A28" s="752" t="n">
        <v>16</v>
      </c>
      <c r="B28" s="239" t="s">
        <v>180</v>
      </c>
      <c r="C28" s="753" t="n">
        <v>2150</v>
      </c>
      <c r="D28" s="753" t="n">
        <v>1045</v>
      </c>
      <c r="E28" s="753" t="n">
        <v>1479</v>
      </c>
      <c r="F28" s="753" t="n">
        <v>1287</v>
      </c>
      <c r="G28" s="754" t="n">
        <v>674</v>
      </c>
      <c r="H28" s="753" t="n">
        <v>818</v>
      </c>
      <c r="I28" s="753" t="n">
        <v>435</v>
      </c>
      <c r="J28" s="753" t="n">
        <v>751</v>
      </c>
      <c r="K28" s="753" t="n">
        <v>701</v>
      </c>
      <c r="L28" s="754" t="n">
        <v>321</v>
      </c>
    </row>
    <row r="29" s="382" customFormat="true" ht="26.25" hidden="false" customHeight="true" outlineLevel="0" collapsed="false">
      <c r="A29" s="756" t="n">
        <v>17</v>
      </c>
      <c r="B29" s="247" t="s">
        <v>181</v>
      </c>
      <c r="C29" s="757" t="n">
        <v>16757</v>
      </c>
      <c r="D29" s="757" t="n">
        <v>9351</v>
      </c>
      <c r="E29" s="757" t="n">
        <v>13492</v>
      </c>
      <c r="F29" s="757" t="n">
        <v>11763</v>
      </c>
      <c r="G29" s="758" t="n">
        <v>5917</v>
      </c>
      <c r="H29" s="757" t="n">
        <v>6643</v>
      </c>
      <c r="I29" s="757" t="n">
        <v>4415</v>
      </c>
      <c r="J29" s="757" t="n">
        <v>6251</v>
      </c>
      <c r="K29" s="757" t="n">
        <v>5886</v>
      </c>
      <c r="L29" s="758" t="n">
        <v>2750</v>
      </c>
    </row>
    <row r="30" s="382" customFormat="true" ht="21.95" hidden="false" customHeight="true" outlineLevel="0" collapsed="false">
      <c r="A30" s="756"/>
      <c r="B30" s="229" t="s">
        <v>182</v>
      </c>
      <c r="C30" s="757"/>
      <c r="D30" s="757"/>
      <c r="E30" s="757"/>
      <c r="F30" s="757"/>
      <c r="G30" s="758"/>
      <c r="H30" s="757"/>
      <c r="I30" s="757"/>
      <c r="J30" s="757"/>
      <c r="K30" s="757"/>
      <c r="L30" s="758"/>
    </row>
    <row r="31" customFormat="false" ht="12.6" hidden="false" customHeight="true" outlineLevel="0" collapsed="false">
      <c r="A31" s="752" t="n">
        <v>18</v>
      </c>
      <c r="B31" s="235" t="s">
        <v>183</v>
      </c>
      <c r="C31" s="753" t="n">
        <v>188</v>
      </c>
      <c r="D31" s="753" t="n">
        <v>100</v>
      </c>
      <c r="E31" s="753" t="n">
        <v>135</v>
      </c>
      <c r="F31" s="753" t="n">
        <v>118</v>
      </c>
      <c r="G31" s="754" t="n">
        <v>61</v>
      </c>
      <c r="H31" s="753" t="n">
        <v>88</v>
      </c>
      <c r="I31" s="753" t="n">
        <v>62</v>
      </c>
      <c r="J31" s="753" t="n">
        <v>65</v>
      </c>
      <c r="K31" s="753" t="n">
        <v>63</v>
      </c>
      <c r="L31" s="754" t="n">
        <v>32</v>
      </c>
    </row>
    <row r="32" customFormat="false" ht="12.6" hidden="false" customHeight="true" outlineLevel="0" collapsed="false">
      <c r="A32" s="752" t="n">
        <v>19</v>
      </c>
      <c r="B32" s="235" t="s">
        <v>49</v>
      </c>
      <c r="C32" s="753" t="n">
        <v>959</v>
      </c>
      <c r="D32" s="753" t="n">
        <v>537</v>
      </c>
      <c r="E32" s="753" t="n">
        <v>1003</v>
      </c>
      <c r="F32" s="753" t="n">
        <v>886</v>
      </c>
      <c r="G32" s="754" t="n">
        <v>399</v>
      </c>
      <c r="H32" s="753" t="n">
        <v>298</v>
      </c>
      <c r="I32" s="753" t="n">
        <v>216</v>
      </c>
      <c r="J32" s="753" t="n">
        <v>426</v>
      </c>
      <c r="K32" s="753" t="n">
        <v>404</v>
      </c>
      <c r="L32" s="754" t="n">
        <v>171</v>
      </c>
    </row>
    <row r="33" customFormat="false" ht="15" hidden="false" customHeight="true" outlineLevel="0" collapsed="false">
      <c r="A33" s="752"/>
      <c r="B33" s="229" t="s">
        <v>166</v>
      </c>
      <c r="C33" s="753"/>
      <c r="D33" s="753"/>
      <c r="E33" s="753"/>
      <c r="F33" s="753"/>
      <c r="G33" s="754"/>
      <c r="H33" s="753"/>
      <c r="I33" s="753"/>
      <c r="J33" s="753"/>
      <c r="K33" s="753"/>
      <c r="L33" s="754"/>
    </row>
    <row r="34" customFormat="false" ht="12.6" hidden="false" customHeight="true" outlineLevel="0" collapsed="false">
      <c r="A34" s="752" t="n">
        <v>20</v>
      </c>
      <c r="B34" s="235" t="s">
        <v>49</v>
      </c>
      <c r="C34" s="753" t="n">
        <v>1619</v>
      </c>
      <c r="D34" s="753" t="n">
        <v>860</v>
      </c>
      <c r="E34" s="753" t="n">
        <v>1676</v>
      </c>
      <c r="F34" s="753" t="n">
        <v>1502</v>
      </c>
      <c r="G34" s="754" t="n">
        <v>623</v>
      </c>
      <c r="H34" s="753" t="n">
        <v>665</v>
      </c>
      <c r="I34" s="753" t="n">
        <v>419</v>
      </c>
      <c r="J34" s="753" t="n">
        <v>832</v>
      </c>
      <c r="K34" s="753" t="n">
        <v>790</v>
      </c>
      <c r="L34" s="754" t="n">
        <v>292</v>
      </c>
    </row>
    <row r="35" customFormat="false" ht="12.6" hidden="false" customHeight="true" outlineLevel="0" collapsed="false">
      <c r="A35" s="752" t="n">
        <v>21</v>
      </c>
      <c r="B35" s="235" t="s">
        <v>184</v>
      </c>
      <c r="C35" s="753" t="n">
        <v>952</v>
      </c>
      <c r="D35" s="753" t="n">
        <v>546</v>
      </c>
      <c r="E35" s="753" t="n">
        <v>715</v>
      </c>
      <c r="F35" s="753" t="n">
        <v>641</v>
      </c>
      <c r="G35" s="754" t="n">
        <v>298</v>
      </c>
      <c r="H35" s="753" t="n">
        <v>429</v>
      </c>
      <c r="I35" s="753" t="n">
        <v>277</v>
      </c>
      <c r="J35" s="753" t="n">
        <v>366</v>
      </c>
      <c r="K35" s="753" t="n">
        <v>349</v>
      </c>
      <c r="L35" s="754" t="n">
        <v>164</v>
      </c>
    </row>
    <row r="36" s="352" customFormat="true" ht="12.6" hidden="false" customHeight="true" outlineLevel="0" collapsed="false">
      <c r="A36" s="752" t="n">
        <v>22</v>
      </c>
      <c r="B36" s="239" t="s">
        <v>185</v>
      </c>
      <c r="C36" s="753" t="n">
        <v>3718</v>
      </c>
      <c r="D36" s="753" t="n">
        <v>2043</v>
      </c>
      <c r="E36" s="753" t="n">
        <v>3529</v>
      </c>
      <c r="F36" s="753" t="n">
        <v>3147</v>
      </c>
      <c r="G36" s="754" t="n">
        <v>1381</v>
      </c>
      <c r="H36" s="753" t="n">
        <v>1480</v>
      </c>
      <c r="I36" s="753" t="n">
        <v>974</v>
      </c>
      <c r="J36" s="753" t="n">
        <v>1689</v>
      </c>
      <c r="K36" s="753" t="n">
        <v>1606</v>
      </c>
      <c r="L36" s="754" t="n">
        <v>659</v>
      </c>
    </row>
    <row r="37" s="352" customFormat="true" ht="20.1" hidden="false" customHeight="true" outlineLevel="0" collapsed="false">
      <c r="A37" s="752"/>
      <c r="B37" s="229" t="s">
        <v>182</v>
      </c>
      <c r="C37" s="753"/>
      <c r="D37" s="753"/>
      <c r="E37" s="753"/>
      <c r="F37" s="753"/>
      <c r="G37" s="754"/>
      <c r="H37" s="753"/>
      <c r="I37" s="753"/>
      <c r="J37" s="753"/>
      <c r="K37" s="753"/>
      <c r="L37" s="754"/>
    </row>
    <row r="38" customFormat="false" ht="12.6" hidden="false" customHeight="true" outlineLevel="0" collapsed="false">
      <c r="A38" s="752" t="n">
        <v>23</v>
      </c>
      <c r="B38" s="235" t="s">
        <v>186</v>
      </c>
      <c r="C38" s="753" t="n">
        <v>446</v>
      </c>
      <c r="D38" s="753" t="n">
        <v>265</v>
      </c>
      <c r="E38" s="753" t="n">
        <v>410</v>
      </c>
      <c r="F38" s="753" t="n">
        <v>362</v>
      </c>
      <c r="G38" s="754" t="n">
        <v>180</v>
      </c>
      <c r="H38" s="753" t="n">
        <v>123</v>
      </c>
      <c r="I38" s="753" t="n">
        <v>97</v>
      </c>
      <c r="J38" s="753" t="n">
        <v>139</v>
      </c>
      <c r="K38" s="753" t="n">
        <v>138</v>
      </c>
      <c r="L38" s="754" t="n">
        <v>72</v>
      </c>
    </row>
    <row r="39" customFormat="false" ht="12.6" hidden="false" customHeight="true" outlineLevel="0" collapsed="false">
      <c r="A39" s="752" t="n">
        <v>24</v>
      </c>
      <c r="B39" s="235" t="s">
        <v>187</v>
      </c>
      <c r="C39" s="753" t="n">
        <v>1236</v>
      </c>
      <c r="D39" s="753" t="n">
        <v>776</v>
      </c>
      <c r="E39" s="753" t="n">
        <v>842</v>
      </c>
      <c r="F39" s="753" t="n">
        <v>752</v>
      </c>
      <c r="G39" s="754" t="n">
        <v>374</v>
      </c>
      <c r="H39" s="753" t="n">
        <v>509</v>
      </c>
      <c r="I39" s="753" t="n">
        <v>394</v>
      </c>
      <c r="J39" s="753" t="n">
        <v>345</v>
      </c>
      <c r="K39" s="753" t="n">
        <v>334</v>
      </c>
      <c r="L39" s="754" t="n">
        <v>160</v>
      </c>
    </row>
    <row r="40" customFormat="false" ht="15" hidden="false" customHeight="true" outlineLevel="0" collapsed="false">
      <c r="A40" s="752"/>
      <c r="B40" s="229" t="s">
        <v>166</v>
      </c>
      <c r="C40" s="753"/>
      <c r="D40" s="753"/>
      <c r="E40" s="753"/>
      <c r="F40" s="753"/>
      <c r="G40" s="754"/>
      <c r="H40" s="753"/>
      <c r="I40" s="753"/>
      <c r="J40" s="753"/>
      <c r="K40" s="753"/>
      <c r="L40" s="754"/>
    </row>
    <row r="41" customFormat="false" ht="12.6" hidden="false" customHeight="true" outlineLevel="0" collapsed="false">
      <c r="A41" s="752" t="n">
        <v>25</v>
      </c>
      <c r="B41" s="235" t="s">
        <v>188</v>
      </c>
      <c r="C41" s="753" t="n">
        <v>758</v>
      </c>
      <c r="D41" s="753" t="n">
        <v>395</v>
      </c>
      <c r="E41" s="753" t="n">
        <v>393</v>
      </c>
      <c r="F41" s="753" t="n">
        <v>344</v>
      </c>
      <c r="G41" s="754" t="n">
        <v>232</v>
      </c>
      <c r="H41" s="753" t="n">
        <v>352</v>
      </c>
      <c r="I41" s="753" t="n">
        <v>217</v>
      </c>
      <c r="J41" s="753" t="n">
        <v>186</v>
      </c>
      <c r="K41" s="753" t="n">
        <v>173</v>
      </c>
      <c r="L41" s="754" t="n">
        <v>126</v>
      </c>
    </row>
    <row r="42" customFormat="false" ht="12.6" hidden="false" customHeight="true" outlineLevel="0" collapsed="false">
      <c r="A42" s="752" t="n">
        <v>26</v>
      </c>
      <c r="B42" s="235" t="s">
        <v>189</v>
      </c>
      <c r="C42" s="753" t="n">
        <v>2039</v>
      </c>
      <c r="D42" s="753" t="n">
        <v>1216</v>
      </c>
      <c r="E42" s="753" t="n">
        <v>1814</v>
      </c>
      <c r="F42" s="753" t="n">
        <v>1643</v>
      </c>
      <c r="G42" s="754" t="n">
        <v>809</v>
      </c>
      <c r="H42" s="753" t="n">
        <v>801</v>
      </c>
      <c r="I42" s="753" t="n">
        <v>565</v>
      </c>
      <c r="J42" s="753" t="n">
        <v>860</v>
      </c>
      <c r="K42" s="753" t="n">
        <v>823</v>
      </c>
      <c r="L42" s="754" t="n">
        <v>387</v>
      </c>
    </row>
    <row r="43" s="352" customFormat="true" ht="12.6" hidden="false" customHeight="true" outlineLevel="0" collapsed="false">
      <c r="A43" s="752" t="n">
        <v>27</v>
      </c>
      <c r="B43" s="239" t="s">
        <v>190</v>
      </c>
      <c r="C43" s="753" t="n">
        <v>4479</v>
      </c>
      <c r="D43" s="753" t="n">
        <v>2652</v>
      </c>
      <c r="E43" s="753" t="n">
        <v>3459</v>
      </c>
      <c r="F43" s="753" t="n">
        <v>3101</v>
      </c>
      <c r="G43" s="754" t="n">
        <v>1595</v>
      </c>
      <c r="H43" s="753" t="n">
        <v>1785</v>
      </c>
      <c r="I43" s="753" t="n">
        <v>1273</v>
      </c>
      <c r="J43" s="753" t="n">
        <v>1530</v>
      </c>
      <c r="K43" s="753" t="n">
        <v>1468</v>
      </c>
      <c r="L43" s="754" t="n">
        <v>745</v>
      </c>
    </row>
    <row r="44" s="352" customFormat="true" ht="20.1" hidden="false" customHeight="true" outlineLevel="0" collapsed="false">
      <c r="A44" s="752"/>
      <c r="B44" s="239" t="s">
        <v>164</v>
      </c>
      <c r="C44" s="753"/>
      <c r="D44" s="753"/>
      <c r="E44" s="753"/>
      <c r="F44" s="753"/>
      <c r="G44" s="754"/>
      <c r="H44" s="753"/>
      <c r="I44" s="753"/>
      <c r="J44" s="753"/>
      <c r="K44" s="753"/>
      <c r="L44" s="754"/>
    </row>
    <row r="45" customFormat="false" ht="12.6" hidden="false" customHeight="true" outlineLevel="0" collapsed="false">
      <c r="A45" s="752" t="n">
        <v>28</v>
      </c>
      <c r="B45" s="235" t="s">
        <v>191</v>
      </c>
      <c r="C45" s="753" t="n">
        <v>627</v>
      </c>
      <c r="D45" s="753" t="n">
        <v>362</v>
      </c>
      <c r="E45" s="753" t="n">
        <v>397</v>
      </c>
      <c r="F45" s="753" t="n">
        <v>338</v>
      </c>
      <c r="G45" s="754" t="n">
        <v>149</v>
      </c>
      <c r="H45" s="753" t="n">
        <v>243</v>
      </c>
      <c r="I45" s="753" t="n">
        <v>169</v>
      </c>
      <c r="J45" s="753" t="n">
        <v>142</v>
      </c>
      <c r="K45" s="753" t="n">
        <v>133</v>
      </c>
      <c r="L45" s="754" t="n">
        <v>65</v>
      </c>
    </row>
    <row r="46" customFormat="false" ht="15" hidden="false" customHeight="true" outlineLevel="0" collapsed="false">
      <c r="A46" s="752"/>
      <c r="B46" s="229" t="s">
        <v>166</v>
      </c>
      <c r="C46" s="753"/>
      <c r="D46" s="753"/>
      <c r="E46" s="753"/>
      <c r="F46" s="753"/>
      <c r="G46" s="754"/>
      <c r="H46" s="753"/>
      <c r="I46" s="753"/>
      <c r="J46" s="753"/>
      <c r="K46" s="753"/>
      <c r="L46" s="754"/>
    </row>
    <row r="47" customFormat="false" ht="12.6" hidden="false" customHeight="true" outlineLevel="0" collapsed="false">
      <c r="A47" s="752" t="n">
        <v>29</v>
      </c>
      <c r="B47" s="235" t="s">
        <v>192</v>
      </c>
      <c r="C47" s="753" t="n">
        <v>724</v>
      </c>
      <c r="D47" s="753" t="n">
        <v>372</v>
      </c>
      <c r="E47" s="753" t="n">
        <v>499</v>
      </c>
      <c r="F47" s="753" t="n">
        <v>426</v>
      </c>
      <c r="G47" s="754" t="n">
        <v>215</v>
      </c>
      <c r="H47" s="753" t="n">
        <v>330</v>
      </c>
      <c r="I47" s="753" t="n">
        <v>204</v>
      </c>
      <c r="J47" s="753" t="n">
        <v>222</v>
      </c>
      <c r="K47" s="753" t="n">
        <v>209</v>
      </c>
      <c r="L47" s="754" t="n">
        <v>128</v>
      </c>
    </row>
    <row r="48" customFormat="false" ht="12.6" hidden="false" customHeight="true" outlineLevel="0" collapsed="false">
      <c r="A48" s="752" t="n">
        <v>30</v>
      </c>
      <c r="B48" s="235" t="s">
        <v>193</v>
      </c>
      <c r="C48" s="753" t="n">
        <v>731</v>
      </c>
      <c r="D48" s="753" t="n">
        <v>424</v>
      </c>
      <c r="E48" s="753" t="n">
        <v>587</v>
      </c>
      <c r="F48" s="753" t="n">
        <v>517</v>
      </c>
      <c r="G48" s="754" t="n">
        <v>252</v>
      </c>
      <c r="H48" s="753" t="n">
        <v>322</v>
      </c>
      <c r="I48" s="753" t="n">
        <v>213</v>
      </c>
      <c r="J48" s="753" t="n">
        <v>317</v>
      </c>
      <c r="K48" s="753" t="n">
        <v>303</v>
      </c>
      <c r="L48" s="754" t="n">
        <v>139</v>
      </c>
    </row>
    <row r="49" customFormat="false" ht="12.6" hidden="false" customHeight="true" outlineLevel="0" collapsed="false">
      <c r="A49" s="752" t="n">
        <v>31</v>
      </c>
      <c r="B49" s="235" t="s">
        <v>194</v>
      </c>
      <c r="C49" s="753" t="n">
        <v>602</v>
      </c>
      <c r="D49" s="753" t="n">
        <v>337</v>
      </c>
      <c r="E49" s="753" t="n">
        <v>358</v>
      </c>
      <c r="F49" s="753" t="n">
        <v>301</v>
      </c>
      <c r="G49" s="754" t="n">
        <v>182</v>
      </c>
      <c r="H49" s="755" t="n">
        <v>294</v>
      </c>
      <c r="I49" s="755" t="n">
        <v>185</v>
      </c>
      <c r="J49" s="755" t="n">
        <v>159</v>
      </c>
      <c r="K49" s="755" t="n">
        <v>149</v>
      </c>
      <c r="L49" s="754" t="n">
        <v>100</v>
      </c>
    </row>
    <row r="50" s="352" customFormat="true" ht="12.6" hidden="false" customHeight="true" outlineLevel="0" collapsed="false">
      <c r="A50" s="752" t="n">
        <v>32</v>
      </c>
      <c r="B50" s="239" t="s">
        <v>195</v>
      </c>
      <c r="C50" s="753" t="n">
        <v>2684</v>
      </c>
      <c r="D50" s="753" t="n">
        <v>1495</v>
      </c>
      <c r="E50" s="753" t="n">
        <v>1841</v>
      </c>
      <c r="F50" s="753" t="n">
        <v>1582</v>
      </c>
      <c r="G50" s="754" t="n">
        <v>798</v>
      </c>
      <c r="H50" s="753" t="n">
        <v>1189</v>
      </c>
      <c r="I50" s="753" t="n">
        <v>771</v>
      </c>
      <c r="J50" s="753" t="n">
        <v>840</v>
      </c>
      <c r="K50" s="753" t="n">
        <v>794</v>
      </c>
      <c r="L50" s="754" t="n">
        <v>432</v>
      </c>
    </row>
    <row r="51" s="382" customFormat="true" ht="29.25" hidden="false" customHeight="true" outlineLevel="0" collapsed="false">
      <c r="A51" s="756" t="n">
        <v>33</v>
      </c>
      <c r="B51" s="247" t="s">
        <v>196</v>
      </c>
      <c r="C51" s="757" t="n">
        <v>10881</v>
      </c>
      <c r="D51" s="757" t="n">
        <v>6190</v>
      </c>
      <c r="E51" s="757" t="n">
        <v>8829</v>
      </c>
      <c r="F51" s="757" t="n">
        <v>7830</v>
      </c>
      <c r="G51" s="758" t="n">
        <v>3774</v>
      </c>
      <c r="H51" s="757" t="n">
        <v>4454</v>
      </c>
      <c r="I51" s="757" t="n">
        <v>3018</v>
      </c>
      <c r="J51" s="757" t="n">
        <v>4059</v>
      </c>
      <c r="K51" s="757" t="n">
        <v>3868</v>
      </c>
      <c r="L51" s="758" t="n">
        <v>1836</v>
      </c>
    </row>
  </sheetData>
  <mergeCells count="14">
    <mergeCell ref="A4:A7"/>
    <mergeCell ref="B4:B7"/>
    <mergeCell ref="C4:G4"/>
    <mergeCell ref="H4:L4"/>
    <mergeCell ref="C5:D5"/>
    <mergeCell ref="E5:F5"/>
    <mergeCell ref="H5:L5"/>
    <mergeCell ref="C6:C7"/>
    <mergeCell ref="D6:D7"/>
    <mergeCell ref="E6:E7"/>
    <mergeCell ref="F6:F7"/>
    <mergeCell ref="G6:G7"/>
    <mergeCell ref="H6:I6"/>
    <mergeCell ref="J6:K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6.16015625" defaultRowHeight="11.25" zeroHeight="false" outlineLevelRow="0" outlineLevelCol="0"/>
  <cols>
    <col collapsed="false" customWidth="true" hidden="false" outlineLevel="0" max="1" min="1" style="352" width="6.82"/>
    <col collapsed="false" customWidth="true" hidden="false" outlineLevel="0" max="2" min="2" style="352" width="6.16"/>
    <col collapsed="false" customWidth="true" hidden="false" outlineLevel="0" max="3" min="3" style="352" width="6.82"/>
    <col collapsed="false" customWidth="true" hidden="false" outlineLevel="0" max="4" min="4" style="352" width="6.5"/>
    <col collapsed="false" customWidth="true" hidden="false" outlineLevel="0" max="5" min="5" style="352" width="10.33"/>
    <col collapsed="false" customWidth="true" hidden="false" outlineLevel="0" max="6" min="6" style="352" width="6.82"/>
    <col collapsed="false" customWidth="true" hidden="false" outlineLevel="0" max="7" min="7" style="352" width="6.5"/>
    <col collapsed="false" customWidth="true" hidden="false" outlineLevel="0" max="8" min="8" style="352" width="6.82"/>
    <col collapsed="false" customWidth="true" hidden="false" outlineLevel="0" max="9" min="9" style="352" width="6.5"/>
    <col collapsed="false" customWidth="true" hidden="false" outlineLevel="0" max="10" min="10" style="352" width="10.33"/>
    <col collapsed="false" customWidth="true" hidden="false" outlineLevel="0" max="11" min="11" style="352" width="6.82"/>
    <col collapsed="false" customWidth="true" hidden="false" outlineLevel="0" max="12" min="12" style="352" width="6.5"/>
    <col collapsed="false" customWidth="true" hidden="false" outlineLevel="0" max="13" min="13" style="352" width="6.82"/>
    <col collapsed="false" customWidth="true" hidden="false" outlineLevel="0" max="14" min="14" style="352" width="6.5"/>
    <col collapsed="false" customWidth="true" hidden="false" outlineLevel="0" max="15" min="15" style="352" width="9.82"/>
    <col collapsed="false" customWidth="true" hidden="false" outlineLevel="0" max="16" min="16" style="352" width="4.16"/>
    <col collapsed="false" customWidth="false" hidden="false" outlineLevel="0" max="257" min="17" style="352" width="16.15"/>
  </cols>
  <sheetData>
    <row r="1" customFormat="false" ht="16.5" hidden="false" customHeight="true" outlineLevel="0" collapsed="false"/>
    <row r="2" customFormat="false" ht="14.85" hidden="false" customHeight="true" outlineLevel="0" collapsed="false"/>
    <row r="3" customFormat="false" ht="1.9" hidden="false" customHeight="true" outlineLevel="0" collapsed="false"/>
    <row r="4" s="360" customFormat="true" ht="30" hidden="false" customHeight="true" outlineLevel="0" collapsed="false">
      <c r="A4" s="759" t="s">
        <v>429</v>
      </c>
      <c r="B4" s="759"/>
      <c r="C4" s="759"/>
      <c r="D4" s="759"/>
      <c r="E4" s="759"/>
      <c r="F4" s="759"/>
      <c r="G4" s="759"/>
      <c r="H4" s="759"/>
      <c r="I4" s="759"/>
      <c r="J4" s="759"/>
      <c r="K4" s="759"/>
      <c r="L4" s="759"/>
      <c r="M4" s="759"/>
      <c r="N4" s="759"/>
      <c r="O4" s="759"/>
      <c r="P4" s="760" t="s">
        <v>436</v>
      </c>
    </row>
    <row r="5" s="360" customFormat="true" ht="28.5" hidden="false" customHeight="true" outlineLevel="0" collapsed="false">
      <c r="A5" s="761" t="s">
        <v>20</v>
      </c>
      <c r="B5" s="761"/>
      <c r="C5" s="761"/>
      <c r="D5" s="761"/>
      <c r="E5" s="761"/>
      <c r="F5" s="762" t="s">
        <v>22</v>
      </c>
      <c r="G5" s="762"/>
      <c r="H5" s="762"/>
      <c r="I5" s="762"/>
      <c r="J5" s="762"/>
      <c r="K5" s="763" t="s">
        <v>23</v>
      </c>
      <c r="L5" s="763"/>
      <c r="M5" s="763"/>
      <c r="N5" s="763"/>
      <c r="O5" s="763"/>
      <c r="P5" s="760"/>
    </row>
    <row r="6" s="360" customFormat="true" ht="25.5" hidden="false" customHeight="true" outlineLevel="0" collapsed="false">
      <c r="A6" s="764" t="s">
        <v>430</v>
      </c>
      <c r="B6" s="764"/>
      <c r="C6" s="747" t="s">
        <v>431</v>
      </c>
      <c r="D6" s="747"/>
      <c r="E6" s="765" t="s">
        <v>435</v>
      </c>
      <c r="F6" s="747" t="s">
        <v>430</v>
      </c>
      <c r="G6" s="747"/>
      <c r="H6" s="747" t="s">
        <v>431</v>
      </c>
      <c r="I6" s="747"/>
      <c r="J6" s="765" t="s">
        <v>435</v>
      </c>
      <c r="K6" s="747" t="s">
        <v>430</v>
      </c>
      <c r="L6" s="747"/>
      <c r="M6" s="747" t="s">
        <v>431</v>
      </c>
      <c r="N6" s="747"/>
      <c r="O6" s="766" t="s">
        <v>435</v>
      </c>
      <c r="P6" s="760"/>
    </row>
    <row r="7" s="360" customFormat="true" ht="33" hidden="false" customHeight="true" outlineLevel="0" collapsed="false">
      <c r="A7" s="767" t="s">
        <v>81</v>
      </c>
      <c r="B7" s="746" t="s">
        <v>434</v>
      </c>
      <c r="C7" s="632" t="s">
        <v>81</v>
      </c>
      <c r="D7" s="746" t="s">
        <v>434</v>
      </c>
      <c r="E7" s="632" t="s">
        <v>81</v>
      </c>
      <c r="F7" s="632" t="s">
        <v>81</v>
      </c>
      <c r="G7" s="746" t="s">
        <v>434</v>
      </c>
      <c r="H7" s="632" t="s">
        <v>81</v>
      </c>
      <c r="I7" s="746" t="s">
        <v>434</v>
      </c>
      <c r="J7" s="632" t="s">
        <v>81</v>
      </c>
      <c r="K7" s="632" t="s">
        <v>81</v>
      </c>
      <c r="L7" s="746" t="s">
        <v>434</v>
      </c>
      <c r="M7" s="632" t="s">
        <v>81</v>
      </c>
      <c r="N7" s="746" t="s">
        <v>434</v>
      </c>
      <c r="O7" s="768" t="s">
        <v>81</v>
      </c>
      <c r="P7" s="760"/>
    </row>
    <row r="8" s="360" customFormat="true" ht="27.75" hidden="false" customHeight="true" outlineLevel="0" collapsed="false">
      <c r="A8" s="750"/>
      <c r="B8" s="751"/>
      <c r="C8" s="750"/>
      <c r="D8" s="751"/>
      <c r="E8" s="750"/>
      <c r="F8" s="750"/>
      <c r="G8" s="751"/>
      <c r="H8" s="750"/>
      <c r="I8" s="751"/>
      <c r="J8" s="750"/>
      <c r="K8" s="750"/>
      <c r="L8" s="751"/>
      <c r="M8" s="750"/>
      <c r="N8" s="751"/>
      <c r="O8" s="750"/>
      <c r="P8" s="769"/>
    </row>
    <row r="9" customFormat="false" ht="12.6" hidden="false" customHeight="true" outlineLevel="0" collapsed="false">
      <c r="A9" s="753" t="n">
        <v>239</v>
      </c>
      <c r="B9" s="753" t="n">
        <v>172</v>
      </c>
      <c r="C9" s="753" t="n">
        <v>176</v>
      </c>
      <c r="D9" s="753" t="n">
        <v>159</v>
      </c>
      <c r="E9" s="754" t="n">
        <v>71</v>
      </c>
      <c r="F9" s="753" t="n">
        <v>301</v>
      </c>
      <c r="G9" s="753" t="n">
        <v>172</v>
      </c>
      <c r="H9" s="753" t="n">
        <v>189</v>
      </c>
      <c r="I9" s="753" t="n">
        <v>158</v>
      </c>
      <c r="J9" s="754" t="n">
        <v>77</v>
      </c>
      <c r="K9" s="753" t="n">
        <v>628</v>
      </c>
      <c r="L9" s="753" t="n">
        <v>265</v>
      </c>
      <c r="M9" s="753" t="n">
        <v>586</v>
      </c>
      <c r="N9" s="753" t="n">
        <v>441</v>
      </c>
      <c r="O9" s="754" t="n">
        <v>260</v>
      </c>
      <c r="P9" s="770" t="n">
        <v>1</v>
      </c>
    </row>
    <row r="10" customFormat="false" ht="15" hidden="false" customHeight="true" outlineLevel="0" collapsed="false">
      <c r="A10" s="753"/>
      <c r="B10" s="753"/>
      <c r="C10" s="753"/>
      <c r="D10" s="753"/>
      <c r="E10" s="754"/>
      <c r="F10" s="753"/>
      <c r="G10" s="753"/>
      <c r="H10" s="753"/>
      <c r="I10" s="753"/>
      <c r="J10" s="754"/>
      <c r="K10" s="753"/>
      <c r="L10" s="753"/>
      <c r="M10" s="753"/>
      <c r="N10" s="753"/>
      <c r="O10" s="754"/>
      <c r="P10" s="770"/>
    </row>
    <row r="11" customFormat="false" ht="12.6" hidden="false" customHeight="true" outlineLevel="0" collapsed="false">
      <c r="A11" s="753" t="n">
        <v>178</v>
      </c>
      <c r="B11" s="753" t="n">
        <v>130</v>
      </c>
      <c r="C11" s="753" t="n">
        <v>167</v>
      </c>
      <c r="D11" s="753" t="n">
        <v>153</v>
      </c>
      <c r="E11" s="754" t="n">
        <v>67</v>
      </c>
      <c r="F11" s="753" t="n">
        <v>308</v>
      </c>
      <c r="G11" s="753" t="n">
        <v>164</v>
      </c>
      <c r="H11" s="753" t="n">
        <v>244</v>
      </c>
      <c r="I11" s="753" t="n">
        <v>202</v>
      </c>
      <c r="J11" s="754" t="n">
        <v>95</v>
      </c>
      <c r="K11" s="753" t="n">
        <v>440</v>
      </c>
      <c r="L11" s="753" t="n">
        <v>187</v>
      </c>
      <c r="M11" s="753" t="n">
        <v>495</v>
      </c>
      <c r="N11" s="753" t="n">
        <v>386</v>
      </c>
      <c r="O11" s="754" t="n">
        <v>166</v>
      </c>
      <c r="P11" s="770" t="n">
        <v>2</v>
      </c>
    </row>
    <row r="12" customFormat="false" ht="12.6" hidden="false" customHeight="true" outlineLevel="0" collapsed="false">
      <c r="A12" s="753" t="n">
        <v>223</v>
      </c>
      <c r="B12" s="753" t="n">
        <v>158</v>
      </c>
      <c r="C12" s="753" t="n">
        <v>229</v>
      </c>
      <c r="D12" s="753" t="n">
        <v>206</v>
      </c>
      <c r="E12" s="754" t="n">
        <v>64</v>
      </c>
      <c r="F12" s="753" t="n">
        <v>441</v>
      </c>
      <c r="G12" s="753" t="n">
        <v>231</v>
      </c>
      <c r="H12" s="753" t="n">
        <v>301</v>
      </c>
      <c r="I12" s="753" t="n">
        <v>245</v>
      </c>
      <c r="J12" s="754" t="n">
        <v>124</v>
      </c>
      <c r="K12" s="753" t="n">
        <v>619</v>
      </c>
      <c r="L12" s="753" t="n">
        <v>233</v>
      </c>
      <c r="M12" s="753" t="n">
        <v>495</v>
      </c>
      <c r="N12" s="753" t="n">
        <v>373</v>
      </c>
      <c r="O12" s="754" t="n">
        <v>242</v>
      </c>
      <c r="P12" s="770" t="n">
        <v>3</v>
      </c>
    </row>
    <row r="13" customFormat="false" ht="12.6" hidden="false" customHeight="true" outlineLevel="0" collapsed="false">
      <c r="A13" s="753" t="n">
        <v>114</v>
      </c>
      <c r="B13" s="753" t="n">
        <v>77</v>
      </c>
      <c r="C13" s="753" t="n">
        <v>64</v>
      </c>
      <c r="D13" s="753" t="n">
        <v>58</v>
      </c>
      <c r="E13" s="754" t="n">
        <v>33</v>
      </c>
      <c r="F13" s="753" t="n">
        <v>238</v>
      </c>
      <c r="G13" s="753" t="n">
        <v>108</v>
      </c>
      <c r="H13" s="753" t="n">
        <v>140</v>
      </c>
      <c r="I13" s="753" t="n">
        <v>114</v>
      </c>
      <c r="J13" s="754" t="n">
        <v>65</v>
      </c>
      <c r="K13" s="753" t="n">
        <v>296</v>
      </c>
      <c r="L13" s="753" t="n">
        <v>106</v>
      </c>
      <c r="M13" s="753" t="n">
        <v>202</v>
      </c>
      <c r="N13" s="753" t="n">
        <v>156</v>
      </c>
      <c r="O13" s="754" t="n">
        <v>119</v>
      </c>
      <c r="P13" s="770" t="n">
        <v>4</v>
      </c>
    </row>
    <row r="14" customFormat="false" ht="12.6" hidden="false" customHeight="true" outlineLevel="0" collapsed="false">
      <c r="A14" s="755" t="n">
        <v>235</v>
      </c>
      <c r="B14" s="755" t="n">
        <v>154</v>
      </c>
      <c r="C14" s="755" t="n">
        <v>130</v>
      </c>
      <c r="D14" s="755" t="n">
        <v>114</v>
      </c>
      <c r="E14" s="754" t="n">
        <v>73</v>
      </c>
      <c r="F14" s="755" t="n">
        <v>439</v>
      </c>
      <c r="G14" s="755" t="n">
        <v>215</v>
      </c>
      <c r="H14" s="755" t="n">
        <v>332</v>
      </c>
      <c r="I14" s="755" t="n">
        <v>294</v>
      </c>
      <c r="J14" s="754" t="n">
        <v>145</v>
      </c>
      <c r="K14" s="755" t="n">
        <v>621</v>
      </c>
      <c r="L14" s="755" t="n">
        <v>258</v>
      </c>
      <c r="M14" s="755" t="n">
        <v>564</v>
      </c>
      <c r="N14" s="755" t="n">
        <v>454</v>
      </c>
      <c r="O14" s="754" t="n">
        <v>275</v>
      </c>
      <c r="P14" s="770" t="n">
        <v>5</v>
      </c>
    </row>
    <row r="15" customFormat="false" ht="12.6" hidden="false" customHeight="true" outlineLevel="0" collapsed="false">
      <c r="A15" s="753" t="n">
        <v>139</v>
      </c>
      <c r="B15" s="753" t="n">
        <v>95</v>
      </c>
      <c r="C15" s="753" t="n">
        <v>131</v>
      </c>
      <c r="D15" s="753" t="n">
        <v>118</v>
      </c>
      <c r="E15" s="754" t="n">
        <v>49</v>
      </c>
      <c r="F15" s="753" t="n">
        <v>377</v>
      </c>
      <c r="G15" s="753" t="n">
        <v>203</v>
      </c>
      <c r="H15" s="753" t="n">
        <v>255</v>
      </c>
      <c r="I15" s="753" t="n">
        <v>211</v>
      </c>
      <c r="J15" s="754" t="n">
        <v>119</v>
      </c>
      <c r="K15" s="753" t="n">
        <v>447</v>
      </c>
      <c r="L15" s="753" t="n">
        <v>179</v>
      </c>
      <c r="M15" s="753" t="n">
        <v>393</v>
      </c>
      <c r="N15" s="753" t="n">
        <v>301</v>
      </c>
      <c r="O15" s="754" t="n">
        <v>142</v>
      </c>
      <c r="P15" s="770" t="n">
        <v>6</v>
      </c>
    </row>
    <row r="16" s="382" customFormat="true" ht="12.6" hidden="false" customHeight="true" outlineLevel="0" collapsed="false">
      <c r="A16" s="753" t="n">
        <v>1128</v>
      </c>
      <c r="B16" s="753" t="n">
        <v>786</v>
      </c>
      <c r="C16" s="753" t="n">
        <v>897</v>
      </c>
      <c r="D16" s="753" t="n">
        <v>808</v>
      </c>
      <c r="E16" s="754" t="n">
        <v>357</v>
      </c>
      <c r="F16" s="753" t="n">
        <v>2104</v>
      </c>
      <c r="G16" s="753" t="n">
        <v>1093</v>
      </c>
      <c r="H16" s="753" t="n">
        <v>1461</v>
      </c>
      <c r="I16" s="753" t="n">
        <v>1224</v>
      </c>
      <c r="J16" s="754" t="n">
        <v>625</v>
      </c>
      <c r="K16" s="753" t="n">
        <v>3051</v>
      </c>
      <c r="L16" s="753" t="n">
        <v>1228</v>
      </c>
      <c r="M16" s="753" t="n">
        <v>2735</v>
      </c>
      <c r="N16" s="753" t="n">
        <v>2111</v>
      </c>
      <c r="O16" s="754" t="n">
        <v>1204</v>
      </c>
      <c r="P16" s="770" t="n">
        <v>7</v>
      </c>
    </row>
    <row r="17" s="382" customFormat="true" ht="20.1" hidden="false" customHeight="true" outlineLevel="0" collapsed="false">
      <c r="A17" s="753"/>
      <c r="B17" s="753"/>
      <c r="C17" s="753"/>
      <c r="D17" s="753"/>
      <c r="E17" s="754"/>
      <c r="F17" s="753"/>
      <c r="G17" s="753"/>
      <c r="H17" s="753"/>
      <c r="I17" s="753"/>
      <c r="J17" s="754"/>
      <c r="K17" s="753"/>
      <c r="L17" s="753"/>
      <c r="M17" s="753"/>
      <c r="N17" s="753"/>
      <c r="O17" s="754"/>
      <c r="P17" s="770"/>
    </row>
    <row r="18" customFormat="false" ht="12.6" hidden="false" customHeight="true" outlineLevel="0" collapsed="false">
      <c r="A18" s="753" t="n">
        <v>122</v>
      </c>
      <c r="B18" s="753" t="n">
        <v>86</v>
      </c>
      <c r="C18" s="753" t="n">
        <v>96</v>
      </c>
      <c r="D18" s="753" t="n">
        <v>85</v>
      </c>
      <c r="E18" s="754" t="n">
        <v>32</v>
      </c>
      <c r="F18" s="753" t="n">
        <v>107</v>
      </c>
      <c r="G18" s="753" t="n">
        <v>56</v>
      </c>
      <c r="H18" s="753" t="n">
        <v>58</v>
      </c>
      <c r="I18" s="753" t="n">
        <v>43</v>
      </c>
      <c r="J18" s="754" t="n">
        <v>17</v>
      </c>
      <c r="K18" s="753" t="n">
        <v>187</v>
      </c>
      <c r="L18" s="753" t="n">
        <v>80</v>
      </c>
      <c r="M18" s="753" t="n">
        <v>99</v>
      </c>
      <c r="N18" s="753" t="n">
        <v>77</v>
      </c>
      <c r="O18" s="754" t="n">
        <v>58</v>
      </c>
      <c r="P18" s="770" t="n">
        <v>8</v>
      </c>
    </row>
    <row r="19" customFormat="false" ht="15" hidden="false" customHeight="true" outlineLevel="0" collapsed="false">
      <c r="A19" s="753"/>
      <c r="B19" s="753"/>
      <c r="C19" s="753"/>
      <c r="D19" s="753"/>
      <c r="E19" s="754"/>
      <c r="F19" s="753"/>
      <c r="G19" s="753"/>
      <c r="H19" s="753"/>
      <c r="I19" s="753"/>
      <c r="J19" s="754"/>
      <c r="K19" s="753"/>
      <c r="L19" s="753"/>
      <c r="M19" s="753"/>
      <c r="N19" s="753"/>
      <c r="O19" s="754"/>
      <c r="P19" s="770"/>
    </row>
    <row r="20" customFormat="false" ht="12.6" hidden="false" customHeight="true" outlineLevel="0" collapsed="false">
      <c r="A20" s="753" t="n">
        <v>132</v>
      </c>
      <c r="B20" s="753" t="n">
        <v>88</v>
      </c>
      <c r="C20" s="753" t="n">
        <v>80</v>
      </c>
      <c r="D20" s="753" t="n">
        <v>75</v>
      </c>
      <c r="E20" s="754" t="n">
        <v>30</v>
      </c>
      <c r="F20" s="753" t="n">
        <v>342</v>
      </c>
      <c r="G20" s="753" t="n">
        <v>165</v>
      </c>
      <c r="H20" s="753" t="n">
        <v>150</v>
      </c>
      <c r="I20" s="753" t="n">
        <v>130</v>
      </c>
      <c r="J20" s="754" t="n">
        <v>81</v>
      </c>
      <c r="K20" s="753" t="n">
        <v>358</v>
      </c>
      <c r="L20" s="753" t="n">
        <v>147</v>
      </c>
      <c r="M20" s="753" t="n">
        <v>232</v>
      </c>
      <c r="N20" s="753" t="n">
        <v>174</v>
      </c>
      <c r="O20" s="754" t="n">
        <v>106</v>
      </c>
      <c r="P20" s="770" t="n">
        <v>9</v>
      </c>
    </row>
    <row r="21" customFormat="false" ht="12.6" hidden="false" customHeight="true" outlineLevel="0" collapsed="false">
      <c r="A21" s="753" t="n">
        <v>43</v>
      </c>
      <c r="B21" s="753" t="n">
        <v>34</v>
      </c>
      <c r="C21" s="753" t="n">
        <v>39</v>
      </c>
      <c r="D21" s="753" t="n">
        <v>35</v>
      </c>
      <c r="E21" s="754" t="n">
        <v>12</v>
      </c>
      <c r="F21" s="753" t="n">
        <v>123</v>
      </c>
      <c r="G21" s="753" t="n">
        <v>59</v>
      </c>
      <c r="H21" s="753" t="n">
        <v>63</v>
      </c>
      <c r="I21" s="753" t="n">
        <v>50</v>
      </c>
      <c r="J21" s="754" t="n">
        <v>34</v>
      </c>
      <c r="K21" s="753" t="n">
        <v>99</v>
      </c>
      <c r="L21" s="753" t="n">
        <v>35</v>
      </c>
      <c r="M21" s="753" t="n">
        <v>72</v>
      </c>
      <c r="N21" s="753" t="n">
        <v>52</v>
      </c>
      <c r="O21" s="754" t="n">
        <v>30</v>
      </c>
      <c r="P21" s="770" t="n">
        <v>10</v>
      </c>
    </row>
    <row r="22" customFormat="false" ht="12.6" hidden="false" customHeight="true" outlineLevel="0" collapsed="false">
      <c r="A22" s="753" t="n">
        <v>76</v>
      </c>
      <c r="B22" s="753" t="n">
        <v>50</v>
      </c>
      <c r="C22" s="753" t="n">
        <v>40</v>
      </c>
      <c r="D22" s="753" t="n">
        <v>33</v>
      </c>
      <c r="E22" s="754" t="n">
        <v>24</v>
      </c>
      <c r="F22" s="753" t="n">
        <v>214</v>
      </c>
      <c r="G22" s="753" t="n">
        <v>101</v>
      </c>
      <c r="H22" s="753" t="n">
        <v>116</v>
      </c>
      <c r="I22" s="753" t="n">
        <v>96</v>
      </c>
      <c r="J22" s="754" t="n">
        <v>42</v>
      </c>
      <c r="K22" s="753" t="n">
        <v>211</v>
      </c>
      <c r="L22" s="753" t="n">
        <v>67</v>
      </c>
      <c r="M22" s="753" t="n">
        <v>114</v>
      </c>
      <c r="N22" s="753" t="n">
        <v>84</v>
      </c>
      <c r="O22" s="754" t="n">
        <v>46</v>
      </c>
      <c r="P22" s="770" t="n">
        <v>11</v>
      </c>
    </row>
    <row r="23" customFormat="false" ht="12.6" hidden="false" customHeight="true" outlineLevel="0" collapsed="false">
      <c r="A23" s="753" t="n">
        <v>70</v>
      </c>
      <c r="B23" s="753" t="n">
        <v>49</v>
      </c>
      <c r="C23" s="753" t="n">
        <v>33</v>
      </c>
      <c r="D23" s="753" t="n">
        <v>29</v>
      </c>
      <c r="E23" s="754" t="n">
        <v>11</v>
      </c>
      <c r="F23" s="753" t="n">
        <v>156</v>
      </c>
      <c r="G23" s="753" t="n">
        <v>72</v>
      </c>
      <c r="H23" s="753" t="n">
        <v>67</v>
      </c>
      <c r="I23" s="753" t="n">
        <v>54</v>
      </c>
      <c r="J23" s="754" t="n">
        <v>34</v>
      </c>
      <c r="K23" s="753" t="n">
        <v>167</v>
      </c>
      <c r="L23" s="753" t="n">
        <v>50</v>
      </c>
      <c r="M23" s="753" t="n">
        <v>97</v>
      </c>
      <c r="N23" s="753" t="n">
        <v>73</v>
      </c>
      <c r="O23" s="754" t="n">
        <v>40</v>
      </c>
      <c r="P23" s="770" t="n">
        <v>12</v>
      </c>
    </row>
    <row r="24" s="352" customFormat="true" ht="12.6" hidden="false" customHeight="true" outlineLevel="0" collapsed="false">
      <c r="A24" s="753" t="n">
        <v>443</v>
      </c>
      <c r="B24" s="753" t="n">
        <v>307</v>
      </c>
      <c r="C24" s="753" t="n">
        <v>288</v>
      </c>
      <c r="D24" s="753" t="n">
        <v>257</v>
      </c>
      <c r="E24" s="754" t="n">
        <v>109</v>
      </c>
      <c r="F24" s="753" t="n">
        <v>942</v>
      </c>
      <c r="G24" s="753" t="n">
        <v>453</v>
      </c>
      <c r="H24" s="753" t="n">
        <v>454</v>
      </c>
      <c r="I24" s="753" t="n">
        <v>373</v>
      </c>
      <c r="J24" s="754" t="n">
        <v>208</v>
      </c>
      <c r="K24" s="753" t="n">
        <v>1022</v>
      </c>
      <c r="L24" s="753" t="n">
        <v>379</v>
      </c>
      <c r="M24" s="753" t="n">
        <v>614</v>
      </c>
      <c r="N24" s="753" t="n">
        <v>460</v>
      </c>
      <c r="O24" s="754" t="n">
        <v>280</v>
      </c>
      <c r="P24" s="770" t="n">
        <v>13</v>
      </c>
    </row>
    <row r="25" s="352" customFormat="true" ht="15" hidden="false" customHeight="true" outlineLevel="0" collapsed="false">
      <c r="A25" s="753"/>
      <c r="B25" s="753"/>
      <c r="C25" s="753"/>
      <c r="D25" s="753"/>
      <c r="E25" s="754"/>
      <c r="F25" s="753"/>
      <c r="G25" s="753"/>
      <c r="H25" s="753"/>
      <c r="I25" s="753"/>
      <c r="J25" s="754"/>
      <c r="K25" s="753"/>
      <c r="L25" s="753"/>
      <c r="M25" s="753"/>
      <c r="N25" s="753"/>
      <c r="O25" s="754"/>
      <c r="P25" s="770"/>
    </row>
    <row r="26" customFormat="false" ht="12.6" hidden="false" customHeight="true" outlineLevel="0" collapsed="false">
      <c r="A26" s="753" t="n">
        <v>84</v>
      </c>
      <c r="B26" s="753" t="n">
        <v>54</v>
      </c>
      <c r="C26" s="753" t="n">
        <v>22</v>
      </c>
      <c r="D26" s="753" t="n">
        <v>17</v>
      </c>
      <c r="E26" s="754" t="n">
        <v>13</v>
      </c>
      <c r="F26" s="753" t="n">
        <v>128</v>
      </c>
      <c r="G26" s="753" t="n">
        <v>64</v>
      </c>
      <c r="H26" s="753" t="n">
        <v>59</v>
      </c>
      <c r="I26" s="753" t="n">
        <v>54</v>
      </c>
      <c r="J26" s="754" t="n">
        <v>38</v>
      </c>
      <c r="K26" s="753" t="n">
        <v>182</v>
      </c>
      <c r="L26" s="753" t="n">
        <v>68</v>
      </c>
      <c r="M26" s="753" t="n">
        <v>109</v>
      </c>
      <c r="N26" s="753" t="n">
        <v>76</v>
      </c>
      <c r="O26" s="754" t="n">
        <v>51</v>
      </c>
      <c r="P26" s="770" t="n">
        <v>14</v>
      </c>
    </row>
    <row r="27" customFormat="false" ht="12.6" hidden="false" customHeight="true" outlineLevel="0" collapsed="false">
      <c r="A27" s="755" t="n">
        <v>169</v>
      </c>
      <c r="B27" s="755" t="n">
        <v>102</v>
      </c>
      <c r="C27" s="755" t="n">
        <v>90</v>
      </c>
      <c r="D27" s="755" t="n">
        <v>83</v>
      </c>
      <c r="E27" s="754" t="n">
        <v>39</v>
      </c>
      <c r="F27" s="755" t="n">
        <v>306</v>
      </c>
      <c r="G27" s="755" t="n">
        <v>139</v>
      </c>
      <c r="H27" s="755" t="n">
        <v>191</v>
      </c>
      <c r="I27" s="755" t="n">
        <v>160</v>
      </c>
      <c r="J27" s="754" t="n">
        <v>86</v>
      </c>
      <c r="K27" s="755" t="n">
        <v>427</v>
      </c>
      <c r="L27" s="755" t="n">
        <v>161</v>
      </c>
      <c r="M27" s="755" t="n">
        <v>231</v>
      </c>
      <c r="N27" s="755" t="n">
        <v>170</v>
      </c>
      <c r="O27" s="754" t="n">
        <v>121</v>
      </c>
      <c r="P27" s="770" t="n">
        <v>15</v>
      </c>
    </row>
    <row r="28" s="352" customFormat="true" ht="12.6" hidden="false" customHeight="true" outlineLevel="0" collapsed="false">
      <c r="A28" s="753" t="n">
        <v>253</v>
      </c>
      <c r="B28" s="753" t="n">
        <v>156</v>
      </c>
      <c r="C28" s="753" t="n">
        <v>112</v>
      </c>
      <c r="D28" s="753" t="n">
        <v>100</v>
      </c>
      <c r="E28" s="754" t="n">
        <v>52</v>
      </c>
      <c r="F28" s="753" t="n">
        <v>434</v>
      </c>
      <c r="G28" s="753" t="n">
        <v>203</v>
      </c>
      <c r="H28" s="753" t="n">
        <v>250</v>
      </c>
      <c r="I28" s="753" t="n">
        <v>214</v>
      </c>
      <c r="J28" s="754" t="n">
        <v>124</v>
      </c>
      <c r="K28" s="753" t="n">
        <v>609</v>
      </c>
      <c r="L28" s="753" t="n">
        <v>229</v>
      </c>
      <c r="M28" s="753" t="n">
        <v>340</v>
      </c>
      <c r="N28" s="753" t="n">
        <v>246</v>
      </c>
      <c r="O28" s="754" t="n">
        <v>172</v>
      </c>
      <c r="P28" s="770" t="n">
        <v>16</v>
      </c>
    </row>
    <row r="29" s="382" customFormat="true" ht="26.25" hidden="false" customHeight="true" outlineLevel="0" collapsed="false">
      <c r="A29" s="757" t="n">
        <v>1824</v>
      </c>
      <c r="B29" s="757" t="n">
        <v>1249</v>
      </c>
      <c r="C29" s="757" t="n">
        <v>1297</v>
      </c>
      <c r="D29" s="757" t="n">
        <v>1165</v>
      </c>
      <c r="E29" s="758" t="n">
        <v>518</v>
      </c>
      <c r="F29" s="757" t="n">
        <v>3480</v>
      </c>
      <c r="G29" s="757" t="n">
        <v>1749</v>
      </c>
      <c r="H29" s="757" t="n">
        <v>2165</v>
      </c>
      <c r="I29" s="757" t="n">
        <v>1811</v>
      </c>
      <c r="J29" s="758" t="n">
        <v>957</v>
      </c>
      <c r="K29" s="757" t="n">
        <v>4682</v>
      </c>
      <c r="L29" s="757" t="n">
        <v>1836</v>
      </c>
      <c r="M29" s="757" t="n">
        <v>3689</v>
      </c>
      <c r="N29" s="757" t="n">
        <v>2817</v>
      </c>
      <c r="O29" s="758" t="n">
        <v>1656</v>
      </c>
      <c r="P29" s="771" t="n">
        <v>17</v>
      </c>
    </row>
    <row r="30" s="382" customFormat="true" ht="21.95" hidden="false" customHeight="true" outlineLevel="0" collapsed="false">
      <c r="A30" s="757"/>
      <c r="B30" s="757"/>
      <c r="C30" s="757"/>
      <c r="D30" s="757"/>
      <c r="E30" s="758"/>
      <c r="F30" s="757"/>
      <c r="G30" s="757"/>
      <c r="H30" s="757"/>
      <c r="I30" s="757"/>
      <c r="J30" s="758"/>
      <c r="K30" s="757"/>
      <c r="L30" s="757"/>
      <c r="M30" s="757"/>
      <c r="N30" s="757"/>
      <c r="O30" s="758"/>
      <c r="P30" s="771"/>
    </row>
    <row r="31" customFormat="false" ht="12.6" hidden="false" customHeight="true" outlineLevel="0" collapsed="false">
      <c r="A31" s="753" t="n">
        <v>7</v>
      </c>
      <c r="B31" s="753" t="n">
        <v>3</v>
      </c>
      <c r="C31" s="753" t="n">
        <v>8</v>
      </c>
      <c r="D31" s="753" t="n">
        <v>7</v>
      </c>
      <c r="E31" s="754" t="n">
        <v>1</v>
      </c>
      <c r="F31" s="753" t="n">
        <v>16</v>
      </c>
      <c r="G31" s="753" t="n">
        <v>8</v>
      </c>
      <c r="H31" s="753" t="n">
        <v>8</v>
      </c>
      <c r="I31" s="753" t="n">
        <v>4</v>
      </c>
      <c r="J31" s="754" t="n">
        <v>4</v>
      </c>
      <c r="K31" s="753" t="n">
        <v>77</v>
      </c>
      <c r="L31" s="753" t="n">
        <v>27</v>
      </c>
      <c r="M31" s="753" t="n">
        <v>54</v>
      </c>
      <c r="N31" s="753" t="n">
        <v>44</v>
      </c>
      <c r="O31" s="754" t="n">
        <v>24</v>
      </c>
      <c r="P31" s="770" t="n">
        <v>18</v>
      </c>
    </row>
    <row r="32" customFormat="false" ht="12.6" hidden="false" customHeight="true" outlineLevel="0" collapsed="false">
      <c r="A32" s="753" t="n">
        <v>146</v>
      </c>
      <c r="B32" s="753" t="n">
        <v>102</v>
      </c>
      <c r="C32" s="753" t="n">
        <v>115</v>
      </c>
      <c r="D32" s="753" t="n">
        <v>105</v>
      </c>
      <c r="E32" s="754" t="n">
        <v>46</v>
      </c>
      <c r="F32" s="753" t="n">
        <v>131</v>
      </c>
      <c r="G32" s="753" t="n">
        <v>70</v>
      </c>
      <c r="H32" s="753" t="n">
        <v>110</v>
      </c>
      <c r="I32" s="753" t="n">
        <v>95</v>
      </c>
      <c r="J32" s="754" t="n">
        <v>49</v>
      </c>
      <c r="K32" s="753" t="n">
        <v>374</v>
      </c>
      <c r="L32" s="753" t="n">
        <v>142</v>
      </c>
      <c r="M32" s="753" t="n">
        <v>340</v>
      </c>
      <c r="N32" s="753" t="n">
        <v>271</v>
      </c>
      <c r="O32" s="754" t="n">
        <v>130</v>
      </c>
      <c r="P32" s="770" t="n">
        <v>19</v>
      </c>
    </row>
    <row r="33" customFormat="false" ht="15" hidden="false" customHeight="true" outlineLevel="0" collapsed="false">
      <c r="A33" s="753"/>
      <c r="B33" s="753"/>
      <c r="C33" s="753"/>
      <c r="D33" s="753"/>
      <c r="E33" s="754"/>
      <c r="F33" s="753"/>
      <c r="G33" s="753"/>
      <c r="H33" s="753"/>
      <c r="I33" s="753"/>
      <c r="J33" s="754"/>
      <c r="K33" s="753"/>
      <c r="L33" s="753"/>
      <c r="M33" s="753"/>
      <c r="N33" s="753"/>
      <c r="O33" s="754"/>
      <c r="P33" s="770"/>
    </row>
    <row r="34" customFormat="false" ht="12.6" hidden="false" customHeight="true" outlineLevel="0" collapsed="false">
      <c r="A34" s="753" t="n">
        <v>166</v>
      </c>
      <c r="B34" s="753" t="n">
        <v>115</v>
      </c>
      <c r="C34" s="753" t="n">
        <v>171</v>
      </c>
      <c r="D34" s="753" t="n">
        <v>158</v>
      </c>
      <c r="E34" s="754" t="n">
        <v>64</v>
      </c>
      <c r="F34" s="753" t="n">
        <v>358</v>
      </c>
      <c r="G34" s="753" t="n">
        <v>182</v>
      </c>
      <c r="H34" s="753" t="n">
        <v>259</v>
      </c>
      <c r="I34" s="753" t="n">
        <v>223</v>
      </c>
      <c r="J34" s="754" t="n">
        <v>104</v>
      </c>
      <c r="K34" s="753" t="n">
        <v>424</v>
      </c>
      <c r="L34" s="753" t="n">
        <v>141</v>
      </c>
      <c r="M34" s="753" t="n">
        <v>410</v>
      </c>
      <c r="N34" s="753" t="n">
        <v>328</v>
      </c>
      <c r="O34" s="754" t="n">
        <v>162</v>
      </c>
      <c r="P34" s="770" t="n">
        <v>20</v>
      </c>
    </row>
    <row r="35" customFormat="false" ht="12.6" hidden="false" customHeight="true" outlineLevel="0" collapsed="false">
      <c r="A35" s="753" t="n">
        <v>89</v>
      </c>
      <c r="B35" s="753" t="n">
        <v>58</v>
      </c>
      <c r="C35" s="753" t="n">
        <v>40</v>
      </c>
      <c r="D35" s="753" t="n">
        <v>37</v>
      </c>
      <c r="E35" s="754" t="n">
        <v>16</v>
      </c>
      <c r="F35" s="753" t="n">
        <v>210</v>
      </c>
      <c r="G35" s="753" t="n">
        <v>116</v>
      </c>
      <c r="H35" s="753" t="n">
        <v>148</v>
      </c>
      <c r="I35" s="753" t="n">
        <v>126</v>
      </c>
      <c r="J35" s="754" t="n">
        <v>48</v>
      </c>
      <c r="K35" s="753" t="n">
        <v>224</v>
      </c>
      <c r="L35" s="753" t="n">
        <v>95</v>
      </c>
      <c r="M35" s="753" t="n">
        <v>161</v>
      </c>
      <c r="N35" s="753" t="n">
        <v>129</v>
      </c>
      <c r="O35" s="754" t="n">
        <v>70</v>
      </c>
      <c r="P35" s="770" t="n">
        <v>21</v>
      </c>
    </row>
    <row r="36" s="352" customFormat="true" ht="12.6" hidden="false" customHeight="true" outlineLevel="0" collapsed="false">
      <c r="A36" s="753" t="n">
        <v>408</v>
      </c>
      <c r="B36" s="753" t="n">
        <v>278</v>
      </c>
      <c r="C36" s="753" t="n">
        <v>334</v>
      </c>
      <c r="D36" s="753" t="n">
        <v>307</v>
      </c>
      <c r="E36" s="754" t="n">
        <v>127</v>
      </c>
      <c r="F36" s="753" t="n">
        <v>715</v>
      </c>
      <c r="G36" s="753" t="n">
        <v>376</v>
      </c>
      <c r="H36" s="753" t="n">
        <v>525</v>
      </c>
      <c r="I36" s="753" t="n">
        <v>448</v>
      </c>
      <c r="J36" s="754" t="n">
        <v>205</v>
      </c>
      <c r="K36" s="753" t="n">
        <v>1099</v>
      </c>
      <c r="L36" s="753" t="n">
        <v>405</v>
      </c>
      <c r="M36" s="753" t="n">
        <v>965</v>
      </c>
      <c r="N36" s="753" t="n">
        <v>772</v>
      </c>
      <c r="O36" s="754" t="n">
        <v>386</v>
      </c>
      <c r="P36" s="770" t="n">
        <v>22</v>
      </c>
    </row>
    <row r="37" s="352" customFormat="true" ht="20.1" hidden="false" customHeight="true" outlineLevel="0" collapsed="false">
      <c r="A37" s="753"/>
      <c r="B37" s="753"/>
      <c r="C37" s="753"/>
      <c r="D37" s="753"/>
      <c r="E37" s="754"/>
      <c r="F37" s="753"/>
      <c r="G37" s="753"/>
      <c r="H37" s="753"/>
      <c r="I37" s="753"/>
      <c r="J37" s="754"/>
      <c r="K37" s="753"/>
      <c r="L37" s="753"/>
      <c r="M37" s="753"/>
      <c r="N37" s="753"/>
      <c r="O37" s="754"/>
      <c r="P37" s="770"/>
    </row>
    <row r="38" customFormat="false" ht="12.6" hidden="false" customHeight="true" outlineLevel="0" collapsed="false">
      <c r="A38" s="753" t="n">
        <v>60</v>
      </c>
      <c r="B38" s="753" t="n">
        <v>43</v>
      </c>
      <c r="C38" s="753" t="n">
        <v>49</v>
      </c>
      <c r="D38" s="753" t="n">
        <v>48</v>
      </c>
      <c r="E38" s="754" t="n">
        <v>27</v>
      </c>
      <c r="F38" s="753" t="n">
        <v>36</v>
      </c>
      <c r="G38" s="753" t="n">
        <v>16</v>
      </c>
      <c r="H38" s="753" t="n">
        <v>45</v>
      </c>
      <c r="I38" s="753" t="n">
        <v>37</v>
      </c>
      <c r="J38" s="754" t="n">
        <v>20</v>
      </c>
      <c r="K38" s="753" t="n">
        <v>142</v>
      </c>
      <c r="L38" s="753" t="n">
        <v>63</v>
      </c>
      <c r="M38" s="753" t="n">
        <v>125</v>
      </c>
      <c r="N38" s="753" t="n">
        <v>101</v>
      </c>
      <c r="O38" s="754" t="n">
        <v>55</v>
      </c>
      <c r="P38" s="770" t="n">
        <v>23</v>
      </c>
    </row>
    <row r="39" customFormat="false" ht="12.6" hidden="false" customHeight="true" outlineLevel="0" collapsed="false">
      <c r="A39" s="753" t="n">
        <v>188</v>
      </c>
      <c r="B39" s="753" t="n">
        <v>146</v>
      </c>
      <c r="C39" s="753" t="n">
        <v>118</v>
      </c>
      <c r="D39" s="753" t="n">
        <v>110</v>
      </c>
      <c r="E39" s="754" t="n">
        <v>55</v>
      </c>
      <c r="F39" s="753" t="n">
        <v>155</v>
      </c>
      <c r="G39" s="753" t="n">
        <v>85</v>
      </c>
      <c r="H39" s="753" t="n">
        <v>114</v>
      </c>
      <c r="I39" s="753" t="n">
        <v>92</v>
      </c>
      <c r="J39" s="754" t="n">
        <v>49</v>
      </c>
      <c r="K39" s="753" t="n">
        <v>290</v>
      </c>
      <c r="L39" s="753" t="n">
        <v>110</v>
      </c>
      <c r="M39" s="753" t="n">
        <v>220</v>
      </c>
      <c r="N39" s="753" t="n">
        <v>180</v>
      </c>
      <c r="O39" s="754" t="n">
        <v>100</v>
      </c>
      <c r="P39" s="770" t="n">
        <v>24</v>
      </c>
    </row>
    <row r="40" customFormat="false" ht="15" hidden="false" customHeight="true" outlineLevel="0" collapsed="false">
      <c r="A40" s="753"/>
      <c r="B40" s="753"/>
      <c r="C40" s="753"/>
      <c r="D40" s="753"/>
      <c r="E40" s="754"/>
      <c r="F40" s="753"/>
      <c r="G40" s="753"/>
      <c r="H40" s="753"/>
      <c r="I40" s="753"/>
      <c r="J40" s="754"/>
      <c r="K40" s="753"/>
      <c r="L40" s="753"/>
      <c r="M40" s="753"/>
      <c r="N40" s="753"/>
      <c r="O40" s="754"/>
      <c r="P40" s="770"/>
    </row>
    <row r="41" customFormat="false" ht="12.6" hidden="false" customHeight="true" outlineLevel="0" collapsed="false">
      <c r="A41" s="753" t="n">
        <v>62</v>
      </c>
      <c r="B41" s="753" t="n">
        <v>46</v>
      </c>
      <c r="C41" s="753" t="n">
        <v>29</v>
      </c>
      <c r="D41" s="753" t="n">
        <v>26</v>
      </c>
      <c r="E41" s="754" t="n">
        <v>15</v>
      </c>
      <c r="F41" s="753" t="n">
        <v>132</v>
      </c>
      <c r="G41" s="753" t="n">
        <v>46</v>
      </c>
      <c r="H41" s="753" t="n">
        <v>76</v>
      </c>
      <c r="I41" s="753" t="n">
        <v>65</v>
      </c>
      <c r="J41" s="754" t="n">
        <v>33</v>
      </c>
      <c r="K41" s="753" t="n">
        <v>212</v>
      </c>
      <c r="L41" s="753" t="n">
        <v>86</v>
      </c>
      <c r="M41" s="753" t="n">
        <v>102</v>
      </c>
      <c r="N41" s="753" t="n">
        <v>80</v>
      </c>
      <c r="O41" s="754" t="n">
        <v>58</v>
      </c>
      <c r="P41" s="770" t="n">
        <v>25</v>
      </c>
    </row>
    <row r="42" customFormat="false" ht="12.6" hidden="false" customHeight="true" outlineLevel="0" collapsed="false">
      <c r="A42" s="753" t="n">
        <v>320</v>
      </c>
      <c r="B42" s="753" t="n">
        <v>244</v>
      </c>
      <c r="C42" s="753" t="n">
        <v>196</v>
      </c>
      <c r="D42" s="753" t="n">
        <v>188</v>
      </c>
      <c r="E42" s="754" t="n">
        <v>94</v>
      </c>
      <c r="F42" s="753" t="n">
        <v>363</v>
      </c>
      <c r="G42" s="753" t="n">
        <v>177</v>
      </c>
      <c r="H42" s="753" t="n">
        <v>254</v>
      </c>
      <c r="I42" s="753" t="n">
        <v>218</v>
      </c>
      <c r="J42" s="754" t="n">
        <v>98</v>
      </c>
      <c r="K42" s="753" t="n">
        <v>546</v>
      </c>
      <c r="L42" s="753" t="n">
        <v>221</v>
      </c>
      <c r="M42" s="753" t="n">
        <v>499</v>
      </c>
      <c r="N42" s="753" t="n">
        <v>409</v>
      </c>
      <c r="O42" s="754" t="n">
        <v>227</v>
      </c>
      <c r="P42" s="770" t="n">
        <v>26</v>
      </c>
    </row>
    <row r="43" s="352" customFormat="true" ht="12.6" hidden="false" customHeight="true" outlineLevel="0" collapsed="false">
      <c r="A43" s="753" t="n">
        <v>630</v>
      </c>
      <c r="B43" s="753" t="n">
        <v>479</v>
      </c>
      <c r="C43" s="753" t="n">
        <v>392</v>
      </c>
      <c r="D43" s="753" t="n">
        <v>372</v>
      </c>
      <c r="E43" s="754" t="n">
        <v>191</v>
      </c>
      <c r="F43" s="753" t="n">
        <v>686</v>
      </c>
      <c r="G43" s="753" t="n">
        <v>324</v>
      </c>
      <c r="H43" s="753" t="n">
        <v>489</v>
      </c>
      <c r="I43" s="753" t="n">
        <v>412</v>
      </c>
      <c r="J43" s="754" t="n">
        <v>200</v>
      </c>
      <c r="K43" s="753" t="n">
        <v>1190</v>
      </c>
      <c r="L43" s="753" t="n">
        <v>480</v>
      </c>
      <c r="M43" s="753" t="n">
        <v>946</v>
      </c>
      <c r="N43" s="753" t="n">
        <v>770</v>
      </c>
      <c r="O43" s="754" t="n">
        <v>440</v>
      </c>
      <c r="P43" s="770" t="n">
        <v>27</v>
      </c>
    </row>
    <row r="44" s="352" customFormat="true" ht="20.1" hidden="false" customHeight="true" outlineLevel="0" collapsed="false">
      <c r="A44" s="753"/>
      <c r="B44" s="753"/>
      <c r="C44" s="753"/>
      <c r="D44" s="753"/>
      <c r="E44" s="754"/>
      <c r="F44" s="753"/>
      <c r="G44" s="753"/>
      <c r="H44" s="753"/>
      <c r="I44" s="753"/>
      <c r="J44" s="754"/>
      <c r="K44" s="753"/>
      <c r="L44" s="753"/>
      <c r="M44" s="753"/>
      <c r="N44" s="753"/>
      <c r="O44" s="754"/>
      <c r="P44" s="770"/>
    </row>
    <row r="45" customFormat="false" ht="12.6" hidden="false" customHeight="true" outlineLevel="0" collapsed="false">
      <c r="A45" s="753" t="n">
        <v>99</v>
      </c>
      <c r="B45" s="753" t="n">
        <v>69</v>
      </c>
      <c r="C45" s="753" t="n">
        <v>67</v>
      </c>
      <c r="D45" s="753" t="n">
        <v>60</v>
      </c>
      <c r="E45" s="754" t="n">
        <v>16</v>
      </c>
      <c r="F45" s="753" t="n">
        <v>91</v>
      </c>
      <c r="G45" s="753" t="n">
        <v>40</v>
      </c>
      <c r="H45" s="753" t="n">
        <v>59</v>
      </c>
      <c r="I45" s="753" t="n">
        <v>47</v>
      </c>
      <c r="J45" s="754" t="n">
        <v>21</v>
      </c>
      <c r="K45" s="753" t="n">
        <v>194</v>
      </c>
      <c r="L45" s="753" t="n">
        <v>84</v>
      </c>
      <c r="M45" s="753" t="n">
        <v>129</v>
      </c>
      <c r="N45" s="753" t="n">
        <v>98</v>
      </c>
      <c r="O45" s="754" t="n">
        <v>47</v>
      </c>
      <c r="P45" s="770" t="n">
        <v>28</v>
      </c>
    </row>
    <row r="46" customFormat="false" ht="15" hidden="false" customHeight="true" outlineLevel="0" collapsed="false">
      <c r="A46" s="753"/>
      <c r="B46" s="753"/>
      <c r="C46" s="753"/>
      <c r="D46" s="753"/>
      <c r="E46" s="754"/>
      <c r="F46" s="753"/>
      <c r="G46" s="753"/>
      <c r="H46" s="753"/>
      <c r="I46" s="753"/>
      <c r="J46" s="754"/>
      <c r="K46" s="753"/>
      <c r="L46" s="753"/>
      <c r="M46" s="753"/>
      <c r="N46" s="753"/>
      <c r="O46" s="754"/>
      <c r="P46" s="770"/>
    </row>
    <row r="47" customFormat="false" ht="12.6" hidden="false" customHeight="true" outlineLevel="0" collapsed="false">
      <c r="A47" s="753" t="n">
        <v>61</v>
      </c>
      <c r="B47" s="753" t="n">
        <v>40</v>
      </c>
      <c r="C47" s="753" t="n">
        <v>41</v>
      </c>
      <c r="D47" s="753" t="n">
        <v>39</v>
      </c>
      <c r="E47" s="754" t="n">
        <v>10</v>
      </c>
      <c r="F47" s="753" t="n">
        <v>146</v>
      </c>
      <c r="G47" s="753" t="n">
        <v>68</v>
      </c>
      <c r="H47" s="753" t="n">
        <v>93</v>
      </c>
      <c r="I47" s="753" t="n">
        <v>73</v>
      </c>
      <c r="J47" s="754" t="n">
        <v>26</v>
      </c>
      <c r="K47" s="753" t="n">
        <v>176</v>
      </c>
      <c r="L47" s="753" t="n">
        <v>50</v>
      </c>
      <c r="M47" s="753" t="n">
        <v>139</v>
      </c>
      <c r="N47" s="753" t="n">
        <v>101</v>
      </c>
      <c r="O47" s="754" t="n">
        <v>50</v>
      </c>
      <c r="P47" s="770" t="n">
        <v>29</v>
      </c>
    </row>
    <row r="48" customFormat="false" ht="12.6" hidden="false" customHeight="true" outlineLevel="0" collapsed="false">
      <c r="A48" s="753" t="n">
        <v>51</v>
      </c>
      <c r="B48" s="753" t="n">
        <v>36</v>
      </c>
      <c r="C48" s="753" t="n">
        <v>26</v>
      </c>
      <c r="D48" s="753" t="n">
        <v>21</v>
      </c>
      <c r="E48" s="754" t="n">
        <v>15</v>
      </c>
      <c r="F48" s="753" t="n">
        <v>177</v>
      </c>
      <c r="G48" s="753" t="n">
        <v>101</v>
      </c>
      <c r="H48" s="753" t="n">
        <v>125</v>
      </c>
      <c r="I48" s="753" t="n">
        <v>100</v>
      </c>
      <c r="J48" s="754" t="n">
        <v>47</v>
      </c>
      <c r="K48" s="753" t="n">
        <v>181</v>
      </c>
      <c r="L48" s="753" t="n">
        <v>74</v>
      </c>
      <c r="M48" s="753" t="n">
        <v>119</v>
      </c>
      <c r="N48" s="753" t="n">
        <v>93</v>
      </c>
      <c r="O48" s="754" t="n">
        <v>51</v>
      </c>
      <c r="P48" s="770" t="n">
        <v>30</v>
      </c>
    </row>
    <row r="49" customFormat="false" ht="12.6" hidden="false" customHeight="true" outlineLevel="0" collapsed="false">
      <c r="A49" s="755" t="n">
        <v>65</v>
      </c>
      <c r="B49" s="755" t="n">
        <v>46</v>
      </c>
      <c r="C49" s="755" t="n">
        <v>33</v>
      </c>
      <c r="D49" s="755" t="n">
        <v>31</v>
      </c>
      <c r="E49" s="754" t="n">
        <v>14</v>
      </c>
      <c r="F49" s="755" t="n">
        <v>132</v>
      </c>
      <c r="G49" s="755" t="n">
        <v>61</v>
      </c>
      <c r="H49" s="755" t="n">
        <v>77</v>
      </c>
      <c r="I49" s="755" t="n">
        <v>61</v>
      </c>
      <c r="J49" s="754" t="n">
        <v>20</v>
      </c>
      <c r="K49" s="755" t="n">
        <v>111</v>
      </c>
      <c r="L49" s="755" t="n">
        <v>45</v>
      </c>
      <c r="M49" s="755" t="n">
        <v>89</v>
      </c>
      <c r="N49" s="755" t="n">
        <v>60</v>
      </c>
      <c r="O49" s="754" t="n">
        <v>48</v>
      </c>
      <c r="P49" s="770" t="n">
        <v>31</v>
      </c>
    </row>
    <row r="50" s="352" customFormat="true" ht="12.6" hidden="false" customHeight="true" outlineLevel="0" collapsed="false">
      <c r="A50" s="753" t="n">
        <v>276</v>
      </c>
      <c r="B50" s="753" t="n">
        <v>191</v>
      </c>
      <c r="C50" s="753" t="n">
        <v>167</v>
      </c>
      <c r="D50" s="753" t="n">
        <v>151</v>
      </c>
      <c r="E50" s="754" t="n">
        <v>55</v>
      </c>
      <c r="F50" s="753" t="n">
        <v>546</v>
      </c>
      <c r="G50" s="753" t="n">
        <v>270</v>
      </c>
      <c r="H50" s="753" t="n">
        <v>354</v>
      </c>
      <c r="I50" s="753" t="n">
        <v>281</v>
      </c>
      <c r="J50" s="754" t="n">
        <v>114</v>
      </c>
      <c r="K50" s="753" t="n">
        <v>662</v>
      </c>
      <c r="L50" s="753" t="n">
        <v>253</v>
      </c>
      <c r="M50" s="753" t="n">
        <v>476</v>
      </c>
      <c r="N50" s="753" t="n">
        <v>352</v>
      </c>
      <c r="O50" s="754" t="n">
        <v>196</v>
      </c>
      <c r="P50" s="770" t="n">
        <v>32</v>
      </c>
    </row>
    <row r="51" s="382" customFormat="true" ht="29.25" hidden="false" customHeight="true" outlineLevel="0" collapsed="false">
      <c r="A51" s="757" t="n">
        <v>1314</v>
      </c>
      <c r="B51" s="757" t="n">
        <v>948</v>
      </c>
      <c r="C51" s="757" t="n">
        <v>893</v>
      </c>
      <c r="D51" s="757" t="n">
        <v>830</v>
      </c>
      <c r="E51" s="758" t="n">
        <v>373</v>
      </c>
      <c r="F51" s="757" t="n">
        <v>1947</v>
      </c>
      <c r="G51" s="757" t="n">
        <v>970</v>
      </c>
      <c r="H51" s="757" t="n">
        <v>1368</v>
      </c>
      <c r="I51" s="757" t="n">
        <v>1141</v>
      </c>
      <c r="J51" s="758" t="n">
        <v>519</v>
      </c>
      <c r="K51" s="757" t="n">
        <v>2951</v>
      </c>
      <c r="L51" s="757" t="n">
        <v>1138</v>
      </c>
      <c r="M51" s="757" t="n">
        <v>2387</v>
      </c>
      <c r="N51" s="757" t="n">
        <v>1894</v>
      </c>
      <c r="O51" s="758" t="n">
        <v>1022</v>
      </c>
      <c r="P51" s="771" t="n">
        <v>33</v>
      </c>
    </row>
  </sheetData>
  <mergeCells count="11">
    <mergeCell ref="A4:O4"/>
    <mergeCell ref="P4:P7"/>
    <mergeCell ref="A5:E5"/>
    <mergeCell ref="F5:J5"/>
    <mergeCell ref="K5:O5"/>
    <mergeCell ref="A6:B6"/>
    <mergeCell ref="C6:D6"/>
    <mergeCell ref="F6:G6"/>
    <mergeCell ref="H6:I6"/>
    <mergeCell ref="K6:L6"/>
    <mergeCell ref="M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6.16015625" defaultRowHeight="11.25" zeroHeight="false" outlineLevelRow="0" outlineLevelCol="0"/>
  <cols>
    <col collapsed="false" customWidth="true" hidden="false" outlineLevel="0" max="1" min="1" style="352" width="4.82"/>
    <col collapsed="false" customWidth="true" hidden="false" outlineLevel="0" max="2" min="2" style="352" width="28.16"/>
    <col collapsed="false" customWidth="true" hidden="false" outlineLevel="0" max="3" min="3" style="352" width="7.5"/>
    <col collapsed="false" customWidth="true" hidden="false" outlineLevel="0" max="4" min="4" style="352" width="7.82"/>
    <col collapsed="false" customWidth="true" hidden="false" outlineLevel="0" max="5" min="5" style="352" width="8.33"/>
    <col collapsed="false" customWidth="true" hidden="false" outlineLevel="0" max="6" min="6" style="352" width="7.5"/>
    <col collapsed="false" customWidth="true" hidden="false" outlineLevel="0" max="7" min="7" style="352" width="8.99"/>
    <col collapsed="false" customWidth="true" hidden="false" outlineLevel="0" max="8" min="8" style="352" width="8.33"/>
    <col collapsed="false" customWidth="true" hidden="false" outlineLevel="0" max="9" min="9" style="352" width="7.99"/>
    <col collapsed="false" customWidth="true" hidden="false" outlineLevel="0" max="12" min="10" style="352" width="8.33"/>
    <col collapsed="false" customWidth="false" hidden="false" outlineLevel="0" max="257" min="13" style="352" width="16.15"/>
  </cols>
  <sheetData>
    <row r="1" customFormat="false" ht="16.5" hidden="false" customHeight="true" outlineLevel="0" collapsed="false">
      <c r="A1" s="772" t="s">
        <v>437</v>
      </c>
      <c r="B1" s="772"/>
      <c r="C1" s="772"/>
      <c r="D1" s="772"/>
      <c r="E1" s="772"/>
      <c r="F1" s="772"/>
      <c r="G1" s="772"/>
      <c r="H1" s="772"/>
      <c r="I1" s="772"/>
      <c r="J1" s="772"/>
      <c r="K1" s="772"/>
      <c r="L1" s="772"/>
    </row>
    <row r="2" s="773" customFormat="true" ht="14.85" hidden="false" customHeight="true" outlineLevel="0" collapsed="false">
      <c r="A2" s="628" t="s">
        <v>438</v>
      </c>
      <c r="B2" s="628"/>
      <c r="C2" s="628"/>
      <c r="D2" s="628"/>
      <c r="E2" s="628"/>
      <c r="F2" s="628"/>
      <c r="G2" s="628"/>
      <c r="H2" s="628"/>
      <c r="I2" s="628"/>
      <c r="J2" s="628"/>
      <c r="K2" s="628"/>
      <c r="L2" s="628"/>
    </row>
    <row r="3" s="360" customFormat="true" ht="24.95" hidden="false" customHeight="true" outlineLevel="0" collapsed="false">
      <c r="A3" s="739" t="s">
        <v>427</v>
      </c>
      <c r="B3" s="612" t="s">
        <v>158</v>
      </c>
      <c r="C3" s="740" t="s">
        <v>428</v>
      </c>
      <c r="D3" s="740"/>
      <c r="E3" s="740"/>
      <c r="F3" s="740"/>
      <c r="G3" s="740"/>
      <c r="H3" s="741" t="s">
        <v>429</v>
      </c>
      <c r="I3" s="741"/>
      <c r="J3" s="741"/>
      <c r="K3" s="741"/>
      <c r="L3" s="741"/>
    </row>
    <row r="4" s="360" customFormat="true" ht="32.1" hidden="false" customHeight="true" outlineLevel="0" collapsed="false">
      <c r="A4" s="739"/>
      <c r="B4" s="612"/>
      <c r="C4" s="742" t="s">
        <v>430</v>
      </c>
      <c r="D4" s="742"/>
      <c r="E4" s="743" t="s">
        <v>431</v>
      </c>
      <c r="F4" s="743"/>
      <c r="G4" s="748" t="s">
        <v>439</v>
      </c>
      <c r="H4" s="745" t="s">
        <v>433</v>
      </c>
      <c r="I4" s="745"/>
      <c r="J4" s="745"/>
      <c r="K4" s="745"/>
      <c r="L4" s="745"/>
    </row>
    <row r="5" s="360" customFormat="true" ht="36.75" hidden="false" customHeight="true" outlineLevel="0" collapsed="false">
      <c r="A5" s="739"/>
      <c r="B5" s="612"/>
      <c r="C5" s="629" t="s">
        <v>8</v>
      </c>
      <c r="D5" s="746" t="s">
        <v>434</v>
      </c>
      <c r="E5" s="632" t="s">
        <v>8</v>
      </c>
      <c r="F5" s="746" t="s">
        <v>434</v>
      </c>
      <c r="G5" s="632" t="s">
        <v>8</v>
      </c>
      <c r="H5" s="747" t="s">
        <v>430</v>
      </c>
      <c r="I5" s="747"/>
      <c r="J5" s="747" t="s">
        <v>431</v>
      </c>
      <c r="K5" s="747"/>
      <c r="L5" s="748" t="s">
        <v>439</v>
      </c>
    </row>
    <row r="6" s="360" customFormat="true" ht="25.5" hidden="false" customHeight="true" outlineLevel="0" collapsed="false">
      <c r="A6" s="739"/>
      <c r="B6" s="612"/>
      <c r="C6" s="629"/>
      <c r="D6" s="746"/>
      <c r="E6" s="632"/>
      <c r="F6" s="746"/>
      <c r="G6" s="632"/>
      <c r="H6" s="632" t="s">
        <v>81</v>
      </c>
      <c r="I6" s="746" t="s">
        <v>434</v>
      </c>
      <c r="J6" s="632" t="s">
        <v>81</v>
      </c>
      <c r="K6" s="746" t="s">
        <v>434</v>
      </c>
      <c r="L6" s="618" t="s">
        <v>81</v>
      </c>
    </row>
    <row r="7" s="360" customFormat="true" ht="24.75" hidden="false" customHeight="true" outlineLevel="0" collapsed="false">
      <c r="A7" s="774"/>
      <c r="B7" s="249" t="s">
        <v>164</v>
      </c>
      <c r="C7" s="750"/>
      <c r="D7" s="751"/>
      <c r="E7" s="750"/>
      <c r="F7" s="751"/>
      <c r="G7" s="750"/>
      <c r="H7" s="750"/>
      <c r="I7" s="751"/>
      <c r="J7" s="750"/>
      <c r="K7" s="751"/>
      <c r="L7" s="750"/>
    </row>
    <row r="8" customFormat="false" ht="12.6" hidden="false" customHeight="true" outlineLevel="0" collapsed="false">
      <c r="A8" s="752" t="n">
        <v>34</v>
      </c>
      <c r="B8" s="252" t="s">
        <v>199</v>
      </c>
      <c r="C8" s="753" t="n">
        <v>701</v>
      </c>
      <c r="D8" s="753" t="n">
        <v>348</v>
      </c>
      <c r="E8" s="753" t="n">
        <v>844</v>
      </c>
      <c r="F8" s="753" t="n">
        <v>711</v>
      </c>
      <c r="G8" s="754" t="n">
        <v>345</v>
      </c>
      <c r="H8" s="753" t="n">
        <v>222</v>
      </c>
      <c r="I8" s="753" t="n">
        <v>148</v>
      </c>
      <c r="J8" s="753" t="n">
        <v>300</v>
      </c>
      <c r="K8" s="753" t="n">
        <v>287</v>
      </c>
      <c r="L8" s="754" t="n">
        <v>125</v>
      </c>
    </row>
    <row r="9" customFormat="false" ht="15" hidden="false" customHeight="true" outlineLevel="0" collapsed="false">
      <c r="A9" s="752"/>
      <c r="B9" s="257" t="s">
        <v>166</v>
      </c>
      <c r="C9" s="753"/>
      <c r="D9" s="753"/>
      <c r="E9" s="753"/>
      <c r="F9" s="753"/>
      <c r="G9" s="754"/>
      <c r="H9" s="753"/>
      <c r="I9" s="753"/>
      <c r="J9" s="753"/>
      <c r="K9" s="753"/>
      <c r="L9" s="754"/>
    </row>
    <row r="10" customFormat="false" ht="12.6" hidden="false" customHeight="true" outlineLevel="0" collapsed="false">
      <c r="A10" s="752" t="n">
        <v>35</v>
      </c>
      <c r="B10" s="252" t="s">
        <v>200</v>
      </c>
      <c r="C10" s="753" t="n">
        <v>955</v>
      </c>
      <c r="D10" s="753" t="n">
        <v>499</v>
      </c>
      <c r="E10" s="753" t="n">
        <v>1004</v>
      </c>
      <c r="F10" s="753" t="n">
        <v>872</v>
      </c>
      <c r="G10" s="754" t="n">
        <v>426</v>
      </c>
      <c r="H10" s="753" t="n">
        <v>375</v>
      </c>
      <c r="I10" s="753" t="n">
        <v>248</v>
      </c>
      <c r="J10" s="753" t="n">
        <v>453</v>
      </c>
      <c r="K10" s="753" t="n">
        <v>426</v>
      </c>
      <c r="L10" s="754" t="n">
        <v>214</v>
      </c>
    </row>
    <row r="11" customFormat="false" ht="12.6" hidden="false" customHeight="true" outlineLevel="0" collapsed="false">
      <c r="A11" s="752" t="n">
        <v>36</v>
      </c>
      <c r="B11" s="259" t="s">
        <v>201</v>
      </c>
      <c r="C11" s="753" t="n">
        <v>662</v>
      </c>
      <c r="D11" s="753" t="n">
        <v>360</v>
      </c>
      <c r="E11" s="753" t="n">
        <v>721</v>
      </c>
      <c r="F11" s="753" t="n">
        <v>641</v>
      </c>
      <c r="G11" s="754" t="n">
        <v>293</v>
      </c>
      <c r="H11" s="753" t="n">
        <v>265</v>
      </c>
      <c r="I11" s="753" t="n">
        <v>172</v>
      </c>
      <c r="J11" s="753" t="n">
        <v>302</v>
      </c>
      <c r="K11" s="753" t="n">
        <v>281</v>
      </c>
      <c r="L11" s="754" t="n">
        <v>148</v>
      </c>
    </row>
    <row r="12" customFormat="false" ht="12.6" hidden="false" customHeight="true" outlineLevel="0" collapsed="false">
      <c r="A12" s="752" t="n">
        <v>37</v>
      </c>
      <c r="B12" s="259" t="s">
        <v>202</v>
      </c>
      <c r="C12" s="753" t="n">
        <v>1774</v>
      </c>
      <c r="D12" s="753" t="n">
        <v>938</v>
      </c>
      <c r="E12" s="753" t="n">
        <v>1468</v>
      </c>
      <c r="F12" s="753" t="n">
        <v>1260</v>
      </c>
      <c r="G12" s="754" t="n">
        <v>590</v>
      </c>
      <c r="H12" s="753" t="n">
        <v>861</v>
      </c>
      <c r="I12" s="753" t="n">
        <v>546</v>
      </c>
      <c r="J12" s="753" t="n">
        <v>715</v>
      </c>
      <c r="K12" s="753" t="n">
        <v>659</v>
      </c>
      <c r="L12" s="754" t="n">
        <v>303</v>
      </c>
    </row>
    <row r="13" s="352" customFormat="true" ht="12.6" hidden="false" customHeight="true" outlineLevel="0" collapsed="false">
      <c r="A13" s="752" t="n">
        <v>38</v>
      </c>
      <c r="B13" s="261" t="s">
        <v>203</v>
      </c>
      <c r="C13" s="753" t="n">
        <v>4092</v>
      </c>
      <c r="D13" s="753" t="n">
        <v>2145</v>
      </c>
      <c r="E13" s="753" t="n">
        <v>4037</v>
      </c>
      <c r="F13" s="753" t="n">
        <v>3484</v>
      </c>
      <c r="G13" s="754" t="n">
        <v>1654</v>
      </c>
      <c r="H13" s="753" t="n">
        <v>1723</v>
      </c>
      <c r="I13" s="753" t="n">
        <v>1114</v>
      </c>
      <c r="J13" s="753" t="n">
        <v>1770</v>
      </c>
      <c r="K13" s="753" t="n">
        <v>1653</v>
      </c>
      <c r="L13" s="754" t="n">
        <v>790</v>
      </c>
    </row>
    <row r="14" s="352" customFormat="true" ht="15" hidden="false" customHeight="true" outlineLevel="0" collapsed="false">
      <c r="A14" s="752"/>
      <c r="B14" s="257" t="s">
        <v>166</v>
      </c>
      <c r="C14" s="753"/>
      <c r="D14" s="753"/>
      <c r="E14" s="753"/>
      <c r="F14" s="753"/>
      <c r="G14" s="754"/>
      <c r="H14" s="753"/>
      <c r="I14" s="753"/>
      <c r="J14" s="753"/>
      <c r="K14" s="753"/>
      <c r="L14" s="754"/>
    </row>
    <row r="15" customFormat="false" ht="12.6" hidden="false" customHeight="true" outlineLevel="0" collapsed="false">
      <c r="A15" s="752" t="n">
        <v>39</v>
      </c>
      <c r="B15" s="252" t="s">
        <v>204</v>
      </c>
      <c r="C15" s="753" t="n">
        <v>623</v>
      </c>
      <c r="D15" s="753" t="n">
        <v>322</v>
      </c>
      <c r="E15" s="753" t="n">
        <v>461</v>
      </c>
      <c r="F15" s="753" t="n">
        <v>397</v>
      </c>
      <c r="G15" s="754" t="n">
        <v>224</v>
      </c>
      <c r="H15" s="753" t="n">
        <v>259</v>
      </c>
      <c r="I15" s="753" t="n">
        <v>171</v>
      </c>
      <c r="J15" s="753" t="n">
        <v>239</v>
      </c>
      <c r="K15" s="753" t="n">
        <v>221</v>
      </c>
      <c r="L15" s="754" t="n">
        <v>125</v>
      </c>
    </row>
    <row r="16" customFormat="false" ht="12.6" hidden="false" customHeight="true" outlineLevel="0" collapsed="false">
      <c r="A16" s="752" t="n">
        <v>40</v>
      </c>
      <c r="B16" s="259" t="s">
        <v>205</v>
      </c>
      <c r="C16" s="753" t="n">
        <v>935</v>
      </c>
      <c r="D16" s="753" t="n">
        <v>503</v>
      </c>
      <c r="E16" s="753" t="n">
        <v>680</v>
      </c>
      <c r="F16" s="753" t="n">
        <v>557</v>
      </c>
      <c r="G16" s="754" t="n">
        <v>275</v>
      </c>
      <c r="H16" s="753" t="n">
        <v>400</v>
      </c>
      <c r="I16" s="753" t="n">
        <v>264</v>
      </c>
      <c r="J16" s="753" t="n">
        <v>328</v>
      </c>
      <c r="K16" s="753" t="n">
        <v>293</v>
      </c>
      <c r="L16" s="754" t="n">
        <v>138</v>
      </c>
    </row>
    <row r="17" customFormat="false" ht="12.6" hidden="false" customHeight="true" outlineLevel="0" collapsed="false">
      <c r="A17" s="752" t="n">
        <v>41</v>
      </c>
      <c r="B17" s="259" t="s">
        <v>206</v>
      </c>
      <c r="C17" s="753" t="n">
        <v>646</v>
      </c>
      <c r="D17" s="753" t="n">
        <v>319</v>
      </c>
      <c r="E17" s="753" t="n">
        <v>413</v>
      </c>
      <c r="F17" s="753" t="n">
        <v>351</v>
      </c>
      <c r="G17" s="754" t="n">
        <v>185</v>
      </c>
      <c r="H17" s="753" t="n">
        <v>279</v>
      </c>
      <c r="I17" s="753" t="n">
        <v>164</v>
      </c>
      <c r="J17" s="753" t="n">
        <v>215</v>
      </c>
      <c r="K17" s="753" t="n">
        <v>202</v>
      </c>
      <c r="L17" s="754" t="n">
        <v>95</v>
      </c>
    </row>
    <row r="18" customFormat="false" ht="12.6" hidden="false" customHeight="true" outlineLevel="0" collapsed="false">
      <c r="A18" s="752"/>
      <c r="B18" s="261" t="s">
        <v>207</v>
      </c>
      <c r="C18" s="753"/>
      <c r="D18" s="753"/>
      <c r="E18" s="753"/>
      <c r="F18" s="753"/>
      <c r="G18" s="754"/>
      <c r="H18" s="753"/>
      <c r="I18" s="753"/>
      <c r="J18" s="753"/>
      <c r="K18" s="753"/>
      <c r="L18" s="754"/>
    </row>
    <row r="19" s="352" customFormat="true" ht="12.6" hidden="false" customHeight="true" outlineLevel="0" collapsed="false">
      <c r="A19" s="752" t="n">
        <v>42</v>
      </c>
      <c r="B19" s="257" t="s">
        <v>208</v>
      </c>
      <c r="C19" s="753" t="n">
        <v>2204</v>
      </c>
      <c r="D19" s="753" t="n">
        <v>1144</v>
      </c>
      <c r="E19" s="753" t="n">
        <v>1554</v>
      </c>
      <c r="F19" s="753" t="n">
        <v>1305</v>
      </c>
      <c r="G19" s="754" t="n">
        <v>684</v>
      </c>
      <c r="H19" s="753" t="n">
        <v>938</v>
      </c>
      <c r="I19" s="753" t="n">
        <v>599</v>
      </c>
      <c r="J19" s="753" t="n">
        <v>782</v>
      </c>
      <c r="K19" s="753" t="n">
        <v>716</v>
      </c>
      <c r="L19" s="754" t="n">
        <v>358</v>
      </c>
    </row>
    <row r="20" s="352" customFormat="true" ht="15" hidden="false" customHeight="true" outlineLevel="0" collapsed="false">
      <c r="A20" s="752"/>
      <c r="B20" s="257" t="s">
        <v>166</v>
      </c>
      <c r="C20" s="753"/>
      <c r="D20" s="753"/>
      <c r="E20" s="753"/>
      <c r="F20" s="753"/>
      <c r="G20" s="754"/>
      <c r="H20" s="753"/>
      <c r="I20" s="753"/>
      <c r="J20" s="753"/>
      <c r="K20" s="753"/>
      <c r="L20" s="754"/>
    </row>
    <row r="21" customFormat="false" ht="12.6" hidden="false" customHeight="true" outlineLevel="0" collapsed="false">
      <c r="A21" s="752" t="n">
        <v>43</v>
      </c>
      <c r="B21" s="252" t="s">
        <v>209</v>
      </c>
      <c r="C21" s="753" t="n">
        <v>1128</v>
      </c>
      <c r="D21" s="753" t="n">
        <v>634</v>
      </c>
      <c r="E21" s="753" t="n">
        <v>916</v>
      </c>
      <c r="F21" s="753" t="n">
        <v>776</v>
      </c>
      <c r="G21" s="754" t="n">
        <v>401</v>
      </c>
      <c r="H21" s="753" t="n">
        <v>470</v>
      </c>
      <c r="I21" s="753" t="n">
        <v>323</v>
      </c>
      <c r="J21" s="753" t="n">
        <v>392</v>
      </c>
      <c r="K21" s="753" t="n">
        <v>359</v>
      </c>
      <c r="L21" s="754" t="n">
        <v>186</v>
      </c>
    </row>
    <row r="22" customFormat="false" ht="12.6" hidden="false" customHeight="true" outlineLevel="0" collapsed="false">
      <c r="A22" s="752" t="n">
        <v>44</v>
      </c>
      <c r="B22" s="259" t="s">
        <v>210</v>
      </c>
      <c r="C22" s="753" t="n">
        <v>841</v>
      </c>
      <c r="D22" s="753" t="n">
        <v>454</v>
      </c>
      <c r="E22" s="753" t="n">
        <v>838</v>
      </c>
      <c r="F22" s="753" t="n">
        <v>703</v>
      </c>
      <c r="G22" s="754" t="n">
        <v>288</v>
      </c>
      <c r="H22" s="753" t="n">
        <v>379</v>
      </c>
      <c r="I22" s="753" t="n">
        <v>244</v>
      </c>
      <c r="J22" s="753" t="n">
        <v>388</v>
      </c>
      <c r="K22" s="753" t="n">
        <v>349</v>
      </c>
      <c r="L22" s="754" t="n">
        <v>162</v>
      </c>
    </row>
    <row r="23" customFormat="false" ht="12.6" hidden="false" customHeight="true" outlineLevel="0" collapsed="false">
      <c r="A23" s="752" t="n">
        <v>45</v>
      </c>
      <c r="B23" s="259" t="s">
        <v>211</v>
      </c>
      <c r="C23" s="753" t="n">
        <v>739</v>
      </c>
      <c r="D23" s="753" t="n">
        <v>403</v>
      </c>
      <c r="E23" s="753" t="n">
        <v>527</v>
      </c>
      <c r="F23" s="753" t="n">
        <v>441</v>
      </c>
      <c r="G23" s="754" t="n">
        <v>212</v>
      </c>
      <c r="H23" s="755" t="n">
        <v>367</v>
      </c>
      <c r="I23" s="755" t="n">
        <v>232</v>
      </c>
      <c r="J23" s="755" t="n">
        <v>283</v>
      </c>
      <c r="K23" s="755" t="n">
        <v>250</v>
      </c>
      <c r="L23" s="754" t="n">
        <v>134</v>
      </c>
    </row>
    <row r="24" s="352" customFormat="true" ht="12.6" hidden="false" customHeight="true" outlineLevel="0" collapsed="false">
      <c r="A24" s="752" t="n">
        <v>46</v>
      </c>
      <c r="B24" s="261" t="s">
        <v>212</v>
      </c>
      <c r="C24" s="753" t="n">
        <v>2708</v>
      </c>
      <c r="D24" s="753" t="n">
        <v>1491</v>
      </c>
      <c r="E24" s="753" t="n">
        <v>2281</v>
      </c>
      <c r="F24" s="753" t="n">
        <v>1920</v>
      </c>
      <c r="G24" s="754" t="n">
        <v>901</v>
      </c>
      <c r="H24" s="753" t="n">
        <v>1216</v>
      </c>
      <c r="I24" s="753" t="n">
        <v>799</v>
      </c>
      <c r="J24" s="753" t="n">
        <v>1063</v>
      </c>
      <c r="K24" s="753" t="n">
        <v>958</v>
      </c>
      <c r="L24" s="754" t="n">
        <v>482</v>
      </c>
    </row>
    <row r="25" s="382" customFormat="true" ht="32.25" hidden="false" customHeight="true" outlineLevel="0" collapsed="false">
      <c r="A25" s="756" t="n">
        <v>47</v>
      </c>
      <c r="B25" s="264" t="s">
        <v>213</v>
      </c>
      <c r="C25" s="757" t="n">
        <v>9004</v>
      </c>
      <c r="D25" s="757" t="n">
        <v>4780</v>
      </c>
      <c r="E25" s="757" t="n">
        <v>7872</v>
      </c>
      <c r="F25" s="757" t="n">
        <v>6709</v>
      </c>
      <c r="G25" s="775" t="n">
        <v>3239</v>
      </c>
      <c r="H25" s="757" t="n">
        <v>3877</v>
      </c>
      <c r="I25" s="757" t="n">
        <v>2512</v>
      </c>
      <c r="J25" s="757" t="n">
        <v>3615</v>
      </c>
      <c r="K25" s="757" t="n">
        <v>3327</v>
      </c>
      <c r="L25" s="775" t="n">
        <v>1630</v>
      </c>
    </row>
    <row r="26" s="382" customFormat="true" ht="32.1" hidden="false" customHeight="true" outlineLevel="0" collapsed="false">
      <c r="A26" s="756"/>
      <c r="B26" s="257" t="s">
        <v>166</v>
      </c>
      <c r="C26" s="757"/>
      <c r="D26" s="757"/>
      <c r="E26" s="757"/>
      <c r="F26" s="757"/>
      <c r="G26" s="775"/>
      <c r="H26" s="757"/>
      <c r="I26" s="757"/>
      <c r="J26" s="757"/>
      <c r="K26" s="757"/>
      <c r="L26" s="775"/>
    </row>
    <row r="27" customFormat="false" ht="12.6" hidden="false" customHeight="true" outlineLevel="0" collapsed="false">
      <c r="A27" s="752" t="n">
        <v>48</v>
      </c>
      <c r="B27" s="252" t="s">
        <v>214</v>
      </c>
      <c r="C27" s="753" t="n">
        <v>1138</v>
      </c>
      <c r="D27" s="753" t="n">
        <v>593</v>
      </c>
      <c r="E27" s="753" t="n">
        <v>1024</v>
      </c>
      <c r="F27" s="753" t="n">
        <v>919</v>
      </c>
      <c r="G27" s="754" t="n">
        <v>449</v>
      </c>
      <c r="H27" s="753" t="n">
        <v>439</v>
      </c>
      <c r="I27" s="753" t="n">
        <v>288</v>
      </c>
      <c r="J27" s="753" t="n">
        <v>454</v>
      </c>
      <c r="K27" s="753" t="n">
        <v>425</v>
      </c>
      <c r="L27" s="754" t="n">
        <v>170</v>
      </c>
    </row>
    <row r="28" customFormat="false" ht="12.6" hidden="false" customHeight="true" outlineLevel="0" collapsed="false">
      <c r="A28" s="752" t="n">
        <v>49</v>
      </c>
      <c r="B28" s="259" t="s">
        <v>215</v>
      </c>
      <c r="C28" s="753" t="n">
        <v>841</v>
      </c>
      <c r="D28" s="753" t="n">
        <v>442</v>
      </c>
      <c r="E28" s="753" t="n">
        <v>851</v>
      </c>
      <c r="F28" s="753" t="n">
        <v>729</v>
      </c>
      <c r="G28" s="754" t="n">
        <v>372</v>
      </c>
      <c r="H28" s="753" t="n">
        <v>302</v>
      </c>
      <c r="I28" s="753" t="n">
        <v>210</v>
      </c>
      <c r="J28" s="753" t="n">
        <v>349</v>
      </c>
      <c r="K28" s="753" t="n">
        <v>321</v>
      </c>
      <c r="L28" s="754" t="n">
        <v>163</v>
      </c>
    </row>
    <row r="29" customFormat="false" ht="12.6" hidden="false" customHeight="true" outlineLevel="0" collapsed="false">
      <c r="A29" s="752" t="n">
        <v>50</v>
      </c>
      <c r="B29" s="259" t="s">
        <v>216</v>
      </c>
      <c r="C29" s="753" t="n">
        <v>825</v>
      </c>
      <c r="D29" s="753" t="n">
        <v>439</v>
      </c>
      <c r="E29" s="753" t="n">
        <v>649</v>
      </c>
      <c r="F29" s="753" t="n">
        <v>544</v>
      </c>
      <c r="G29" s="754" t="n">
        <v>295</v>
      </c>
      <c r="H29" s="753" t="n">
        <v>369</v>
      </c>
      <c r="I29" s="753" t="n">
        <v>215</v>
      </c>
      <c r="J29" s="753" t="n">
        <v>336</v>
      </c>
      <c r="K29" s="753" t="n">
        <v>304</v>
      </c>
      <c r="L29" s="754" t="n">
        <v>160</v>
      </c>
    </row>
    <row r="30" s="352" customFormat="true" ht="12.6" hidden="false" customHeight="true" outlineLevel="0" collapsed="false">
      <c r="A30" s="752" t="n">
        <v>51</v>
      </c>
      <c r="B30" s="261" t="s">
        <v>217</v>
      </c>
      <c r="C30" s="753" t="n">
        <v>2804</v>
      </c>
      <c r="D30" s="753" t="n">
        <v>1474</v>
      </c>
      <c r="E30" s="753" t="n">
        <v>2524</v>
      </c>
      <c r="F30" s="753" t="n">
        <v>2192</v>
      </c>
      <c r="G30" s="754" t="n">
        <v>1116</v>
      </c>
      <c r="H30" s="753" t="n">
        <v>1110</v>
      </c>
      <c r="I30" s="753" t="n">
        <v>713</v>
      </c>
      <c r="J30" s="753" t="n">
        <v>1139</v>
      </c>
      <c r="K30" s="753" t="n">
        <v>1050</v>
      </c>
      <c r="L30" s="754" t="n">
        <v>493</v>
      </c>
    </row>
    <row r="31" s="352" customFormat="true" ht="20.1" hidden="false" customHeight="true" outlineLevel="0" collapsed="false">
      <c r="A31" s="752"/>
      <c r="B31" s="261" t="s">
        <v>164</v>
      </c>
      <c r="C31" s="753"/>
      <c r="D31" s="753"/>
      <c r="E31" s="753"/>
      <c r="F31" s="753"/>
      <c r="G31" s="754"/>
      <c r="H31" s="753"/>
      <c r="I31" s="753"/>
      <c r="J31" s="753"/>
      <c r="K31" s="753"/>
      <c r="L31" s="754"/>
    </row>
    <row r="32" customFormat="false" ht="12.6" hidden="false" customHeight="true" outlineLevel="0" collapsed="false">
      <c r="A32" s="752" t="n">
        <v>52</v>
      </c>
      <c r="B32" s="252" t="s">
        <v>218</v>
      </c>
      <c r="C32" s="753" t="n">
        <v>653</v>
      </c>
      <c r="D32" s="753" t="n">
        <v>353</v>
      </c>
      <c r="E32" s="753" t="n">
        <v>454</v>
      </c>
      <c r="F32" s="753" t="n">
        <v>392</v>
      </c>
      <c r="G32" s="754" t="n">
        <v>222</v>
      </c>
      <c r="H32" s="753" t="n">
        <v>203</v>
      </c>
      <c r="I32" s="753" t="n">
        <v>140</v>
      </c>
      <c r="J32" s="753" t="n">
        <v>168</v>
      </c>
      <c r="K32" s="753" t="n">
        <v>152</v>
      </c>
      <c r="L32" s="754" t="n">
        <v>81</v>
      </c>
    </row>
    <row r="33" customFormat="false" ht="15" hidden="false" customHeight="true" outlineLevel="0" collapsed="false">
      <c r="A33" s="752"/>
      <c r="B33" s="267" t="s">
        <v>166</v>
      </c>
      <c r="C33" s="753"/>
      <c r="D33" s="753"/>
      <c r="E33" s="753"/>
      <c r="F33" s="753"/>
      <c r="G33" s="754"/>
      <c r="H33" s="753"/>
      <c r="I33" s="753"/>
      <c r="J33" s="753"/>
      <c r="K33" s="753"/>
      <c r="L33" s="754"/>
    </row>
    <row r="34" customFormat="false" ht="12.6" hidden="false" customHeight="true" outlineLevel="0" collapsed="false">
      <c r="A34" s="752" t="n">
        <v>53</v>
      </c>
      <c r="B34" s="252" t="s">
        <v>219</v>
      </c>
      <c r="C34" s="753" t="n">
        <v>838</v>
      </c>
      <c r="D34" s="753" t="n">
        <v>504</v>
      </c>
      <c r="E34" s="753" t="n">
        <v>580</v>
      </c>
      <c r="F34" s="753" t="n">
        <v>510</v>
      </c>
      <c r="G34" s="754" t="n">
        <v>284</v>
      </c>
      <c r="H34" s="753" t="n">
        <v>439</v>
      </c>
      <c r="I34" s="753" t="n">
        <v>297</v>
      </c>
      <c r="J34" s="753" t="n">
        <v>344</v>
      </c>
      <c r="K34" s="753" t="n">
        <v>318</v>
      </c>
      <c r="L34" s="754" t="n">
        <v>175</v>
      </c>
    </row>
    <row r="35" customFormat="false" ht="12.6" hidden="false" customHeight="true" outlineLevel="0" collapsed="false">
      <c r="A35" s="752" t="n">
        <v>54</v>
      </c>
      <c r="B35" s="259" t="s">
        <v>220</v>
      </c>
      <c r="C35" s="753" t="n">
        <v>883</v>
      </c>
      <c r="D35" s="753" t="n">
        <v>471</v>
      </c>
      <c r="E35" s="753" t="n">
        <v>606</v>
      </c>
      <c r="F35" s="753" t="n">
        <v>523</v>
      </c>
      <c r="G35" s="754" t="n">
        <v>293</v>
      </c>
      <c r="H35" s="753" t="n">
        <v>384</v>
      </c>
      <c r="I35" s="753" t="n">
        <v>234</v>
      </c>
      <c r="J35" s="753" t="n">
        <v>304</v>
      </c>
      <c r="K35" s="753" t="n">
        <v>284</v>
      </c>
      <c r="L35" s="754" t="n">
        <v>150</v>
      </c>
    </row>
    <row r="36" s="352" customFormat="true" ht="12.6" hidden="false" customHeight="true" outlineLevel="0" collapsed="false">
      <c r="A36" s="752" t="n">
        <v>55</v>
      </c>
      <c r="B36" s="261" t="s">
        <v>221</v>
      </c>
      <c r="C36" s="753" t="n">
        <v>2374</v>
      </c>
      <c r="D36" s="753" t="n">
        <v>1328</v>
      </c>
      <c r="E36" s="753" t="n">
        <v>1640</v>
      </c>
      <c r="F36" s="753" t="n">
        <v>1425</v>
      </c>
      <c r="G36" s="754" t="n">
        <v>799</v>
      </c>
      <c r="H36" s="753" t="n">
        <v>1026</v>
      </c>
      <c r="I36" s="753" t="n">
        <v>671</v>
      </c>
      <c r="J36" s="753" t="n">
        <v>816</v>
      </c>
      <c r="K36" s="753" t="n">
        <v>754</v>
      </c>
      <c r="L36" s="754" t="n">
        <v>406</v>
      </c>
    </row>
    <row r="37" s="352" customFormat="true" ht="15" hidden="false" customHeight="true" outlineLevel="0" collapsed="false">
      <c r="A37" s="752"/>
      <c r="B37" s="257" t="s">
        <v>166</v>
      </c>
      <c r="C37" s="753"/>
      <c r="D37" s="753"/>
      <c r="E37" s="753"/>
      <c r="F37" s="753"/>
      <c r="G37" s="754"/>
      <c r="H37" s="753"/>
      <c r="I37" s="753"/>
      <c r="J37" s="753"/>
      <c r="K37" s="753"/>
      <c r="L37" s="754"/>
    </row>
    <row r="38" customFormat="false" ht="12.6" hidden="false" customHeight="true" outlineLevel="0" collapsed="false">
      <c r="A38" s="752" t="n">
        <v>56</v>
      </c>
      <c r="B38" s="252" t="s">
        <v>222</v>
      </c>
      <c r="C38" s="753" t="n">
        <v>797</v>
      </c>
      <c r="D38" s="753" t="n">
        <v>437</v>
      </c>
      <c r="E38" s="753" t="n">
        <v>641</v>
      </c>
      <c r="F38" s="753" t="n">
        <v>571</v>
      </c>
      <c r="G38" s="754" t="n">
        <v>290</v>
      </c>
      <c r="H38" s="753" t="n">
        <v>329</v>
      </c>
      <c r="I38" s="753" t="n">
        <v>217</v>
      </c>
      <c r="J38" s="753" t="n">
        <v>305</v>
      </c>
      <c r="K38" s="753" t="n">
        <v>291</v>
      </c>
      <c r="L38" s="754" t="n">
        <v>147</v>
      </c>
    </row>
    <row r="39" customFormat="false" ht="12.6" hidden="false" customHeight="true" outlineLevel="0" collapsed="false">
      <c r="A39" s="752" t="n">
        <v>57</v>
      </c>
      <c r="B39" s="259" t="s">
        <v>223</v>
      </c>
      <c r="C39" s="753" t="n">
        <v>1181</v>
      </c>
      <c r="D39" s="753" t="n">
        <v>569</v>
      </c>
      <c r="E39" s="753" t="n">
        <v>951</v>
      </c>
      <c r="F39" s="753" t="n">
        <v>815</v>
      </c>
      <c r="G39" s="754" t="n">
        <v>427</v>
      </c>
      <c r="H39" s="753" t="n">
        <v>501</v>
      </c>
      <c r="I39" s="753" t="n">
        <v>268</v>
      </c>
      <c r="J39" s="753" t="n">
        <v>485</v>
      </c>
      <c r="K39" s="753" t="n">
        <v>447</v>
      </c>
      <c r="L39" s="754" t="n">
        <v>256</v>
      </c>
    </row>
    <row r="40" customFormat="false" ht="12.6" hidden="false" customHeight="true" outlineLevel="0" collapsed="false">
      <c r="A40" s="752" t="n">
        <v>58</v>
      </c>
      <c r="B40" s="259" t="s">
        <v>224</v>
      </c>
      <c r="C40" s="753" t="n">
        <v>645</v>
      </c>
      <c r="D40" s="753" t="n">
        <v>363</v>
      </c>
      <c r="E40" s="753" t="n">
        <v>378</v>
      </c>
      <c r="F40" s="753" t="n">
        <v>309</v>
      </c>
      <c r="G40" s="754" t="n">
        <v>196</v>
      </c>
      <c r="H40" s="755" t="n">
        <v>268</v>
      </c>
      <c r="I40" s="755" t="n">
        <v>174</v>
      </c>
      <c r="J40" s="755" t="n">
        <v>177</v>
      </c>
      <c r="K40" s="755" t="n">
        <v>163</v>
      </c>
      <c r="L40" s="754" t="n">
        <v>101</v>
      </c>
    </row>
    <row r="41" s="352" customFormat="true" ht="12.6" hidden="false" customHeight="true" outlineLevel="0" collapsed="false">
      <c r="A41" s="752" t="n">
        <v>59</v>
      </c>
      <c r="B41" s="261" t="s">
        <v>225</v>
      </c>
      <c r="C41" s="755" t="n">
        <v>2623</v>
      </c>
      <c r="D41" s="755" t="n">
        <v>1369</v>
      </c>
      <c r="E41" s="755" t="n">
        <v>1970</v>
      </c>
      <c r="F41" s="755" t="n">
        <v>1695</v>
      </c>
      <c r="G41" s="754" t="n">
        <v>913</v>
      </c>
      <c r="H41" s="755" t="n">
        <v>1098</v>
      </c>
      <c r="I41" s="755" t="n">
        <v>659</v>
      </c>
      <c r="J41" s="755" t="n">
        <v>967</v>
      </c>
      <c r="K41" s="755" t="n">
        <v>901</v>
      </c>
      <c r="L41" s="754" t="n">
        <v>504</v>
      </c>
    </row>
    <row r="42" s="382" customFormat="true" ht="27.95" hidden="false" customHeight="true" outlineLevel="0" collapsed="false">
      <c r="A42" s="756" t="n">
        <v>60</v>
      </c>
      <c r="B42" s="264" t="s">
        <v>226</v>
      </c>
      <c r="C42" s="757" t="n">
        <v>7801</v>
      </c>
      <c r="D42" s="757" t="n">
        <v>4171</v>
      </c>
      <c r="E42" s="757" t="n">
        <v>6134</v>
      </c>
      <c r="F42" s="757" t="n">
        <v>5312</v>
      </c>
      <c r="G42" s="775" t="n">
        <v>2828</v>
      </c>
      <c r="H42" s="757" t="n">
        <v>3234</v>
      </c>
      <c r="I42" s="757" t="n">
        <v>2043</v>
      </c>
      <c r="J42" s="757" t="n">
        <v>2922</v>
      </c>
      <c r="K42" s="757" t="n">
        <v>2705</v>
      </c>
      <c r="L42" s="775" t="n">
        <v>1403</v>
      </c>
    </row>
    <row r="43" s="382" customFormat="true" ht="45" hidden="false" customHeight="true" outlineLevel="0" collapsed="false">
      <c r="A43" s="756" t="n">
        <v>61</v>
      </c>
      <c r="B43" s="264" t="s">
        <v>53</v>
      </c>
      <c r="C43" s="757" t="n">
        <v>44443</v>
      </c>
      <c r="D43" s="757" t="n">
        <v>24492</v>
      </c>
      <c r="E43" s="757" t="n">
        <v>36327</v>
      </c>
      <c r="F43" s="757" t="n">
        <v>31614</v>
      </c>
      <c r="G43" s="775" t="n">
        <v>15758</v>
      </c>
      <c r="H43" s="757" t="n">
        <v>18208</v>
      </c>
      <c r="I43" s="757" t="n">
        <v>11988</v>
      </c>
      <c r="J43" s="757" t="n">
        <v>16847</v>
      </c>
      <c r="K43" s="757" t="n">
        <v>15786</v>
      </c>
      <c r="L43" s="775" t="n">
        <v>7619</v>
      </c>
    </row>
    <row r="44" s="382" customFormat="true" ht="57.75" hidden="false" customHeight="true" outlineLevel="0" collapsed="false">
      <c r="A44" s="360" t="s">
        <v>440</v>
      </c>
      <c r="B44" s="360"/>
      <c r="C44" s="360"/>
      <c r="D44" s="360"/>
      <c r="E44" s="360"/>
      <c r="F44" s="360"/>
      <c r="G44" s="360"/>
      <c r="H44" s="360"/>
      <c r="I44" s="360"/>
      <c r="J44" s="360"/>
      <c r="K44" s="360"/>
      <c r="L44" s="360"/>
    </row>
  </sheetData>
  <mergeCells count="16">
    <mergeCell ref="A1:L1"/>
    <mergeCell ref="A2:L2"/>
    <mergeCell ref="A3:A6"/>
    <mergeCell ref="B3:B6"/>
    <mergeCell ref="C3:G3"/>
    <mergeCell ref="H3:L3"/>
    <mergeCell ref="C4:D4"/>
    <mergeCell ref="E4:F4"/>
    <mergeCell ref="H4:L4"/>
    <mergeCell ref="C5:C6"/>
    <mergeCell ref="D5:D6"/>
    <mergeCell ref="E5:E6"/>
    <mergeCell ref="F5:F6"/>
    <mergeCell ref="G5:G6"/>
    <mergeCell ref="H5:I5"/>
    <mergeCell ref="J5:K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16015625" defaultRowHeight="11.25" zeroHeight="false" outlineLevelRow="0" outlineLevelCol="0"/>
  <cols>
    <col collapsed="false" customWidth="true" hidden="false" outlineLevel="0" max="1" min="1" style="352" width="6.82"/>
    <col collapsed="false" customWidth="true" hidden="false" outlineLevel="0" max="2" min="2" style="352" width="6.5"/>
    <col collapsed="false" customWidth="true" hidden="false" outlineLevel="0" max="3" min="3" style="352" width="6.82"/>
    <col collapsed="false" customWidth="true" hidden="false" outlineLevel="0" max="4" min="4" style="352" width="6.5"/>
    <col collapsed="false" customWidth="true" hidden="false" outlineLevel="0" max="5" min="5" style="352" width="10.16"/>
    <col collapsed="false" customWidth="true" hidden="false" outlineLevel="0" max="6" min="6" style="352" width="6.82"/>
    <col collapsed="false" customWidth="true" hidden="false" outlineLevel="0" max="7" min="7" style="352" width="6.5"/>
    <col collapsed="false" customWidth="true" hidden="false" outlineLevel="0" max="8" min="8" style="352" width="6.82"/>
    <col collapsed="false" customWidth="true" hidden="false" outlineLevel="0" max="9" min="9" style="352" width="6.5"/>
    <col collapsed="false" customWidth="true" hidden="false" outlineLevel="0" max="10" min="10" style="352" width="10.33"/>
    <col collapsed="false" customWidth="true" hidden="false" outlineLevel="0" max="11" min="11" style="352" width="6.82"/>
    <col collapsed="false" customWidth="true" hidden="false" outlineLevel="0" max="12" min="12" style="352" width="6.5"/>
    <col collapsed="false" customWidth="true" hidden="false" outlineLevel="0" max="13" min="13" style="352" width="6.82"/>
    <col collapsed="false" customWidth="true" hidden="false" outlineLevel="0" max="14" min="14" style="352" width="6.5"/>
    <col collapsed="false" customWidth="true" hidden="false" outlineLevel="0" max="15" min="15" style="352" width="9.82"/>
    <col collapsed="false" customWidth="true" hidden="false" outlineLevel="0" max="16" min="16" style="352" width="4.16"/>
    <col collapsed="false" customWidth="false" hidden="false" outlineLevel="0" max="257" min="17" style="352" width="16.15"/>
  </cols>
  <sheetData>
    <row r="1" customFormat="false" ht="16.5" hidden="false" customHeight="true" outlineLevel="0" collapsed="false"/>
    <row r="2" customFormat="false" ht="14.85" hidden="false" customHeight="true" outlineLevel="0" collapsed="false"/>
    <row r="3" s="360" customFormat="true" ht="24.95" hidden="false" customHeight="true" outlineLevel="0" collapsed="false">
      <c r="A3" s="759" t="s">
        <v>429</v>
      </c>
      <c r="B3" s="759"/>
      <c r="C3" s="759"/>
      <c r="D3" s="759"/>
      <c r="E3" s="759"/>
      <c r="F3" s="759"/>
      <c r="G3" s="759"/>
      <c r="H3" s="759"/>
      <c r="I3" s="759"/>
      <c r="J3" s="759"/>
      <c r="K3" s="759"/>
      <c r="L3" s="759"/>
      <c r="M3" s="759"/>
      <c r="N3" s="759"/>
      <c r="O3" s="759"/>
      <c r="P3" s="760" t="s">
        <v>436</v>
      </c>
    </row>
    <row r="4" s="360" customFormat="true" ht="32.1" hidden="false" customHeight="true" outlineLevel="0" collapsed="false">
      <c r="A4" s="761" t="s">
        <v>20</v>
      </c>
      <c r="B4" s="761"/>
      <c r="C4" s="761"/>
      <c r="D4" s="761"/>
      <c r="E4" s="761"/>
      <c r="F4" s="762" t="s">
        <v>22</v>
      </c>
      <c r="G4" s="762"/>
      <c r="H4" s="762"/>
      <c r="I4" s="762"/>
      <c r="J4" s="762"/>
      <c r="K4" s="763" t="s">
        <v>23</v>
      </c>
      <c r="L4" s="763"/>
      <c r="M4" s="763"/>
      <c r="N4" s="763"/>
      <c r="O4" s="763"/>
      <c r="P4" s="760"/>
    </row>
    <row r="5" s="360" customFormat="true" ht="36.75" hidden="false" customHeight="true" outlineLevel="0" collapsed="false">
      <c r="A5" s="764" t="s">
        <v>430</v>
      </c>
      <c r="B5" s="764"/>
      <c r="C5" s="747" t="s">
        <v>431</v>
      </c>
      <c r="D5" s="747"/>
      <c r="E5" s="765" t="s">
        <v>435</v>
      </c>
      <c r="F5" s="747" t="s">
        <v>430</v>
      </c>
      <c r="G5" s="747"/>
      <c r="H5" s="747" t="s">
        <v>431</v>
      </c>
      <c r="I5" s="747"/>
      <c r="J5" s="765" t="s">
        <v>435</v>
      </c>
      <c r="K5" s="747" t="s">
        <v>430</v>
      </c>
      <c r="L5" s="747"/>
      <c r="M5" s="747" t="s">
        <v>431</v>
      </c>
      <c r="N5" s="747"/>
      <c r="O5" s="766" t="s">
        <v>435</v>
      </c>
      <c r="P5" s="760"/>
    </row>
    <row r="6" s="360" customFormat="true" ht="25.5" hidden="false" customHeight="true" outlineLevel="0" collapsed="false">
      <c r="A6" s="767" t="s">
        <v>81</v>
      </c>
      <c r="B6" s="746" t="s">
        <v>434</v>
      </c>
      <c r="C6" s="632" t="s">
        <v>81</v>
      </c>
      <c r="D6" s="746" t="s">
        <v>434</v>
      </c>
      <c r="E6" s="632" t="s">
        <v>81</v>
      </c>
      <c r="F6" s="632" t="s">
        <v>81</v>
      </c>
      <c r="G6" s="746" t="s">
        <v>434</v>
      </c>
      <c r="H6" s="632" t="s">
        <v>81</v>
      </c>
      <c r="I6" s="746" t="s">
        <v>434</v>
      </c>
      <c r="J6" s="632" t="s">
        <v>81</v>
      </c>
      <c r="K6" s="632" t="s">
        <v>81</v>
      </c>
      <c r="L6" s="746" t="s">
        <v>434</v>
      </c>
      <c r="M6" s="632" t="s">
        <v>81</v>
      </c>
      <c r="N6" s="746" t="s">
        <v>434</v>
      </c>
      <c r="O6" s="768" t="s">
        <v>81</v>
      </c>
      <c r="P6" s="760"/>
    </row>
    <row r="7" s="360" customFormat="true" ht="24.75" hidden="false" customHeight="true" outlineLevel="0" collapsed="false">
      <c r="A7" s="750"/>
      <c r="B7" s="751"/>
      <c r="C7" s="750"/>
      <c r="D7" s="751"/>
      <c r="E7" s="750"/>
      <c r="F7" s="750"/>
      <c r="G7" s="751"/>
      <c r="H7" s="750"/>
      <c r="I7" s="751"/>
      <c r="J7" s="750"/>
      <c r="K7" s="750"/>
      <c r="L7" s="751"/>
      <c r="M7" s="750"/>
      <c r="N7" s="751"/>
      <c r="O7" s="750"/>
      <c r="P7" s="776"/>
    </row>
    <row r="8" customFormat="false" ht="12.6" hidden="false" customHeight="true" outlineLevel="0" collapsed="false">
      <c r="A8" s="753" t="n">
        <v>102</v>
      </c>
      <c r="B8" s="753" t="n">
        <v>73</v>
      </c>
      <c r="C8" s="753" t="n">
        <v>82</v>
      </c>
      <c r="D8" s="753" t="n">
        <v>69</v>
      </c>
      <c r="E8" s="754" t="n">
        <v>24</v>
      </c>
      <c r="F8" s="753" t="n">
        <v>80</v>
      </c>
      <c r="G8" s="753" t="n">
        <v>35</v>
      </c>
      <c r="H8" s="753" t="n">
        <v>100</v>
      </c>
      <c r="I8" s="753" t="n">
        <v>87</v>
      </c>
      <c r="J8" s="754" t="n">
        <v>34</v>
      </c>
      <c r="K8" s="753" t="n">
        <v>234</v>
      </c>
      <c r="L8" s="753" t="n">
        <v>65</v>
      </c>
      <c r="M8" s="753" t="n">
        <v>305</v>
      </c>
      <c r="N8" s="753" t="n">
        <v>226</v>
      </c>
      <c r="O8" s="754" t="n">
        <v>145</v>
      </c>
      <c r="P8" s="770" t="n">
        <v>34</v>
      </c>
    </row>
    <row r="9" customFormat="false" ht="15" hidden="false" customHeight="true" outlineLevel="0" collapsed="false">
      <c r="A9" s="753"/>
      <c r="B9" s="753"/>
      <c r="C9" s="753"/>
      <c r="D9" s="753"/>
      <c r="E9" s="754"/>
      <c r="F9" s="753"/>
      <c r="G9" s="753"/>
      <c r="H9" s="753"/>
      <c r="I9" s="753"/>
      <c r="J9" s="754"/>
      <c r="K9" s="753"/>
      <c r="L9" s="753"/>
      <c r="M9" s="753"/>
      <c r="N9" s="753"/>
      <c r="O9" s="754"/>
      <c r="P9" s="770"/>
    </row>
    <row r="10" customFormat="false" ht="12.6" hidden="false" customHeight="true" outlineLevel="0" collapsed="false">
      <c r="A10" s="753" t="n">
        <v>120</v>
      </c>
      <c r="B10" s="753" t="n">
        <v>67</v>
      </c>
      <c r="C10" s="753" t="n">
        <v>94</v>
      </c>
      <c r="D10" s="753" t="n">
        <v>87</v>
      </c>
      <c r="E10" s="754" t="n">
        <v>41</v>
      </c>
      <c r="F10" s="753" t="n">
        <v>214</v>
      </c>
      <c r="G10" s="753" t="n">
        <v>100</v>
      </c>
      <c r="H10" s="753" t="n">
        <v>170</v>
      </c>
      <c r="I10" s="753" t="n">
        <v>141</v>
      </c>
      <c r="J10" s="754" t="n">
        <v>52</v>
      </c>
      <c r="K10" s="753" t="n">
        <v>246</v>
      </c>
      <c r="L10" s="753" t="n">
        <v>84</v>
      </c>
      <c r="M10" s="753" t="n">
        <v>287</v>
      </c>
      <c r="N10" s="753" t="n">
        <v>218</v>
      </c>
      <c r="O10" s="754" t="n">
        <v>119</v>
      </c>
      <c r="P10" s="770" t="n">
        <v>35</v>
      </c>
    </row>
    <row r="11" customFormat="false" ht="12.6" hidden="false" customHeight="true" outlineLevel="0" collapsed="false">
      <c r="A11" s="753" t="n">
        <v>149</v>
      </c>
      <c r="B11" s="753" t="n">
        <v>94</v>
      </c>
      <c r="C11" s="753" t="n">
        <v>121</v>
      </c>
      <c r="D11" s="753" t="n">
        <v>107</v>
      </c>
      <c r="E11" s="754" t="n">
        <v>53</v>
      </c>
      <c r="F11" s="753" t="n">
        <v>121</v>
      </c>
      <c r="G11" s="753" t="n">
        <v>47</v>
      </c>
      <c r="H11" s="753" t="n">
        <v>150</v>
      </c>
      <c r="I11" s="753" t="n">
        <v>130</v>
      </c>
      <c r="J11" s="754" t="n">
        <v>48</v>
      </c>
      <c r="K11" s="753" t="n">
        <v>127</v>
      </c>
      <c r="L11" s="753" t="n">
        <v>47</v>
      </c>
      <c r="M11" s="753" t="n">
        <v>148</v>
      </c>
      <c r="N11" s="753" t="n">
        <v>123</v>
      </c>
      <c r="O11" s="754" t="n">
        <v>44</v>
      </c>
      <c r="P11" s="770" t="n">
        <v>36</v>
      </c>
    </row>
    <row r="12" customFormat="false" ht="12.6" hidden="false" customHeight="true" outlineLevel="0" collapsed="false">
      <c r="A12" s="753" t="n">
        <v>188</v>
      </c>
      <c r="B12" s="753" t="n">
        <v>121</v>
      </c>
      <c r="C12" s="753" t="n">
        <v>117</v>
      </c>
      <c r="D12" s="753" t="n">
        <v>109</v>
      </c>
      <c r="E12" s="754" t="n">
        <v>66</v>
      </c>
      <c r="F12" s="753" t="n">
        <v>327</v>
      </c>
      <c r="G12" s="753" t="n">
        <v>141</v>
      </c>
      <c r="H12" s="753" t="n">
        <v>268</v>
      </c>
      <c r="I12" s="753" t="n">
        <v>222</v>
      </c>
      <c r="J12" s="754" t="n">
        <v>90</v>
      </c>
      <c r="K12" s="753" t="n">
        <v>396</v>
      </c>
      <c r="L12" s="753" t="n">
        <v>128</v>
      </c>
      <c r="M12" s="753" t="n">
        <v>367</v>
      </c>
      <c r="N12" s="753" t="n">
        <v>269</v>
      </c>
      <c r="O12" s="754" t="n">
        <v>131</v>
      </c>
      <c r="P12" s="770" t="n">
        <v>37</v>
      </c>
    </row>
    <row r="13" s="352" customFormat="true" ht="12.6" hidden="false" customHeight="true" outlineLevel="0" collapsed="false">
      <c r="A13" s="753" t="n">
        <v>559</v>
      </c>
      <c r="B13" s="753" t="n">
        <v>355</v>
      </c>
      <c r="C13" s="753" t="n">
        <v>414</v>
      </c>
      <c r="D13" s="753" t="n">
        <v>372</v>
      </c>
      <c r="E13" s="754" t="n">
        <v>184</v>
      </c>
      <c r="F13" s="753" t="n">
        <v>742</v>
      </c>
      <c r="G13" s="753" t="n">
        <v>323</v>
      </c>
      <c r="H13" s="753" t="n">
        <v>688</v>
      </c>
      <c r="I13" s="753" t="n">
        <v>580</v>
      </c>
      <c r="J13" s="754" t="n">
        <v>224</v>
      </c>
      <c r="K13" s="753" t="n">
        <v>1003</v>
      </c>
      <c r="L13" s="753" t="n">
        <v>324</v>
      </c>
      <c r="M13" s="753" t="n">
        <v>1107</v>
      </c>
      <c r="N13" s="753" t="n">
        <v>836</v>
      </c>
      <c r="O13" s="754" t="n">
        <v>439</v>
      </c>
      <c r="P13" s="770" t="n">
        <v>38</v>
      </c>
    </row>
    <row r="14" s="352" customFormat="true" ht="15" hidden="false" customHeight="true" outlineLevel="0" collapsed="false">
      <c r="A14" s="753"/>
      <c r="B14" s="753"/>
      <c r="C14" s="753"/>
      <c r="D14" s="753"/>
      <c r="E14" s="754"/>
      <c r="F14" s="753"/>
      <c r="G14" s="753"/>
      <c r="H14" s="753"/>
      <c r="I14" s="753"/>
      <c r="J14" s="754"/>
      <c r="K14" s="753"/>
      <c r="L14" s="753"/>
      <c r="M14" s="753"/>
      <c r="N14" s="753"/>
      <c r="O14" s="754"/>
      <c r="P14" s="770"/>
    </row>
    <row r="15" customFormat="false" ht="12.6" hidden="false" customHeight="true" outlineLevel="0" collapsed="false">
      <c r="A15" s="753" t="n">
        <v>59</v>
      </c>
      <c r="B15" s="753" t="n">
        <v>36</v>
      </c>
      <c r="C15" s="753" t="n">
        <v>30</v>
      </c>
      <c r="D15" s="753" t="n">
        <v>27</v>
      </c>
      <c r="E15" s="754" t="n">
        <v>9</v>
      </c>
      <c r="F15" s="753" t="n">
        <v>137</v>
      </c>
      <c r="G15" s="753" t="n">
        <v>65</v>
      </c>
      <c r="H15" s="753" t="n">
        <v>58</v>
      </c>
      <c r="I15" s="753" t="n">
        <v>45</v>
      </c>
      <c r="J15" s="754" t="n">
        <v>29</v>
      </c>
      <c r="K15" s="753" t="n">
        <v>168</v>
      </c>
      <c r="L15" s="753" t="n">
        <v>50</v>
      </c>
      <c r="M15" s="753" t="n">
        <v>134</v>
      </c>
      <c r="N15" s="753" t="n">
        <v>104</v>
      </c>
      <c r="O15" s="754" t="n">
        <v>61</v>
      </c>
      <c r="P15" s="770" t="n">
        <v>39</v>
      </c>
    </row>
    <row r="16" customFormat="false" ht="12.6" hidden="false" customHeight="true" outlineLevel="0" collapsed="false">
      <c r="A16" s="753" t="n">
        <v>146</v>
      </c>
      <c r="B16" s="753" t="n">
        <v>95</v>
      </c>
      <c r="C16" s="753" t="n">
        <v>73</v>
      </c>
      <c r="D16" s="753" t="n">
        <v>57</v>
      </c>
      <c r="E16" s="754" t="n">
        <v>26</v>
      </c>
      <c r="F16" s="753" t="n">
        <v>184</v>
      </c>
      <c r="G16" s="753" t="n">
        <v>74</v>
      </c>
      <c r="H16" s="753" t="n">
        <v>113</v>
      </c>
      <c r="I16" s="753" t="n">
        <v>91</v>
      </c>
      <c r="J16" s="754" t="n">
        <v>37</v>
      </c>
      <c r="K16" s="753" t="n">
        <v>187</v>
      </c>
      <c r="L16" s="753" t="n">
        <v>60</v>
      </c>
      <c r="M16" s="753" t="n">
        <v>155</v>
      </c>
      <c r="N16" s="753" t="n">
        <v>105</v>
      </c>
      <c r="O16" s="754" t="n">
        <v>69</v>
      </c>
      <c r="P16" s="770" t="n">
        <v>40</v>
      </c>
    </row>
    <row r="17" customFormat="false" ht="12.6" hidden="false" customHeight="true" outlineLevel="0" collapsed="false">
      <c r="A17" s="753" t="n">
        <v>65</v>
      </c>
      <c r="B17" s="753" t="n">
        <v>39</v>
      </c>
      <c r="C17" s="753" t="n">
        <v>20</v>
      </c>
      <c r="D17" s="753" t="n">
        <v>19</v>
      </c>
      <c r="E17" s="754" t="n">
        <v>12</v>
      </c>
      <c r="F17" s="753" t="n">
        <v>148</v>
      </c>
      <c r="G17" s="753" t="n">
        <v>73</v>
      </c>
      <c r="H17" s="753" t="n">
        <v>77</v>
      </c>
      <c r="I17" s="753" t="n">
        <v>66</v>
      </c>
      <c r="J17" s="754" t="n">
        <v>28</v>
      </c>
      <c r="K17" s="753" t="n">
        <v>154</v>
      </c>
      <c r="L17" s="753" t="n">
        <v>43</v>
      </c>
      <c r="M17" s="753" t="n">
        <v>101</v>
      </c>
      <c r="N17" s="753" t="n">
        <v>64</v>
      </c>
      <c r="O17" s="754" t="n">
        <v>50</v>
      </c>
      <c r="P17" s="770" t="n">
        <v>41</v>
      </c>
    </row>
    <row r="18" customFormat="false" ht="12.6" hidden="false" customHeight="true" outlineLevel="0" collapsed="false">
      <c r="A18" s="753"/>
      <c r="B18" s="753"/>
      <c r="C18" s="753"/>
      <c r="D18" s="753"/>
      <c r="E18" s="754"/>
      <c r="F18" s="753"/>
      <c r="G18" s="753"/>
      <c r="H18" s="753"/>
      <c r="I18" s="753"/>
      <c r="J18" s="754"/>
      <c r="K18" s="753"/>
      <c r="L18" s="753"/>
      <c r="M18" s="753"/>
      <c r="N18" s="753"/>
      <c r="O18" s="754"/>
      <c r="P18" s="770"/>
    </row>
    <row r="19" s="352" customFormat="true" ht="12.6" hidden="false" customHeight="true" outlineLevel="0" collapsed="false">
      <c r="A19" s="753" t="n">
        <v>270</v>
      </c>
      <c r="B19" s="753" t="n">
        <v>170</v>
      </c>
      <c r="C19" s="753" t="n">
        <v>123</v>
      </c>
      <c r="D19" s="753" t="n">
        <v>103</v>
      </c>
      <c r="E19" s="754" t="n">
        <v>47</v>
      </c>
      <c r="F19" s="753" t="n">
        <v>469</v>
      </c>
      <c r="G19" s="753" t="n">
        <v>212</v>
      </c>
      <c r="H19" s="753" t="n">
        <v>248</v>
      </c>
      <c r="I19" s="753" t="n">
        <v>202</v>
      </c>
      <c r="J19" s="754" t="n">
        <v>94</v>
      </c>
      <c r="K19" s="753" t="n">
        <v>509</v>
      </c>
      <c r="L19" s="753" t="n">
        <v>153</v>
      </c>
      <c r="M19" s="753" t="n">
        <v>390</v>
      </c>
      <c r="N19" s="753" t="n">
        <v>273</v>
      </c>
      <c r="O19" s="754" t="n">
        <v>180</v>
      </c>
      <c r="P19" s="770" t="n">
        <v>42</v>
      </c>
    </row>
    <row r="20" s="352" customFormat="true" ht="15" hidden="false" customHeight="true" outlineLevel="0" collapsed="false">
      <c r="A20" s="753"/>
      <c r="B20" s="753"/>
      <c r="C20" s="753"/>
      <c r="D20" s="753"/>
      <c r="E20" s="754"/>
      <c r="F20" s="753"/>
      <c r="G20" s="753"/>
      <c r="H20" s="753"/>
      <c r="I20" s="753"/>
      <c r="J20" s="754"/>
      <c r="K20" s="753"/>
      <c r="L20" s="753"/>
      <c r="M20" s="753"/>
      <c r="N20" s="753"/>
      <c r="O20" s="754"/>
      <c r="P20" s="770"/>
    </row>
    <row r="21" customFormat="false" ht="12.6" hidden="false" customHeight="true" outlineLevel="0" collapsed="false">
      <c r="A21" s="753" t="n">
        <v>115</v>
      </c>
      <c r="B21" s="753" t="n">
        <v>76</v>
      </c>
      <c r="C21" s="753" t="n">
        <v>78</v>
      </c>
      <c r="D21" s="753" t="n">
        <v>70</v>
      </c>
      <c r="E21" s="754" t="n">
        <v>26</v>
      </c>
      <c r="F21" s="753" t="n">
        <v>200</v>
      </c>
      <c r="G21" s="753" t="n">
        <v>96</v>
      </c>
      <c r="H21" s="753" t="n">
        <v>139</v>
      </c>
      <c r="I21" s="753" t="n">
        <v>108</v>
      </c>
      <c r="J21" s="754" t="n">
        <v>58</v>
      </c>
      <c r="K21" s="753" t="n">
        <v>313</v>
      </c>
      <c r="L21" s="753" t="n">
        <v>117</v>
      </c>
      <c r="M21" s="753" t="n">
        <v>272</v>
      </c>
      <c r="N21" s="753" t="n">
        <v>207</v>
      </c>
      <c r="O21" s="754" t="n">
        <v>118</v>
      </c>
      <c r="P21" s="770" t="n">
        <v>43</v>
      </c>
    </row>
    <row r="22" customFormat="false" ht="12.6" hidden="false" customHeight="true" outlineLevel="0" collapsed="false">
      <c r="A22" s="753" t="n">
        <v>94</v>
      </c>
      <c r="B22" s="753" t="n">
        <v>61</v>
      </c>
      <c r="C22" s="753" t="n">
        <v>76</v>
      </c>
      <c r="D22" s="753" t="n">
        <v>67</v>
      </c>
      <c r="E22" s="754" t="n">
        <v>9</v>
      </c>
      <c r="F22" s="753" t="n">
        <v>154</v>
      </c>
      <c r="G22" s="753" t="n">
        <v>76</v>
      </c>
      <c r="H22" s="753" t="n">
        <v>125</v>
      </c>
      <c r="I22" s="753" t="n">
        <v>104</v>
      </c>
      <c r="J22" s="754" t="n">
        <v>46</v>
      </c>
      <c r="K22" s="753" t="n">
        <v>204</v>
      </c>
      <c r="L22" s="753" t="n">
        <v>66</v>
      </c>
      <c r="M22" s="753" t="n">
        <v>237</v>
      </c>
      <c r="N22" s="753" t="n">
        <v>171</v>
      </c>
      <c r="O22" s="754" t="n">
        <v>68</v>
      </c>
      <c r="P22" s="770" t="n">
        <v>44</v>
      </c>
    </row>
    <row r="23" customFormat="false" ht="12.6" hidden="false" customHeight="true" outlineLevel="0" collapsed="false">
      <c r="A23" s="755" t="n">
        <v>69</v>
      </c>
      <c r="B23" s="755" t="n">
        <v>41</v>
      </c>
      <c r="C23" s="755" t="n">
        <v>39</v>
      </c>
      <c r="D23" s="755" t="n">
        <v>37</v>
      </c>
      <c r="E23" s="754" t="n">
        <v>5</v>
      </c>
      <c r="F23" s="755" t="n">
        <v>172</v>
      </c>
      <c r="G23" s="755" t="n">
        <v>81</v>
      </c>
      <c r="H23" s="755" t="n">
        <v>104</v>
      </c>
      <c r="I23" s="755" t="n">
        <v>80</v>
      </c>
      <c r="J23" s="754" t="n">
        <v>37</v>
      </c>
      <c r="K23" s="755" t="n">
        <v>119</v>
      </c>
      <c r="L23" s="755" t="n">
        <v>40</v>
      </c>
      <c r="M23" s="755" t="n">
        <v>98</v>
      </c>
      <c r="N23" s="755" t="n">
        <v>71</v>
      </c>
      <c r="O23" s="754" t="n">
        <v>35</v>
      </c>
      <c r="P23" s="770" t="n">
        <v>45</v>
      </c>
    </row>
    <row r="24" s="352" customFormat="true" ht="12.6" hidden="false" customHeight="true" outlineLevel="0" collapsed="false">
      <c r="A24" s="753" t="n">
        <v>278</v>
      </c>
      <c r="B24" s="753" t="n">
        <v>178</v>
      </c>
      <c r="C24" s="753" t="n">
        <v>193</v>
      </c>
      <c r="D24" s="753" t="n">
        <v>174</v>
      </c>
      <c r="E24" s="754" t="n">
        <v>40</v>
      </c>
      <c r="F24" s="753" t="n">
        <v>526</v>
      </c>
      <c r="G24" s="753" t="n">
        <v>253</v>
      </c>
      <c r="H24" s="753" t="n">
        <v>368</v>
      </c>
      <c r="I24" s="753" t="n">
        <v>292</v>
      </c>
      <c r="J24" s="754" t="n">
        <v>141</v>
      </c>
      <c r="K24" s="753" t="n">
        <v>636</v>
      </c>
      <c r="L24" s="753" t="n">
        <v>223</v>
      </c>
      <c r="M24" s="753" t="n">
        <v>607</v>
      </c>
      <c r="N24" s="753" t="n">
        <v>449</v>
      </c>
      <c r="O24" s="754" t="n">
        <v>221</v>
      </c>
      <c r="P24" s="770" t="n">
        <v>46</v>
      </c>
    </row>
    <row r="25" s="382" customFormat="true" ht="32.25" hidden="false" customHeight="true" outlineLevel="0" collapsed="false">
      <c r="A25" s="757" t="n">
        <v>1107</v>
      </c>
      <c r="B25" s="757" t="n">
        <v>703</v>
      </c>
      <c r="C25" s="757" t="n">
        <v>730</v>
      </c>
      <c r="D25" s="757" t="n">
        <v>649</v>
      </c>
      <c r="E25" s="775" t="n">
        <v>271</v>
      </c>
      <c r="F25" s="757" t="n">
        <v>1737</v>
      </c>
      <c r="G25" s="757" t="n">
        <v>788</v>
      </c>
      <c r="H25" s="757" t="n">
        <v>1304</v>
      </c>
      <c r="I25" s="757" t="n">
        <v>1074</v>
      </c>
      <c r="J25" s="775" t="n">
        <v>459</v>
      </c>
      <c r="K25" s="757" t="n">
        <v>2148</v>
      </c>
      <c r="L25" s="757" t="n">
        <v>700</v>
      </c>
      <c r="M25" s="757" t="n">
        <v>2104</v>
      </c>
      <c r="N25" s="757" t="n">
        <v>1558</v>
      </c>
      <c r="O25" s="775" t="n">
        <v>840</v>
      </c>
      <c r="P25" s="771" t="n">
        <v>47</v>
      </c>
    </row>
    <row r="26" s="382" customFormat="true" ht="32.1" hidden="false" customHeight="true" outlineLevel="0" collapsed="false">
      <c r="A26" s="757"/>
      <c r="B26" s="757"/>
      <c r="C26" s="757"/>
      <c r="D26" s="757"/>
      <c r="E26" s="775"/>
      <c r="F26" s="757"/>
      <c r="G26" s="757"/>
      <c r="H26" s="757"/>
      <c r="I26" s="757"/>
      <c r="J26" s="775"/>
      <c r="K26" s="757"/>
      <c r="L26" s="757"/>
      <c r="M26" s="757"/>
      <c r="N26" s="757"/>
      <c r="O26" s="775"/>
      <c r="P26" s="771"/>
    </row>
    <row r="27" customFormat="false" ht="12.6" hidden="false" customHeight="true" outlineLevel="0" collapsed="false">
      <c r="A27" s="753" t="n">
        <v>99</v>
      </c>
      <c r="B27" s="753" t="n">
        <v>59</v>
      </c>
      <c r="C27" s="753" t="n">
        <v>111</v>
      </c>
      <c r="D27" s="753" t="n">
        <v>103</v>
      </c>
      <c r="E27" s="754" t="n">
        <v>37</v>
      </c>
      <c r="F27" s="753" t="n">
        <v>241</v>
      </c>
      <c r="G27" s="753" t="n">
        <v>118</v>
      </c>
      <c r="H27" s="753" t="n">
        <v>145</v>
      </c>
      <c r="I27" s="753" t="n">
        <v>127</v>
      </c>
      <c r="J27" s="754" t="n">
        <v>87</v>
      </c>
      <c r="K27" s="753" t="n">
        <v>342</v>
      </c>
      <c r="L27" s="753" t="n">
        <v>116</v>
      </c>
      <c r="M27" s="753" t="n">
        <v>303</v>
      </c>
      <c r="N27" s="753" t="n">
        <v>253</v>
      </c>
      <c r="O27" s="754" t="n">
        <v>148</v>
      </c>
      <c r="P27" s="770" t="n">
        <v>48</v>
      </c>
    </row>
    <row r="28" customFormat="false" ht="12.6" hidden="false" customHeight="true" outlineLevel="0" collapsed="false">
      <c r="A28" s="753" t="n">
        <v>64</v>
      </c>
      <c r="B28" s="753" t="n">
        <v>36</v>
      </c>
      <c r="C28" s="753" t="n">
        <v>76</v>
      </c>
      <c r="D28" s="753" t="n">
        <v>71</v>
      </c>
      <c r="E28" s="754" t="n">
        <v>16</v>
      </c>
      <c r="F28" s="753" t="n">
        <v>134</v>
      </c>
      <c r="G28" s="753" t="n">
        <v>66</v>
      </c>
      <c r="H28" s="753" t="n">
        <v>105</v>
      </c>
      <c r="I28" s="753" t="n">
        <v>88</v>
      </c>
      <c r="J28" s="754" t="n">
        <v>52</v>
      </c>
      <c r="K28" s="753" t="n">
        <v>330</v>
      </c>
      <c r="L28" s="753" t="n">
        <v>125</v>
      </c>
      <c r="M28" s="753" t="n">
        <v>297</v>
      </c>
      <c r="N28" s="753" t="n">
        <v>230</v>
      </c>
      <c r="O28" s="754" t="n">
        <v>138</v>
      </c>
      <c r="P28" s="770" t="n">
        <v>49</v>
      </c>
    </row>
    <row r="29" customFormat="false" ht="12.6" hidden="false" customHeight="true" outlineLevel="0" collapsed="false">
      <c r="A29" s="753" t="n">
        <v>80</v>
      </c>
      <c r="B29" s="753" t="n">
        <v>45</v>
      </c>
      <c r="C29" s="753" t="n">
        <v>52</v>
      </c>
      <c r="D29" s="753" t="n">
        <v>44</v>
      </c>
      <c r="E29" s="754" t="n">
        <v>10</v>
      </c>
      <c r="F29" s="753" t="n">
        <v>174</v>
      </c>
      <c r="G29" s="753" t="n">
        <v>89</v>
      </c>
      <c r="H29" s="753" t="n">
        <v>125</v>
      </c>
      <c r="I29" s="753" t="n">
        <v>98</v>
      </c>
      <c r="J29" s="754" t="n">
        <v>56</v>
      </c>
      <c r="K29" s="753" t="n">
        <v>202</v>
      </c>
      <c r="L29" s="753" t="n">
        <v>90</v>
      </c>
      <c r="M29" s="753" t="n">
        <v>136</v>
      </c>
      <c r="N29" s="753" t="n">
        <v>98</v>
      </c>
      <c r="O29" s="754" t="n">
        <v>69</v>
      </c>
      <c r="P29" s="770" t="n">
        <v>50</v>
      </c>
    </row>
    <row r="30" s="352" customFormat="true" ht="12.6" hidden="false" customHeight="true" outlineLevel="0" collapsed="false">
      <c r="A30" s="753" t="n">
        <v>243</v>
      </c>
      <c r="B30" s="753" t="n">
        <v>140</v>
      </c>
      <c r="C30" s="753" t="n">
        <v>239</v>
      </c>
      <c r="D30" s="753" t="n">
        <v>218</v>
      </c>
      <c r="E30" s="754" t="n">
        <v>63</v>
      </c>
      <c r="F30" s="753" t="n">
        <v>549</v>
      </c>
      <c r="G30" s="753" t="n">
        <v>273</v>
      </c>
      <c r="H30" s="753" t="n">
        <v>375</v>
      </c>
      <c r="I30" s="753" t="n">
        <v>313</v>
      </c>
      <c r="J30" s="754" t="n">
        <v>195</v>
      </c>
      <c r="K30" s="753" t="n">
        <v>874</v>
      </c>
      <c r="L30" s="753" t="n">
        <v>331</v>
      </c>
      <c r="M30" s="753" t="n">
        <v>736</v>
      </c>
      <c r="N30" s="753" t="n">
        <v>581</v>
      </c>
      <c r="O30" s="754" t="n">
        <v>355</v>
      </c>
      <c r="P30" s="770" t="n">
        <v>51</v>
      </c>
    </row>
    <row r="31" s="352" customFormat="true" ht="20.1" hidden="false" customHeight="true" outlineLevel="0" collapsed="false">
      <c r="A31" s="753"/>
      <c r="B31" s="753"/>
      <c r="C31" s="753"/>
      <c r="D31" s="753"/>
      <c r="E31" s="754"/>
      <c r="F31" s="753"/>
      <c r="G31" s="753"/>
      <c r="H31" s="753"/>
      <c r="I31" s="753"/>
      <c r="J31" s="754"/>
      <c r="K31" s="753"/>
      <c r="L31" s="753"/>
      <c r="M31" s="753"/>
      <c r="N31" s="753"/>
      <c r="O31" s="754"/>
      <c r="P31" s="770"/>
    </row>
    <row r="32" customFormat="false" ht="12.6" hidden="false" customHeight="true" outlineLevel="0" collapsed="false">
      <c r="A32" s="753" t="n">
        <v>116</v>
      </c>
      <c r="B32" s="753" t="n">
        <v>75</v>
      </c>
      <c r="C32" s="753" t="n">
        <v>101</v>
      </c>
      <c r="D32" s="753" t="n">
        <v>95</v>
      </c>
      <c r="E32" s="754" t="n">
        <v>34</v>
      </c>
      <c r="F32" s="753" t="n">
        <v>93</v>
      </c>
      <c r="G32" s="753" t="n">
        <v>49</v>
      </c>
      <c r="H32" s="753" t="n">
        <v>38</v>
      </c>
      <c r="I32" s="753" t="n">
        <v>32</v>
      </c>
      <c r="J32" s="754" t="n">
        <v>23</v>
      </c>
      <c r="K32" s="753" t="n">
        <v>241</v>
      </c>
      <c r="L32" s="753" t="n">
        <v>89</v>
      </c>
      <c r="M32" s="753" t="n">
        <v>147</v>
      </c>
      <c r="N32" s="753" t="n">
        <v>113</v>
      </c>
      <c r="O32" s="754" t="n">
        <v>84</v>
      </c>
      <c r="P32" s="770" t="n">
        <v>52</v>
      </c>
    </row>
    <row r="33" customFormat="false" ht="15" hidden="false" customHeight="true" outlineLevel="0" collapsed="false">
      <c r="A33" s="753"/>
      <c r="B33" s="753"/>
      <c r="C33" s="753"/>
      <c r="D33" s="753"/>
      <c r="E33" s="754"/>
      <c r="F33" s="753"/>
      <c r="G33" s="753"/>
      <c r="H33" s="753"/>
      <c r="I33" s="753"/>
      <c r="J33" s="754"/>
      <c r="K33" s="753"/>
      <c r="L33" s="753"/>
      <c r="M33" s="753"/>
      <c r="N33" s="753"/>
      <c r="O33" s="754"/>
      <c r="P33" s="770"/>
    </row>
    <row r="34" customFormat="false" ht="12.6" hidden="false" customHeight="true" outlineLevel="0" collapsed="false">
      <c r="A34" s="753" t="n">
        <v>62</v>
      </c>
      <c r="B34" s="753" t="n">
        <v>35</v>
      </c>
      <c r="C34" s="753" t="n">
        <v>32</v>
      </c>
      <c r="D34" s="753" t="n">
        <v>27</v>
      </c>
      <c r="E34" s="754" t="n">
        <v>10</v>
      </c>
      <c r="F34" s="753" t="n">
        <v>175</v>
      </c>
      <c r="G34" s="753" t="n">
        <v>91</v>
      </c>
      <c r="H34" s="753" t="n">
        <v>99</v>
      </c>
      <c r="I34" s="753" t="n">
        <v>86</v>
      </c>
      <c r="J34" s="754" t="n">
        <v>48</v>
      </c>
      <c r="K34" s="753" t="n">
        <v>162</v>
      </c>
      <c r="L34" s="753" t="n">
        <v>81</v>
      </c>
      <c r="M34" s="753" t="n">
        <v>105</v>
      </c>
      <c r="N34" s="753" t="n">
        <v>79</v>
      </c>
      <c r="O34" s="754" t="n">
        <v>51</v>
      </c>
      <c r="P34" s="770" t="n">
        <v>53</v>
      </c>
    </row>
    <row r="35" customFormat="false" ht="12.6" hidden="false" customHeight="true" outlineLevel="0" collapsed="false">
      <c r="A35" s="753" t="n">
        <v>62</v>
      </c>
      <c r="B35" s="753" t="n">
        <v>37</v>
      </c>
      <c r="C35" s="753" t="n">
        <v>43</v>
      </c>
      <c r="D35" s="753" t="n">
        <v>37</v>
      </c>
      <c r="E35" s="754" t="n">
        <v>14</v>
      </c>
      <c r="F35" s="753" t="n">
        <v>190</v>
      </c>
      <c r="G35" s="753" t="n">
        <v>99</v>
      </c>
      <c r="H35" s="753" t="n">
        <v>110</v>
      </c>
      <c r="I35" s="753" t="n">
        <v>88</v>
      </c>
      <c r="J35" s="754" t="n">
        <v>51</v>
      </c>
      <c r="K35" s="753" t="n">
        <v>224</v>
      </c>
      <c r="L35" s="753" t="n">
        <v>85</v>
      </c>
      <c r="M35" s="753" t="n">
        <v>137</v>
      </c>
      <c r="N35" s="753" t="n">
        <v>104</v>
      </c>
      <c r="O35" s="754" t="n">
        <v>65</v>
      </c>
      <c r="P35" s="770" t="n">
        <v>54</v>
      </c>
    </row>
    <row r="36" s="352" customFormat="true" ht="12.6" hidden="false" customHeight="true" outlineLevel="0" collapsed="false">
      <c r="A36" s="753" t="n">
        <v>240</v>
      </c>
      <c r="B36" s="753" t="n">
        <v>147</v>
      </c>
      <c r="C36" s="753" t="n">
        <v>176</v>
      </c>
      <c r="D36" s="753" t="n">
        <v>159</v>
      </c>
      <c r="E36" s="754" t="n">
        <v>58</v>
      </c>
      <c r="F36" s="753" t="n">
        <v>458</v>
      </c>
      <c r="G36" s="753" t="n">
        <v>239</v>
      </c>
      <c r="H36" s="753" t="n">
        <v>247</v>
      </c>
      <c r="I36" s="753" t="n">
        <v>206</v>
      </c>
      <c r="J36" s="754" t="n">
        <v>122</v>
      </c>
      <c r="K36" s="753" t="n">
        <v>627</v>
      </c>
      <c r="L36" s="753" t="n">
        <v>255</v>
      </c>
      <c r="M36" s="753" t="n">
        <v>389</v>
      </c>
      <c r="N36" s="753" t="n">
        <v>296</v>
      </c>
      <c r="O36" s="754" t="n">
        <v>200</v>
      </c>
      <c r="P36" s="770" t="n">
        <v>55</v>
      </c>
    </row>
    <row r="37" s="352" customFormat="true" ht="15" hidden="false" customHeight="true" outlineLevel="0" collapsed="false">
      <c r="A37" s="753"/>
      <c r="B37" s="753"/>
      <c r="C37" s="753"/>
      <c r="D37" s="753"/>
      <c r="E37" s="754"/>
      <c r="F37" s="753"/>
      <c r="G37" s="753"/>
      <c r="H37" s="753"/>
      <c r="I37" s="753"/>
      <c r="J37" s="754"/>
      <c r="K37" s="753"/>
      <c r="L37" s="753"/>
      <c r="M37" s="753"/>
      <c r="N37" s="753"/>
      <c r="O37" s="754"/>
      <c r="P37" s="770"/>
    </row>
    <row r="38" customFormat="false" ht="12.6" hidden="false" customHeight="true" outlineLevel="0" collapsed="false">
      <c r="A38" s="753" t="n">
        <v>72</v>
      </c>
      <c r="B38" s="753" t="n">
        <v>48</v>
      </c>
      <c r="C38" s="753" t="n">
        <v>50</v>
      </c>
      <c r="D38" s="753" t="n">
        <v>46</v>
      </c>
      <c r="E38" s="754" t="n">
        <v>13</v>
      </c>
      <c r="F38" s="753" t="n">
        <v>183</v>
      </c>
      <c r="G38" s="753" t="n">
        <v>90</v>
      </c>
      <c r="H38" s="753" t="n">
        <v>97</v>
      </c>
      <c r="I38" s="753" t="n">
        <v>89</v>
      </c>
      <c r="J38" s="754" t="n">
        <v>43</v>
      </c>
      <c r="K38" s="753" t="n">
        <v>205</v>
      </c>
      <c r="L38" s="753" t="n">
        <v>76</v>
      </c>
      <c r="M38" s="753" t="n">
        <v>180</v>
      </c>
      <c r="N38" s="753" t="n">
        <v>136</v>
      </c>
      <c r="O38" s="754" t="n">
        <v>85</v>
      </c>
      <c r="P38" s="770" t="n">
        <v>56</v>
      </c>
    </row>
    <row r="39" customFormat="false" ht="12.6" hidden="false" customHeight="true" outlineLevel="0" collapsed="false">
      <c r="A39" s="753" t="n">
        <v>103</v>
      </c>
      <c r="B39" s="753" t="n">
        <v>61</v>
      </c>
      <c r="C39" s="753" t="n">
        <v>57</v>
      </c>
      <c r="D39" s="753" t="n">
        <v>48</v>
      </c>
      <c r="E39" s="754" t="n">
        <v>19</v>
      </c>
      <c r="F39" s="753" t="n">
        <v>268</v>
      </c>
      <c r="G39" s="753" t="n">
        <v>124</v>
      </c>
      <c r="H39" s="753" t="n">
        <v>161</v>
      </c>
      <c r="I39" s="753" t="n">
        <v>140</v>
      </c>
      <c r="J39" s="754" t="n">
        <v>43</v>
      </c>
      <c r="K39" s="753" t="n">
        <v>290</v>
      </c>
      <c r="L39" s="753" t="n">
        <v>100</v>
      </c>
      <c r="M39" s="753" t="n">
        <v>231</v>
      </c>
      <c r="N39" s="753" t="n">
        <v>165</v>
      </c>
      <c r="O39" s="754" t="n">
        <v>106</v>
      </c>
      <c r="P39" s="770" t="n">
        <v>57</v>
      </c>
    </row>
    <row r="40" customFormat="false" ht="12.6" hidden="false" customHeight="true" outlineLevel="0" collapsed="false">
      <c r="A40" s="755" t="n">
        <v>63</v>
      </c>
      <c r="B40" s="755" t="n">
        <v>45</v>
      </c>
      <c r="C40" s="755" t="n">
        <v>41</v>
      </c>
      <c r="D40" s="755" t="n">
        <v>36</v>
      </c>
      <c r="E40" s="754" t="n">
        <v>17</v>
      </c>
      <c r="F40" s="755" t="n">
        <v>142</v>
      </c>
      <c r="G40" s="755" t="n">
        <v>71</v>
      </c>
      <c r="H40" s="755" t="n">
        <v>66</v>
      </c>
      <c r="I40" s="755" t="n">
        <v>53</v>
      </c>
      <c r="J40" s="754" t="n">
        <v>31</v>
      </c>
      <c r="K40" s="755" t="n">
        <v>165</v>
      </c>
      <c r="L40" s="755" t="n">
        <v>66</v>
      </c>
      <c r="M40" s="755" t="n">
        <v>89</v>
      </c>
      <c r="N40" s="755" t="n">
        <v>53</v>
      </c>
      <c r="O40" s="754" t="n">
        <v>43</v>
      </c>
      <c r="P40" s="770" t="n">
        <v>58</v>
      </c>
    </row>
    <row r="41" s="352" customFormat="true" ht="12.6" hidden="false" customHeight="true" outlineLevel="0" collapsed="false">
      <c r="A41" s="755" t="n">
        <v>238</v>
      </c>
      <c r="B41" s="755" t="n">
        <v>154</v>
      </c>
      <c r="C41" s="755" t="n">
        <v>148</v>
      </c>
      <c r="D41" s="755" t="n">
        <v>130</v>
      </c>
      <c r="E41" s="754" t="n">
        <v>49</v>
      </c>
      <c r="F41" s="755" t="n">
        <v>593</v>
      </c>
      <c r="G41" s="755" t="n">
        <v>285</v>
      </c>
      <c r="H41" s="755" t="n">
        <v>324</v>
      </c>
      <c r="I41" s="755" t="n">
        <v>282</v>
      </c>
      <c r="J41" s="754" t="n">
        <v>117</v>
      </c>
      <c r="K41" s="755" t="n">
        <v>660</v>
      </c>
      <c r="L41" s="755" t="n">
        <v>242</v>
      </c>
      <c r="M41" s="755" t="n">
        <v>500</v>
      </c>
      <c r="N41" s="755" t="n">
        <v>354</v>
      </c>
      <c r="O41" s="754" t="n">
        <v>234</v>
      </c>
      <c r="P41" s="770" t="n">
        <v>59</v>
      </c>
    </row>
    <row r="42" s="382" customFormat="true" ht="27.95" hidden="false" customHeight="true" outlineLevel="0" collapsed="false">
      <c r="A42" s="757" t="n">
        <v>721</v>
      </c>
      <c r="B42" s="757" t="n">
        <v>441</v>
      </c>
      <c r="C42" s="757" t="n">
        <v>563</v>
      </c>
      <c r="D42" s="757" t="n">
        <v>507</v>
      </c>
      <c r="E42" s="775" t="n">
        <v>170</v>
      </c>
      <c r="F42" s="757" t="n">
        <v>1600</v>
      </c>
      <c r="G42" s="757" t="n">
        <v>797</v>
      </c>
      <c r="H42" s="757" t="n">
        <v>946</v>
      </c>
      <c r="I42" s="757" t="n">
        <v>801</v>
      </c>
      <c r="J42" s="775" t="n">
        <v>434</v>
      </c>
      <c r="K42" s="757" t="n">
        <v>2161</v>
      </c>
      <c r="L42" s="757" t="n">
        <v>828</v>
      </c>
      <c r="M42" s="757" t="n">
        <v>1625</v>
      </c>
      <c r="N42" s="757" t="n">
        <v>1231</v>
      </c>
      <c r="O42" s="775" t="n">
        <v>789</v>
      </c>
      <c r="P42" s="771" t="n">
        <v>60</v>
      </c>
    </row>
    <row r="43" s="382" customFormat="true" ht="45" hidden="false" customHeight="true" outlineLevel="0" collapsed="false">
      <c r="A43" s="757" t="n">
        <v>4966</v>
      </c>
      <c r="B43" s="757" t="n">
        <v>3341</v>
      </c>
      <c r="C43" s="757" t="n">
        <v>3483</v>
      </c>
      <c r="D43" s="757" t="n">
        <v>3151</v>
      </c>
      <c r="E43" s="775" t="n">
        <v>1332</v>
      </c>
      <c r="F43" s="757" t="n">
        <v>8764</v>
      </c>
      <c r="G43" s="757" t="n">
        <v>4304</v>
      </c>
      <c r="H43" s="757" t="n">
        <v>5783</v>
      </c>
      <c r="I43" s="757" t="n">
        <v>4827</v>
      </c>
      <c r="J43" s="775" t="n">
        <v>2369</v>
      </c>
      <c r="K43" s="757" t="n">
        <v>11942</v>
      </c>
      <c r="L43" s="757" t="n">
        <v>4502</v>
      </c>
      <c r="M43" s="757" t="n">
        <v>9805</v>
      </c>
      <c r="N43" s="757" t="n">
        <v>7500</v>
      </c>
      <c r="O43" s="775" t="n">
        <v>4307</v>
      </c>
      <c r="P43" s="771" t="n">
        <v>61</v>
      </c>
    </row>
    <row r="44" s="382" customFormat="true" ht="57.75" hidden="false" customHeight="true" outlineLevel="0" collapsed="false">
      <c r="A44" s="777"/>
      <c r="B44" s="777"/>
      <c r="C44" s="777"/>
      <c r="D44" s="777"/>
      <c r="E44" s="777"/>
      <c r="F44" s="777"/>
      <c r="G44" s="777"/>
      <c r="H44" s="777"/>
      <c r="I44" s="777"/>
      <c r="J44" s="777"/>
      <c r="K44" s="777"/>
      <c r="L44" s="777"/>
      <c r="M44" s="777"/>
      <c r="N44" s="777"/>
      <c r="O44" s="777"/>
      <c r="P44" s="778"/>
    </row>
  </sheetData>
  <mergeCells count="11">
    <mergeCell ref="A3:O3"/>
    <mergeCell ref="P3:P6"/>
    <mergeCell ref="A4:E4"/>
    <mergeCell ref="F4:J4"/>
    <mergeCell ref="K4:O4"/>
    <mergeCell ref="A5:B5"/>
    <mergeCell ref="C5:D5"/>
    <mergeCell ref="F5:G5"/>
    <mergeCell ref="H5:I5"/>
    <mergeCell ref="K5:L5"/>
    <mergeCell ref="M5:N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779" width="12.99"/>
    <col collapsed="false" customWidth="true" hidden="false" outlineLevel="0" max="2" min="2" style="779" width="8.16"/>
    <col collapsed="false" customWidth="true" hidden="false" outlineLevel="0" max="4" min="3" style="779" width="8.65"/>
    <col collapsed="false" customWidth="true" hidden="false" outlineLevel="0" max="5" min="5" style="779" width="8.16"/>
    <col collapsed="false" customWidth="true" hidden="false" outlineLevel="0" max="7" min="6" style="779" width="8.65"/>
    <col collapsed="false" customWidth="true" hidden="false" outlineLevel="0" max="8" min="8" style="779" width="8.16"/>
    <col collapsed="false" customWidth="true" hidden="false" outlineLevel="0" max="10" min="9" style="779" width="8.5"/>
    <col collapsed="false" customWidth="true" hidden="false" outlineLevel="0" max="11" min="11" style="779" width="8.16"/>
    <col collapsed="false" customWidth="true" hidden="false" outlineLevel="0" max="13" min="12" style="779" width="8.5"/>
    <col collapsed="false" customWidth="false" hidden="false" outlineLevel="0" max="257" min="14" style="779" width="14.6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80" t="s">
        <v>441</v>
      </c>
      <c r="B2" s="780"/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</row>
    <row r="3" s="785" customFormat="true" ht="18" hidden="false" customHeight="true" outlineLevel="0" collapsed="false">
      <c r="A3" s="781" t="s">
        <v>95</v>
      </c>
      <c r="B3" s="782" t="s">
        <v>442</v>
      </c>
      <c r="C3" s="782"/>
      <c r="D3" s="782"/>
      <c r="E3" s="783" t="s">
        <v>429</v>
      </c>
      <c r="F3" s="783"/>
      <c r="G3" s="783"/>
      <c r="H3" s="783"/>
      <c r="I3" s="783"/>
      <c r="J3" s="783"/>
      <c r="K3" s="783"/>
      <c r="L3" s="783"/>
      <c r="M3" s="783"/>
      <c r="N3" s="784"/>
    </row>
    <row r="4" s="785" customFormat="true" ht="31.5" hidden="false" customHeight="true" outlineLevel="0" collapsed="false">
      <c r="A4" s="781"/>
      <c r="B4" s="782"/>
      <c r="C4" s="782"/>
      <c r="D4" s="782"/>
      <c r="E4" s="786" t="s">
        <v>443</v>
      </c>
      <c r="F4" s="786"/>
      <c r="G4" s="786"/>
      <c r="H4" s="786" t="s">
        <v>22</v>
      </c>
      <c r="I4" s="786"/>
      <c r="J4" s="786"/>
      <c r="K4" s="787" t="s">
        <v>23</v>
      </c>
      <c r="L4" s="787"/>
      <c r="M4" s="787"/>
      <c r="N4" s="784"/>
    </row>
    <row r="5" s="785" customFormat="true" ht="18" hidden="false" customHeight="true" outlineLevel="0" collapsed="false">
      <c r="A5" s="781"/>
      <c r="B5" s="788" t="s">
        <v>444</v>
      </c>
      <c r="C5" s="786" t="s">
        <v>16</v>
      </c>
      <c r="D5" s="786"/>
      <c r="E5" s="788" t="s">
        <v>81</v>
      </c>
      <c r="F5" s="786" t="s">
        <v>16</v>
      </c>
      <c r="G5" s="786"/>
      <c r="H5" s="788" t="s">
        <v>81</v>
      </c>
      <c r="I5" s="786" t="s">
        <v>16</v>
      </c>
      <c r="J5" s="786"/>
      <c r="K5" s="788" t="s">
        <v>81</v>
      </c>
      <c r="L5" s="787" t="s">
        <v>16</v>
      </c>
      <c r="M5" s="787"/>
      <c r="N5" s="784"/>
    </row>
    <row r="6" s="785" customFormat="true" ht="26.25" hidden="false" customHeight="true" outlineLevel="0" collapsed="false">
      <c r="A6" s="781"/>
      <c r="B6" s="788"/>
      <c r="C6" s="789" t="s">
        <v>445</v>
      </c>
      <c r="D6" s="789" t="s">
        <v>446</v>
      </c>
      <c r="E6" s="788"/>
      <c r="F6" s="789" t="s">
        <v>445</v>
      </c>
      <c r="G6" s="789" t="s">
        <v>446</v>
      </c>
      <c r="H6" s="788"/>
      <c r="I6" s="789" t="s">
        <v>445</v>
      </c>
      <c r="J6" s="789" t="s">
        <v>446</v>
      </c>
      <c r="K6" s="788"/>
      <c r="L6" s="789" t="s">
        <v>445</v>
      </c>
      <c r="M6" s="790" t="s">
        <v>446</v>
      </c>
      <c r="N6" s="784"/>
    </row>
    <row r="7" s="785" customFormat="true" ht="18" hidden="false" customHeight="true" outlineLevel="0" collapsed="false">
      <c r="A7" s="781"/>
      <c r="B7" s="788"/>
      <c r="C7" s="791" t="s">
        <v>447</v>
      </c>
      <c r="D7" s="791"/>
      <c r="E7" s="788"/>
      <c r="F7" s="791" t="s">
        <v>447</v>
      </c>
      <c r="G7" s="791"/>
      <c r="H7" s="788"/>
      <c r="I7" s="791" t="s">
        <v>447</v>
      </c>
      <c r="J7" s="791"/>
      <c r="K7" s="788"/>
      <c r="L7" s="792" t="s">
        <v>447</v>
      </c>
      <c r="M7" s="792"/>
      <c r="N7" s="784"/>
    </row>
    <row r="8" s="785" customFormat="true" ht="25.5" hidden="false" customHeight="true" outlineLevel="0" collapsed="false">
      <c r="A8" s="793" t="s">
        <v>128</v>
      </c>
      <c r="B8" s="794" t="n">
        <v>96528</v>
      </c>
      <c r="C8" s="794" t="n">
        <v>44443</v>
      </c>
      <c r="D8" s="794" t="n">
        <v>36327</v>
      </c>
      <c r="E8" s="794" t="n">
        <v>42674</v>
      </c>
      <c r="F8" s="794" t="n">
        <v>18208</v>
      </c>
      <c r="G8" s="794" t="n">
        <v>16847</v>
      </c>
      <c r="H8" s="794" t="n">
        <v>16916</v>
      </c>
      <c r="I8" s="794" t="n">
        <v>8764</v>
      </c>
      <c r="J8" s="794" t="n">
        <v>5783</v>
      </c>
      <c r="K8" s="794" t="n">
        <v>26054</v>
      </c>
      <c r="L8" s="794" t="n">
        <v>11942</v>
      </c>
      <c r="M8" s="794" t="n">
        <v>9805</v>
      </c>
      <c r="N8" s="784"/>
    </row>
    <row r="9" customFormat="false" ht="18" hidden="false" customHeight="true" outlineLevel="0" collapsed="false">
      <c r="A9" s="793" t="s">
        <v>127</v>
      </c>
      <c r="B9" s="794" t="n">
        <v>98613</v>
      </c>
      <c r="C9" s="794" t="n">
        <v>44685</v>
      </c>
      <c r="D9" s="794" t="n">
        <v>38459</v>
      </c>
      <c r="E9" s="794" t="n">
        <v>44403</v>
      </c>
      <c r="F9" s="794" t="n">
        <v>18716</v>
      </c>
      <c r="G9" s="794" t="n">
        <v>18116</v>
      </c>
      <c r="H9" s="794" t="n">
        <v>16790</v>
      </c>
      <c r="I9" s="794" t="n">
        <v>8568</v>
      </c>
      <c r="J9" s="794" t="n">
        <v>6009</v>
      </c>
      <c r="K9" s="794" t="n">
        <v>27183</v>
      </c>
      <c r="L9" s="794" t="n">
        <v>12203</v>
      </c>
      <c r="M9" s="794" t="n">
        <v>10564</v>
      </c>
    </row>
    <row r="10" customFormat="false" ht="18" hidden="false" customHeight="true" outlineLevel="0" collapsed="false">
      <c r="A10" s="793" t="s">
        <v>126</v>
      </c>
      <c r="B10" s="794" t="n">
        <v>99043</v>
      </c>
      <c r="C10" s="794" t="n">
        <v>44304</v>
      </c>
      <c r="D10" s="794" t="n">
        <v>39886</v>
      </c>
      <c r="E10" s="794" t="n">
        <v>45278</v>
      </c>
      <c r="F10" s="794" t="n">
        <v>18810</v>
      </c>
      <c r="G10" s="794" t="n">
        <v>18885</v>
      </c>
      <c r="H10" s="794" t="n">
        <v>16505</v>
      </c>
      <c r="I10" s="794" t="n">
        <v>8231</v>
      </c>
      <c r="J10" s="794" t="n">
        <v>6248</v>
      </c>
      <c r="K10" s="794" t="n">
        <v>26983</v>
      </c>
      <c r="L10" s="794" t="n">
        <v>12039</v>
      </c>
      <c r="M10" s="794" t="n">
        <v>10912</v>
      </c>
    </row>
    <row r="11" customFormat="false" ht="18" hidden="false" customHeight="true" outlineLevel="0" collapsed="false">
      <c r="A11" s="793" t="s">
        <v>125</v>
      </c>
      <c r="B11" s="794" t="n">
        <v>98839</v>
      </c>
      <c r="C11" s="794" t="n">
        <v>43990</v>
      </c>
      <c r="D11" s="794" t="n">
        <v>39625</v>
      </c>
      <c r="E11" s="794" t="n">
        <v>45676</v>
      </c>
      <c r="F11" s="794" t="n">
        <v>18900</v>
      </c>
      <c r="G11" s="794" t="n">
        <v>18915</v>
      </c>
      <c r="H11" s="794" t="n">
        <v>16429</v>
      </c>
      <c r="I11" s="794" t="n">
        <v>8035</v>
      </c>
      <c r="J11" s="794" t="n">
        <v>6199</v>
      </c>
      <c r="K11" s="794" t="n">
        <v>26395</v>
      </c>
      <c r="L11" s="794" t="n">
        <v>11763</v>
      </c>
      <c r="M11" s="794" t="n">
        <v>10701</v>
      </c>
    </row>
    <row r="12" customFormat="false" ht="18" hidden="false" customHeight="true" outlineLevel="0" collapsed="false">
      <c r="A12" s="793" t="s">
        <v>124</v>
      </c>
      <c r="B12" s="794" t="n">
        <v>97574</v>
      </c>
      <c r="C12" s="794" t="n">
        <v>43186</v>
      </c>
      <c r="D12" s="794" t="n">
        <v>39663</v>
      </c>
      <c r="E12" s="794" t="n">
        <v>45937</v>
      </c>
      <c r="F12" s="794" t="n">
        <v>19075</v>
      </c>
      <c r="G12" s="794" t="n">
        <v>19152</v>
      </c>
      <c r="H12" s="794" t="n">
        <v>16006</v>
      </c>
      <c r="I12" s="794" t="n">
        <v>7651</v>
      </c>
      <c r="J12" s="794" t="n">
        <v>6143</v>
      </c>
      <c r="K12" s="794" t="n">
        <v>25454</v>
      </c>
      <c r="L12" s="794" t="n">
        <v>11190</v>
      </c>
      <c r="M12" s="794" t="n">
        <v>10667</v>
      </c>
    </row>
    <row r="13" customFormat="false" ht="18" hidden="false" customHeight="true" outlineLevel="0" collapsed="false">
      <c r="A13" s="793" t="s">
        <v>123</v>
      </c>
      <c r="B13" s="794" t="n">
        <v>97729</v>
      </c>
      <c r="C13" s="794" t="n">
        <v>42827</v>
      </c>
      <c r="D13" s="794" t="n">
        <v>40615</v>
      </c>
      <c r="E13" s="794" t="n">
        <v>46695</v>
      </c>
      <c r="F13" s="794" t="n">
        <v>19042</v>
      </c>
      <c r="G13" s="794" t="n">
        <v>20076</v>
      </c>
      <c r="H13" s="794" t="n">
        <v>16033</v>
      </c>
      <c r="I13" s="794" t="n">
        <v>7425</v>
      </c>
      <c r="J13" s="794" t="n">
        <v>6255</v>
      </c>
      <c r="K13" s="794" t="n">
        <v>24817</v>
      </c>
      <c r="L13" s="794" t="n">
        <v>11112</v>
      </c>
      <c r="M13" s="794" t="n">
        <v>10538</v>
      </c>
    </row>
    <row r="14" customFormat="false" ht="18" hidden="false" customHeight="true" outlineLevel="0" collapsed="false">
      <c r="A14" s="793" t="s">
        <v>122</v>
      </c>
      <c r="B14" s="794" t="n">
        <v>98160</v>
      </c>
      <c r="C14" s="794" t="n">
        <v>43161</v>
      </c>
      <c r="D14" s="794" t="n">
        <v>40929</v>
      </c>
      <c r="E14" s="794" t="n">
        <v>47773</v>
      </c>
      <c r="F14" s="794" t="n">
        <v>19520</v>
      </c>
      <c r="G14" s="794" t="n">
        <v>20510</v>
      </c>
      <c r="H14" s="794" t="n">
        <v>16054</v>
      </c>
      <c r="I14" s="794" t="n">
        <v>7462</v>
      </c>
      <c r="J14" s="794" t="n">
        <v>6287</v>
      </c>
      <c r="K14" s="794" t="n">
        <v>24293</v>
      </c>
      <c r="L14" s="794" t="n">
        <v>10925</v>
      </c>
      <c r="M14" s="794" t="n">
        <v>10395</v>
      </c>
    </row>
    <row r="15" customFormat="false" ht="18" hidden="false" customHeight="true" outlineLevel="0" collapsed="false">
      <c r="A15" s="793" t="s">
        <v>121</v>
      </c>
      <c r="B15" s="794" t="n">
        <v>95001</v>
      </c>
      <c r="C15" s="794" t="n">
        <v>43622</v>
      </c>
      <c r="D15" s="794" t="n">
        <v>39508</v>
      </c>
      <c r="E15" s="794" t="n">
        <v>46609</v>
      </c>
      <c r="F15" s="794" t="n">
        <v>19725</v>
      </c>
      <c r="G15" s="794" t="n">
        <v>20259</v>
      </c>
      <c r="H15" s="794" t="n">
        <v>15325</v>
      </c>
      <c r="I15" s="794" t="n">
        <v>7559</v>
      </c>
      <c r="J15" s="794" t="n">
        <v>5951</v>
      </c>
      <c r="K15" s="794" t="n">
        <v>23450</v>
      </c>
      <c r="L15" s="794" t="n">
        <v>11013</v>
      </c>
      <c r="M15" s="794" t="n">
        <v>9772</v>
      </c>
    </row>
    <row r="16" customFormat="false" ht="18" hidden="false" customHeight="true" outlineLevel="0" collapsed="false">
      <c r="A16" s="793" t="s">
        <v>120</v>
      </c>
      <c r="B16" s="794" t="n">
        <v>93841</v>
      </c>
      <c r="C16" s="794" t="n">
        <v>43387</v>
      </c>
      <c r="D16" s="794" t="n">
        <v>39286</v>
      </c>
      <c r="E16" s="794" t="n">
        <v>46334</v>
      </c>
      <c r="F16" s="794" t="n">
        <v>19580</v>
      </c>
      <c r="G16" s="794" t="n">
        <v>20259</v>
      </c>
      <c r="H16" s="794" t="n">
        <v>15207</v>
      </c>
      <c r="I16" s="794" t="n">
        <v>7630</v>
      </c>
      <c r="J16" s="794" t="n">
        <v>6170</v>
      </c>
      <c r="K16" s="794" t="n">
        <v>22819</v>
      </c>
      <c r="L16" s="794" t="n">
        <v>10862</v>
      </c>
      <c r="M16" s="794" t="n">
        <v>9412</v>
      </c>
    </row>
    <row r="17" customFormat="false" ht="18" hidden="false" customHeight="true" outlineLevel="0" collapsed="false">
      <c r="A17" s="793" t="s">
        <v>119</v>
      </c>
      <c r="B17" s="794" t="n">
        <v>92788</v>
      </c>
      <c r="C17" s="794" t="n">
        <v>43362</v>
      </c>
      <c r="D17" s="794" t="n">
        <v>38957</v>
      </c>
      <c r="E17" s="794" t="n">
        <v>45995</v>
      </c>
      <c r="F17" s="794" t="n">
        <v>19478</v>
      </c>
      <c r="G17" s="794" t="n">
        <v>20270</v>
      </c>
      <c r="H17" s="794" t="n">
        <v>15111</v>
      </c>
      <c r="I17" s="794" t="n">
        <v>7560</v>
      </c>
      <c r="J17" s="794" t="n">
        <v>6255</v>
      </c>
      <c r="K17" s="794" t="n">
        <v>22487</v>
      </c>
      <c r="L17" s="794" t="n">
        <v>11081</v>
      </c>
      <c r="M17" s="794" t="n">
        <v>8999</v>
      </c>
    </row>
    <row r="18" customFormat="false" ht="18" hidden="false" customHeight="true" outlineLevel="0" collapsed="false">
      <c r="A18" s="793" t="s">
        <v>118</v>
      </c>
      <c r="B18" s="794" t="n">
        <v>93211</v>
      </c>
      <c r="C18" s="794" t="n">
        <v>42437</v>
      </c>
      <c r="D18" s="794" t="n">
        <v>40068</v>
      </c>
      <c r="E18" s="794" t="n">
        <v>46371</v>
      </c>
      <c r="F18" s="794" t="n">
        <v>18908</v>
      </c>
      <c r="G18" s="794" t="n">
        <v>21163</v>
      </c>
      <c r="H18" s="794" t="n">
        <v>14963</v>
      </c>
      <c r="I18" s="794" t="n">
        <v>7240</v>
      </c>
      <c r="J18" s="794" t="n">
        <v>6369</v>
      </c>
      <c r="K18" s="794" t="n">
        <v>22608</v>
      </c>
      <c r="L18" s="794" t="n">
        <v>11154</v>
      </c>
      <c r="M18" s="794" t="n">
        <v>8959</v>
      </c>
    </row>
    <row r="19" customFormat="false" ht="18" hidden="false" customHeight="true" outlineLevel="0" collapsed="false">
      <c r="A19" s="793" t="s">
        <v>117</v>
      </c>
      <c r="B19" s="794" t="n">
        <v>92551</v>
      </c>
      <c r="C19" s="794" t="n">
        <v>42063</v>
      </c>
      <c r="D19" s="794" t="n">
        <v>39690</v>
      </c>
      <c r="E19" s="794" t="n">
        <v>46684</v>
      </c>
      <c r="F19" s="794" t="n">
        <v>18838</v>
      </c>
      <c r="G19" s="794" t="n">
        <v>21448</v>
      </c>
      <c r="H19" s="794" t="n">
        <v>14737</v>
      </c>
      <c r="I19" s="794" t="n">
        <v>7070</v>
      </c>
      <c r="J19" s="794" t="n">
        <v>6278</v>
      </c>
      <c r="K19" s="794" t="n">
        <v>22017</v>
      </c>
      <c r="L19" s="794" t="n">
        <v>11045</v>
      </c>
      <c r="M19" s="794" t="n">
        <v>8452</v>
      </c>
    </row>
    <row r="20" customFormat="false" ht="18" hidden="false" customHeight="true" outlineLevel="0" collapsed="false">
      <c r="A20" s="793" t="s">
        <v>116</v>
      </c>
      <c r="B20" s="794" t="n">
        <v>92141</v>
      </c>
      <c r="C20" s="794" t="n">
        <v>41818</v>
      </c>
      <c r="D20" s="794" t="n">
        <v>39020</v>
      </c>
      <c r="E20" s="794" t="n">
        <v>46981</v>
      </c>
      <c r="F20" s="794" t="n">
        <v>18669</v>
      </c>
      <c r="G20" s="794" t="n">
        <v>21505</v>
      </c>
      <c r="H20" s="794" t="n">
        <v>14488</v>
      </c>
      <c r="I20" s="794" t="n">
        <v>7020</v>
      </c>
      <c r="J20" s="794" t="n">
        <v>6024</v>
      </c>
      <c r="K20" s="794" t="n">
        <v>21739</v>
      </c>
      <c r="L20" s="794" t="n">
        <v>11156</v>
      </c>
      <c r="M20" s="794" t="n">
        <v>8008</v>
      </c>
    </row>
    <row r="21" customFormat="false" ht="18" hidden="false" customHeight="true" outlineLevel="0" collapsed="false">
      <c r="A21" s="793" t="s">
        <v>115</v>
      </c>
      <c r="B21" s="794" t="n">
        <v>90012</v>
      </c>
      <c r="C21" s="794" t="n">
        <v>42121</v>
      </c>
      <c r="D21" s="794" t="n">
        <v>36555</v>
      </c>
      <c r="E21" s="794" t="n">
        <v>45941</v>
      </c>
      <c r="F21" s="794" t="n">
        <v>18708</v>
      </c>
      <c r="G21" s="794" t="n">
        <v>20576</v>
      </c>
      <c r="H21" s="794" t="n">
        <v>14131</v>
      </c>
      <c r="I21" s="794" t="n">
        <v>7139</v>
      </c>
      <c r="J21" s="794" t="n">
        <v>5488</v>
      </c>
      <c r="K21" s="794" t="n">
        <v>21271</v>
      </c>
      <c r="L21" s="794" t="n">
        <v>11369</v>
      </c>
      <c r="M21" s="794" t="n">
        <v>7176</v>
      </c>
    </row>
    <row r="22" customFormat="false" ht="18" hidden="false" customHeight="true" outlineLevel="0" collapsed="false">
      <c r="A22" s="793" t="s">
        <v>114</v>
      </c>
      <c r="B22" s="794" t="n">
        <v>88926</v>
      </c>
      <c r="C22" s="794" t="n">
        <v>42578</v>
      </c>
      <c r="D22" s="794" t="n">
        <v>35791</v>
      </c>
      <c r="E22" s="794" t="n">
        <v>45822</v>
      </c>
      <c r="F22" s="794" t="n">
        <v>18981</v>
      </c>
      <c r="G22" s="794" t="n">
        <v>20332</v>
      </c>
      <c r="H22" s="794" t="n">
        <v>13795</v>
      </c>
      <c r="I22" s="794" t="n">
        <v>7112</v>
      </c>
      <c r="J22" s="794" t="n">
        <v>5370</v>
      </c>
      <c r="K22" s="794" t="n">
        <v>20672</v>
      </c>
      <c r="L22" s="794" t="n">
        <v>11587</v>
      </c>
      <c r="M22" s="794" t="n">
        <v>6842</v>
      </c>
    </row>
    <row r="23" customFormat="false" ht="18" hidden="false" customHeight="true" outlineLevel="0" collapsed="false">
      <c r="A23" s="793" t="s">
        <v>113</v>
      </c>
      <c r="B23" s="794" t="n">
        <v>87851</v>
      </c>
      <c r="C23" s="794" t="n">
        <v>44132</v>
      </c>
      <c r="D23" s="794" t="n">
        <v>32660</v>
      </c>
      <c r="E23" s="794" t="n">
        <v>45447</v>
      </c>
      <c r="F23" s="794" t="n">
        <v>20028</v>
      </c>
      <c r="G23" s="794" t="n">
        <v>18639</v>
      </c>
      <c r="H23" s="794" t="n">
        <v>13668</v>
      </c>
      <c r="I23" s="794" t="n">
        <v>7428</v>
      </c>
      <c r="J23" s="794" t="n">
        <v>4765</v>
      </c>
      <c r="K23" s="794" t="n">
        <v>20361</v>
      </c>
      <c r="L23" s="794" t="n">
        <v>11636</v>
      </c>
      <c r="M23" s="794" t="n">
        <v>6359</v>
      </c>
    </row>
    <row r="24" customFormat="false" ht="18" hidden="false" customHeight="true" outlineLevel="0" collapsed="false">
      <c r="A24" s="793" t="s">
        <v>112</v>
      </c>
      <c r="B24" s="794" t="n">
        <v>88125</v>
      </c>
      <c r="C24" s="794" t="n">
        <v>44884</v>
      </c>
      <c r="D24" s="794" t="n">
        <v>32262</v>
      </c>
      <c r="E24" s="794" t="n">
        <v>45723</v>
      </c>
      <c r="F24" s="794" t="n">
        <v>20275</v>
      </c>
      <c r="G24" s="794" t="n">
        <v>18588</v>
      </c>
      <c r="H24" s="794" t="n">
        <v>13584</v>
      </c>
      <c r="I24" s="794" t="n">
        <v>7491</v>
      </c>
      <c r="J24" s="794" t="n">
        <v>4608</v>
      </c>
      <c r="K24" s="794" t="n">
        <v>20401</v>
      </c>
      <c r="L24" s="794" t="n">
        <v>12028</v>
      </c>
      <c r="M24" s="794" t="n">
        <v>6230</v>
      </c>
    </row>
    <row r="25" customFormat="false" ht="18" hidden="false" customHeight="true" outlineLevel="0" collapsed="false">
      <c r="A25" s="793" t="s">
        <v>111</v>
      </c>
      <c r="B25" s="794" t="n">
        <v>86973</v>
      </c>
      <c r="C25" s="794" t="n">
        <v>44823</v>
      </c>
      <c r="D25" s="794" t="n">
        <v>31589</v>
      </c>
      <c r="E25" s="794" t="n">
        <v>45240</v>
      </c>
      <c r="F25" s="794" t="n">
        <v>20208</v>
      </c>
      <c r="G25" s="794" t="n">
        <v>18110</v>
      </c>
      <c r="H25" s="794" t="n">
        <v>13411</v>
      </c>
      <c r="I25" s="794" t="n">
        <v>7466</v>
      </c>
      <c r="J25" s="794" t="n">
        <v>4564</v>
      </c>
      <c r="K25" s="794" t="n">
        <v>20159</v>
      </c>
      <c r="L25" s="794" t="n">
        <v>12111</v>
      </c>
      <c r="M25" s="794" t="n">
        <v>6119</v>
      </c>
    </row>
    <row r="26" customFormat="false" ht="18" hidden="false" customHeight="true" outlineLevel="0" collapsed="false">
      <c r="A26" s="793" t="s">
        <v>110</v>
      </c>
      <c r="B26" s="794" t="n">
        <v>85584</v>
      </c>
      <c r="C26" s="794" t="n">
        <v>45592</v>
      </c>
      <c r="D26" s="794" t="n">
        <v>30115</v>
      </c>
      <c r="E26" s="794" t="n">
        <v>44292</v>
      </c>
      <c r="F26" s="794" t="n">
        <v>20499</v>
      </c>
      <c r="G26" s="794" t="n">
        <v>17260</v>
      </c>
      <c r="H26" s="794" t="n">
        <v>13178</v>
      </c>
      <c r="I26" s="794" t="n">
        <v>7647</v>
      </c>
      <c r="J26" s="794" t="n">
        <v>4336</v>
      </c>
      <c r="K26" s="794" t="n">
        <v>19962</v>
      </c>
      <c r="L26" s="794" t="n">
        <v>12333</v>
      </c>
      <c r="M26" s="794" t="n">
        <v>5804</v>
      </c>
    </row>
    <row r="27" customFormat="false" ht="18" hidden="false" customHeight="true" outlineLevel="0" collapsed="false">
      <c r="A27" s="793" t="s">
        <v>109</v>
      </c>
      <c r="B27" s="794" t="n">
        <v>83990</v>
      </c>
      <c r="C27" s="794" t="n">
        <v>45825</v>
      </c>
      <c r="D27" s="794" t="n">
        <v>29001</v>
      </c>
      <c r="E27" s="794" t="n">
        <v>43062</v>
      </c>
      <c r="F27" s="794" t="n">
        <v>20524</v>
      </c>
      <c r="G27" s="794" t="n">
        <v>16586</v>
      </c>
      <c r="H27" s="794" t="n">
        <v>13081</v>
      </c>
      <c r="I27" s="794" t="n">
        <v>7797</v>
      </c>
      <c r="J27" s="794" t="n">
        <v>4158</v>
      </c>
      <c r="K27" s="794" t="n">
        <v>19920</v>
      </c>
      <c r="L27" s="794" t="n">
        <v>12457</v>
      </c>
      <c r="M27" s="794" t="n">
        <v>5689</v>
      </c>
    </row>
    <row r="28" customFormat="false" ht="18" hidden="false" customHeight="true" outlineLevel="0" collapsed="false">
      <c r="A28" s="793" t="s">
        <v>108</v>
      </c>
      <c r="B28" s="794" t="n">
        <v>82786</v>
      </c>
      <c r="C28" s="794" t="n">
        <v>46189</v>
      </c>
      <c r="D28" s="794" t="n">
        <v>27680</v>
      </c>
      <c r="E28" s="794" t="n">
        <v>42170</v>
      </c>
      <c r="F28" s="794" t="n">
        <v>20779</v>
      </c>
      <c r="G28" s="794" t="n">
        <v>15764</v>
      </c>
      <c r="H28" s="794" t="n">
        <v>12920</v>
      </c>
      <c r="I28" s="794" t="n">
        <v>7839</v>
      </c>
      <c r="J28" s="794" t="n">
        <v>3975</v>
      </c>
      <c r="K28" s="794" t="n">
        <v>19893</v>
      </c>
      <c r="L28" s="794" t="n">
        <v>12531</v>
      </c>
      <c r="M28" s="794" t="n">
        <v>5506</v>
      </c>
    </row>
    <row r="29" customFormat="false" ht="18" hidden="false" customHeight="true" outlineLevel="0" collapsed="false">
      <c r="A29" s="793" t="s">
        <v>107</v>
      </c>
      <c r="B29" s="794" t="n">
        <v>81745</v>
      </c>
      <c r="C29" s="794" t="n">
        <v>45987</v>
      </c>
      <c r="D29" s="794" t="n">
        <v>26937</v>
      </c>
      <c r="E29" s="794" t="n">
        <v>41532</v>
      </c>
      <c r="F29" s="794" t="n">
        <v>20643</v>
      </c>
      <c r="G29" s="794" t="n">
        <v>15329</v>
      </c>
      <c r="H29" s="794" t="n">
        <v>12811</v>
      </c>
      <c r="I29" s="794" t="n">
        <v>7856</v>
      </c>
      <c r="J29" s="794" t="n">
        <v>3840</v>
      </c>
      <c r="K29" s="794" t="n">
        <v>19792</v>
      </c>
      <c r="L29" s="794" t="n">
        <v>12547</v>
      </c>
      <c r="M29" s="794" t="n">
        <v>5416</v>
      </c>
    </row>
    <row r="30" customFormat="false" ht="18" hidden="false" customHeight="true" outlineLevel="0" collapsed="false">
      <c r="A30" s="793" t="s">
        <v>106</v>
      </c>
      <c r="B30" s="794" t="n">
        <v>81444</v>
      </c>
      <c r="C30" s="794" t="n">
        <v>45772</v>
      </c>
      <c r="D30" s="794" t="n">
        <v>26840</v>
      </c>
      <c r="E30" s="794" t="n">
        <v>41306</v>
      </c>
      <c r="F30" s="794" t="n">
        <v>20485</v>
      </c>
      <c r="G30" s="794" t="n">
        <v>15254</v>
      </c>
      <c r="H30" s="794" t="n">
        <v>12826</v>
      </c>
      <c r="I30" s="794" t="n">
        <v>7875</v>
      </c>
      <c r="J30" s="794" t="n">
        <v>3817</v>
      </c>
      <c r="K30" s="794" t="n">
        <v>19709</v>
      </c>
      <c r="L30" s="794" t="n">
        <v>12561</v>
      </c>
      <c r="M30" s="794" t="n">
        <v>5354</v>
      </c>
    </row>
    <row r="31" customFormat="false" ht="18" hidden="false" customHeight="true" outlineLevel="0" collapsed="false">
      <c r="A31" s="793" t="s">
        <v>338</v>
      </c>
      <c r="B31" s="794" t="n">
        <v>81633</v>
      </c>
      <c r="C31" s="794" t="n">
        <v>45365</v>
      </c>
      <c r="D31" s="794" t="n">
        <v>27218</v>
      </c>
      <c r="E31" s="794" t="n">
        <v>41013</v>
      </c>
      <c r="F31" s="794" t="n">
        <v>20181</v>
      </c>
      <c r="G31" s="794" t="n">
        <v>15301</v>
      </c>
      <c r="H31" s="794" t="n">
        <v>13066</v>
      </c>
      <c r="I31" s="794" t="n">
        <v>7864</v>
      </c>
      <c r="J31" s="794" t="n">
        <v>3971</v>
      </c>
      <c r="K31" s="794" t="n">
        <v>19942</v>
      </c>
      <c r="L31" s="794" t="n">
        <v>12484</v>
      </c>
      <c r="M31" s="794" t="n">
        <v>5521</v>
      </c>
    </row>
    <row r="32" customFormat="false" ht="18" hidden="false" customHeight="true" outlineLevel="0" collapsed="false">
      <c r="A32" s="793" t="s">
        <v>337</v>
      </c>
      <c r="B32" s="794" t="n">
        <v>82010</v>
      </c>
      <c r="C32" s="794" t="n">
        <v>45920</v>
      </c>
      <c r="D32" s="794" t="n">
        <v>26577</v>
      </c>
      <c r="E32" s="794" t="n">
        <v>40850</v>
      </c>
      <c r="F32" s="794" t="n">
        <v>20522</v>
      </c>
      <c r="G32" s="794" t="n">
        <v>14521</v>
      </c>
      <c r="H32" s="794" t="n">
        <v>13322</v>
      </c>
      <c r="I32" s="794" t="n">
        <v>7999</v>
      </c>
      <c r="J32" s="794" t="n">
        <v>4055</v>
      </c>
      <c r="K32" s="794" t="n">
        <v>20167</v>
      </c>
      <c r="L32" s="794" t="n">
        <v>12575</v>
      </c>
      <c r="M32" s="794" t="n">
        <v>5517</v>
      </c>
    </row>
    <row r="33" customFormat="false" ht="18" hidden="false" customHeight="true" outlineLevel="0" collapsed="false">
      <c r="A33" s="793" t="s">
        <v>336</v>
      </c>
      <c r="B33" s="794" t="n">
        <v>82885</v>
      </c>
      <c r="C33" s="794" t="n">
        <v>46575</v>
      </c>
      <c r="D33" s="794" t="n">
        <v>26364</v>
      </c>
      <c r="E33" s="794" t="n">
        <v>40882</v>
      </c>
      <c r="F33" s="794" t="n">
        <v>20885</v>
      </c>
      <c r="G33" s="794" t="n">
        <v>14108</v>
      </c>
      <c r="H33" s="794" t="n">
        <v>13603</v>
      </c>
      <c r="I33" s="794" t="n">
        <v>8155</v>
      </c>
      <c r="J33" s="794" t="n">
        <v>4120</v>
      </c>
      <c r="K33" s="794" t="n">
        <v>20532</v>
      </c>
      <c r="L33" s="794" t="n">
        <v>12489</v>
      </c>
      <c r="M33" s="794" t="n">
        <v>5727</v>
      </c>
    </row>
    <row r="34" customFormat="false" ht="18" hidden="false" customHeight="true" outlineLevel="0" collapsed="false">
      <c r="A34" s="793" t="s">
        <v>334</v>
      </c>
      <c r="B34" s="794" t="n">
        <v>83424</v>
      </c>
      <c r="C34" s="794" t="n">
        <v>47857</v>
      </c>
      <c r="D34" s="794" t="n">
        <v>25334</v>
      </c>
      <c r="E34" s="794" t="n">
        <v>40838</v>
      </c>
      <c r="F34" s="794" t="n">
        <v>21382</v>
      </c>
      <c r="G34" s="794" t="n">
        <v>13487</v>
      </c>
      <c r="H34" s="794" t="n">
        <v>13890</v>
      </c>
      <c r="I34" s="794" t="n">
        <v>8402</v>
      </c>
      <c r="J34" s="794" t="n">
        <v>4040</v>
      </c>
      <c r="K34" s="794" t="n">
        <v>20881</v>
      </c>
      <c r="L34" s="794" t="n">
        <v>12828</v>
      </c>
      <c r="M34" s="794" t="n">
        <v>5668</v>
      </c>
    </row>
    <row r="35" customFormat="false" ht="18" hidden="false" customHeight="true" outlineLevel="0" collapsed="false">
      <c r="A35" s="793" t="s">
        <v>105</v>
      </c>
      <c r="B35" s="794" t="n">
        <v>84038</v>
      </c>
      <c r="C35" s="794" t="n">
        <v>49240</v>
      </c>
      <c r="D35" s="794" t="n">
        <v>24715</v>
      </c>
      <c r="E35" s="794" t="n">
        <v>41012</v>
      </c>
      <c r="F35" s="794" t="n">
        <v>21918</v>
      </c>
      <c r="G35" s="794" t="n">
        <v>13148</v>
      </c>
      <c r="H35" s="794" t="n">
        <v>14252</v>
      </c>
      <c r="I35" s="794" t="n">
        <v>8755</v>
      </c>
      <c r="J35" s="794" t="n">
        <v>3998</v>
      </c>
      <c r="K35" s="794" t="n">
        <v>20941</v>
      </c>
      <c r="L35" s="794" t="n">
        <v>13124</v>
      </c>
      <c r="M35" s="794" t="n">
        <v>5590</v>
      </c>
    </row>
    <row r="36" customFormat="false" ht="18" hidden="false" customHeight="true" outlineLevel="0" collapsed="false">
      <c r="A36" s="793" t="s">
        <v>448</v>
      </c>
      <c r="B36" s="794" t="n">
        <v>85172</v>
      </c>
      <c r="C36" s="794" t="n">
        <v>51219</v>
      </c>
      <c r="D36" s="794" t="n">
        <v>23390</v>
      </c>
      <c r="E36" s="794" t="n">
        <v>41334</v>
      </c>
      <c r="F36" s="794" t="n">
        <v>22913</v>
      </c>
      <c r="G36" s="794" t="n">
        <v>12198</v>
      </c>
      <c r="H36" s="794" t="n">
        <v>14557</v>
      </c>
      <c r="I36" s="794" t="n">
        <v>9204</v>
      </c>
      <c r="J36" s="794" t="n">
        <v>3832</v>
      </c>
      <c r="K36" s="794" t="n">
        <v>21298</v>
      </c>
      <c r="L36" s="794" t="n">
        <v>13365</v>
      </c>
      <c r="M36" s="794" t="n">
        <v>5534</v>
      </c>
    </row>
    <row r="37" customFormat="false" ht="18" hidden="false" customHeight="true" outlineLevel="0" collapsed="false">
      <c r="A37" s="793" t="s">
        <v>449</v>
      </c>
      <c r="B37" s="794" t="n">
        <v>85250</v>
      </c>
      <c r="C37" s="794" t="n">
        <v>54427</v>
      </c>
      <c r="D37" s="794" t="n">
        <v>20311</v>
      </c>
      <c r="E37" s="794" t="n">
        <v>41713</v>
      </c>
      <c r="F37" s="794" t="n">
        <v>24613</v>
      </c>
      <c r="G37" s="794" t="n">
        <v>10618</v>
      </c>
      <c r="H37" s="794" t="n">
        <v>14165</v>
      </c>
      <c r="I37" s="794" t="n">
        <v>9726</v>
      </c>
      <c r="J37" s="794" t="n">
        <v>3389</v>
      </c>
      <c r="K37" s="794" t="n">
        <v>21460</v>
      </c>
      <c r="L37" s="794" t="n">
        <v>14115</v>
      </c>
      <c r="M37" s="794" t="n">
        <v>4762</v>
      </c>
    </row>
    <row r="38" customFormat="false" ht="18" hidden="false" customHeight="true" outlineLevel="0" collapsed="false">
      <c r="A38" s="793" t="s">
        <v>450</v>
      </c>
      <c r="B38" s="794" t="n">
        <v>85729</v>
      </c>
      <c r="C38" s="794" t="n">
        <v>55973</v>
      </c>
      <c r="D38" s="794" t="n">
        <v>19088</v>
      </c>
      <c r="E38" s="794" t="n">
        <v>42114</v>
      </c>
      <c r="F38" s="794" t="n">
        <v>25394</v>
      </c>
      <c r="G38" s="794" t="n">
        <v>10122</v>
      </c>
      <c r="H38" s="794" t="n">
        <v>14373</v>
      </c>
      <c r="I38" s="794" t="n">
        <v>9768</v>
      </c>
      <c r="J38" s="794" t="n">
        <v>3543</v>
      </c>
      <c r="K38" s="794" t="n">
        <v>21345</v>
      </c>
      <c r="L38" s="794" t="n">
        <v>14750</v>
      </c>
      <c r="M38" s="794" t="n">
        <v>4009</v>
      </c>
    </row>
    <row r="39" customFormat="false" ht="18" hidden="false" customHeight="true" outlineLevel="0" collapsed="false">
      <c r="A39" s="793" t="s">
        <v>451</v>
      </c>
      <c r="B39" s="794" t="n">
        <v>86504</v>
      </c>
      <c r="C39" s="794" t="n">
        <v>56411</v>
      </c>
      <c r="D39" s="794" t="n">
        <v>19254</v>
      </c>
      <c r="E39" s="794" t="n">
        <v>42850</v>
      </c>
      <c r="F39" s="794" t="n">
        <v>25273</v>
      </c>
      <c r="G39" s="794" t="n">
        <v>11229</v>
      </c>
      <c r="H39" s="794" t="n">
        <v>14514</v>
      </c>
      <c r="I39" s="794" t="n">
        <v>9501</v>
      </c>
      <c r="J39" s="794" t="n">
        <v>3860</v>
      </c>
      <c r="K39" s="794" t="n">
        <v>21110</v>
      </c>
      <c r="L39" s="794" t="n">
        <v>15509</v>
      </c>
      <c r="M39" s="794" t="n">
        <v>2742</v>
      </c>
    </row>
    <row r="40" customFormat="false" ht="18" hidden="false" customHeight="true" outlineLevel="0" collapsed="false">
      <c r="A40" s="793" t="s">
        <v>104</v>
      </c>
      <c r="B40" s="794" t="n">
        <v>86953</v>
      </c>
      <c r="C40" s="794" t="n">
        <v>54477</v>
      </c>
      <c r="D40" s="794" t="n">
        <v>22438</v>
      </c>
      <c r="E40" s="794" t="n">
        <v>44018</v>
      </c>
      <c r="F40" s="794" t="n">
        <v>24553</v>
      </c>
      <c r="G40" s="794" t="n">
        <v>13850</v>
      </c>
      <c r="H40" s="794" t="n">
        <v>14378</v>
      </c>
      <c r="I40" s="794" t="n">
        <v>8779</v>
      </c>
      <c r="J40" s="794" t="n">
        <v>4517</v>
      </c>
      <c r="K40" s="794" t="n">
        <v>20535</v>
      </c>
      <c r="L40" s="794" t="n">
        <v>15251</v>
      </c>
      <c r="M40" s="794" t="n">
        <v>2414</v>
      </c>
    </row>
    <row r="41" s="785" customFormat="true" ht="51" hidden="false" customHeight="true" outlineLevel="0" collapsed="false">
      <c r="A41" s="795" t="s">
        <v>452</v>
      </c>
      <c r="B41" s="795"/>
      <c r="C41" s="795"/>
      <c r="D41" s="795"/>
      <c r="E41" s="795"/>
      <c r="F41" s="795"/>
      <c r="G41" s="795"/>
      <c r="H41" s="795"/>
      <c r="I41" s="795"/>
      <c r="J41" s="795"/>
      <c r="K41" s="795"/>
      <c r="L41" s="795"/>
      <c r="M41" s="795"/>
      <c r="N41" s="784"/>
    </row>
  </sheetData>
  <mergeCells count="20">
    <mergeCell ref="A2:M2"/>
    <mergeCell ref="A3:A7"/>
    <mergeCell ref="B3:D4"/>
    <mergeCell ref="E3:M3"/>
    <mergeCell ref="E4:G4"/>
    <mergeCell ref="H4:J4"/>
    <mergeCell ref="K4:M4"/>
    <mergeCell ref="B5:B7"/>
    <mergeCell ref="C5:D5"/>
    <mergeCell ref="E5:E7"/>
    <mergeCell ref="F5:G5"/>
    <mergeCell ref="H5:H7"/>
    <mergeCell ref="I5:J5"/>
    <mergeCell ref="K5:K7"/>
    <mergeCell ref="L5:M5"/>
    <mergeCell ref="C7:D7"/>
    <mergeCell ref="F7:G7"/>
    <mergeCell ref="I7:J7"/>
    <mergeCell ref="L7:M7"/>
    <mergeCell ref="A41:M4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779" width="15.33"/>
    <col collapsed="false" customWidth="true" hidden="false" outlineLevel="0" max="2" min="2" style="779" width="9.82"/>
    <col collapsed="false" customWidth="true" hidden="false" outlineLevel="0" max="4" min="3" style="779" width="8.82"/>
    <col collapsed="false" customWidth="true" hidden="false" outlineLevel="0" max="5" min="5" style="779" width="8.65"/>
    <col collapsed="false" customWidth="true" hidden="false" outlineLevel="0" max="6" min="6" style="779" width="8.16"/>
    <col collapsed="false" customWidth="true" hidden="false" outlineLevel="0" max="7" min="7" style="779" width="7.5"/>
    <col collapsed="false" customWidth="true" hidden="false" outlineLevel="0" max="8" min="8" style="779" width="8.16"/>
    <col collapsed="false" customWidth="true" hidden="false" outlineLevel="0" max="9" min="9" style="779" width="7.5"/>
    <col collapsed="false" customWidth="true" hidden="false" outlineLevel="0" max="10" min="10" style="779" width="8.16"/>
    <col collapsed="false" customWidth="true" hidden="false" outlineLevel="0" max="11" min="11" style="779" width="7.5"/>
    <col collapsed="false" customWidth="true" hidden="false" outlineLevel="0" max="12" min="12" style="779" width="8.16"/>
    <col collapsed="false" customWidth="true" hidden="false" outlineLevel="0" max="13" min="13" style="779" width="7.5"/>
    <col collapsed="false" customWidth="false" hidden="false" outlineLevel="0" max="257" min="14" style="779" width="14.65"/>
  </cols>
  <sheetData>
    <row r="1" customFormat="false" ht="16.5" hidden="false" customHeight="true" outlineLevel="0" collapsed="false"/>
    <row r="2" s="785" customFormat="true" ht="14.85" hidden="false" customHeight="true" outlineLevel="0" collapsed="false">
      <c r="A2" s="796" t="s">
        <v>453</v>
      </c>
      <c r="B2" s="796"/>
      <c r="C2" s="796"/>
      <c r="D2" s="796"/>
      <c r="E2" s="796"/>
      <c r="F2" s="796"/>
      <c r="G2" s="796"/>
      <c r="H2" s="796"/>
      <c r="I2" s="796"/>
      <c r="J2" s="796"/>
      <c r="K2" s="796"/>
      <c r="L2" s="796"/>
      <c r="M2" s="796"/>
    </row>
    <row r="3" s="784" customFormat="true" ht="12.95" hidden="false" customHeight="true" outlineLevel="0" collapsed="false">
      <c r="A3" s="797" t="s">
        <v>454</v>
      </c>
      <c r="B3" s="782" t="s">
        <v>455</v>
      </c>
      <c r="C3" s="782"/>
      <c r="D3" s="782"/>
      <c r="E3" s="783" t="s">
        <v>429</v>
      </c>
      <c r="F3" s="783"/>
      <c r="G3" s="783"/>
      <c r="H3" s="783"/>
      <c r="I3" s="783"/>
      <c r="J3" s="783"/>
      <c r="K3" s="783"/>
      <c r="L3" s="783"/>
      <c r="M3" s="783"/>
    </row>
    <row r="4" s="784" customFormat="true" ht="21.75" hidden="false" customHeight="true" outlineLevel="0" collapsed="false">
      <c r="A4" s="797"/>
      <c r="B4" s="782"/>
      <c r="C4" s="782"/>
      <c r="D4" s="782"/>
      <c r="E4" s="786" t="s">
        <v>456</v>
      </c>
      <c r="F4" s="786"/>
      <c r="G4" s="786"/>
      <c r="H4" s="786" t="s">
        <v>22</v>
      </c>
      <c r="I4" s="786"/>
      <c r="J4" s="786"/>
      <c r="K4" s="787" t="s">
        <v>23</v>
      </c>
      <c r="L4" s="787"/>
      <c r="M4" s="787"/>
    </row>
    <row r="5" s="784" customFormat="true" ht="12" hidden="false" customHeight="true" outlineLevel="0" collapsed="false">
      <c r="A5" s="797"/>
      <c r="B5" s="788" t="s">
        <v>457</v>
      </c>
      <c r="C5" s="786" t="s">
        <v>16</v>
      </c>
      <c r="D5" s="786"/>
      <c r="E5" s="788" t="s">
        <v>81</v>
      </c>
      <c r="F5" s="786" t="s">
        <v>16</v>
      </c>
      <c r="G5" s="786"/>
      <c r="H5" s="788" t="s">
        <v>81</v>
      </c>
      <c r="I5" s="786" t="s">
        <v>16</v>
      </c>
      <c r="J5" s="786"/>
      <c r="K5" s="788" t="s">
        <v>81</v>
      </c>
      <c r="L5" s="787" t="s">
        <v>16</v>
      </c>
      <c r="M5" s="787"/>
    </row>
    <row r="6" s="784" customFormat="true" ht="15.95" hidden="false" customHeight="true" outlineLevel="0" collapsed="false">
      <c r="A6" s="797"/>
      <c r="B6" s="788"/>
      <c r="C6" s="789" t="s">
        <v>445</v>
      </c>
      <c r="D6" s="789" t="s">
        <v>446</v>
      </c>
      <c r="E6" s="788"/>
      <c r="F6" s="789" t="s">
        <v>445</v>
      </c>
      <c r="G6" s="789" t="s">
        <v>446</v>
      </c>
      <c r="H6" s="788"/>
      <c r="I6" s="789" t="s">
        <v>445</v>
      </c>
      <c r="J6" s="789" t="s">
        <v>446</v>
      </c>
      <c r="K6" s="788"/>
      <c r="L6" s="789" t="s">
        <v>445</v>
      </c>
      <c r="M6" s="790" t="s">
        <v>446</v>
      </c>
    </row>
    <row r="7" s="784" customFormat="true" ht="12" hidden="false" customHeight="true" outlineLevel="0" collapsed="false">
      <c r="A7" s="797"/>
      <c r="B7" s="788"/>
      <c r="C7" s="791" t="s">
        <v>458</v>
      </c>
      <c r="D7" s="791"/>
      <c r="E7" s="788"/>
      <c r="F7" s="791" t="s">
        <v>458</v>
      </c>
      <c r="G7" s="791"/>
      <c r="H7" s="788"/>
      <c r="I7" s="791" t="s">
        <v>458</v>
      </c>
      <c r="J7" s="791"/>
      <c r="K7" s="788"/>
      <c r="L7" s="792" t="s">
        <v>458</v>
      </c>
      <c r="M7" s="792"/>
    </row>
    <row r="8" s="784" customFormat="true" ht="3" hidden="false" customHeight="true" outlineLevel="0" collapsed="false">
      <c r="A8" s="798"/>
      <c r="B8" s="799"/>
      <c r="C8" s="799"/>
      <c r="D8" s="799"/>
      <c r="E8" s="799"/>
      <c r="F8" s="799"/>
      <c r="G8" s="799"/>
      <c r="H8" s="799"/>
      <c r="I8" s="799"/>
      <c r="J8" s="799"/>
      <c r="K8" s="799"/>
      <c r="L8" s="799"/>
      <c r="M8" s="799"/>
    </row>
    <row r="9" s="785" customFormat="true" ht="12.75" hidden="false" customHeight="true" outlineLevel="0" collapsed="false">
      <c r="A9" s="800" t="s">
        <v>33</v>
      </c>
      <c r="B9" s="801" t="n">
        <f aca="false">SUM(B10:B19)</f>
        <v>96528</v>
      </c>
      <c r="C9" s="801" t="n">
        <f aca="false">SUM(C10:C19)</f>
        <v>44443</v>
      </c>
      <c r="D9" s="801" t="n">
        <f aca="false">SUM(D10:D19)</f>
        <v>36327</v>
      </c>
      <c r="E9" s="801" t="n">
        <f aca="false">SUM(E10:E19)</f>
        <v>42674</v>
      </c>
      <c r="F9" s="801" t="n">
        <f aca="false">SUM(F10:F19)</f>
        <v>18208</v>
      </c>
      <c r="G9" s="801" t="n">
        <f aca="false">SUM(G10:G19)</f>
        <v>16847</v>
      </c>
      <c r="H9" s="801" t="n">
        <f aca="false">SUM(H10:H19)</f>
        <v>16916</v>
      </c>
      <c r="I9" s="801" t="n">
        <f aca="false">SUM(I10:I19)</f>
        <v>8764</v>
      </c>
      <c r="J9" s="801" t="n">
        <f aca="false">SUM(J10:J19)</f>
        <v>5783</v>
      </c>
      <c r="K9" s="801" t="n">
        <f aca="false">SUM(K10:K19)</f>
        <v>26054</v>
      </c>
      <c r="L9" s="801" t="n">
        <f aca="false">SUM(L10:L19)</f>
        <v>11942</v>
      </c>
      <c r="M9" s="801" t="n">
        <f aca="false">SUM(M10:M19)</f>
        <v>9805</v>
      </c>
    </row>
    <row r="10" s="785" customFormat="true" ht="12.75" hidden="false" customHeight="true" outlineLevel="0" collapsed="false">
      <c r="A10" s="802" t="s">
        <v>459</v>
      </c>
      <c r="B10" s="803" t="n">
        <v>398</v>
      </c>
      <c r="C10" s="803" t="n">
        <v>59</v>
      </c>
      <c r="D10" s="803" t="n">
        <v>14</v>
      </c>
      <c r="E10" s="803" t="n">
        <v>254</v>
      </c>
      <c r="F10" s="803" t="n">
        <v>38</v>
      </c>
      <c r="G10" s="803" t="n">
        <v>11</v>
      </c>
      <c r="H10" s="803" t="n">
        <v>91</v>
      </c>
      <c r="I10" s="803" t="n">
        <v>10</v>
      </c>
      <c r="J10" s="803" t="n">
        <v>0</v>
      </c>
      <c r="K10" s="803" t="n">
        <v>7</v>
      </c>
      <c r="L10" s="803" t="n">
        <v>1</v>
      </c>
      <c r="M10" s="803" t="n">
        <v>1</v>
      </c>
    </row>
    <row r="11" s="785" customFormat="true" ht="12.75" hidden="false" customHeight="true" outlineLevel="0" collapsed="false">
      <c r="A11" s="802" t="s">
        <v>460</v>
      </c>
      <c r="B11" s="803" t="n">
        <v>11208</v>
      </c>
      <c r="C11" s="803" t="n">
        <v>5641</v>
      </c>
      <c r="D11" s="803" t="n">
        <v>1738</v>
      </c>
      <c r="E11" s="803" t="n">
        <v>4689</v>
      </c>
      <c r="F11" s="803" t="n">
        <v>2768</v>
      </c>
      <c r="G11" s="803" t="n">
        <v>666</v>
      </c>
      <c r="H11" s="803" t="n">
        <v>2580</v>
      </c>
      <c r="I11" s="803" t="n">
        <v>1500</v>
      </c>
      <c r="J11" s="803" t="n">
        <v>427</v>
      </c>
      <c r="K11" s="803" t="n">
        <v>2768</v>
      </c>
      <c r="L11" s="803" t="n">
        <v>658</v>
      </c>
      <c r="M11" s="803" t="n">
        <v>552</v>
      </c>
    </row>
    <row r="12" s="785" customFormat="true" ht="12.75" hidden="false" customHeight="true" outlineLevel="0" collapsed="false">
      <c r="A12" s="802" t="s">
        <v>461</v>
      </c>
      <c r="B12" s="803" t="n">
        <v>12866</v>
      </c>
      <c r="C12" s="803" t="n">
        <v>7727</v>
      </c>
      <c r="D12" s="803" t="n">
        <v>3343</v>
      </c>
      <c r="E12" s="803" t="n">
        <v>4659</v>
      </c>
      <c r="F12" s="803" t="n">
        <v>2854</v>
      </c>
      <c r="G12" s="803" t="n">
        <v>1069</v>
      </c>
      <c r="H12" s="803" t="n">
        <v>2797</v>
      </c>
      <c r="I12" s="803" t="n">
        <v>1842</v>
      </c>
      <c r="J12" s="803" t="n">
        <v>635</v>
      </c>
      <c r="K12" s="803" t="n">
        <v>4166</v>
      </c>
      <c r="L12" s="803" t="n">
        <v>2227</v>
      </c>
      <c r="M12" s="803" t="n">
        <v>1358</v>
      </c>
    </row>
    <row r="13" s="785" customFormat="true" ht="12.75" hidden="false" customHeight="true" outlineLevel="0" collapsed="false">
      <c r="A13" s="802" t="s">
        <v>462</v>
      </c>
      <c r="B13" s="803" t="n">
        <v>11733</v>
      </c>
      <c r="C13" s="803" t="n">
        <v>5091</v>
      </c>
      <c r="D13" s="803" t="n">
        <v>4398</v>
      </c>
      <c r="E13" s="803" t="n">
        <v>5118</v>
      </c>
      <c r="F13" s="803" t="n">
        <v>1884</v>
      </c>
      <c r="G13" s="803" t="n">
        <v>2026</v>
      </c>
      <c r="H13" s="803" t="n">
        <v>1947</v>
      </c>
      <c r="I13" s="803" t="n">
        <v>1011</v>
      </c>
      <c r="J13" s="803" t="n">
        <v>612</v>
      </c>
      <c r="K13" s="803" t="n">
        <v>3564</v>
      </c>
      <c r="L13" s="803" t="n">
        <v>1700</v>
      </c>
      <c r="M13" s="803" t="n">
        <v>1355</v>
      </c>
    </row>
    <row r="14" s="785" customFormat="true" ht="12.75" hidden="false" customHeight="true" outlineLevel="0" collapsed="false">
      <c r="A14" s="802" t="s">
        <v>463</v>
      </c>
      <c r="B14" s="803" t="n">
        <v>12655</v>
      </c>
      <c r="C14" s="803" t="n">
        <v>4958</v>
      </c>
      <c r="D14" s="803" t="n">
        <v>5854</v>
      </c>
      <c r="E14" s="803" t="n">
        <v>5599</v>
      </c>
      <c r="F14" s="803" t="n">
        <v>1766</v>
      </c>
      <c r="G14" s="803" t="n">
        <v>2865</v>
      </c>
      <c r="H14" s="803" t="n">
        <v>1810</v>
      </c>
      <c r="I14" s="803" t="n">
        <v>842</v>
      </c>
      <c r="J14" s="803" t="n">
        <v>700</v>
      </c>
      <c r="K14" s="803" t="n">
        <v>3966</v>
      </c>
      <c r="L14" s="803" t="n">
        <v>1806</v>
      </c>
      <c r="M14" s="803" t="n">
        <v>1703</v>
      </c>
    </row>
    <row r="15" s="785" customFormat="true" ht="12.75" hidden="false" customHeight="true" outlineLevel="0" collapsed="false">
      <c r="A15" s="802" t="s">
        <v>464</v>
      </c>
      <c r="B15" s="803" t="n">
        <v>8344</v>
      </c>
      <c r="C15" s="803" t="n">
        <v>3329</v>
      </c>
      <c r="D15" s="803" t="n">
        <v>3730</v>
      </c>
      <c r="E15" s="803" t="n">
        <v>3962</v>
      </c>
      <c r="F15" s="803" t="n">
        <v>1342</v>
      </c>
      <c r="G15" s="803" t="n">
        <v>1822</v>
      </c>
      <c r="H15" s="803" t="n">
        <v>1052</v>
      </c>
      <c r="I15" s="803" t="n">
        <v>494</v>
      </c>
      <c r="J15" s="803" t="n">
        <v>435</v>
      </c>
      <c r="K15" s="803" t="n">
        <v>2340</v>
      </c>
      <c r="L15" s="803" t="n">
        <v>1059</v>
      </c>
      <c r="M15" s="803" t="n">
        <v>1024</v>
      </c>
    </row>
    <row r="16" s="785" customFormat="true" ht="12.75" hidden="false" customHeight="true" outlineLevel="0" collapsed="false">
      <c r="A16" s="802" t="s">
        <v>465</v>
      </c>
      <c r="B16" s="803" t="n">
        <v>9228</v>
      </c>
      <c r="C16" s="803" t="n">
        <v>3686</v>
      </c>
      <c r="D16" s="803" t="n">
        <v>4093</v>
      </c>
      <c r="E16" s="803" t="n">
        <v>4347</v>
      </c>
      <c r="F16" s="803" t="n">
        <v>1560</v>
      </c>
      <c r="G16" s="803" t="n">
        <v>1919</v>
      </c>
      <c r="H16" s="803" t="n">
        <v>1209</v>
      </c>
      <c r="I16" s="803" t="n">
        <v>487</v>
      </c>
      <c r="J16" s="803" t="n">
        <v>561</v>
      </c>
      <c r="K16" s="803" t="n">
        <v>2128</v>
      </c>
      <c r="L16" s="803" t="n">
        <v>909</v>
      </c>
      <c r="M16" s="803" t="n">
        <v>926</v>
      </c>
    </row>
    <row r="17" s="785" customFormat="true" ht="12.75" hidden="false" customHeight="true" outlineLevel="0" collapsed="false">
      <c r="A17" s="802" t="s">
        <v>466</v>
      </c>
      <c r="B17" s="803" t="n">
        <v>15800</v>
      </c>
      <c r="C17" s="803" t="n">
        <v>6965</v>
      </c>
      <c r="D17" s="803" t="n">
        <v>7703</v>
      </c>
      <c r="E17" s="803" t="n">
        <v>7521</v>
      </c>
      <c r="F17" s="803" t="n">
        <v>3033</v>
      </c>
      <c r="G17" s="803" t="n">
        <v>3860</v>
      </c>
      <c r="H17" s="803" t="n">
        <v>2949</v>
      </c>
      <c r="I17" s="803" t="n">
        <v>1312</v>
      </c>
      <c r="J17" s="803" t="n">
        <v>1473</v>
      </c>
      <c r="K17" s="803" t="n">
        <v>3354</v>
      </c>
      <c r="L17" s="803" t="n">
        <v>1627</v>
      </c>
      <c r="M17" s="803" t="n">
        <v>1488</v>
      </c>
    </row>
    <row r="18" s="785" customFormat="true" ht="12.75" hidden="false" customHeight="true" outlineLevel="0" collapsed="false">
      <c r="A18" s="802" t="s">
        <v>467</v>
      </c>
      <c r="B18" s="803" t="n">
        <v>14074</v>
      </c>
      <c r="C18" s="803" t="n">
        <v>6898</v>
      </c>
      <c r="D18" s="803" t="n">
        <v>5417</v>
      </c>
      <c r="E18" s="803" t="n">
        <v>6449</v>
      </c>
      <c r="F18" s="803" t="n">
        <v>2929</v>
      </c>
      <c r="G18" s="803" t="n">
        <v>2597</v>
      </c>
      <c r="H18" s="803" t="n">
        <v>2456</v>
      </c>
      <c r="I18" s="803" t="n">
        <v>1248</v>
      </c>
      <c r="J18" s="803" t="n">
        <v>934</v>
      </c>
      <c r="K18" s="803" t="n">
        <v>3670</v>
      </c>
      <c r="L18" s="803" t="n">
        <v>1932</v>
      </c>
      <c r="M18" s="803" t="n">
        <v>1384</v>
      </c>
    </row>
    <row r="19" s="785" customFormat="true" ht="12.75" hidden="false" customHeight="true" outlineLevel="0" collapsed="false">
      <c r="A19" s="804" t="s">
        <v>468</v>
      </c>
      <c r="B19" s="803" t="n">
        <v>222</v>
      </c>
      <c r="C19" s="803" t="n">
        <v>89</v>
      </c>
      <c r="D19" s="803" t="n">
        <v>37</v>
      </c>
      <c r="E19" s="803" t="n">
        <v>76</v>
      </c>
      <c r="F19" s="803" t="n">
        <v>34</v>
      </c>
      <c r="G19" s="803" t="n">
        <v>12</v>
      </c>
      <c r="H19" s="803" t="n">
        <v>25</v>
      </c>
      <c r="I19" s="803" t="n">
        <v>18</v>
      </c>
      <c r="J19" s="803" t="n">
        <v>6</v>
      </c>
      <c r="K19" s="803" t="n">
        <v>91</v>
      </c>
      <c r="L19" s="803" t="n">
        <v>23</v>
      </c>
      <c r="M19" s="803" t="n">
        <v>14</v>
      </c>
    </row>
    <row r="20" s="806" customFormat="true" ht="24" hidden="false" customHeight="true" outlineLevel="0" collapsed="false">
      <c r="A20" s="805" t="s">
        <v>469</v>
      </c>
      <c r="B20" s="805"/>
      <c r="C20" s="805"/>
      <c r="D20" s="805"/>
      <c r="E20" s="805"/>
      <c r="F20" s="805"/>
      <c r="G20" s="805"/>
      <c r="H20" s="805"/>
      <c r="I20" s="805"/>
      <c r="J20" s="805"/>
      <c r="K20" s="805"/>
      <c r="L20" s="805"/>
      <c r="M20" s="805"/>
    </row>
    <row r="21" customFormat="false" ht="14.25" hidden="false" customHeight="true" outlineLevel="0" collapsed="false">
      <c r="A21" s="807" t="s">
        <v>470</v>
      </c>
      <c r="B21" s="808"/>
      <c r="C21" s="808"/>
      <c r="D21" s="808"/>
      <c r="E21" s="808"/>
      <c r="F21" s="808"/>
      <c r="G21" s="808"/>
      <c r="H21" s="808"/>
      <c r="I21" s="808"/>
      <c r="J21" s="808"/>
      <c r="K21" s="808"/>
      <c r="L21" s="808"/>
      <c r="M21" s="808"/>
    </row>
    <row r="22" s="812" customFormat="true" ht="12.95" hidden="false" customHeight="true" outlineLevel="0" collapsed="false">
      <c r="A22" s="809" t="s">
        <v>454</v>
      </c>
      <c r="B22" s="810" t="s">
        <v>471</v>
      </c>
      <c r="C22" s="810"/>
      <c r="D22" s="811" t="s">
        <v>472</v>
      </c>
      <c r="E22" s="811"/>
      <c r="F22" s="811"/>
      <c r="G22" s="811"/>
      <c r="H22" s="811"/>
      <c r="I22" s="811"/>
      <c r="J22" s="811"/>
      <c r="K22" s="811"/>
      <c r="L22" s="811"/>
      <c r="M22" s="811"/>
    </row>
    <row r="23" s="812" customFormat="true" ht="9" hidden="false" customHeight="true" outlineLevel="0" collapsed="false">
      <c r="A23" s="809"/>
      <c r="B23" s="810"/>
      <c r="C23" s="810"/>
      <c r="D23" s="813" t="s">
        <v>473</v>
      </c>
      <c r="E23" s="813"/>
      <c r="F23" s="813" t="s">
        <v>20</v>
      </c>
      <c r="G23" s="813"/>
      <c r="H23" s="813" t="s">
        <v>22</v>
      </c>
      <c r="I23" s="813"/>
      <c r="J23" s="813" t="s">
        <v>23</v>
      </c>
      <c r="K23" s="813"/>
      <c r="L23" s="814" t="s">
        <v>474</v>
      </c>
      <c r="M23" s="814"/>
    </row>
    <row r="24" s="812" customFormat="true" ht="21" hidden="false" customHeight="true" outlineLevel="0" collapsed="false">
      <c r="A24" s="809"/>
      <c r="B24" s="810"/>
      <c r="C24" s="810"/>
      <c r="D24" s="813"/>
      <c r="E24" s="813"/>
      <c r="F24" s="813"/>
      <c r="G24" s="813"/>
      <c r="H24" s="813"/>
      <c r="I24" s="813"/>
      <c r="J24" s="813"/>
      <c r="K24" s="813"/>
      <c r="L24" s="814"/>
      <c r="M24" s="814"/>
    </row>
    <row r="25" s="812" customFormat="true" ht="21.95" hidden="false" customHeight="true" outlineLevel="0" collapsed="false">
      <c r="A25" s="809"/>
      <c r="B25" s="815" t="s">
        <v>374</v>
      </c>
      <c r="C25" s="816" t="s">
        <v>10</v>
      </c>
      <c r="D25" s="817" t="s">
        <v>81</v>
      </c>
      <c r="E25" s="816" t="s">
        <v>10</v>
      </c>
      <c r="F25" s="817" t="s">
        <v>81</v>
      </c>
      <c r="G25" s="816" t="s">
        <v>10</v>
      </c>
      <c r="H25" s="817" t="s">
        <v>81</v>
      </c>
      <c r="I25" s="816" t="s">
        <v>10</v>
      </c>
      <c r="J25" s="817" t="s">
        <v>81</v>
      </c>
      <c r="K25" s="816" t="s">
        <v>10</v>
      </c>
      <c r="L25" s="817" t="s">
        <v>81</v>
      </c>
      <c r="M25" s="818" t="s">
        <v>10</v>
      </c>
    </row>
    <row r="26" s="812" customFormat="true" ht="3" hidden="false" customHeight="true" outlineLevel="0" collapsed="false">
      <c r="A26" s="809"/>
      <c r="B26" s="819"/>
      <c r="C26" s="819"/>
      <c r="D26" s="819"/>
      <c r="E26" s="819"/>
      <c r="F26" s="819"/>
      <c r="G26" s="819"/>
      <c r="H26" s="819"/>
      <c r="I26" s="819"/>
      <c r="J26" s="819"/>
      <c r="K26" s="819"/>
      <c r="L26" s="819"/>
      <c r="M26" s="819"/>
    </row>
    <row r="27" customFormat="false" ht="12.75" hidden="false" customHeight="true" outlineLevel="0" collapsed="false">
      <c r="A27" s="820" t="s">
        <v>33</v>
      </c>
      <c r="B27" s="801" t="n">
        <f aca="false">SUM(B28:B37)</f>
        <v>11086</v>
      </c>
      <c r="C27" s="801" t="n">
        <f aca="false">SUM(C28:C37)</f>
        <v>7123</v>
      </c>
      <c r="D27" s="801" t="n">
        <f aca="false">SUM(D28:D37)</f>
        <v>1043</v>
      </c>
      <c r="E27" s="801" t="n">
        <f aca="false">SUM(E28:E37)</f>
        <v>775</v>
      </c>
      <c r="F27" s="801" t="n">
        <f aca="false">SUM(F28:F37)</f>
        <v>4663</v>
      </c>
      <c r="G27" s="801" t="n">
        <f aca="false">SUM(G28:G37)</f>
        <v>3286</v>
      </c>
      <c r="H27" s="801" t="n">
        <f aca="false">SUM(H28:H37)</f>
        <v>873</v>
      </c>
      <c r="I27" s="801" t="n">
        <f aca="false">SUM(I28:I37)</f>
        <v>547</v>
      </c>
      <c r="J27" s="801" t="n">
        <f aca="false">SUM(J28:J37)</f>
        <v>2658</v>
      </c>
      <c r="K27" s="801" t="n">
        <f aca="false">SUM(K28:K37)</f>
        <v>1459</v>
      </c>
      <c r="L27" s="801" t="n">
        <f aca="false">SUM(L28:L37)</f>
        <v>1842</v>
      </c>
      <c r="M27" s="801" t="n">
        <f aca="false">SUM(M28:M37)</f>
        <v>1052</v>
      </c>
      <c r="O27" s="821"/>
      <c r="P27" s="821"/>
      <c r="Q27" s="821"/>
      <c r="R27" s="821"/>
      <c r="S27" s="821"/>
      <c r="T27" s="821"/>
      <c r="U27" s="821"/>
      <c r="V27" s="821"/>
      <c r="W27" s="821"/>
      <c r="X27" s="821"/>
      <c r="Y27" s="821"/>
      <c r="Z27" s="821"/>
    </row>
    <row r="28" customFormat="false" ht="12.75" hidden="false" customHeight="true" outlineLevel="0" collapsed="false">
      <c r="A28" s="802" t="s">
        <v>459</v>
      </c>
      <c r="B28" s="803" t="n">
        <v>50</v>
      </c>
      <c r="C28" s="803" t="n">
        <v>42</v>
      </c>
      <c r="D28" s="803" t="n">
        <v>10</v>
      </c>
      <c r="E28" s="803" t="n">
        <v>8</v>
      </c>
      <c r="F28" s="803" t="n">
        <v>31</v>
      </c>
      <c r="G28" s="803" t="n">
        <v>28</v>
      </c>
      <c r="H28" s="803" t="n">
        <v>2</v>
      </c>
      <c r="I28" s="803" t="n">
        <v>2</v>
      </c>
      <c r="J28" s="822" t="n">
        <v>0</v>
      </c>
      <c r="K28" s="822" t="n">
        <v>0</v>
      </c>
      <c r="L28" s="803" t="n">
        <v>7</v>
      </c>
      <c r="M28" s="803" t="n">
        <v>4</v>
      </c>
      <c r="O28" s="821"/>
      <c r="P28" s="821"/>
      <c r="Q28" s="821"/>
      <c r="R28" s="821"/>
      <c r="S28" s="821"/>
      <c r="T28" s="821"/>
      <c r="U28" s="821"/>
      <c r="V28" s="821"/>
      <c r="W28" s="821"/>
      <c r="X28" s="821"/>
      <c r="Y28" s="821"/>
      <c r="Z28" s="821"/>
    </row>
    <row r="29" customFormat="false" ht="12.75" hidden="false" customHeight="true" outlineLevel="0" collapsed="false">
      <c r="A29" s="802" t="s">
        <v>475</v>
      </c>
      <c r="B29" s="803" t="n">
        <v>1166</v>
      </c>
      <c r="C29" s="803" t="n">
        <v>986</v>
      </c>
      <c r="D29" s="803" t="n">
        <v>194</v>
      </c>
      <c r="E29" s="803" t="n">
        <v>176</v>
      </c>
      <c r="F29" s="803" t="n">
        <v>506</v>
      </c>
      <c r="G29" s="803" t="n">
        <v>457</v>
      </c>
      <c r="H29" s="803" t="n">
        <v>158</v>
      </c>
      <c r="I29" s="803" t="n">
        <v>129</v>
      </c>
      <c r="J29" s="803" t="n">
        <v>240</v>
      </c>
      <c r="K29" s="803" t="n">
        <v>175</v>
      </c>
      <c r="L29" s="803" t="n">
        <v>63</v>
      </c>
      <c r="M29" s="803" t="n">
        <v>46</v>
      </c>
      <c r="O29" s="821"/>
      <c r="P29" s="821"/>
      <c r="Q29" s="821"/>
      <c r="R29" s="821"/>
      <c r="S29" s="821"/>
      <c r="T29" s="821"/>
      <c r="U29" s="821"/>
      <c r="V29" s="821"/>
      <c r="W29" s="821"/>
      <c r="X29" s="821"/>
      <c r="Y29" s="821"/>
      <c r="Z29" s="821"/>
    </row>
    <row r="30" customFormat="false" ht="12.75" hidden="false" customHeight="true" outlineLevel="0" collapsed="false">
      <c r="A30" s="802" t="s">
        <v>476</v>
      </c>
      <c r="B30" s="803" t="n">
        <v>1557</v>
      </c>
      <c r="C30" s="803" t="n">
        <v>1135</v>
      </c>
      <c r="D30" s="803" t="n">
        <v>185</v>
      </c>
      <c r="E30" s="803" t="n">
        <v>153</v>
      </c>
      <c r="F30" s="803" t="n">
        <v>718</v>
      </c>
      <c r="G30" s="803" t="n">
        <v>571</v>
      </c>
      <c r="H30" s="803" t="n">
        <v>160</v>
      </c>
      <c r="I30" s="803" t="n">
        <v>98</v>
      </c>
      <c r="J30" s="803" t="n">
        <v>390</v>
      </c>
      <c r="K30" s="803" t="n">
        <v>243</v>
      </c>
      <c r="L30" s="803" t="n">
        <v>102</v>
      </c>
      <c r="M30" s="803" t="n">
        <v>69</v>
      </c>
      <c r="O30" s="821"/>
      <c r="P30" s="821"/>
      <c r="Q30" s="821"/>
      <c r="R30" s="821"/>
      <c r="S30" s="821"/>
      <c r="T30" s="821"/>
      <c r="U30" s="821"/>
      <c r="V30" s="821"/>
      <c r="W30" s="821"/>
      <c r="X30" s="821"/>
      <c r="Y30" s="821"/>
      <c r="Z30" s="821"/>
    </row>
    <row r="31" customFormat="false" ht="12.75" hidden="false" customHeight="true" outlineLevel="0" collapsed="false">
      <c r="A31" s="802" t="s">
        <v>477</v>
      </c>
      <c r="B31" s="803" t="n">
        <v>1174</v>
      </c>
      <c r="C31" s="803" t="n">
        <v>753</v>
      </c>
      <c r="D31" s="803" t="n">
        <v>122</v>
      </c>
      <c r="E31" s="803" t="n">
        <v>89</v>
      </c>
      <c r="F31" s="803" t="n">
        <v>529</v>
      </c>
      <c r="G31" s="803" t="n">
        <v>371</v>
      </c>
      <c r="H31" s="803" t="n">
        <v>90</v>
      </c>
      <c r="I31" s="803" t="n">
        <v>52</v>
      </c>
      <c r="J31" s="803" t="n">
        <v>287</v>
      </c>
      <c r="K31" s="803" t="n">
        <v>152</v>
      </c>
      <c r="L31" s="803" t="n">
        <v>146</v>
      </c>
      <c r="M31" s="803" t="n">
        <v>89</v>
      </c>
      <c r="O31" s="821"/>
      <c r="P31" s="821"/>
      <c r="Q31" s="821"/>
      <c r="R31" s="821"/>
      <c r="S31" s="821"/>
      <c r="T31" s="821"/>
      <c r="U31" s="821"/>
      <c r="V31" s="821"/>
      <c r="W31" s="821"/>
      <c r="X31" s="821"/>
      <c r="Y31" s="821"/>
      <c r="Z31" s="821"/>
    </row>
    <row r="32" customFormat="false" ht="12.75" hidden="false" customHeight="true" outlineLevel="0" collapsed="false">
      <c r="A32" s="802" t="s">
        <v>478</v>
      </c>
      <c r="B32" s="803" t="n">
        <v>1419</v>
      </c>
      <c r="C32" s="803" t="n">
        <v>815</v>
      </c>
      <c r="D32" s="803" t="n">
        <v>157</v>
      </c>
      <c r="E32" s="803" t="n">
        <v>110</v>
      </c>
      <c r="F32" s="803" t="n">
        <v>615</v>
      </c>
      <c r="G32" s="803" t="n">
        <v>362</v>
      </c>
      <c r="H32" s="803" t="n">
        <v>106</v>
      </c>
      <c r="I32" s="803" t="n">
        <v>54</v>
      </c>
      <c r="J32" s="803" t="n">
        <v>332</v>
      </c>
      <c r="K32" s="803" t="n">
        <v>171</v>
      </c>
      <c r="L32" s="803" t="n">
        <v>209</v>
      </c>
      <c r="M32" s="803" t="n">
        <v>118</v>
      </c>
      <c r="O32" s="821"/>
      <c r="P32" s="821"/>
      <c r="Q32" s="821"/>
      <c r="R32" s="821"/>
      <c r="S32" s="821"/>
      <c r="T32" s="821"/>
      <c r="U32" s="821"/>
      <c r="V32" s="821"/>
      <c r="W32" s="821"/>
      <c r="X32" s="821"/>
      <c r="Y32" s="821"/>
      <c r="Z32" s="821"/>
    </row>
    <row r="33" customFormat="false" ht="12.75" hidden="false" customHeight="true" outlineLevel="0" collapsed="false">
      <c r="A33" s="802" t="s">
        <v>479</v>
      </c>
      <c r="B33" s="803" t="n">
        <v>1333</v>
      </c>
      <c r="C33" s="803" t="n">
        <v>866</v>
      </c>
      <c r="D33" s="803" t="n">
        <v>95</v>
      </c>
      <c r="E33" s="803" t="n">
        <v>69</v>
      </c>
      <c r="F33" s="803" t="n">
        <v>545</v>
      </c>
      <c r="G33" s="803" t="n">
        <v>385</v>
      </c>
      <c r="H33" s="803" t="n">
        <v>91</v>
      </c>
      <c r="I33" s="803" t="n">
        <v>57</v>
      </c>
      <c r="J33" s="803" t="n">
        <v>268</v>
      </c>
      <c r="K33" s="803" t="n">
        <v>143</v>
      </c>
      <c r="L33" s="803" t="n">
        <v>334</v>
      </c>
      <c r="M33" s="803" t="n">
        <v>212</v>
      </c>
      <c r="O33" s="821"/>
      <c r="P33" s="821"/>
      <c r="Q33" s="821"/>
      <c r="R33" s="821"/>
      <c r="S33" s="821"/>
      <c r="T33" s="821"/>
      <c r="U33" s="821"/>
      <c r="V33" s="821"/>
      <c r="W33" s="821"/>
      <c r="X33" s="821"/>
      <c r="Y33" s="821"/>
      <c r="Z33" s="821"/>
    </row>
    <row r="34" customFormat="false" ht="12.75" hidden="false" customHeight="true" outlineLevel="0" collapsed="false">
      <c r="A34" s="802" t="s">
        <v>480</v>
      </c>
      <c r="B34" s="803" t="n">
        <v>1746</v>
      </c>
      <c r="C34" s="803" t="n">
        <v>1115</v>
      </c>
      <c r="D34" s="803" t="n">
        <v>113</v>
      </c>
      <c r="E34" s="803" t="n">
        <v>83</v>
      </c>
      <c r="F34" s="803" t="n">
        <v>740</v>
      </c>
      <c r="G34" s="803" t="n">
        <v>507</v>
      </c>
      <c r="H34" s="803" t="n">
        <v>97</v>
      </c>
      <c r="I34" s="803" t="n">
        <v>63</v>
      </c>
      <c r="J34" s="803" t="n">
        <v>403</v>
      </c>
      <c r="K34" s="803" t="n">
        <v>228</v>
      </c>
      <c r="L34" s="803" t="n">
        <v>393</v>
      </c>
      <c r="M34" s="803" t="n">
        <v>234</v>
      </c>
      <c r="O34" s="821"/>
      <c r="P34" s="821"/>
      <c r="Q34" s="821"/>
      <c r="R34" s="821"/>
      <c r="S34" s="821"/>
      <c r="T34" s="821"/>
      <c r="U34" s="821"/>
      <c r="V34" s="821"/>
      <c r="W34" s="821"/>
      <c r="X34" s="821"/>
      <c r="Y34" s="821"/>
      <c r="Z34" s="821"/>
    </row>
    <row r="35" customFormat="false" ht="12.75" hidden="false" customHeight="true" outlineLevel="0" collapsed="false">
      <c r="A35" s="802" t="s">
        <v>481</v>
      </c>
      <c r="B35" s="803" t="n">
        <v>1842</v>
      </c>
      <c r="C35" s="803" t="n">
        <v>1026</v>
      </c>
      <c r="D35" s="803" t="n">
        <v>114</v>
      </c>
      <c r="E35" s="803" t="n">
        <v>59</v>
      </c>
      <c r="F35" s="803" t="n">
        <v>695</v>
      </c>
      <c r="G35" s="803" t="n">
        <v>444</v>
      </c>
      <c r="H35" s="803" t="n">
        <v>111</v>
      </c>
      <c r="I35" s="803" t="n">
        <v>61</v>
      </c>
      <c r="J35" s="803" t="n">
        <v>548</v>
      </c>
      <c r="K35" s="803" t="n">
        <v>267</v>
      </c>
      <c r="L35" s="803" t="n">
        <v>374</v>
      </c>
      <c r="M35" s="803" t="n">
        <v>195</v>
      </c>
      <c r="O35" s="821"/>
      <c r="P35" s="821"/>
      <c r="Q35" s="821"/>
      <c r="R35" s="821"/>
      <c r="S35" s="821"/>
      <c r="T35" s="821"/>
      <c r="U35" s="821"/>
      <c r="V35" s="821"/>
      <c r="W35" s="821"/>
      <c r="X35" s="821"/>
      <c r="Y35" s="821"/>
      <c r="Z35" s="821"/>
    </row>
    <row r="36" customFormat="false" ht="12.75" hidden="false" customHeight="true" outlineLevel="0" collapsed="false">
      <c r="A36" s="802" t="s">
        <v>482</v>
      </c>
      <c r="B36" s="803" t="n">
        <v>740</v>
      </c>
      <c r="C36" s="803" t="n">
        <v>370</v>
      </c>
      <c r="D36" s="803" t="n">
        <v>43</v>
      </c>
      <c r="E36" s="803" t="n">
        <v>25</v>
      </c>
      <c r="F36" s="803" t="n">
        <v>270</v>
      </c>
      <c r="G36" s="803" t="n">
        <v>155</v>
      </c>
      <c r="H36" s="803" t="n">
        <v>48</v>
      </c>
      <c r="I36" s="803" t="n">
        <v>29</v>
      </c>
      <c r="J36" s="803" t="n">
        <v>178</v>
      </c>
      <c r="K36" s="803" t="n">
        <v>78</v>
      </c>
      <c r="L36" s="803" t="n">
        <v>201</v>
      </c>
      <c r="M36" s="803" t="n">
        <v>83</v>
      </c>
      <c r="O36" s="821"/>
      <c r="P36" s="821"/>
      <c r="Q36" s="821"/>
      <c r="R36" s="821"/>
      <c r="S36" s="821"/>
      <c r="T36" s="821"/>
      <c r="U36" s="821"/>
      <c r="V36" s="821"/>
      <c r="W36" s="821"/>
      <c r="X36" s="821"/>
      <c r="Y36" s="821"/>
      <c r="Z36" s="821"/>
    </row>
    <row r="37" customFormat="false" ht="12.75" hidden="false" customHeight="true" outlineLevel="0" collapsed="false">
      <c r="A37" s="802" t="s">
        <v>468</v>
      </c>
      <c r="B37" s="803" t="n">
        <v>59</v>
      </c>
      <c r="C37" s="803" t="n">
        <v>15</v>
      </c>
      <c r="D37" s="803" t="n">
        <v>10</v>
      </c>
      <c r="E37" s="803" t="n">
        <v>3</v>
      </c>
      <c r="F37" s="803" t="n">
        <v>14</v>
      </c>
      <c r="G37" s="803" t="n">
        <v>6</v>
      </c>
      <c r="H37" s="803" t="n">
        <v>10</v>
      </c>
      <c r="I37" s="803" t="n">
        <v>2</v>
      </c>
      <c r="J37" s="803" t="n">
        <v>12</v>
      </c>
      <c r="K37" s="803" t="n">
        <v>2</v>
      </c>
      <c r="L37" s="803" t="n">
        <v>13</v>
      </c>
      <c r="M37" s="803" t="n">
        <v>2</v>
      </c>
      <c r="O37" s="821"/>
      <c r="P37" s="821"/>
      <c r="Q37" s="821"/>
      <c r="R37" s="821"/>
      <c r="S37" s="821"/>
      <c r="T37" s="821"/>
      <c r="U37" s="821"/>
      <c r="V37" s="821"/>
      <c r="W37" s="821"/>
      <c r="X37" s="821"/>
      <c r="Y37" s="821"/>
      <c r="Z37" s="821"/>
    </row>
    <row r="38" customFormat="false" ht="6.75" hidden="false" customHeight="true" outlineLevel="0" collapsed="false">
      <c r="A38" s="823"/>
      <c r="B38" s="824"/>
      <c r="C38" s="824"/>
      <c r="D38" s="824"/>
      <c r="E38" s="824"/>
      <c r="F38" s="824"/>
      <c r="G38" s="824"/>
      <c r="H38" s="824"/>
      <c r="I38" s="824"/>
      <c r="J38" s="824"/>
      <c r="K38" s="824"/>
      <c r="L38" s="824"/>
      <c r="M38" s="824"/>
      <c r="O38" s="821"/>
      <c r="P38" s="821"/>
      <c r="Q38" s="821"/>
      <c r="R38" s="821"/>
      <c r="S38" s="821"/>
      <c r="T38" s="821"/>
      <c r="U38" s="821"/>
      <c r="V38" s="821"/>
      <c r="W38" s="821"/>
      <c r="X38" s="821"/>
      <c r="Y38" s="821"/>
      <c r="Z38" s="821"/>
    </row>
    <row r="39" customFormat="false" ht="14.85" hidden="false" customHeight="true" outlineLevel="0" collapsed="false">
      <c r="A39" s="796" t="s">
        <v>483</v>
      </c>
      <c r="B39" s="796"/>
      <c r="C39" s="796"/>
      <c r="D39" s="796"/>
      <c r="E39" s="796"/>
      <c r="F39" s="796"/>
      <c r="G39" s="796"/>
      <c r="H39" s="796"/>
      <c r="I39" s="796"/>
      <c r="J39" s="796"/>
      <c r="K39" s="796"/>
      <c r="L39" s="796"/>
      <c r="M39" s="796"/>
    </row>
    <row r="40" s="812" customFormat="true" ht="12.95" hidden="false" customHeight="true" outlineLevel="0" collapsed="false">
      <c r="A40" s="825" t="s">
        <v>95</v>
      </c>
      <c r="B40" s="826" t="s">
        <v>484</v>
      </c>
      <c r="C40" s="826"/>
      <c r="D40" s="811" t="s">
        <v>485</v>
      </c>
      <c r="E40" s="811"/>
      <c r="F40" s="811"/>
      <c r="G40" s="811"/>
      <c r="H40" s="811"/>
      <c r="I40" s="811"/>
      <c r="J40" s="811"/>
      <c r="K40" s="811"/>
      <c r="L40" s="811"/>
      <c r="M40" s="811"/>
    </row>
    <row r="41" s="812" customFormat="true" ht="9" hidden="false" customHeight="true" outlineLevel="0" collapsed="false">
      <c r="A41" s="825"/>
      <c r="B41" s="826"/>
      <c r="C41" s="826"/>
      <c r="D41" s="813" t="s">
        <v>473</v>
      </c>
      <c r="E41" s="813"/>
      <c r="F41" s="813" t="s">
        <v>20</v>
      </c>
      <c r="G41" s="813"/>
      <c r="H41" s="813" t="s">
        <v>22</v>
      </c>
      <c r="I41" s="813"/>
      <c r="J41" s="813" t="s">
        <v>23</v>
      </c>
      <c r="K41" s="813"/>
      <c r="L41" s="814" t="s">
        <v>474</v>
      </c>
      <c r="M41" s="814"/>
    </row>
    <row r="42" s="812" customFormat="true" ht="21" hidden="false" customHeight="true" outlineLevel="0" collapsed="false">
      <c r="A42" s="825"/>
      <c r="B42" s="826"/>
      <c r="C42" s="826"/>
      <c r="D42" s="813"/>
      <c r="E42" s="813"/>
      <c r="F42" s="813"/>
      <c r="G42" s="813"/>
      <c r="H42" s="813"/>
      <c r="I42" s="813"/>
      <c r="J42" s="813"/>
      <c r="K42" s="813"/>
      <c r="L42" s="814"/>
      <c r="M42" s="814"/>
    </row>
    <row r="43" s="812" customFormat="true" ht="21.95" hidden="false" customHeight="true" outlineLevel="0" collapsed="false">
      <c r="A43" s="825"/>
      <c r="B43" s="815" t="s">
        <v>374</v>
      </c>
      <c r="C43" s="816" t="s">
        <v>10</v>
      </c>
      <c r="D43" s="817" t="s">
        <v>81</v>
      </c>
      <c r="E43" s="816" t="s">
        <v>10</v>
      </c>
      <c r="F43" s="817" t="s">
        <v>81</v>
      </c>
      <c r="G43" s="816" t="s">
        <v>10</v>
      </c>
      <c r="H43" s="817" t="s">
        <v>81</v>
      </c>
      <c r="I43" s="816" t="s">
        <v>10</v>
      </c>
      <c r="J43" s="817" t="s">
        <v>81</v>
      </c>
      <c r="K43" s="816" t="s">
        <v>10</v>
      </c>
      <c r="L43" s="817" t="s">
        <v>81</v>
      </c>
      <c r="M43" s="818" t="s">
        <v>10</v>
      </c>
    </row>
    <row r="44" s="812" customFormat="true" ht="3" hidden="false" customHeight="true" outlineLevel="0" collapsed="false">
      <c r="A44" s="827"/>
      <c r="B44" s="819"/>
      <c r="C44" s="819"/>
      <c r="D44" s="819"/>
      <c r="E44" s="819"/>
      <c r="F44" s="819"/>
      <c r="G44" s="819"/>
      <c r="H44" s="819"/>
      <c r="I44" s="819"/>
      <c r="J44" s="819"/>
      <c r="K44" s="819"/>
      <c r="L44" s="819"/>
      <c r="M44" s="819"/>
    </row>
    <row r="45" s="812" customFormat="true" ht="12.75" hidden="false" customHeight="true" outlineLevel="0" collapsed="false">
      <c r="A45" s="793" t="s">
        <v>128</v>
      </c>
      <c r="B45" s="803" t="n">
        <v>13984</v>
      </c>
      <c r="C45" s="803" t="n">
        <v>9065</v>
      </c>
      <c r="D45" s="803" t="n">
        <v>1043</v>
      </c>
      <c r="E45" s="803" t="n">
        <v>775</v>
      </c>
      <c r="F45" s="803" t="n">
        <v>4663</v>
      </c>
      <c r="G45" s="803" t="n">
        <v>3286</v>
      </c>
      <c r="H45" s="803" t="n">
        <v>873</v>
      </c>
      <c r="I45" s="803" t="n">
        <v>547</v>
      </c>
      <c r="J45" s="803" t="n">
        <v>2658</v>
      </c>
      <c r="K45" s="803" t="n">
        <v>1459</v>
      </c>
      <c r="L45" s="803" t="n">
        <v>1842</v>
      </c>
      <c r="M45" s="803" t="n">
        <v>1052</v>
      </c>
    </row>
    <row r="46" customFormat="false" ht="12.75" hidden="false" customHeight="true" outlineLevel="0" collapsed="false">
      <c r="A46" s="793" t="s">
        <v>127</v>
      </c>
      <c r="B46" s="803" t="n">
        <v>13687</v>
      </c>
      <c r="C46" s="803" t="n">
        <v>8769.3</v>
      </c>
      <c r="D46" s="803" t="n">
        <v>962</v>
      </c>
      <c r="E46" s="803" t="n">
        <v>702</v>
      </c>
      <c r="F46" s="803" t="n">
        <v>4603</v>
      </c>
      <c r="G46" s="803" t="n">
        <v>3229</v>
      </c>
      <c r="H46" s="803" t="n">
        <v>858</v>
      </c>
      <c r="I46" s="803" t="n">
        <v>539</v>
      </c>
      <c r="J46" s="803" t="n">
        <v>2668</v>
      </c>
      <c r="K46" s="803" t="n">
        <v>1459</v>
      </c>
      <c r="L46" s="803" t="n">
        <v>1811</v>
      </c>
      <c r="M46" s="803" t="n">
        <v>1011</v>
      </c>
    </row>
    <row r="47" customFormat="false" ht="12.75" hidden="false" customHeight="true" outlineLevel="0" collapsed="false">
      <c r="A47" s="793" t="s">
        <v>126</v>
      </c>
      <c r="B47" s="803" t="n">
        <v>13228</v>
      </c>
      <c r="C47" s="803" t="n">
        <v>8439</v>
      </c>
      <c r="D47" s="803" t="n">
        <v>932</v>
      </c>
      <c r="E47" s="803" t="n">
        <v>672</v>
      </c>
      <c r="F47" s="803" t="n">
        <v>4557</v>
      </c>
      <c r="G47" s="803" t="n">
        <v>3190</v>
      </c>
      <c r="H47" s="803" t="n">
        <v>825</v>
      </c>
      <c r="I47" s="803" t="n">
        <v>512</v>
      </c>
      <c r="J47" s="803" t="n">
        <v>2612</v>
      </c>
      <c r="K47" s="803" t="n">
        <v>1410</v>
      </c>
      <c r="L47" s="803" t="n">
        <v>1813</v>
      </c>
      <c r="M47" s="803" t="n">
        <v>1008</v>
      </c>
    </row>
    <row r="48" customFormat="false" ht="12.75" hidden="false" customHeight="true" outlineLevel="0" collapsed="false">
      <c r="A48" s="793" t="s">
        <v>125</v>
      </c>
      <c r="B48" s="803" t="n">
        <v>12712</v>
      </c>
      <c r="C48" s="803" t="n">
        <v>8035</v>
      </c>
      <c r="D48" s="803" t="n">
        <v>895</v>
      </c>
      <c r="E48" s="803" t="n">
        <v>637</v>
      </c>
      <c r="F48" s="803" t="n">
        <v>4431</v>
      </c>
      <c r="G48" s="803" t="n">
        <v>3070</v>
      </c>
      <c r="H48" s="803" t="n">
        <v>761</v>
      </c>
      <c r="I48" s="803" t="n">
        <v>474</v>
      </c>
      <c r="J48" s="803" t="n">
        <v>2558</v>
      </c>
      <c r="K48" s="803" t="n">
        <v>1369</v>
      </c>
      <c r="L48" s="803" t="n">
        <v>1780</v>
      </c>
      <c r="M48" s="803" t="n">
        <v>958</v>
      </c>
    </row>
    <row r="49" customFormat="false" ht="12.75" hidden="false" customHeight="true" outlineLevel="0" collapsed="false">
      <c r="A49" s="793" t="s">
        <v>124</v>
      </c>
      <c r="B49" s="803" t="n">
        <v>12231</v>
      </c>
      <c r="C49" s="803" t="n">
        <v>7610</v>
      </c>
      <c r="D49" s="803" t="n">
        <v>818</v>
      </c>
      <c r="E49" s="803" t="n">
        <v>569</v>
      </c>
      <c r="F49" s="803" t="n">
        <v>4270</v>
      </c>
      <c r="G49" s="803" t="n">
        <v>2939</v>
      </c>
      <c r="H49" s="803" t="n">
        <v>707</v>
      </c>
      <c r="I49" s="803" t="n">
        <v>442</v>
      </c>
      <c r="J49" s="803" t="n">
        <v>2468</v>
      </c>
      <c r="K49" s="803" t="n">
        <v>1294</v>
      </c>
      <c r="L49" s="803" t="n">
        <v>1762</v>
      </c>
      <c r="M49" s="803" t="n">
        <v>935</v>
      </c>
    </row>
    <row r="50" customFormat="false" ht="12.75" hidden="false" customHeight="true" outlineLevel="0" collapsed="false">
      <c r="A50" s="793" t="s">
        <v>123</v>
      </c>
      <c r="B50" s="803" t="n">
        <v>11761</v>
      </c>
      <c r="C50" s="803" t="n">
        <v>7214</v>
      </c>
      <c r="D50" s="803" t="n">
        <v>745</v>
      </c>
      <c r="E50" s="803" t="n">
        <v>515</v>
      </c>
      <c r="F50" s="803" t="n">
        <v>4142</v>
      </c>
      <c r="G50" s="803" t="n">
        <v>2794</v>
      </c>
      <c r="H50" s="803" t="n">
        <v>657</v>
      </c>
      <c r="I50" s="803" t="n">
        <v>402</v>
      </c>
      <c r="J50" s="803" t="n">
        <v>2415</v>
      </c>
      <c r="K50" s="803" t="n">
        <v>1234</v>
      </c>
      <c r="L50" s="803" t="n">
        <v>1746</v>
      </c>
      <c r="M50" s="803" t="n">
        <v>929</v>
      </c>
    </row>
    <row r="51" customFormat="false" ht="12.75" hidden="false" customHeight="true" outlineLevel="0" collapsed="false">
      <c r="A51" s="793" t="s">
        <v>122</v>
      </c>
      <c r="B51" s="803" t="n">
        <v>11381</v>
      </c>
      <c r="C51" s="803" t="n">
        <v>6894</v>
      </c>
      <c r="D51" s="803" t="n">
        <v>668</v>
      </c>
      <c r="E51" s="803" t="n">
        <v>454</v>
      </c>
      <c r="F51" s="803" t="n">
        <v>4039</v>
      </c>
      <c r="G51" s="803" t="n">
        <v>2691</v>
      </c>
      <c r="H51" s="803" t="n">
        <v>624</v>
      </c>
      <c r="I51" s="803" t="n">
        <v>383</v>
      </c>
      <c r="J51" s="803" t="n">
        <v>2319</v>
      </c>
      <c r="K51" s="803" t="n">
        <v>1159</v>
      </c>
      <c r="L51" s="803" t="n">
        <v>1721</v>
      </c>
      <c r="M51" s="803" t="n">
        <v>906</v>
      </c>
    </row>
    <row r="52" customFormat="false" ht="12.75" hidden="false" customHeight="true" outlineLevel="0" collapsed="false">
      <c r="A52" s="793" t="s">
        <v>121</v>
      </c>
      <c r="B52" s="803" t="n">
        <v>11069</v>
      </c>
      <c r="C52" s="803" t="n">
        <v>6721</v>
      </c>
      <c r="D52" s="803" t="n">
        <v>619</v>
      </c>
      <c r="E52" s="803" t="n">
        <v>420</v>
      </c>
      <c r="F52" s="803" t="n">
        <v>3912</v>
      </c>
      <c r="G52" s="803" t="n">
        <v>2593</v>
      </c>
      <c r="H52" s="803" t="n">
        <v>585</v>
      </c>
      <c r="I52" s="803" t="n">
        <v>348</v>
      </c>
      <c r="J52" s="803" t="n">
        <v>2247</v>
      </c>
      <c r="K52" s="803" t="n">
        <v>1113</v>
      </c>
      <c r="L52" s="803" t="n">
        <v>1684</v>
      </c>
      <c r="M52" s="803" t="n">
        <v>883</v>
      </c>
    </row>
    <row r="53" customFormat="false" ht="12.75" hidden="false" customHeight="true" outlineLevel="0" collapsed="false">
      <c r="A53" s="793" t="s">
        <v>120</v>
      </c>
      <c r="B53" s="803" t="n">
        <v>10607</v>
      </c>
      <c r="C53" s="803" t="n">
        <v>6411</v>
      </c>
      <c r="D53" s="803" t="n">
        <v>625</v>
      </c>
      <c r="E53" s="803" t="n">
        <v>420</v>
      </c>
      <c r="F53" s="803" t="n">
        <v>3863</v>
      </c>
      <c r="G53" s="803" t="n">
        <v>2544</v>
      </c>
      <c r="H53" s="803" t="n">
        <v>568</v>
      </c>
      <c r="I53" s="803" t="n">
        <v>333</v>
      </c>
      <c r="J53" s="803" t="n">
        <v>2082</v>
      </c>
      <c r="K53" s="803" t="n">
        <v>1010</v>
      </c>
      <c r="L53" s="803" t="n">
        <v>1638</v>
      </c>
      <c r="M53" s="803" t="n">
        <v>849</v>
      </c>
    </row>
    <row r="54" customFormat="false" ht="12.75" hidden="false" customHeight="true" outlineLevel="0" collapsed="false">
      <c r="A54" s="793" t="s">
        <v>119</v>
      </c>
      <c r="B54" s="803" t="n">
        <v>10294</v>
      </c>
      <c r="C54" s="803" t="n">
        <v>6162</v>
      </c>
      <c r="D54" s="803" t="n">
        <v>568</v>
      </c>
      <c r="E54" s="803" t="n">
        <v>379</v>
      </c>
      <c r="F54" s="803" t="n">
        <v>3715</v>
      </c>
      <c r="G54" s="803" t="n">
        <v>2444</v>
      </c>
      <c r="H54" s="803" t="n">
        <v>553</v>
      </c>
      <c r="I54" s="803" t="n">
        <v>331</v>
      </c>
      <c r="J54" s="803" t="n">
        <v>2106</v>
      </c>
      <c r="K54" s="803" t="n">
        <v>1029</v>
      </c>
      <c r="L54" s="803" t="n">
        <v>1628</v>
      </c>
      <c r="M54" s="803" t="n">
        <v>825</v>
      </c>
    </row>
    <row r="55" customFormat="false" ht="12.75" hidden="false" customHeight="true" outlineLevel="0" collapsed="false">
      <c r="A55" s="793" t="s">
        <v>118</v>
      </c>
      <c r="B55" s="803" t="n">
        <v>10044</v>
      </c>
      <c r="C55" s="803" t="n">
        <v>5898</v>
      </c>
      <c r="D55" s="803" t="n">
        <v>519</v>
      </c>
      <c r="E55" s="803" t="n">
        <v>335</v>
      </c>
      <c r="F55" s="803" t="n">
        <v>3551</v>
      </c>
      <c r="G55" s="803" t="n">
        <v>2302</v>
      </c>
      <c r="H55" s="803" t="n">
        <v>539</v>
      </c>
      <c r="I55" s="803" t="n">
        <v>303</v>
      </c>
      <c r="J55" s="803" t="n">
        <v>2111</v>
      </c>
      <c r="K55" s="803" t="n">
        <v>1015</v>
      </c>
      <c r="L55" s="803" t="n">
        <v>1575</v>
      </c>
      <c r="M55" s="803" t="n">
        <v>778</v>
      </c>
    </row>
    <row r="56" customFormat="false" ht="12.75" hidden="false" customHeight="true" outlineLevel="0" collapsed="false">
      <c r="A56" s="793" t="s">
        <v>117</v>
      </c>
      <c r="B56" s="803" t="n">
        <v>9732</v>
      </c>
      <c r="C56" s="803" t="n">
        <v>5655</v>
      </c>
      <c r="D56" s="803" t="n">
        <v>506</v>
      </c>
      <c r="E56" s="803" t="n">
        <v>329</v>
      </c>
      <c r="F56" s="803" t="n">
        <v>3409</v>
      </c>
      <c r="G56" s="803" t="n">
        <v>2188</v>
      </c>
      <c r="H56" s="803" t="n">
        <v>521</v>
      </c>
      <c r="I56" s="803" t="n">
        <v>301</v>
      </c>
      <c r="J56" s="803" t="n">
        <v>2080</v>
      </c>
      <c r="K56" s="803" t="n">
        <v>990</v>
      </c>
      <c r="L56" s="803" t="n">
        <v>1547</v>
      </c>
      <c r="M56" s="803" t="n">
        <v>761</v>
      </c>
    </row>
    <row r="57" customFormat="false" ht="12.75" hidden="false" customHeight="true" outlineLevel="0" collapsed="false">
      <c r="A57" s="793" t="s">
        <v>116</v>
      </c>
      <c r="B57" s="803" t="n">
        <v>9322</v>
      </c>
      <c r="C57" s="803" t="n">
        <v>5304</v>
      </c>
      <c r="D57" s="803" t="n">
        <v>492</v>
      </c>
      <c r="E57" s="803" t="n">
        <v>315</v>
      </c>
      <c r="F57" s="803" t="n">
        <v>3199</v>
      </c>
      <c r="G57" s="803" t="n">
        <v>2020</v>
      </c>
      <c r="H57" s="803" t="n">
        <v>506</v>
      </c>
      <c r="I57" s="803" t="n">
        <v>287</v>
      </c>
      <c r="J57" s="803" t="n">
        <v>1989</v>
      </c>
      <c r="K57" s="803" t="n">
        <v>916</v>
      </c>
      <c r="L57" s="803" t="n">
        <v>1484</v>
      </c>
      <c r="M57" s="803" t="n">
        <v>730</v>
      </c>
    </row>
    <row r="58" s="785" customFormat="true" ht="48" hidden="false" customHeight="true" outlineLevel="0" collapsed="false">
      <c r="A58" s="828" t="s">
        <v>486</v>
      </c>
      <c r="B58" s="828"/>
      <c r="C58" s="828"/>
      <c r="D58" s="828"/>
      <c r="E58" s="828"/>
      <c r="F58" s="828"/>
      <c r="G58" s="828"/>
      <c r="H58" s="828"/>
      <c r="I58" s="828"/>
      <c r="J58" s="828"/>
      <c r="K58" s="828"/>
      <c r="L58" s="828"/>
      <c r="M58" s="828"/>
    </row>
    <row r="59" s="785" customFormat="true" ht="12" hidden="false" customHeight="false" outlineLevel="0" collapsed="false"/>
    <row r="60" customFormat="false" ht="14.25" hidden="false" customHeight="false" outlineLevel="0" collapsed="false">
      <c r="A60" s="829"/>
      <c r="B60" s="829"/>
    </row>
  </sheetData>
  <mergeCells count="38">
    <mergeCell ref="A2:M2"/>
    <mergeCell ref="A3:A7"/>
    <mergeCell ref="B3:D4"/>
    <mergeCell ref="E3:M3"/>
    <mergeCell ref="E4:G4"/>
    <mergeCell ref="H4:J4"/>
    <mergeCell ref="K4:M4"/>
    <mergeCell ref="B5:B7"/>
    <mergeCell ref="C5:D5"/>
    <mergeCell ref="E5:E7"/>
    <mergeCell ref="F5:G5"/>
    <mergeCell ref="H5:H7"/>
    <mergeCell ref="I5:J5"/>
    <mergeCell ref="K5:K7"/>
    <mergeCell ref="L5:M5"/>
    <mergeCell ref="C7:D7"/>
    <mergeCell ref="F7:G7"/>
    <mergeCell ref="I7:J7"/>
    <mergeCell ref="L7:M7"/>
    <mergeCell ref="A20:M20"/>
    <mergeCell ref="A22:A25"/>
    <mergeCell ref="B22:C24"/>
    <mergeCell ref="D22:M22"/>
    <mergeCell ref="D23:E24"/>
    <mergeCell ref="F23:G24"/>
    <mergeCell ref="H23:I24"/>
    <mergeCell ref="J23:K24"/>
    <mergeCell ref="L23:M24"/>
    <mergeCell ref="A39:M39"/>
    <mergeCell ref="A40:A43"/>
    <mergeCell ref="B40:C42"/>
    <mergeCell ref="D40:M40"/>
    <mergeCell ref="D41:E42"/>
    <mergeCell ref="F41:G42"/>
    <mergeCell ref="H41:I42"/>
    <mergeCell ref="J41:K42"/>
    <mergeCell ref="L41:M42"/>
    <mergeCell ref="A58:M5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4.65625" defaultRowHeight="14.25" zeroHeight="false" outlineLevelRow="0" outlineLevelCol="0"/>
  <cols>
    <col collapsed="false" customWidth="true" hidden="false" outlineLevel="0" max="1" min="1" style="155" width="10.65"/>
    <col collapsed="false" customWidth="true" hidden="false" outlineLevel="0" max="2" min="2" style="155" width="11.65"/>
    <col collapsed="false" customWidth="true" hidden="false" outlineLevel="0" max="3" min="3" style="155" width="8.65"/>
    <col collapsed="false" customWidth="true" hidden="false" outlineLevel="0" max="4" min="4" style="155" width="13.49"/>
    <col collapsed="false" customWidth="true" hidden="false" outlineLevel="0" max="5" min="5" style="155" width="11.99"/>
    <col collapsed="false" customWidth="true" hidden="false" outlineLevel="0" max="6" min="6" style="155" width="8.65"/>
    <col collapsed="false" customWidth="true" hidden="false" outlineLevel="0" max="7" min="7" style="155" width="9.49"/>
    <col collapsed="false" customWidth="true" hidden="false" outlineLevel="0" max="8" min="8" style="155" width="10.16"/>
    <col collapsed="false" customWidth="true" hidden="false" outlineLevel="0" max="9" min="9" style="155" width="12.49"/>
    <col collapsed="false" customWidth="true" hidden="false" outlineLevel="0" max="10" min="10" style="155" width="17.15"/>
    <col collapsed="false" customWidth="false" hidden="false" outlineLevel="0" max="257" min="11" style="155" width="14.65"/>
  </cols>
  <sheetData>
    <row r="1" customFormat="false" ht="16.5" hidden="false" customHeight="true" outlineLevel="0" collapsed="false">
      <c r="A1" s="125" t="s">
        <v>93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4.85" hidden="false" customHeight="true" outlineLevel="0" collapsed="false">
      <c r="A2" s="156" t="s">
        <v>94</v>
      </c>
      <c r="B2" s="157"/>
      <c r="C2" s="157"/>
      <c r="D2" s="157"/>
      <c r="E2" s="157"/>
      <c r="F2" s="157"/>
      <c r="G2" s="158"/>
      <c r="H2" s="158"/>
      <c r="I2" s="158"/>
      <c r="J2" s="158"/>
    </row>
    <row r="3" customFormat="false" ht="15" hidden="false" customHeight="true" outlineLevel="0" collapsed="false">
      <c r="A3" s="159" t="s">
        <v>95</v>
      </c>
      <c r="B3" s="160" t="s">
        <v>86</v>
      </c>
      <c r="C3" s="129" t="s">
        <v>96</v>
      </c>
      <c r="D3" s="129"/>
      <c r="E3" s="129"/>
      <c r="F3" s="129"/>
      <c r="G3" s="129"/>
      <c r="H3" s="129"/>
      <c r="I3" s="129"/>
      <c r="J3" s="129"/>
    </row>
    <row r="4" customFormat="false" ht="16.5" hidden="false" customHeight="true" outlineLevel="0" collapsed="false">
      <c r="A4" s="159"/>
      <c r="B4" s="160"/>
      <c r="C4" s="161" t="s">
        <v>13</v>
      </c>
      <c r="D4" s="161"/>
      <c r="E4" s="161" t="s">
        <v>97</v>
      </c>
      <c r="F4" s="162" t="s">
        <v>74</v>
      </c>
      <c r="G4" s="163" t="s">
        <v>22</v>
      </c>
      <c r="H4" s="162" t="s">
        <v>23</v>
      </c>
      <c r="I4" s="162" t="s">
        <v>98</v>
      </c>
      <c r="J4" s="164" t="s">
        <v>99</v>
      </c>
    </row>
    <row r="5" customFormat="false" ht="56.25" hidden="false" customHeight="true" outlineLevel="0" collapsed="false">
      <c r="A5" s="159"/>
      <c r="B5" s="160"/>
      <c r="C5" s="161" t="s">
        <v>81</v>
      </c>
      <c r="D5" s="161" t="s">
        <v>100</v>
      </c>
      <c r="E5" s="161"/>
      <c r="F5" s="162"/>
      <c r="G5" s="163"/>
      <c r="H5" s="162"/>
      <c r="I5" s="162"/>
      <c r="J5" s="164"/>
    </row>
    <row r="6" s="169" customFormat="true" ht="6.75" hidden="false" customHeight="true" outlineLevel="0" collapsed="false">
      <c r="A6" s="165"/>
      <c r="B6" s="165"/>
      <c r="C6" s="166"/>
      <c r="D6" s="166"/>
      <c r="E6" s="166"/>
      <c r="F6" s="167"/>
      <c r="G6" s="168"/>
      <c r="H6" s="167"/>
      <c r="I6" s="167"/>
      <c r="J6" s="167"/>
    </row>
    <row r="7" s="171" customFormat="true" ht="13.5" hidden="false" customHeight="true" outlineLevel="0" collapsed="false">
      <c r="A7" s="170" t="s">
        <v>101</v>
      </c>
      <c r="B7" s="170"/>
      <c r="C7" s="170"/>
      <c r="D7" s="170"/>
      <c r="E7" s="170"/>
      <c r="F7" s="170"/>
      <c r="G7" s="170"/>
      <c r="H7" s="170"/>
      <c r="I7" s="170"/>
      <c r="J7" s="170"/>
    </row>
    <row r="8" customFormat="false" ht="11.85" hidden="false" customHeight="true" outlineLevel="0" collapsed="false">
      <c r="A8" s="172" t="s">
        <v>102</v>
      </c>
      <c r="B8" s="173" t="n">
        <v>1344472</v>
      </c>
      <c r="C8" s="173" t="n">
        <v>610634</v>
      </c>
      <c r="D8" s="174" t="s">
        <v>18</v>
      </c>
      <c r="E8" s="173" t="n">
        <v>323649</v>
      </c>
      <c r="F8" s="173" t="n">
        <v>50021</v>
      </c>
      <c r="G8" s="173" t="n">
        <v>136781</v>
      </c>
      <c r="H8" s="173" t="n">
        <v>217162</v>
      </c>
      <c r="I8" s="174" t="s">
        <v>18</v>
      </c>
      <c r="J8" s="175" t="n">
        <v>6225</v>
      </c>
    </row>
    <row r="9" customFormat="false" ht="11.85" hidden="false" customHeight="true" outlineLevel="0" collapsed="false">
      <c r="A9" s="172" t="s">
        <v>103</v>
      </c>
      <c r="B9" s="173" t="n">
        <v>1531842</v>
      </c>
      <c r="C9" s="173" t="n">
        <v>591713</v>
      </c>
      <c r="D9" s="174" t="s">
        <v>18</v>
      </c>
      <c r="E9" s="173" t="n">
        <v>351832</v>
      </c>
      <c r="F9" s="173" t="n">
        <v>65851</v>
      </c>
      <c r="G9" s="173" t="n">
        <v>209034</v>
      </c>
      <c r="H9" s="173" t="n">
        <v>295924</v>
      </c>
      <c r="I9" s="174" t="s">
        <v>18</v>
      </c>
      <c r="J9" s="175" t="n">
        <v>17488</v>
      </c>
    </row>
    <row r="10" customFormat="false" ht="11.85" hidden="false" customHeight="true" outlineLevel="0" collapsed="false">
      <c r="A10" s="172" t="s">
        <v>104</v>
      </c>
      <c r="B10" s="173" t="n">
        <v>1395240</v>
      </c>
      <c r="C10" s="173" t="n">
        <v>430384</v>
      </c>
      <c r="D10" s="174" t="s">
        <v>18</v>
      </c>
      <c r="E10" s="173" t="n">
        <v>285411</v>
      </c>
      <c r="F10" s="173" t="n">
        <v>58032</v>
      </c>
      <c r="G10" s="173" t="n">
        <v>256490</v>
      </c>
      <c r="H10" s="173" t="n">
        <v>339696</v>
      </c>
      <c r="I10" s="174" t="s">
        <v>18</v>
      </c>
      <c r="J10" s="175" t="n">
        <v>25227</v>
      </c>
    </row>
    <row r="11" customFormat="false" ht="11.85" hidden="false" customHeight="true" outlineLevel="0" collapsed="false">
      <c r="A11" s="172" t="s">
        <v>105</v>
      </c>
      <c r="B11" s="173" t="n">
        <v>1091316</v>
      </c>
      <c r="C11" s="173" t="n">
        <v>347504</v>
      </c>
      <c r="D11" s="174" t="s">
        <v>18</v>
      </c>
      <c r="E11" s="173" t="n">
        <v>204178</v>
      </c>
      <c r="F11" s="173" t="n">
        <v>45168</v>
      </c>
      <c r="G11" s="173" t="n">
        <v>202157</v>
      </c>
      <c r="H11" s="173" t="n">
        <v>268370</v>
      </c>
      <c r="I11" s="174" t="s">
        <v>18</v>
      </c>
      <c r="J11" s="175" t="n">
        <v>23939</v>
      </c>
    </row>
    <row r="12" customFormat="false" ht="11.85" hidden="false" customHeight="true" outlineLevel="0" collapsed="false">
      <c r="A12" s="172" t="s">
        <v>106</v>
      </c>
      <c r="B12" s="173" t="n">
        <v>1055224</v>
      </c>
      <c r="C12" s="173" t="n">
        <v>405951</v>
      </c>
      <c r="D12" s="174" t="s">
        <v>18</v>
      </c>
      <c r="E12" s="173" t="n">
        <v>179890</v>
      </c>
      <c r="F12" s="173" t="n">
        <v>43978</v>
      </c>
      <c r="G12" s="173" t="n">
        <v>172920</v>
      </c>
      <c r="H12" s="173" t="n">
        <v>230916</v>
      </c>
      <c r="I12" s="174" t="s">
        <v>18</v>
      </c>
      <c r="J12" s="175" t="n">
        <v>21569</v>
      </c>
    </row>
    <row r="13" customFormat="false" ht="11.85" hidden="false" customHeight="true" outlineLevel="0" collapsed="false">
      <c r="A13" s="172" t="s">
        <v>107</v>
      </c>
      <c r="B13" s="173" t="n">
        <v>1075574</v>
      </c>
      <c r="C13" s="173" t="n">
        <v>412759</v>
      </c>
      <c r="D13" s="174" t="s">
        <v>18</v>
      </c>
      <c r="E13" s="173" t="n">
        <v>183880</v>
      </c>
      <c r="F13" s="173" t="n">
        <v>45064</v>
      </c>
      <c r="G13" s="173" t="n">
        <v>176413</v>
      </c>
      <c r="H13" s="173" t="n">
        <v>235834</v>
      </c>
      <c r="I13" s="174" t="s">
        <v>18</v>
      </c>
      <c r="J13" s="175" t="n">
        <v>21624</v>
      </c>
    </row>
    <row r="14" customFormat="false" ht="11.85" hidden="false" customHeight="true" outlineLevel="0" collapsed="false">
      <c r="A14" s="172" t="s">
        <v>108</v>
      </c>
      <c r="B14" s="173" t="n">
        <v>1103375</v>
      </c>
      <c r="C14" s="173" t="n">
        <v>421788</v>
      </c>
      <c r="D14" s="174" t="s">
        <v>18</v>
      </c>
      <c r="E14" s="173" t="n">
        <v>189091</v>
      </c>
      <c r="F14" s="173" t="n">
        <v>46313</v>
      </c>
      <c r="G14" s="173" t="n">
        <v>182338</v>
      </c>
      <c r="H14" s="173" t="n">
        <v>241834</v>
      </c>
      <c r="I14" s="174" t="s">
        <v>18</v>
      </c>
      <c r="J14" s="175" t="n">
        <v>22011</v>
      </c>
    </row>
    <row r="15" customFormat="false" ht="11.85" hidden="false" customHeight="true" outlineLevel="0" collapsed="false">
      <c r="A15" s="172" t="s">
        <v>109</v>
      </c>
      <c r="B15" s="173" t="n">
        <v>1133068</v>
      </c>
      <c r="C15" s="173" t="n">
        <v>432021</v>
      </c>
      <c r="D15" s="174" t="s">
        <v>18</v>
      </c>
      <c r="E15" s="173" t="n">
        <v>194798</v>
      </c>
      <c r="F15" s="173" t="n">
        <v>47336</v>
      </c>
      <c r="G15" s="173" t="n">
        <v>188602</v>
      </c>
      <c r="H15" s="173" t="n">
        <v>247654</v>
      </c>
      <c r="I15" s="174" t="s">
        <v>18</v>
      </c>
      <c r="J15" s="175" t="n">
        <v>22657</v>
      </c>
    </row>
    <row r="16" customFormat="false" ht="11.85" hidden="false" customHeight="true" outlineLevel="0" collapsed="false">
      <c r="A16" s="172" t="s">
        <v>110</v>
      </c>
      <c r="B16" s="173" t="n">
        <v>1162694</v>
      </c>
      <c r="C16" s="173" t="n">
        <v>446087</v>
      </c>
      <c r="D16" s="174" t="s">
        <v>18</v>
      </c>
      <c r="E16" s="173" t="n">
        <v>200033</v>
      </c>
      <c r="F16" s="173" t="n">
        <v>48025</v>
      </c>
      <c r="G16" s="173" t="n">
        <v>193921</v>
      </c>
      <c r="H16" s="173" t="n">
        <v>251767</v>
      </c>
      <c r="I16" s="174" t="s">
        <v>18</v>
      </c>
      <c r="J16" s="175" t="n">
        <v>22861</v>
      </c>
    </row>
    <row r="17" customFormat="false" ht="11.85" hidden="false" customHeight="true" outlineLevel="0" collapsed="false">
      <c r="A17" s="172" t="s">
        <v>111</v>
      </c>
      <c r="B17" s="173" t="n">
        <v>1196738</v>
      </c>
      <c r="C17" s="173" t="n">
        <v>461413</v>
      </c>
      <c r="D17" s="174" t="s">
        <v>18</v>
      </c>
      <c r="E17" s="173" t="n">
        <v>206505</v>
      </c>
      <c r="F17" s="173" t="n">
        <v>49088</v>
      </c>
      <c r="G17" s="173" t="n">
        <v>199732</v>
      </c>
      <c r="H17" s="173" t="n">
        <v>256979</v>
      </c>
      <c r="I17" s="174" t="s">
        <v>18</v>
      </c>
      <c r="J17" s="175" t="n">
        <v>23021</v>
      </c>
    </row>
    <row r="18" customFormat="false" ht="11.85" hidden="false" customHeight="true" outlineLevel="0" collapsed="false">
      <c r="A18" s="172" t="s">
        <v>112</v>
      </c>
      <c r="B18" s="173" t="n">
        <v>1224403</v>
      </c>
      <c r="C18" s="173" t="n">
        <v>474482</v>
      </c>
      <c r="D18" s="174" t="s">
        <v>18</v>
      </c>
      <c r="E18" s="173" t="n">
        <v>208045</v>
      </c>
      <c r="F18" s="173" t="n">
        <v>49647</v>
      </c>
      <c r="G18" s="173" t="n">
        <v>205711</v>
      </c>
      <c r="H18" s="173" t="n">
        <v>263142</v>
      </c>
      <c r="I18" s="174" t="s">
        <v>18</v>
      </c>
      <c r="J18" s="175" t="n">
        <v>23376</v>
      </c>
    </row>
    <row r="19" customFormat="false" ht="11.85" hidden="false" customHeight="true" outlineLevel="0" collapsed="false">
      <c r="A19" s="172" t="s">
        <v>113</v>
      </c>
      <c r="B19" s="173" t="n">
        <v>1249228</v>
      </c>
      <c r="C19" s="173" t="n">
        <v>485361</v>
      </c>
      <c r="D19" s="174" t="s">
        <v>18</v>
      </c>
      <c r="E19" s="173" t="n">
        <v>207961</v>
      </c>
      <c r="F19" s="173" t="n">
        <v>50068</v>
      </c>
      <c r="G19" s="173" t="n">
        <v>210949</v>
      </c>
      <c r="H19" s="173" t="n">
        <v>271236</v>
      </c>
      <c r="I19" s="174" t="s">
        <v>18</v>
      </c>
      <c r="J19" s="175" t="n">
        <v>23653</v>
      </c>
    </row>
    <row r="20" customFormat="false" ht="11.85" hidden="false" customHeight="true" outlineLevel="0" collapsed="false">
      <c r="A20" s="172" t="s">
        <v>114</v>
      </c>
      <c r="B20" s="173" t="n">
        <v>1264264</v>
      </c>
      <c r="C20" s="173" t="n">
        <v>486737</v>
      </c>
      <c r="D20" s="174" t="s">
        <v>18</v>
      </c>
      <c r="E20" s="173" t="n">
        <v>207386</v>
      </c>
      <c r="F20" s="173" t="n">
        <v>50600</v>
      </c>
      <c r="G20" s="173" t="n">
        <v>216465</v>
      </c>
      <c r="H20" s="173" t="n">
        <v>279141</v>
      </c>
      <c r="I20" s="174" t="s">
        <v>18</v>
      </c>
      <c r="J20" s="175" t="n">
        <v>23935</v>
      </c>
    </row>
    <row r="21" customFormat="false" ht="11.85" hidden="false" customHeight="true" outlineLevel="0" collapsed="false">
      <c r="A21" s="172" t="s">
        <v>115</v>
      </c>
      <c r="B21" s="173" t="n">
        <v>1279762</v>
      </c>
      <c r="C21" s="173" t="n">
        <v>485188</v>
      </c>
      <c r="D21" s="174" t="s">
        <v>18</v>
      </c>
      <c r="E21" s="173" t="n">
        <v>209327</v>
      </c>
      <c r="F21" s="173" t="n">
        <v>51217</v>
      </c>
      <c r="G21" s="173" t="n">
        <v>223230</v>
      </c>
      <c r="H21" s="173" t="n">
        <v>286491</v>
      </c>
      <c r="I21" s="174" t="s">
        <v>18</v>
      </c>
      <c r="J21" s="175" t="n">
        <v>24309</v>
      </c>
    </row>
    <row r="22" customFormat="false" ht="11.85" hidden="false" customHeight="true" outlineLevel="0" collapsed="false">
      <c r="A22" s="172" t="s">
        <v>116</v>
      </c>
      <c r="B22" s="173" t="n">
        <v>1287946</v>
      </c>
      <c r="C22" s="173" t="n">
        <v>477429</v>
      </c>
      <c r="D22" s="174" t="s">
        <v>18</v>
      </c>
      <c r="E22" s="173" t="n">
        <v>211084</v>
      </c>
      <c r="F22" s="173" t="n">
        <v>52003</v>
      </c>
      <c r="G22" s="173" t="n">
        <v>229836</v>
      </c>
      <c r="H22" s="173" t="n">
        <v>292966</v>
      </c>
      <c r="I22" s="174" t="s">
        <v>18</v>
      </c>
      <c r="J22" s="175" t="n">
        <v>24628</v>
      </c>
    </row>
    <row r="23" customFormat="false" ht="11.85" hidden="false" customHeight="true" outlineLevel="0" collapsed="false">
      <c r="A23" s="172" t="s">
        <v>117</v>
      </c>
      <c r="B23" s="173" t="n">
        <v>1295537</v>
      </c>
      <c r="C23" s="173" t="n">
        <v>463640</v>
      </c>
      <c r="D23" s="174" t="s">
        <v>18</v>
      </c>
      <c r="E23" s="173" t="n">
        <v>214758</v>
      </c>
      <c r="F23" s="173" t="n">
        <v>53501</v>
      </c>
      <c r="G23" s="173" t="n">
        <v>237855</v>
      </c>
      <c r="H23" s="173" t="n">
        <v>300906</v>
      </c>
      <c r="I23" s="174" t="s">
        <v>18</v>
      </c>
      <c r="J23" s="175" t="n">
        <v>24877</v>
      </c>
    </row>
    <row r="24" customFormat="false" ht="11.85" hidden="false" customHeight="true" outlineLevel="0" collapsed="false">
      <c r="A24" s="172" t="s">
        <v>118</v>
      </c>
      <c r="B24" s="173" t="n">
        <v>1300739</v>
      </c>
      <c r="C24" s="173" t="n">
        <v>454759</v>
      </c>
      <c r="D24" s="174" t="s">
        <v>18</v>
      </c>
      <c r="E24" s="173" t="n">
        <v>215532</v>
      </c>
      <c r="F24" s="173" t="n">
        <v>54565</v>
      </c>
      <c r="G24" s="173" t="n">
        <v>243210</v>
      </c>
      <c r="H24" s="173" t="n">
        <v>307204</v>
      </c>
      <c r="I24" s="174" t="s">
        <v>18</v>
      </c>
      <c r="J24" s="175" t="n">
        <v>25469</v>
      </c>
    </row>
    <row r="25" customFormat="false" ht="11.85" hidden="false" customHeight="true" outlineLevel="0" collapsed="false">
      <c r="A25" s="176" t="s">
        <v>119</v>
      </c>
      <c r="B25" s="173" t="n">
        <v>1307582</v>
      </c>
      <c r="C25" s="173" t="n">
        <v>453084</v>
      </c>
      <c r="D25" s="174" t="s">
        <v>18</v>
      </c>
      <c r="E25" s="173" t="n">
        <v>212517</v>
      </c>
      <c r="F25" s="173" t="n">
        <v>55199</v>
      </c>
      <c r="G25" s="173" t="n">
        <v>247412</v>
      </c>
      <c r="H25" s="173" t="n">
        <v>313302</v>
      </c>
      <c r="I25" s="174" t="s">
        <v>18</v>
      </c>
      <c r="J25" s="175" t="n">
        <v>26068</v>
      </c>
    </row>
    <row r="26" customFormat="false" ht="11.85" hidden="false" customHeight="true" outlineLevel="0" collapsed="false">
      <c r="A26" s="172" t="s">
        <v>120</v>
      </c>
      <c r="B26" s="173" t="n">
        <v>1306292</v>
      </c>
      <c r="C26" s="173" t="n">
        <v>451232</v>
      </c>
      <c r="D26" s="174" t="s">
        <v>18</v>
      </c>
      <c r="E26" s="173" t="n">
        <v>205161</v>
      </c>
      <c r="F26" s="173" t="n">
        <v>54823</v>
      </c>
      <c r="G26" s="173" t="n">
        <v>247564</v>
      </c>
      <c r="H26" s="173" t="n">
        <v>320846</v>
      </c>
      <c r="I26" s="174" t="s">
        <v>18</v>
      </c>
      <c r="J26" s="175" t="n">
        <v>26666</v>
      </c>
    </row>
    <row r="27" s="177" customFormat="true" ht="11.85" hidden="false" customHeight="true" outlineLevel="0" collapsed="false">
      <c r="A27" s="176" t="s">
        <v>121</v>
      </c>
      <c r="B27" s="173" t="n">
        <v>1301886</v>
      </c>
      <c r="C27" s="173" t="n">
        <v>452015</v>
      </c>
      <c r="D27" s="174" t="s">
        <v>18</v>
      </c>
      <c r="E27" s="173" t="n">
        <v>194437</v>
      </c>
      <c r="F27" s="173" t="n">
        <v>54804</v>
      </c>
      <c r="G27" s="173" t="n">
        <v>244798</v>
      </c>
      <c r="H27" s="173" t="n">
        <v>328449</v>
      </c>
      <c r="I27" s="174" t="s">
        <v>18</v>
      </c>
      <c r="J27" s="175" t="n">
        <v>27383</v>
      </c>
    </row>
    <row r="28" customFormat="false" ht="11.85" hidden="false" customHeight="true" outlineLevel="0" collapsed="false">
      <c r="A28" s="172" t="s">
        <v>122</v>
      </c>
      <c r="B28" s="173" t="n">
        <v>1290935</v>
      </c>
      <c r="C28" s="173" t="n">
        <v>447796</v>
      </c>
      <c r="D28" s="174" t="s">
        <v>18</v>
      </c>
      <c r="E28" s="173" t="n">
        <v>182988</v>
      </c>
      <c r="F28" s="173" t="n">
        <v>54227</v>
      </c>
      <c r="G28" s="173" t="n">
        <v>244836</v>
      </c>
      <c r="H28" s="173" t="n">
        <v>333322</v>
      </c>
      <c r="I28" s="174" t="s">
        <v>18</v>
      </c>
      <c r="J28" s="175" t="n">
        <v>27766</v>
      </c>
    </row>
    <row r="29" customFormat="false" ht="11.85" hidden="false" customHeight="true" outlineLevel="0" collapsed="false">
      <c r="A29" s="172" t="s">
        <v>123</v>
      </c>
      <c r="B29" s="173" t="n">
        <v>1275564</v>
      </c>
      <c r="C29" s="173" t="n">
        <v>435811</v>
      </c>
      <c r="D29" s="174" t="s">
        <v>18</v>
      </c>
      <c r="E29" s="173" t="n">
        <v>172975</v>
      </c>
      <c r="F29" s="173" t="n">
        <v>54169</v>
      </c>
      <c r="G29" s="173" t="n">
        <v>244834</v>
      </c>
      <c r="H29" s="173" t="n">
        <v>340191</v>
      </c>
      <c r="I29" s="174" t="s">
        <v>18</v>
      </c>
      <c r="J29" s="175" t="n">
        <v>27584</v>
      </c>
    </row>
    <row r="30" s="177" customFormat="true" ht="11.85" hidden="false" customHeight="true" outlineLevel="0" collapsed="false">
      <c r="A30" s="176" t="s">
        <v>124</v>
      </c>
      <c r="B30" s="173" t="n">
        <v>1254224</v>
      </c>
      <c r="C30" s="173" t="n">
        <v>419964</v>
      </c>
      <c r="D30" s="174" t="s">
        <v>18</v>
      </c>
      <c r="E30" s="173" t="n">
        <v>162631</v>
      </c>
      <c r="F30" s="173" t="n">
        <v>53927</v>
      </c>
      <c r="G30" s="173" t="n">
        <v>246656</v>
      </c>
      <c r="H30" s="173" t="n">
        <v>343421</v>
      </c>
      <c r="I30" s="174" t="s">
        <v>18</v>
      </c>
      <c r="J30" s="175" t="n">
        <v>27625</v>
      </c>
    </row>
    <row r="31" customFormat="false" ht="11.85" hidden="false" customHeight="true" outlineLevel="0" collapsed="false">
      <c r="A31" s="172" t="s">
        <v>125</v>
      </c>
      <c r="B31" s="173" t="n">
        <v>1233969</v>
      </c>
      <c r="C31" s="173" t="n">
        <v>404540</v>
      </c>
      <c r="D31" s="174" t="s">
        <v>18</v>
      </c>
      <c r="E31" s="173" t="n">
        <v>156171</v>
      </c>
      <c r="F31" s="173" t="n">
        <v>53776</v>
      </c>
      <c r="G31" s="173" t="n">
        <v>246779</v>
      </c>
      <c r="H31" s="173" t="n">
        <v>344932</v>
      </c>
      <c r="I31" s="174" t="s">
        <v>18</v>
      </c>
      <c r="J31" s="175" t="n">
        <v>27771</v>
      </c>
    </row>
    <row r="32" customFormat="false" ht="11.85" hidden="false" customHeight="true" outlineLevel="0" collapsed="false">
      <c r="A32" s="172" t="s">
        <v>126</v>
      </c>
      <c r="B32" s="173" t="n">
        <v>1212909</v>
      </c>
      <c r="C32" s="173" t="n">
        <v>388632</v>
      </c>
      <c r="D32" s="174" t="s">
        <v>18</v>
      </c>
      <c r="E32" s="173" t="n">
        <v>151731</v>
      </c>
      <c r="F32" s="173" t="n">
        <v>53175</v>
      </c>
      <c r="G32" s="173" t="n">
        <v>245352</v>
      </c>
      <c r="H32" s="173" t="n">
        <v>345998</v>
      </c>
      <c r="I32" s="174" t="s">
        <v>18</v>
      </c>
      <c r="J32" s="178" t="n">
        <v>28021</v>
      </c>
    </row>
    <row r="33" customFormat="false" ht="11.85" hidden="false" customHeight="true" outlineLevel="0" collapsed="false">
      <c r="A33" s="172" t="s">
        <v>127</v>
      </c>
      <c r="B33" s="173" t="n">
        <v>1194244</v>
      </c>
      <c r="C33" s="173" t="n">
        <v>377492</v>
      </c>
      <c r="D33" s="174" t="s">
        <v>18</v>
      </c>
      <c r="E33" s="173" t="n">
        <v>146564</v>
      </c>
      <c r="F33" s="173" t="n">
        <v>52822</v>
      </c>
      <c r="G33" s="173" t="n">
        <v>245006</v>
      </c>
      <c r="H33" s="173" t="n">
        <v>344002</v>
      </c>
      <c r="I33" s="174" t="s">
        <v>18</v>
      </c>
      <c r="J33" s="178" t="n">
        <v>28358</v>
      </c>
    </row>
    <row r="34" customFormat="false" ht="11.85" hidden="false" customHeight="true" outlineLevel="0" collapsed="false">
      <c r="A34" s="172" t="s">
        <v>128</v>
      </c>
      <c r="B34" s="173" t="n">
        <v>1158543</v>
      </c>
      <c r="C34" s="179" t="n">
        <v>371997</v>
      </c>
      <c r="D34" s="180" t="n">
        <v>6541</v>
      </c>
      <c r="E34" s="179" t="n">
        <v>141482</v>
      </c>
      <c r="F34" s="179" t="n">
        <v>52475</v>
      </c>
      <c r="G34" s="179" t="n">
        <v>244103</v>
      </c>
      <c r="H34" s="179" t="n">
        <v>318354</v>
      </c>
      <c r="I34" s="180" t="n">
        <v>2063</v>
      </c>
      <c r="J34" s="178" t="n">
        <v>28069</v>
      </c>
    </row>
    <row r="35" customFormat="false" ht="6" hidden="false" customHeight="true" outlineLevel="0" collapsed="false">
      <c r="A35" s="181"/>
      <c r="B35" s="173"/>
      <c r="C35" s="179"/>
      <c r="D35" s="179"/>
      <c r="E35" s="179"/>
      <c r="F35" s="179"/>
      <c r="G35" s="179"/>
      <c r="H35" s="179"/>
      <c r="I35" s="179"/>
      <c r="J35" s="182"/>
    </row>
    <row r="36" customFormat="false" ht="13.5" hidden="false" customHeight="true" outlineLevel="0" collapsed="false">
      <c r="A36" s="183" t="s">
        <v>87</v>
      </c>
      <c r="B36" s="183"/>
      <c r="C36" s="183"/>
      <c r="D36" s="183"/>
      <c r="E36" s="183"/>
      <c r="F36" s="183"/>
      <c r="G36" s="183"/>
      <c r="H36" s="183"/>
      <c r="I36" s="183"/>
      <c r="J36" s="183"/>
    </row>
    <row r="37" customFormat="false" ht="11.85" hidden="false" customHeight="true" outlineLevel="0" collapsed="false">
      <c r="A37" s="176" t="str">
        <f aca="false">A8</f>
        <v>1970/71</v>
      </c>
      <c r="B37" s="184" t="n">
        <v>650731</v>
      </c>
      <c r="C37" s="184" t="n">
        <v>299550</v>
      </c>
      <c r="D37" s="174" t="s">
        <v>18</v>
      </c>
      <c r="E37" s="184" t="n">
        <v>160098</v>
      </c>
      <c r="F37" s="184" t="n">
        <v>20063</v>
      </c>
      <c r="G37" s="184" t="n">
        <v>73895</v>
      </c>
      <c r="H37" s="184" t="n">
        <v>93966</v>
      </c>
      <c r="I37" s="174" t="s">
        <v>18</v>
      </c>
      <c r="J37" s="185" t="n">
        <v>3159</v>
      </c>
    </row>
    <row r="38" customFormat="false" ht="11.85" hidden="false" customHeight="true" outlineLevel="0" collapsed="false">
      <c r="A38" s="176" t="str">
        <f aca="false">A9</f>
        <v>1975/76</v>
      </c>
      <c r="B38" s="184" t="n">
        <v>743315</v>
      </c>
      <c r="C38" s="184" t="n">
        <v>289826</v>
      </c>
      <c r="D38" s="174" t="s">
        <v>18</v>
      </c>
      <c r="E38" s="184" t="n">
        <v>165532</v>
      </c>
      <c r="F38" s="184" t="n">
        <v>26421</v>
      </c>
      <c r="G38" s="184" t="n">
        <v>114467</v>
      </c>
      <c r="H38" s="184" t="n">
        <v>138342</v>
      </c>
      <c r="I38" s="174" t="s">
        <v>18</v>
      </c>
      <c r="J38" s="185" t="n">
        <v>8727</v>
      </c>
    </row>
    <row r="39" customFormat="false" ht="11.85" hidden="false" customHeight="true" outlineLevel="0" collapsed="false">
      <c r="A39" s="176" t="str">
        <f aca="false">A10</f>
        <v>1980/81</v>
      </c>
      <c r="B39" s="184" t="n">
        <v>679634</v>
      </c>
      <c r="C39" s="184" t="n">
        <v>210935</v>
      </c>
      <c r="D39" s="174" t="s">
        <v>18</v>
      </c>
      <c r="E39" s="184" t="n">
        <v>127951</v>
      </c>
      <c r="F39" s="184" t="n">
        <v>23017</v>
      </c>
      <c r="G39" s="184" t="n">
        <v>138346</v>
      </c>
      <c r="H39" s="184" t="n">
        <v>167106</v>
      </c>
      <c r="I39" s="174" t="s">
        <v>18</v>
      </c>
      <c r="J39" s="185" t="n">
        <v>12279</v>
      </c>
    </row>
    <row r="40" customFormat="false" ht="11.85" hidden="false" customHeight="true" outlineLevel="0" collapsed="false">
      <c r="A40" s="176" t="str">
        <f aca="false">A11</f>
        <v>1985/86</v>
      </c>
      <c r="B40" s="184" t="n">
        <v>533907</v>
      </c>
      <c r="C40" s="184" t="n">
        <v>170520</v>
      </c>
      <c r="D40" s="174" t="s">
        <v>18</v>
      </c>
      <c r="E40" s="184" t="n">
        <v>92112</v>
      </c>
      <c r="F40" s="184" t="n">
        <v>17562</v>
      </c>
      <c r="G40" s="184" t="n">
        <v>107421</v>
      </c>
      <c r="H40" s="184" t="n">
        <v>134461</v>
      </c>
      <c r="I40" s="174" t="s">
        <v>18</v>
      </c>
      <c r="J40" s="185" t="n">
        <v>11831</v>
      </c>
    </row>
    <row r="41" customFormat="false" ht="11.85" hidden="false" customHeight="true" outlineLevel="0" collapsed="false">
      <c r="A41" s="176" t="str">
        <f aca="false">A12</f>
        <v>1990/91</v>
      </c>
      <c r="B41" s="184" t="n">
        <v>516762</v>
      </c>
      <c r="C41" s="184" t="n">
        <v>199761</v>
      </c>
      <c r="D41" s="174" t="s">
        <v>18</v>
      </c>
      <c r="E41" s="184" t="n">
        <v>81253</v>
      </c>
      <c r="F41" s="184" t="n">
        <v>16515</v>
      </c>
      <c r="G41" s="184" t="n">
        <v>90430</v>
      </c>
      <c r="H41" s="184" t="n">
        <v>117862</v>
      </c>
      <c r="I41" s="174" t="s">
        <v>18</v>
      </c>
      <c r="J41" s="185" t="n">
        <v>10941</v>
      </c>
    </row>
    <row r="42" customFormat="false" ht="11.85" hidden="false" customHeight="true" outlineLevel="0" collapsed="false">
      <c r="A42" s="176" t="str">
        <f aca="false">A13</f>
        <v>1991/92</v>
      </c>
      <c r="B42" s="184" t="n">
        <v>526675</v>
      </c>
      <c r="C42" s="184" t="n">
        <v>202770</v>
      </c>
      <c r="D42" s="174" t="s">
        <v>18</v>
      </c>
      <c r="E42" s="184" t="n">
        <v>82850</v>
      </c>
      <c r="F42" s="184" t="n">
        <v>16764</v>
      </c>
      <c r="G42" s="184" t="n">
        <v>91768</v>
      </c>
      <c r="H42" s="184" t="n">
        <v>121574</v>
      </c>
      <c r="I42" s="174" t="s">
        <v>18</v>
      </c>
      <c r="J42" s="185" t="n">
        <v>10949</v>
      </c>
    </row>
    <row r="43" customFormat="false" ht="11.85" hidden="false" customHeight="true" outlineLevel="0" collapsed="false">
      <c r="A43" s="176" t="str">
        <f aca="false">A14</f>
        <v>1992/93</v>
      </c>
      <c r="B43" s="184" t="n">
        <v>540590</v>
      </c>
      <c r="C43" s="184" t="n">
        <v>206963</v>
      </c>
      <c r="D43" s="174" t="s">
        <v>18</v>
      </c>
      <c r="E43" s="184" t="n">
        <v>84934</v>
      </c>
      <c r="F43" s="184" t="n">
        <v>17191</v>
      </c>
      <c r="G43" s="184" t="n">
        <v>94691</v>
      </c>
      <c r="H43" s="184" t="n">
        <v>125615</v>
      </c>
      <c r="I43" s="174" t="s">
        <v>18</v>
      </c>
      <c r="J43" s="185" t="n">
        <v>11196</v>
      </c>
    </row>
    <row r="44" customFormat="false" ht="11.85" hidden="false" customHeight="true" outlineLevel="0" collapsed="false">
      <c r="A44" s="176" t="str">
        <f aca="false">A15</f>
        <v>1993/94</v>
      </c>
      <c r="B44" s="184" t="n">
        <v>554692</v>
      </c>
      <c r="C44" s="184" t="n">
        <v>211570</v>
      </c>
      <c r="D44" s="174" t="s">
        <v>18</v>
      </c>
      <c r="E44" s="184" t="n">
        <v>87076</v>
      </c>
      <c r="F44" s="184" t="n">
        <v>17467</v>
      </c>
      <c r="G44" s="184" t="n">
        <v>97462</v>
      </c>
      <c r="H44" s="184" t="n">
        <v>129593</v>
      </c>
      <c r="I44" s="174" t="s">
        <v>18</v>
      </c>
      <c r="J44" s="185" t="n">
        <v>11524</v>
      </c>
    </row>
    <row r="45" customFormat="false" ht="11.85" hidden="false" customHeight="true" outlineLevel="0" collapsed="false">
      <c r="A45" s="176" t="str">
        <f aca="false">A16</f>
        <v>1994/95</v>
      </c>
      <c r="B45" s="184" t="n">
        <v>569105</v>
      </c>
      <c r="C45" s="184" t="n">
        <v>218502</v>
      </c>
      <c r="D45" s="174" t="s">
        <v>18</v>
      </c>
      <c r="E45" s="184" t="n">
        <v>88989</v>
      </c>
      <c r="F45" s="184" t="n">
        <v>17771</v>
      </c>
      <c r="G45" s="184" t="n">
        <v>99704</v>
      </c>
      <c r="H45" s="184" t="n">
        <v>132477</v>
      </c>
      <c r="I45" s="174" t="s">
        <v>18</v>
      </c>
      <c r="J45" s="185" t="n">
        <v>11662</v>
      </c>
    </row>
    <row r="46" customFormat="false" ht="11.85" hidden="false" customHeight="true" outlineLevel="0" collapsed="false">
      <c r="A46" s="176" t="str">
        <f aca="false">A17</f>
        <v>1995/96</v>
      </c>
      <c r="B46" s="184" t="n">
        <v>586594</v>
      </c>
      <c r="C46" s="184" t="n">
        <v>226332</v>
      </c>
      <c r="D46" s="174" t="s">
        <v>18</v>
      </c>
      <c r="E46" s="184" t="n">
        <v>91732</v>
      </c>
      <c r="F46" s="184" t="n">
        <v>18050</v>
      </c>
      <c r="G46" s="184" t="n">
        <v>102752</v>
      </c>
      <c r="H46" s="184" t="n">
        <v>135942</v>
      </c>
      <c r="I46" s="174" t="s">
        <v>18</v>
      </c>
      <c r="J46" s="185" t="n">
        <v>11786</v>
      </c>
    </row>
    <row r="47" customFormat="false" ht="11.85" hidden="false" customHeight="true" outlineLevel="0" collapsed="false">
      <c r="A47" s="176" t="str">
        <f aca="false">A18</f>
        <v>1996/97</v>
      </c>
      <c r="B47" s="184" t="n">
        <v>600310</v>
      </c>
      <c r="C47" s="184" t="n">
        <v>232526</v>
      </c>
      <c r="D47" s="174" t="s">
        <v>18</v>
      </c>
      <c r="E47" s="184" t="n">
        <v>92243</v>
      </c>
      <c r="F47" s="184" t="n">
        <v>18241</v>
      </c>
      <c r="G47" s="184" t="n">
        <v>105596</v>
      </c>
      <c r="H47" s="184" t="n">
        <v>139772</v>
      </c>
      <c r="I47" s="174" t="s">
        <v>18</v>
      </c>
      <c r="J47" s="185" t="n">
        <v>11932</v>
      </c>
    </row>
    <row r="48" customFormat="false" ht="11.85" hidden="false" customHeight="true" outlineLevel="0" collapsed="false">
      <c r="A48" s="176" t="str">
        <f aca="false">A19</f>
        <v>1997/98</v>
      </c>
      <c r="B48" s="184" t="n">
        <v>612824</v>
      </c>
      <c r="C48" s="184" t="n">
        <v>237894</v>
      </c>
      <c r="D48" s="174" t="s">
        <v>18</v>
      </c>
      <c r="E48" s="184" t="n">
        <v>92064</v>
      </c>
      <c r="F48" s="184" t="n">
        <v>18426</v>
      </c>
      <c r="G48" s="184" t="n">
        <v>107862</v>
      </c>
      <c r="H48" s="184" t="n">
        <v>144506</v>
      </c>
      <c r="I48" s="174" t="s">
        <v>18</v>
      </c>
      <c r="J48" s="185" t="n">
        <v>12072</v>
      </c>
    </row>
    <row r="49" customFormat="false" ht="11.85" hidden="false" customHeight="true" outlineLevel="0" collapsed="false">
      <c r="A49" s="176" t="str">
        <f aca="false">A20</f>
        <v>1998/99</v>
      </c>
      <c r="B49" s="184" t="n">
        <v>620855</v>
      </c>
      <c r="C49" s="184" t="n">
        <v>238714</v>
      </c>
      <c r="D49" s="174" t="s">
        <v>18</v>
      </c>
      <c r="E49" s="184" t="n">
        <v>91834</v>
      </c>
      <c r="F49" s="184" t="n">
        <v>18608</v>
      </c>
      <c r="G49" s="184" t="n">
        <v>110722</v>
      </c>
      <c r="H49" s="184" t="n">
        <v>148675</v>
      </c>
      <c r="I49" s="174" t="s">
        <v>18</v>
      </c>
      <c r="J49" s="185" t="n">
        <v>12302</v>
      </c>
    </row>
    <row r="50" customFormat="false" ht="11.85" hidden="false" customHeight="true" outlineLevel="0" collapsed="false">
      <c r="A50" s="176" t="s">
        <v>115</v>
      </c>
      <c r="B50" s="184" t="n">
        <v>628545</v>
      </c>
      <c r="C50" s="184" t="n">
        <v>237839</v>
      </c>
      <c r="D50" s="174" t="s">
        <v>18</v>
      </c>
      <c r="E50" s="184" t="n">
        <v>92494</v>
      </c>
      <c r="F50" s="184" t="n">
        <v>18789</v>
      </c>
      <c r="G50" s="184" t="n">
        <v>114028</v>
      </c>
      <c r="H50" s="184" t="n">
        <v>152977</v>
      </c>
      <c r="I50" s="174" t="s">
        <v>18</v>
      </c>
      <c r="J50" s="185" t="n">
        <v>12418</v>
      </c>
    </row>
    <row r="51" customFormat="false" ht="11.85" hidden="false" customHeight="true" outlineLevel="0" collapsed="false">
      <c r="A51" s="176" t="str">
        <f aca="false">A22</f>
        <v>2000/01</v>
      </c>
      <c r="B51" s="184" t="n">
        <v>632740</v>
      </c>
      <c r="C51" s="184" t="n">
        <v>234132</v>
      </c>
      <c r="D51" s="174" t="s">
        <v>18</v>
      </c>
      <c r="E51" s="184" t="n">
        <v>93391</v>
      </c>
      <c r="F51" s="184" t="n">
        <v>19111</v>
      </c>
      <c r="G51" s="184" t="n">
        <v>116998</v>
      </c>
      <c r="H51" s="184" t="n">
        <v>156526</v>
      </c>
      <c r="I51" s="174" t="s">
        <v>18</v>
      </c>
      <c r="J51" s="185" t="n">
        <v>12582</v>
      </c>
    </row>
    <row r="52" customFormat="false" ht="11.85" hidden="false" customHeight="true" outlineLevel="0" collapsed="false">
      <c r="A52" s="176" t="str">
        <f aca="false">A23</f>
        <v>2001/02</v>
      </c>
      <c r="B52" s="184" t="n">
        <v>635405</v>
      </c>
      <c r="C52" s="184" t="n">
        <v>226776</v>
      </c>
      <c r="D52" s="174" t="s">
        <v>18</v>
      </c>
      <c r="E52" s="184" t="n">
        <v>94687</v>
      </c>
      <c r="F52" s="184" t="n">
        <v>19712</v>
      </c>
      <c r="G52" s="184" t="n">
        <v>120894</v>
      </c>
      <c r="H52" s="184" t="n">
        <v>160618</v>
      </c>
      <c r="I52" s="174" t="s">
        <v>18</v>
      </c>
      <c r="J52" s="185" t="n">
        <v>12718</v>
      </c>
    </row>
    <row r="53" customFormat="false" ht="11.85" hidden="false" customHeight="true" outlineLevel="0" collapsed="false">
      <c r="A53" s="176" t="str">
        <f aca="false">A24</f>
        <v>2002/03</v>
      </c>
      <c r="B53" s="184" t="n">
        <v>638527</v>
      </c>
      <c r="C53" s="184" t="n">
        <v>222787</v>
      </c>
      <c r="D53" s="174" t="s">
        <v>18</v>
      </c>
      <c r="E53" s="184" t="n">
        <v>95226</v>
      </c>
      <c r="F53" s="184" t="n">
        <v>20262</v>
      </c>
      <c r="G53" s="184" t="n">
        <v>123165</v>
      </c>
      <c r="H53" s="184" t="n">
        <v>164071</v>
      </c>
      <c r="I53" s="174" t="s">
        <v>18</v>
      </c>
      <c r="J53" s="185" t="n">
        <v>13016</v>
      </c>
    </row>
    <row r="54" customFormat="false" ht="11.85" hidden="false" customHeight="true" outlineLevel="0" collapsed="false">
      <c r="A54" s="176" t="str">
        <f aca="false">A25</f>
        <v>2003/04</v>
      </c>
      <c r="B54" s="184" t="n">
        <v>641957</v>
      </c>
      <c r="C54" s="184" t="n">
        <v>222388</v>
      </c>
      <c r="D54" s="174" t="s">
        <v>18</v>
      </c>
      <c r="E54" s="184" t="n">
        <v>94334</v>
      </c>
      <c r="F54" s="184" t="n">
        <v>20422</v>
      </c>
      <c r="G54" s="184" t="n">
        <v>124810</v>
      </c>
      <c r="H54" s="184" t="n">
        <v>166664</v>
      </c>
      <c r="I54" s="174" t="s">
        <v>18</v>
      </c>
      <c r="J54" s="185" t="n">
        <v>13339</v>
      </c>
    </row>
    <row r="55" customFormat="false" ht="11.85" hidden="false" customHeight="true" outlineLevel="0" collapsed="false">
      <c r="A55" s="176" t="str">
        <f aca="false">A26</f>
        <v>2004/05</v>
      </c>
      <c r="B55" s="184" t="n">
        <v>641243</v>
      </c>
      <c r="C55" s="184" t="n">
        <v>221555</v>
      </c>
      <c r="D55" s="174" t="s">
        <v>18</v>
      </c>
      <c r="E55" s="184" t="n">
        <v>91268</v>
      </c>
      <c r="F55" s="184" t="n">
        <v>20327</v>
      </c>
      <c r="G55" s="184" t="n">
        <v>124392</v>
      </c>
      <c r="H55" s="184" t="n">
        <v>170033</v>
      </c>
      <c r="I55" s="174" t="s">
        <v>18</v>
      </c>
      <c r="J55" s="185" t="n">
        <v>13668</v>
      </c>
    </row>
    <row r="56" customFormat="false" ht="11.85" hidden="false" customHeight="true" outlineLevel="0" collapsed="false">
      <c r="A56" s="176" t="s">
        <v>121</v>
      </c>
      <c r="B56" s="184" t="n">
        <v>637094</v>
      </c>
      <c r="C56" s="184" t="n">
        <v>221951</v>
      </c>
      <c r="D56" s="174" t="s">
        <v>18</v>
      </c>
      <c r="E56" s="184" t="n">
        <v>86723</v>
      </c>
      <c r="F56" s="184" t="n">
        <v>20327</v>
      </c>
      <c r="G56" s="184" t="n">
        <v>124392</v>
      </c>
      <c r="H56" s="184" t="n">
        <v>170033</v>
      </c>
      <c r="I56" s="174" t="s">
        <v>18</v>
      </c>
      <c r="J56" s="185" t="n">
        <v>13668</v>
      </c>
    </row>
    <row r="57" customFormat="false" ht="11.85" hidden="false" customHeight="true" outlineLevel="0" collapsed="false">
      <c r="A57" s="176" t="s">
        <v>122</v>
      </c>
      <c r="B57" s="184" t="n">
        <v>632987</v>
      </c>
      <c r="C57" s="184" t="n">
        <v>219498</v>
      </c>
      <c r="D57" s="174" t="s">
        <v>18</v>
      </c>
      <c r="E57" s="184" t="n">
        <v>81493</v>
      </c>
      <c r="F57" s="184" t="n">
        <v>19935</v>
      </c>
      <c r="G57" s="184" t="n">
        <v>121941</v>
      </c>
      <c r="H57" s="184" t="n">
        <v>175874</v>
      </c>
      <c r="I57" s="174" t="s">
        <v>18</v>
      </c>
      <c r="J57" s="185" t="n">
        <v>14246</v>
      </c>
    </row>
    <row r="58" customFormat="false" ht="11.85" hidden="false" customHeight="true" outlineLevel="0" collapsed="false">
      <c r="A58" s="176" t="s">
        <v>123</v>
      </c>
      <c r="B58" s="184" t="n">
        <v>625480</v>
      </c>
      <c r="C58" s="184" t="n">
        <v>213286</v>
      </c>
      <c r="D58" s="174" t="s">
        <v>18</v>
      </c>
      <c r="E58" s="184" t="n">
        <v>77410</v>
      </c>
      <c r="F58" s="184" t="n">
        <v>19840</v>
      </c>
      <c r="G58" s="184" t="n">
        <v>121722</v>
      </c>
      <c r="H58" s="184" t="n">
        <v>178997</v>
      </c>
      <c r="I58" s="174" t="s">
        <v>18</v>
      </c>
      <c r="J58" s="185" t="n">
        <v>14225</v>
      </c>
    </row>
    <row r="59" s="177" customFormat="true" ht="11.85" hidden="false" customHeight="true" outlineLevel="0" collapsed="false">
      <c r="A59" s="176" t="s">
        <v>124</v>
      </c>
      <c r="B59" s="184" t="n">
        <v>614511</v>
      </c>
      <c r="C59" s="184" t="n">
        <v>205725</v>
      </c>
      <c r="D59" s="174" t="s">
        <v>18</v>
      </c>
      <c r="E59" s="184" t="n">
        <v>72659</v>
      </c>
      <c r="F59" s="184" t="n">
        <v>19664</v>
      </c>
      <c r="G59" s="184" t="n">
        <v>122134</v>
      </c>
      <c r="H59" s="184" t="n">
        <v>180201</v>
      </c>
      <c r="I59" s="174" t="s">
        <v>18</v>
      </c>
      <c r="J59" s="185" t="n">
        <v>14128</v>
      </c>
    </row>
    <row r="60" customFormat="false" ht="11.85" hidden="false" customHeight="true" outlineLevel="0" collapsed="false">
      <c r="A60" s="176" t="s">
        <v>125</v>
      </c>
      <c r="B60" s="184" t="n">
        <v>604213</v>
      </c>
      <c r="C60" s="184" t="n">
        <v>198001</v>
      </c>
      <c r="D60" s="174" t="s">
        <v>18</v>
      </c>
      <c r="E60" s="184" t="n">
        <v>69770</v>
      </c>
      <c r="F60" s="184" t="n">
        <v>19668</v>
      </c>
      <c r="G60" s="184" t="n">
        <v>122055</v>
      </c>
      <c r="H60" s="184" t="n">
        <v>180615</v>
      </c>
      <c r="I60" s="174" t="s">
        <v>18</v>
      </c>
      <c r="J60" s="185" t="n">
        <v>14104</v>
      </c>
    </row>
    <row r="61" customFormat="false" ht="11.85" hidden="false" customHeight="true" outlineLevel="0" collapsed="false">
      <c r="A61" s="176" t="s">
        <v>126</v>
      </c>
      <c r="B61" s="184" t="n">
        <v>593164</v>
      </c>
      <c r="C61" s="184" t="n">
        <v>190123</v>
      </c>
      <c r="D61" s="174" t="s">
        <v>18</v>
      </c>
      <c r="E61" s="184" t="n">
        <v>67713</v>
      </c>
      <c r="F61" s="184" t="n">
        <v>19344</v>
      </c>
      <c r="G61" s="184" t="n">
        <v>121114</v>
      </c>
      <c r="H61" s="184" t="n">
        <v>180578</v>
      </c>
      <c r="I61" s="174" t="s">
        <v>18</v>
      </c>
      <c r="J61" s="186" t="n">
        <v>14292</v>
      </c>
    </row>
    <row r="62" customFormat="false" ht="11.85" hidden="false" customHeight="true" outlineLevel="0" collapsed="false">
      <c r="A62" s="176" t="s">
        <v>127</v>
      </c>
      <c r="B62" s="184" t="n">
        <v>583856</v>
      </c>
      <c r="C62" s="184" t="n">
        <v>185113</v>
      </c>
      <c r="D62" s="174" t="s">
        <v>18</v>
      </c>
      <c r="E62" s="184" t="n">
        <v>65020</v>
      </c>
      <c r="F62" s="184" t="n">
        <v>19115</v>
      </c>
      <c r="G62" s="184" t="n">
        <v>121168</v>
      </c>
      <c r="H62" s="184" t="n">
        <v>179009</v>
      </c>
      <c r="I62" s="174" t="s">
        <v>18</v>
      </c>
      <c r="J62" s="186" t="n">
        <v>14431</v>
      </c>
    </row>
    <row r="63" customFormat="false" ht="11.85" hidden="false" customHeight="true" outlineLevel="0" collapsed="false">
      <c r="A63" s="176" t="s">
        <v>128</v>
      </c>
      <c r="B63" s="184" t="n">
        <v>564076</v>
      </c>
      <c r="C63" s="187" t="n">
        <v>182410</v>
      </c>
      <c r="D63" s="188" t="n">
        <v>3132</v>
      </c>
      <c r="E63" s="187" t="n">
        <v>62288</v>
      </c>
      <c r="F63" s="187" t="n">
        <v>18889</v>
      </c>
      <c r="G63" s="187" t="n">
        <v>120363</v>
      </c>
      <c r="H63" s="187" t="n">
        <v>164904</v>
      </c>
      <c r="I63" s="188" t="n">
        <v>905</v>
      </c>
      <c r="J63" s="186" t="n">
        <v>14317</v>
      </c>
    </row>
  </sheetData>
  <mergeCells count="13">
    <mergeCell ref="A1:J1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7:J7"/>
    <mergeCell ref="A36:J36"/>
  </mergeCells>
  <conditionalFormatting sqref="D8:D3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I8:I3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37:D62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I37:I62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8.25" zeroHeight="false" outlineLevelRow="0" outlineLevelCol="0"/>
  <cols>
    <col collapsed="false" customWidth="true" hidden="false" outlineLevel="0" max="1" min="1" style="189" width="10.65"/>
    <col collapsed="false" customWidth="true" hidden="false" outlineLevel="0" max="2" min="2" style="189" width="11.16"/>
    <col collapsed="false" customWidth="true" hidden="false" outlineLevel="0" max="3" min="3" style="189" width="9.65"/>
    <col collapsed="false" customWidth="true" hidden="false" outlineLevel="0" max="4" min="4" style="189" width="14.65"/>
    <col collapsed="false" customWidth="true" hidden="false" outlineLevel="0" max="9" min="5" style="189" width="10.65"/>
    <col collapsed="false" customWidth="true" hidden="false" outlineLevel="0" max="10" min="10" style="189" width="14.65"/>
    <col collapsed="false" customWidth="false" hidden="false" outlineLevel="0" max="11" min="11" style="189" width="13.33"/>
    <col collapsed="false" customWidth="true" hidden="false" outlineLevel="0" max="12" min="12" style="189" width="11.65"/>
    <col collapsed="false" customWidth="false" hidden="false" outlineLevel="0" max="257" min="13" style="189" width="13.33"/>
  </cols>
  <sheetData>
    <row r="1" customFormat="false" ht="16.5" hidden="false" customHeight="true" outlineLevel="0" collapsed="false">
      <c r="A1" s="190" t="s">
        <v>129</v>
      </c>
    </row>
    <row r="2" s="192" customFormat="true" ht="14.85" hidden="false" customHeight="true" outlineLevel="0" collapsed="false">
      <c r="A2" s="191" t="s">
        <v>130</v>
      </c>
      <c r="B2" s="191"/>
      <c r="C2" s="191"/>
      <c r="D2" s="191"/>
      <c r="E2" s="191"/>
      <c r="F2" s="191"/>
      <c r="G2" s="191"/>
      <c r="H2" s="191"/>
      <c r="I2" s="191"/>
      <c r="J2" s="191"/>
    </row>
    <row r="3" s="196" customFormat="true" ht="18.95" hidden="false" customHeight="true" outlineLevel="0" collapsed="false">
      <c r="A3" s="193" t="s">
        <v>131</v>
      </c>
      <c r="B3" s="194" t="s">
        <v>132</v>
      </c>
      <c r="C3" s="195" t="s">
        <v>96</v>
      </c>
      <c r="D3" s="195"/>
      <c r="E3" s="195"/>
      <c r="F3" s="195"/>
      <c r="G3" s="195"/>
      <c r="H3" s="195"/>
      <c r="I3" s="195"/>
      <c r="J3" s="195"/>
    </row>
    <row r="4" s="196" customFormat="true" ht="18.95" hidden="false" customHeight="true" outlineLevel="0" collapsed="false">
      <c r="A4" s="193"/>
      <c r="B4" s="194"/>
      <c r="C4" s="197" t="s">
        <v>13</v>
      </c>
      <c r="D4" s="197"/>
      <c r="E4" s="198" t="s">
        <v>133</v>
      </c>
      <c r="F4" s="199" t="s">
        <v>74</v>
      </c>
      <c r="G4" s="198" t="s">
        <v>75</v>
      </c>
      <c r="H4" s="199" t="s">
        <v>23</v>
      </c>
      <c r="I4" s="199" t="s">
        <v>77</v>
      </c>
      <c r="J4" s="200" t="s">
        <v>134</v>
      </c>
    </row>
    <row r="5" s="196" customFormat="true" ht="70.5" hidden="false" customHeight="true" outlineLevel="0" collapsed="false">
      <c r="A5" s="193"/>
      <c r="B5" s="194"/>
      <c r="C5" s="200" t="s">
        <v>135</v>
      </c>
      <c r="D5" s="198" t="s">
        <v>136</v>
      </c>
      <c r="E5" s="198"/>
      <c r="F5" s="199"/>
      <c r="G5" s="198"/>
      <c r="H5" s="199"/>
      <c r="I5" s="199"/>
      <c r="J5" s="200"/>
    </row>
    <row r="6" s="205" customFormat="true" ht="37.5" hidden="false" customHeight="true" outlineLevel="0" collapsed="false">
      <c r="A6" s="201" t="s">
        <v>137</v>
      </c>
      <c r="B6" s="202" t="n">
        <v>64314</v>
      </c>
      <c r="C6" s="203" t="n">
        <v>61046</v>
      </c>
      <c r="D6" s="203" t="n">
        <v>1050</v>
      </c>
      <c r="E6" s="202" t="n">
        <v>0</v>
      </c>
      <c r="F6" s="203" t="n">
        <v>2484</v>
      </c>
      <c r="G6" s="202" t="n">
        <v>0</v>
      </c>
      <c r="H6" s="202" t="n">
        <v>0</v>
      </c>
      <c r="I6" s="204" t="n">
        <v>0</v>
      </c>
      <c r="J6" s="202" t="n">
        <v>784</v>
      </c>
    </row>
    <row r="7" customFormat="false" ht="15" hidden="false" customHeight="true" outlineLevel="0" collapsed="false">
      <c r="A7" s="206" t="s">
        <v>138</v>
      </c>
      <c r="B7" s="202" t="n">
        <v>95744</v>
      </c>
      <c r="C7" s="203" t="n">
        <v>89827</v>
      </c>
      <c r="D7" s="203" t="n">
        <v>1514</v>
      </c>
      <c r="E7" s="202" t="n">
        <v>0</v>
      </c>
      <c r="F7" s="203" t="n">
        <v>4216</v>
      </c>
      <c r="G7" s="202" t="n">
        <v>0</v>
      </c>
      <c r="H7" s="202" t="n">
        <v>0</v>
      </c>
      <c r="I7" s="204" t="n">
        <v>0</v>
      </c>
      <c r="J7" s="202" t="n">
        <v>1701</v>
      </c>
    </row>
    <row r="8" customFormat="false" ht="15" hidden="false" customHeight="true" outlineLevel="0" collapsed="false">
      <c r="A8" s="206" t="s">
        <v>139</v>
      </c>
      <c r="B8" s="202" t="n">
        <v>98557</v>
      </c>
      <c r="C8" s="203" t="n">
        <v>92197</v>
      </c>
      <c r="D8" s="203" t="n">
        <v>1628</v>
      </c>
      <c r="E8" s="203" t="n">
        <v>3</v>
      </c>
      <c r="F8" s="203" t="n">
        <v>4652</v>
      </c>
      <c r="G8" s="203" t="n">
        <v>3</v>
      </c>
      <c r="H8" s="202" t="n">
        <v>0</v>
      </c>
      <c r="I8" s="204" t="n">
        <v>0</v>
      </c>
      <c r="J8" s="202" t="n">
        <v>1702</v>
      </c>
    </row>
    <row r="9" customFormat="false" ht="15" hidden="false" customHeight="true" outlineLevel="0" collapsed="false">
      <c r="A9" s="206" t="s">
        <v>140</v>
      </c>
      <c r="B9" s="202" t="n">
        <v>99018</v>
      </c>
      <c r="C9" s="203" t="n">
        <v>91256</v>
      </c>
      <c r="D9" s="203" t="n">
        <v>1631</v>
      </c>
      <c r="E9" s="203" t="n">
        <v>18</v>
      </c>
      <c r="F9" s="203" t="n">
        <v>4876</v>
      </c>
      <c r="G9" s="203" t="n">
        <v>106</v>
      </c>
      <c r="H9" s="203" t="n">
        <v>847</v>
      </c>
      <c r="I9" s="203" t="n">
        <v>5</v>
      </c>
      <c r="J9" s="202" t="n">
        <v>1910</v>
      </c>
    </row>
    <row r="10" customFormat="false" ht="15" hidden="false" customHeight="true" outlineLevel="0" collapsed="false">
      <c r="A10" s="206" t="s">
        <v>141</v>
      </c>
      <c r="B10" s="202" t="n">
        <v>101448</v>
      </c>
      <c r="C10" s="203" t="n">
        <v>35076</v>
      </c>
      <c r="D10" s="203" t="n">
        <v>663</v>
      </c>
      <c r="E10" s="203" t="n">
        <v>6681</v>
      </c>
      <c r="F10" s="203" t="n">
        <v>5107</v>
      </c>
      <c r="G10" s="203" t="n">
        <v>21556</v>
      </c>
      <c r="H10" s="203" t="n">
        <v>29638</v>
      </c>
      <c r="I10" s="203" t="n">
        <v>1035</v>
      </c>
      <c r="J10" s="202" t="n">
        <v>2355</v>
      </c>
    </row>
    <row r="11" customFormat="false" ht="15" hidden="false" customHeight="true" outlineLevel="0" collapsed="false">
      <c r="A11" s="206" t="s">
        <v>142</v>
      </c>
      <c r="B11" s="202" t="n">
        <v>104301</v>
      </c>
      <c r="C11" s="203" t="n">
        <v>2595</v>
      </c>
      <c r="D11" s="203" t="n">
        <v>55</v>
      </c>
      <c r="E11" s="203" t="n">
        <v>17842</v>
      </c>
      <c r="F11" s="203" t="n">
        <v>4949</v>
      </c>
      <c r="G11" s="203" t="n">
        <v>35148</v>
      </c>
      <c r="H11" s="203" t="n">
        <v>40154</v>
      </c>
      <c r="I11" s="203" t="n">
        <v>845</v>
      </c>
      <c r="J11" s="202" t="n">
        <v>2768</v>
      </c>
    </row>
    <row r="12" customFormat="false" ht="15" hidden="false" customHeight="true" outlineLevel="0" collapsed="false">
      <c r="A12" s="206" t="s">
        <v>143</v>
      </c>
      <c r="B12" s="202" t="n">
        <v>110551</v>
      </c>
      <c r="C12" s="202" t="n">
        <v>0</v>
      </c>
      <c r="D12" s="203" t="n">
        <v>0</v>
      </c>
      <c r="E12" s="203" t="n">
        <v>24032</v>
      </c>
      <c r="F12" s="203" t="n">
        <v>5051</v>
      </c>
      <c r="G12" s="203" t="n">
        <v>37797</v>
      </c>
      <c r="H12" s="203" t="n">
        <v>40813</v>
      </c>
      <c r="I12" s="203" t="n">
        <v>178</v>
      </c>
      <c r="J12" s="202" t="n">
        <v>2680</v>
      </c>
    </row>
    <row r="13" customFormat="false" ht="15" hidden="false" customHeight="true" outlineLevel="0" collapsed="false">
      <c r="A13" s="206" t="s">
        <v>144</v>
      </c>
      <c r="B13" s="202" t="n">
        <v>111790</v>
      </c>
      <c r="C13" s="202" t="n">
        <v>0</v>
      </c>
      <c r="D13" s="203" t="n">
        <v>0</v>
      </c>
      <c r="E13" s="203" t="n">
        <v>25406</v>
      </c>
      <c r="F13" s="203" t="n">
        <v>4852</v>
      </c>
      <c r="G13" s="203" t="n">
        <v>39085</v>
      </c>
      <c r="H13" s="203" t="n">
        <v>39855</v>
      </c>
      <c r="I13" s="203" t="n">
        <v>0</v>
      </c>
      <c r="J13" s="202" t="n">
        <v>2592</v>
      </c>
    </row>
    <row r="14" customFormat="false" ht="15" hidden="false" customHeight="true" outlineLevel="0" collapsed="false">
      <c r="A14" s="206" t="s">
        <v>145</v>
      </c>
      <c r="B14" s="202" t="n">
        <v>115276</v>
      </c>
      <c r="C14" s="202" t="n">
        <v>0</v>
      </c>
      <c r="D14" s="203" t="n">
        <v>0</v>
      </c>
      <c r="E14" s="203" t="n">
        <v>27345</v>
      </c>
      <c r="F14" s="203" t="n">
        <v>4940</v>
      </c>
      <c r="G14" s="203" t="n">
        <v>41089</v>
      </c>
      <c r="H14" s="203" t="n">
        <v>39347</v>
      </c>
      <c r="I14" s="203" t="n">
        <v>0</v>
      </c>
      <c r="J14" s="202" t="n">
        <v>2555</v>
      </c>
    </row>
    <row r="15" customFormat="false" ht="15" hidden="false" customHeight="true" outlineLevel="0" collapsed="false">
      <c r="A15" s="206" t="s">
        <v>146</v>
      </c>
      <c r="B15" s="202" t="n">
        <v>112918</v>
      </c>
      <c r="C15" s="202" t="n">
        <v>0</v>
      </c>
      <c r="D15" s="203" t="n">
        <v>0</v>
      </c>
      <c r="E15" s="203" t="n">
        <v>24756</v>
      </c>
      <c r="F15" s="203" t="n">
        <v>4556</v>
      </c>
      <c r="G15" s="203" t="n">
        <v>42284</v>
      </c>
      <c r="H15" s="203" t="n">
        <v>38769</v>
      </c>
      <c r="I15" s="203" t="n">
        <v>0</v>
      </c>
      <c r="J15" s="202" t="n">
        <v>2553</v>
      </c>
    </row>
    <row r="16" customFormat="false" ht="15" hidden="false" customHeight="true" outlineLevel="0" collapsed="false">
      <c r="A16" s="206" t="s">
        <v>147</v>
      </c>
      <c r="B16" s="202" t="n">
        <v>76101</v>
      </c>
      <c r="C16" s="202" t="n">
        <v>0</v>
      </c>
      <c r="D16" s="203" t="n">
        <v>0</v>
      </c>
      <c r="E16" s="203" t="n">
        <v>12660</v>
      </c>
      <c r="F16" s="203" t="n">
        <v>2771</v>
      </c>
      <c r="G16" s="203" t="n">
        <v>23208</v>
      </c>
      <c r="H16" s="203" t="n">
        <v>35270</v>
      </c>
      <c r="I16" s="203" t="n">
        <v>0</v>
      </c>
      <c r="J16" s="202" t="n">
        <v>2192</v>
      </c>
    </row>
    <row r="17" customFormat="false" ht="15" hidden="false" customHeight="true" outlineLevel="0" collapsed="false">
      <c r="A17" s="206" t="s">
        <v>148</v>
      </c>
      <c r="B17" s="202" t="n">
        <v>42945</v>
      </c>
      <c r="C17" s="202" t="n">
        <v>0</v>
      </c>
      <c r="D17" s="203" t="n">
        <v>0</v>
      </c>
      <c r="E17" s="203" t="n">
        <v>2739</v>
      </c>
      <c r="F17" s="203" t="n">
        <v>1580</v>
      </c>
      <c r="G17" s="203" t="n">
        <v>3827</v>
      </c>
      <c r="H17" s="203" t="n">
        <v>32884</v>
      </c>
      <c r="I17" s="203" t="n">
        <v>0</v>
      </c>
      <c r="J17" s="202" t="n">
        <v>1915</v>
      </c>
      <c r="M17" s="207"/>
    </row>
    <row r="18" customFormat="false" ht="15" hidden="false" customHeight="true" outlineLevel="0" collapsed="false">
      <c r="A18" s="206" t="s">
        <v>149</v>
      </c>
      <c r="B18" s="202" t="n">
        <v>20683</v>
      </c>
      <c r="C18" s="202" t="n">
        <v>0</v>
      </c>
      <c r="D18" s="203" t="n">
        <v>0</v>
      </c>
      <c r="E18" s="202" t="n">
        <v>0</v>
      </c>
      <c r="F18" s="208" t="s">
        <v>150</v>
      </c>
      <c r="G18" s="203" t="n">
        <v>0</v>
      </c>
      <c r="H18" s="203" t="n">
        <v>16768</v>
      </c>
      <c r="I18" s="203" t="n">
        <v>0</v>
      </c>
      <c r="J18" s="202" t="n">
        <v>1474</v>
      </c>
    </row>
    <row r="19" customFormat="false" ht="15" hidden="false" customHeight="true" outlineLevel="0" collapsed="false">
      <c r="A19" s="206" t="s">
        <v>151</v>
      </c>
      <c r="B19" s="202" t="n">
        <v>3704</v>
      </c>
      <c r="C19" s="202" t="n">
        <v>0</v>
      </c>
      <c r="D19" s="203" t="n">
        <v>0</v>
      </c>
      <c r="E19" s="202" t="n">
        <v>0</v>
      </c>
      <c r="F19" s="202" t="n">
        <v>0</v>
      </c>
      <c r="G19" s="202" t="n">
        <v>0</v>
      </c>
      <c r="H19" s="203" t="n">
        <v>2944</v>
      </c>
      <c r="I19" s="203" t="n">
        <v>0</v>
      </c>
      <c r="J19" s="202" t="n">
        <v>760</v>
      </c>
    </row>
    <row r="20" customFormat="false" ht="15" hidden="false" customHeight="true" outlineLevel="0" collapsed="false">
      <c r="A20" s="206" t="s">
        <v>152</v>
      </c>
      <c r="B20" s="202" t="n">
        <v>947</v>
      </c>
      <c r="C20" s="202" t="n">
        <v>0</v>
      </c>
      <c r="D20" s="203" t="n">
        <v>0</v>
      </c>
      <c r="E20" s="202" t="n">
        <v>0</v>
      </c>
      <c r="F20" s="202" t="n">
        <v>0</v>
      </c>
      <c r="G20" s="202" t="n">
        <v>0</v>
      </c>
      <c r="H20" s="203" t="n">
        <v>843</v>
      </c>
      <c r="I20" s="203" t="n">
        <v>0</v>
      </c>
      <c r="J20" s="202" t="n">
        <v>104</v>
      </c>
    </row>
    <row r="21" customFormat="false" ht="26.1" hidden="false" customHeight="true" outlineLevel="0" collapsed="false">
      <c r="A21" s="201" t="s">
        <v>153</v>
      </c>
      <c r="B21" s="202" t="n">
        <v>246</v>
      </c>
      <c r="C21" s="202" t="n">
        <v>0</v>
      </c>
      <c r="D21" s="203" t="n">
        <v>0</v>
      </c>
      <c r="E21" s="202" t="n">
        <v>0</v>
      </c>
      <c r="F21" s="202" t="n">
        <v>0</v>
      </c>
      <c r="G21" s="202" t="n">
        <v>0</v>
      </c>
      <c r="H21" s="203" t="n">
        <v>222</v>
      </c>
      <c r="I21" s="203" t="n">
        <v>0</v>
      </c>
      <c r="J21" s="202" t="n">
        <v>24</v>
      </c>
    </row>
    <row r="22" s="211" customFormat="true" ht="23.25" hidden="false" customHeight="true" outlineLevel="0" collapsed="false">
      <c r="A22" s="209" t="s">
        <v>33</v>
      </c>
      <c r="B22" s="210" t="n">
        <v>1158543</v>
      </c>
      <c r="C22" s="210" t="n">
        <v>371997</v>
      </c>
      <c r="D22" s="210" t="n">
        <v>6541</v>
      </c>
      <c r="E22" s="210" t="n">
        <v>141482</v>
      </c>
      <c r="F22" s="210" t="n">
        <v>52475</v>
      </c>
      <c r="G22" s="210" t="n">
        <v>244103</v>
      </c>
      <c r="H22" s="210" t="n">
        <v>318354</v>
      </c>
      <c r="I22" s="210" t="n">
        <v>2063</v>
      </c>
      <c r="J22" s="210" t="n">
        <v>28069</v>
      </c>
    </row>
    <row r="23" s="211" customFormat="true" ht="17.25" hidden="false" customHeight="true" outlineLevel="0" collapsed="false">
      <c r="A23" s="212"/>
      <c r="B23" s="210"/>
      <c r="C23" s="210"/>
      <c r="D23" s="210"/>
      <c r="E23" s="210"/>
      <c r="F23" s="210"/>
      <c r="G23" s="210"/>
      <c r="H23" s="210"/>
      <c r="I23" s="210"/>
      <c r="J23" s="210"/>
    </row>
    <row r="24" s="211" customFormat="true" ht="18.75" hidden="false" customHeight="true" outlineLevel="0" collapsed="false">
      <c r="A24" s="213" t="s">
        <v>87</v>
      </c>
      <c r="B24" s="213"/>
      <c r="C24" s="213"/>
      <c r="D24" s="213"/>
      <c r="E24" s="213"/>
      <c r="F24" s="213"/>
      <c r="G24" s="213"/>
      <c r="H24" s="213"/>
      <c r="I24" s="213"/>
      <c r="J24" s="213"/>
    </row>
    <row r="25" s="211" customFormat="true" ht="27.75" hidden="false" customHeight="true" outlineLevel="0" collapsed="false">
      <c r="A25" s="201" t="s">
        <v>137</v>
      </c>
      <c r="B25" s="202" t="n">
        <v>32599</v>
      </c>
      <c r="C25" s="203" t="n">
        <v>31358</v>
      </c>
      <c r="D25" s="203" t="n">
        <v>513</v>
      </c>
      <c r="E25" s="202" t="n">
        <v>0</v>
      </c>
      <c r="F25" s="203" t="n">
        <v>830</v>
      </c>
      <c r="G25" s="202" t="n">
        <v>0</v>
      </c>
      <c r="H25" s="202" t="n">
        <v>0</v>
      </c>
      <c r="I25" s="204" t="n">
        <v>0</v>
      </c>
      <c r="J25" s="202" t="n">
        <v>411</v>
      </c>
    </row>
    <row r="26" s="211" customFormat="true" ht="15" hidden="false" customHeight="true" outlineLevel="0" collapsed="false">
      <c r="A26" s="206" t="s">
        <v>138</v>
      </c>
      <c r="B26" s="202" t="n">
        <v>46646</v>
      </c>
      <c r="C26" s="203" t="n">
        <v>44424</v>
      </c>
      <c r="D26" s="203" t="n">
        <v>734</v>
      </c>
      <c r="E26" s="202" t="n">
        <v>0</v>
      </c>
      <c r="F26" s="203" t="n">
        <v>1365</v>
      </c>
      <c r="G26" s="202" t="n">
        <v>0</v>
      </c>
      <c r="H26" s="202" t="n">
        <v>0</v>
      </c>
      <c r="I26" s="204" t="n">
        <v>0</v>
      </c>
      <c r="J26" s="202" t="n">
        <v>857</v>
      </c>
    </row>
    <row r="27" s="211" customFormat="true" ht="15" hidden="false" customHeight="true" outlineLevel="0" collapsed="false">
      <c r="A27" s="206" t="s">
        <v>139</v>
      </c>
      <c r="B27" s="202" t="n">
        <v>47668</v>
      </c>
      <c r="C27" s="203" t="n">
        <v>45281</v>
      </c>
      <c r="D27" s="203" t="n">
        <v>777</v>
      </c>
      <c r="E27" s="203" t="n">
        <v>2</v>
      </c>
      <c r="F27" s="203" t="n">
        <v>1523</v>
      </c>
      <c r="G27" s="203" t="n">
        <v>2</v>
      </c>
      <c r="H27" s="202" t="n">
        <v>0</v>
      </c>
      <c r="I27" s="204" t="n">
        <v>0</v>
      </c>
      <c r="J27" s="202" t="n">
        <v>860</v>
      </c>
    </row>
    <row r="28" s="211" customFormat="true" ht="15" hidden="false" customHeight="true" outlineLevel="0" collapsed="false">
      <c r="A28" s="206" t="s">
        <v>140</v>
      </c>
      <c r="B28" s="202" t="n">
        <v>47670</v>
      </c>
      <c r="C28" s="203" t="n">
        <v>44523</v>
      </c>
      <c r="D28" s="203" t="n">
        <v>790</v>
      </c>
      <c r="E28" s="203" t="n">
        <v>13</v>
      </c>
      <c r="F28" s="203" t="n">
        <v>1663</v>
      </c>
      <c r="G28" s="203" t="n">
        <v>68</v>
      </c>
      <c r="H28" s="203" t="n">
        <v>446</v>
      </c>
      <c r="I28" s="203" t="n">
        <v>2</v>
      </c>
      <c r="J28" s="202" t="n">
        <v>955</v>
      </c>
    </row>
    <row r="29" s="211" customFormat="true" ht="15" hidden="false" customHeight="true" outlineLevel="0" collapsed="false">
      <c r="A29" s="206" t="s">
        <v>141</v>
      </c>
      <c r="B29" s="202" t="n">
        <v>48899</v>
      </c>
      <c r="C29" s="203" t="n">
        <v>15708</v>
      </c>
      <c r="D29" s="203" t="n">
        <v>301</v>
      </c>
      <c r="E29" s="203" t="n">
        <v>3154</v>
      </c>
      <c r="F29" s="203" t="n">
        <v>1750</v>
      </c>
      <c r="G29" s="203" t="n">
        <v>11057</v>
      </c>
      <c r="H29" s="203" t="n">
        <v>15590</v>
      </c>
      <c r="I29" s="203" t="n">
        <v>492</v>
      </c>
      <c r="J29" s="202" t="n">
        <v>1148</v>
      </c>
    </row>
    <row r="30" s="211" customFormat="true" ht="15" hidden="false" customHeight="true" outlineLevel="0" collapsed="false">
      <c r="A30" s="206" t="s">
        <v>142</v>
      </c>
      <c r="B30" s="202" t="n">
        <v>50487</v>
      </c>
      <c r="C30" s="203" t="n">
        <v>1116</v>
      </c>
      <c r="D30" s="203" t="n">
        <v>17</v>
      </c>
      <c r="E30" s="203" t="n">
        <v>8114</v>
      </c>
      <c r="F30" s="203" t="n">
        <v>1756</v>
      </c>
      <c r="G30" s="203" t="n">
        <v>17455</v>
      </c>
      <c r="H30" s="203" t="n">
        <v>20325</v>
      </c>
      <c r="I30" s="203" t="n">
        <v>339</v>
      </c>
      <c r="J30" s="202" t="n">
        <v>1382</v>
      </c>
    </row>
    <row r="31" s="211" customFormat="true" ht="15" hidden="false" customHeight="true" outlineLevel="0" collapsed="false">
      <c r="A31" s="206" t="s">
        <v>143</v>
      </c>
      <c r="B31" s="202" t="n">
        <v>53666</v>
      </c>
      <c r="C31" s="202" t="n">
        <v>0</v>
      </c>
      <c r="D31" s="203" t="n">
        <v>0</v>
      </c>
      <c r="E31" s="203" t="n">
        <v>10539</v>
      </c>
      <c r="F31" s="203" t="n">
        <v>1847</v>
      </c>
      <c r="G31" s="203" t="n">
        <v>18870</v>
      </c>
      <c r="H31" s="203" t="n">
        <v>20961</v>
      </c>
      <c r="I31" s="203" t="n">
        <v>72</v>
      </c>
      <c r="J31" s="202" t="n">
        <v>1377</v>
      </c>
    </row>
    <row r="32" s="211" customFormat="true" ht="15" hidden="false" customHeight="true" outlineLevel="0" collapsed="false">
      <c r="A32" s="206" t="s">
        <v>144</v>
      </c>
      <c r="B32" s="202" t="n">
        <v>54040</v>
      </c>
      <c r="C32" s="202" t="n">
        <v>0</v>
      </c>
      <c r="D32" s="203" t="n">
        <v>0</v>
      </c>
      <c r="E32" s="203" t="n">
        <v>11182</v>
      </c>
      <c r="F32" s="203" t="n">
        <v>1768</v>
      </c>
      <c r="G32" s="203" t="n">
        <v>19318</v>
      </c>
      <c r="H32" s="203" t="n">
        <v>20439</v>
      </c>
      <c r="I32" s="203" t="n">
        <v>0</v>
      </c>
      <c r="J32" s="202" t="n">
        <v>1333</v>
      </c>
    </row>
    <row r="33" s="211" customFormat="true" ht="15" hidden="false" customHeight="true" outlineLevel="0" collapsed="false">
      <c r="A33" s="206" t="s">
        <v>145</v>
      </c>
      <c r="B33" s="202" t="n">
        <v>55982</v>
      </c>
      <c r="C33" s="202" t="n">
        <v>0</v>
      </c>
      <c r="D33" s="203" t="n">
        <v>0</v>
      </c>
      <c r="E33" s="203" t="n">
        <v>12006</v>
      </c>
      <c r="F33" s="203" t="n">
        <v>1873</v>
      </c>
      <c r="G33" s="203" t="n">
        <v>20391</v>
      </c>
      <c r="H33" s="203" t="n">
        <v>20439</v>
      </c>
      <c r="I33" s="203" t="n">
        <v>0</v>
      </c>
      <c r="J33" s="202" t="n">
        <v>1273</v>
      </c>
    </row>
    <row r="34" s="211" customFormat="true" ht="15" hidden="false" customHeight="true" outlineLevel="0" collapsed="false">
      <c r="A34" s="206" t="s">
        <v>146</v>
      </c>
      <c r="B34" s="202" t="n">
        <v>55053</v>
      </c>
      <c r="C34" s="202" t="n">
        <v>0</v>
      </c>
      <c r="D34" s="203" t="n">
        <v>0</v>
      </c>
      <c r="E34" s="203" t="n">
        <v>10653</v>
      </c>
      <c r="F34" s="203" t="n">
        <v>1729</v>
      </c>
      <c r="G34" s="203" t="n">
        <v>20928</v>
      </c>
      <c r="H34" s="203" t="n">
        <v>20401</v>
      </c>
      <c r="I34" s="203" t="n">
        <v>0</v>
      </c>
      <c r="J34" s="202" t="n">
        <v>1342</v>
      </c>
    </row>
    <row r="35" s="211" customFormat="true" ht="15" hidden="false" customHeight="true" outlineLevel="0" collapsed="false">
      <c r="A35" s="206" t="s">
        <v>147</v>
      </c>
      <c r="B35" s="202" t="n">
        <v>37101</v>
      </c>
      <c r="C35" s="202" t="n">
        <v>0</v>
      </c>
      <c r="D35" s="203" t="n">
        <v>0</v>
      </c>
      <c r="E35" s="203" t="n">
        <v>5455</v>
      </c>
      <c r="F35" s="203" t="n">
        <v>1081</v>
      </c>
      <c r="G35" s="203" t="n">
        <v>10718</v>
      </c>
      <c r="H35" s="203" t="n">
        <v>18680</v>
      </c>
      <c r="I35" s="203" t="n">
        <v>0</v>
      </c>
      <c r="J35" s="202" t="n">
        <v>1167</v>
      </c>
    </row>
    <row r="36" s="211" customFormat="true" ht="15" hidden="false" customHeight="true" outlineLevel="0" collapsed="false">
      <c r="A36" s="206" t="s">
        <v>148</v>
      </c>
      <c r="B36" s="202" t="n">
        <v>21891</v>
      </c>
      <c r="C36" s="202" t="n">
        <v>0</v>
      </c>
      <c r="D36" s="203" t="n">
        <v>0</v>
      </c>
      <c r="E36" s="203" t="n">
        <v>1170</v>
      </c>
      <c r="F36" s="203" t="n">
        <v>636</v>
      </c>
      <c r="G36" s="203" t="n">
        <v>1556</v>
      </c>
      <c r="H36" s="203" t="n">
        <v>17507</v>
      </c>
      <c r="I36" s="203" t="n">
        <v>0</v>
      </c>
      <c r="J36" s="202" t="n">
        <v>1022</v>
      </c>
    </row>
    <row r="37" s="211" customFormat="true" ht="15" hidden="false" customHeight="true" outlineLevel="0" collapsed="false">
      <c r="A37" s="206" t="s">
        <v>149</v>
      </c>
      <c r="B37" s="202" t="n">
        <v>10218</v>
      </c>
      <c r="C37" s="202" t="n">
        <v>0</v>
      </c>
      <c r="D37" s="203" t="n">
        <v>0</v>
      </c>
      <c r="E37" s="202" t="n">
        <v>0</v>
      </c>
      <c r="F37" s="208" t="s">
        <v>154</v>
      </c>
      <c r="G37" s="203" t="n">
        <v>0</v>
      </c>
      <c r="H37" s="203" t="n">
        <v>8403</v>
      </c>
      <c r="I37" s="203" t="n">
        <v>0</v>
      </c>
      <c r="J37" s="202" t="n">
        <v>747</v>
      </c>
    </row>
    <row r="38" s="211" customFormat="true" ht="15" hidden="false" customHeight="true" outlineLevel="0" collapsed="false">
      <c r="A38" s="206" t="s">
        <v>151</v>
      </c>
      <c r="B38" s="202" t="n">
        <v>1680</v>
      </c>
      <c r="C38" s="202" t="n">
        <v>0</v>
      </c>
      <c r="D38" s="203" t="n">
        <v>0</v>
      </c>
      <c r="E38" s="202" t="n">
        <v>0</v>
      </c>
      <c r="F38" s="202" t="n">
        <v>0</v>
      </c>
      <c r="G38" s="202" t="n">
        <v>0</v>
      </c>
      <c r="H38" s="203" t="n">
        <v>1292</v>
      </c>
      <c r="I38" s="203" t="n">
        <v>0</v>
      </c>
      <c r="J38" s="202" t="n">
        <v>388</v>
      </c>
    </row>
    <row r="39" s="211" customFormat="true" ht="15" hidden="false" customHeight="true" outlineLevel="0" collapsed="false">
      <c r="A39" s="206" t="s">
        <v>152</v>
      </c>
      <c r="B39" s="202" t="n">
        <v>372</v>
      </c>
      <c r="C39" s="202" t="n">
        <v>0</v>
      </c>
      <c r="D39" s="203" t="n">
        <v>0</v>
      </c>
      <c r="E39" s="202" t="n">
        <v>0</v>
      </c>
      <c r="F39" s="202" t="n">
        <v>0</v>
      </c>
      <c r="G39" s="202" t="n">
        <v>0</v>
      </c>
      <c r="H39" s="203" t="n">
        <v>326</v>
      </c>
      <c r="I39" s="203" t="n">
        <v>0</v>
      </c>
      <c r="J39" s="202" t="n">
        <v>46</v>
      </c>
    </row>
    <row r="40" s="211" customFormat="true" ht="26.1" hidden="false" customHeight="true" outlineLevel="0" collapsed="false">
      <c r="A40" s="201" t="s">
        <v>153</v>
      </c>
      <c r="B40" s="202" t="n">
        <v>104</v>
      </c>
      <c r="C40" s="202" t="n">
        <v>0</v>
      </c>
      <c r="D40" s="203" t="n">
        <v>0</v>
      </c>
      <c r="E40" s="202" t="n">
        <v>0</v>
      </c>
      <c r="F40" s="202" t="n">
        <v>0</v>
      </c>
      <c r="G40" s="202" t="n">
        <v>0</v>
      </c>
      <c r="H40" s="203" t="n">
        <v>95</v>
      </c>
      <c r="I40" s="203" t="n">
        <v>0</v>
      </c>
      <c r="J40" s="202" t="n">
        <v>9</v>
      </c>
    </row>
    <row r="41" s="211" customFormat="true" ht="23.25" hidden="false" customHeight="true" outlineLevel="0" collapsed="false">
      <c r="A41" s="209" t="s">
        <v>135</v>
      </c>
      <c r="B41" s="202" t="n">
        <v>564076</v>
      </c>
      <c r="C41" s="202" t="n">
        <v>182410</v>
      </c>
      <c r="D41" s="202" t="n">
        <v>3132</v>
      </c>
      <c r="E41" s="202" t="n">
        <v>62288</v>
      </c>
      <c r="F41" s="202" t="n">
        <v>18889</v>
      </c>
      <c r="G41" s="202" t="n">
        <v>120363</v>
      </c>
      <c r="H41" s="202" t="n">
        <v>164904</v>
      </c>
      <c r="I41" s="202" t="n">
        <v>905</v>
      </c>
      <c r="J41" s="202" t="n">
        <v>14317</v>
      </c>
    </row>
    <row r="42" s="196" customFormat="true" ht="38.25" hidden="false" customHeight="true" outlineLevel="0" collapsed="false">
      <c r="A42" s="214" t="s">
        <v>155</v>
      </c>
      <c r="B42" s="214"/>
      <c r="C42" s="214"/>
      <c r="D42" s="214"/>
      <c r="E42" s="214"/>
      <c r="F42" s="214"/>
      <c r="G42" s="214"/>
      <c r="H42" s="214"/>
      <c r="I42" s="214"/>
      <c r="J42" s="214"/>
    </row>
    <row r="47" customFormat="false" ht="8.25" hidden="false" customHeight="false" outlineLevel="0" collapsed="false">
      <c r="B47" s="215"/>
    </row>
  </sheetData>
  <mergeCells count="13">
    <mergeCell ref="A2:J2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24:J24"/>
    <mergeCell ref="A42:J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216" width="25.65"/>
    <col collapsed="false" customWidth="true" hidden="false" outlineLevel="0" max="2" min="2" style="216" width="7.16"/>
    <col collapsed="false" customWidth="true" hidden="false" outlineLevel="0" max="3" min="3" style="216" width="7.65"/>
    <col collapsed="false" customWidth="true" hidden="false" outlineLevel="0" max="4" min="4" style="216" width="9.65"/>
    <col collapsed="false" customWidth="true" hidden="false" outlineLevel="0" max="5" min="5" style="216" width="8.5"/>
    <col collapsed="false" customWidth="true" hidden="false" outlineLevel="0" max="6" min="6" style="216" width="7.65"/>
    <col collapsed="false" customWidth="true" hidden="false" outlineLevel="0" max="7" min="7" style="216" width="7.33"/>
    <col collapsed="false" customWidth="true" hidden="false" outlineLevel="0" max="8" min="8" style="216" width="6.99"/>
    <col collapsed="false" customWidth="true" hidden="false" outlineLevel="0" max="9" min="9" style="216" width="6.16"/>
    <col collapsed="false" customWidth="true" hidden="false" outlineLevel="0" max="10" min="10" style="216" width="8.82"/>
    <col collapsed="false" customWidth="true" hidden="false" outlineLevel="0" max="11" min="11" style="216" width="11.16"/>
    <col collapsed="false" customWidth="true" hidden="false" outlineLevel="0" max="12" min="12" style="216" width="7.65"/>
    <col collapsed="false" customWidth="false" hidden="false" outlineLevel="0" max="257" min="13" style="216" width="14.65"/>
  </cols>
  <sheetData>
    <row r="1" s="216" customFormat="true" ht="16.5" hidden="false" customHeight="true" outlineLevel="0" collapsed="false">
      <c r="A1" s="217" t="s">
        <v>156</v>
      </c>
    </row>
    <row r="2" s="216" customFormat="true" ht="14.85" hidden="false" customHeight="true" outlineLevel="0" collapsed="false">
      <c r="A2" s="218" t="s">
        <v>157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</row>
    <row r="3" s="221" customFormat="true" ht="20.25" hidden="false" customHeight="true" outlineLevel="0" collapsed="false">
      <c r="A3" s="219" t="s">
        <v>158</v>
      </c>
      <c r="B3" s="220" t="s">
        <v>159</v>
      </c>
      <c r="C3" s="220"/>
      <c r="D3" s="220"/>
      <c r="E3" s="220"/>
      <c r="F3" s="220"/>
      <c r="G3" s="220"/>
      <c r="H3" s="220"/>
      <c r="I3" s="220"/>
      <c r="J3" s="220"/>
      <c r="K3" s="220"/>
      <c r="L3" s="220"/>
    </row>
    <row r="4" s="221" customFormat="true" ht="19.5" hidden="false" customHeight="true" outlineLevel="0" collapsed="false">
      <c r="A4" s="219"/>
      <c r="B4" s="222" t="s">
        <v>8</v>
      </c>
      <c r="C4" s="223" t="s">
        <v>13</v>
      </c>
      <c r="D4" s="223"/>
      <c r="E4" s="224" t="s">
        <v>160</v>
      </c>
      <c r="F4" s="225" t="s">
        <v>20</v>
      </c>
      <c r="G4" s="225"/>
      <c r="H4" s="224" t="s">
        <v>75</v>
      </c>
      <c r="I4" s="226" t="s">
        <v>76</v>
      </c>
      <c r="J4" s="227" t="s">
        <v>77</v>
      </c>
      <c r="K4" s="224" t="s">
        <v>161</v>
      </c>
      <c r="L4" s="228" t="s">
        <v>162</v>
      </c>
    </row>
    <row r="5" s="221" customFormat="true" ht="83.1" hidden="false" customHeight="true" outlineLevel="0" collapsed="false">
      <c r="A5" s="219"/>
      <c r="B5" s="222"/>
      <c r="C5" s="227" t="s">
        <v>81</v>
      </c>
      <c r="D5" s="227" t="s">
        <v>82</v>
      </c>
      <c r="E5" s="224"/>
      <c r="F5" s="226" t="s">
        <v>81</v>
      </c>
      <c r="G5" s="224" t="s">
        <v>163</v>
      </c>
      <c r="H5" s="224"/>
      <c r="I5" s="224"/>
      <c r="J5" s="227"/>
      <c r="K5" s="224"/>
      <c r="L5" s="228"/>
    </row>
    <row r="6" s="221" customFormat="true" ht="21.6" hidden="false" customHeight="true" outlineLevel="0" collapsed="false">
      <c r="A6" s="229" t="s">
        <v>164</v>
      </c>
      <c r="B6" s="230"/>
      <c r="C6" s="231"/>
      <c r="D6" s="231"/>
      <c r="E6" s="230"/>
      <c r="F6" s="232"/>
      <c r="G6" s="233"/>
      <c r="H6" s="230"/>
      <c r="I6" s="230"/>
      <c r="J6" s="231"/>
      <c r="K6" s="230"/>
      <c r="L6" s="230"/>
      <c r="N6" s="234"/>
    </row>
    <row r="7" customFormat="false" ht="12.6" hidden="false" customHeight="true" outlineLevel="0" collapsed="false">
      <c r="A7" s="235" t="s">
        <v>165</v>
      </c>
      <c r="B7" s="236" t="n">
        <v>171</v>
      </c>
      <c r="C7" s="236" t="n">
        <v>81</v>
      </c>
      <c r="D7" s="237" t="n">
        <v>0</v>
      </c>
      <c r="E7" s="236" t="n">
        <v>35</v>
      </c>
      <c r="F7" s="236" t="n">
        <v>29</v>
      </c>
      <c r="G7" s="236" t="n">
        <v>12</v>
      </c>
      <c r="H7" s="236" t="n">
        <v>25</v>
      </c>
      <c r="I7" s="236" t="n">
        <v>34</v>
      </c>
      <c r="J7" s="237" t="n">
        <v>0</v>
      </c>
      <c r="K7" s="236" t="n">
        <v>4</v>
      </c>
      <c r="L7" s="236" t="n">
        <v>4</v>
      </c>
      <c r="N7" s="238"/>
    </row>
    <row r="8" customFormat="false" ht="15" hidden="false" customHeight="true" outlineLevel="0" collapsed="false">
      <c r="A8" s="229" t="s">
        <v>166</v>
      </c>
      <c r="B8" s="236"/>
      <c r="C8" s="236"/>
      <c r="D8" s="237"/>
      <c r="E8" s="236"/>
      <c r="F8" s="236"/>
      <c r="G8" s="236"/>
      <c r="H8" s="236"/>
      <c r="I8" s="236"/>
      <c r="J8" s="237"/>
      <c r="K8" s="236"/>
      <c r="L8" s="236"/>
      <c r="N8" s="234"/>
    </row>
    <row r="9" customFormat="false" ht="12.6" hidden="false" customHeight="true" outlineLevel="0" collapsed="false">
      <c r="A9" s="235" t="s">
        <v>167</v>
      </c>
      <c r="B9" s="236" t="n">
        <v>121</v>
      </c>
      <c r="C9" s="236" t="n">
        <v>71</v>
      </c>
      <c r="D9" s="236" t="n">
        <v>2</v>
      </c>
      <c r="E9" s="236" t="n">
        <v>29</v>
      </c>
      <c r="F9" s="236" t="n">
        <v>15</v>
      </c>
      <c r="G9" s="236" t="n">
        <v>8</v>
      </c>
      <c r="H9" s="236" t="n">
        <v>18</v>
      </c>
      <c r="I9" s="236" t="n">
        <v>17</v>
      </c>
      <c r="J9" s="236" t="n">
        <v>2</v>
      </c>
      <c r="K9" s="236" t="n">
        <v>1</v>
      </c>
      <c r="L9" s="236" t="n">
        <v>1</v>
      </c>
      <c r="N9" s="238"/>
    </row>
    <row r="10" customFormat="false" ht="12.6" hidden="false" customHeight="true" outlineLevel="0" collapsed="false">
      <c r="A10" s="235" t="s">
        <v>168</v>
      </c>
      <c r="B10" s="236" t="n">
        <v>174</v>
      </c>
      <c r="C10" s="236" t="n">
        <v>106</v>
      </c>
      <c r="D10" s="237" t="n">
        <v>0</v>
      </c>
      <c r="E10" s="236" t="n">
        <v>39</v>
      </c>
      <c r="F10" s="236" t="n">
        <v>22</v>
      </c>
      <c r="G10" s="236" t="n">
        <v>12</v>
      </c>
      <c r="H10" s="236" t="n">
        <v>24</v>
      </c>
      <c r="I10" s="236" t="n">
        <v>19</v>
      </c>
      <c r="J10" s="237" t="n">
        <v>0</v>
      </c>
      <c r="K10" s="236" t="n">
        <v>4</v>
      </c>
      <c r="L10" s="236" t="n">
        <v>2</v>
      </c>
      <c r="N10" s="238"/>
    </row>
    <row r="11" customFormat="false" ht="12.6" hidden="false" customHeight="true" outlineLevel="0" collapsed="false">
      <c r="A11" s="235" t="s">
        <v>169</v>
      </c>
      <c r="B11" s="236" t="n">
        <v>107</v>
      </c>
      <c r="C11" s="236" t="n">
        <v>68</v>
      </c>
      <c r="D11" s="236" t="n">
        <v>2</v>
      </c>
      <c r="E11" s="236" t="n">
        <v>22</v>
      </c>
      <c r="F11" s="236" t="n">
        <v>15</v>
      </c>
      <c r="G11" s="236" t="n">
        <v>8</v>
      </c>
      <c r="H11" s="236" t="n">
        <v>11</v>
      </c>
      <c r="I11" s="236" t="n">
        <v>9</v>
      </c>
      <c r="J11" s="236" t="n">
        <v>2</v>
      </c>
      <c r="K11" s="236" t="n">
        <v>2</v>
      </c>
      <c r="L11" s="236" t="n">
        <v>2</v>
      </c>
      <c r="N11" s="238"/>
    </row>
    <row r="12" customFormat="false" ht="12.6" hidden="false" customHeight="true" outlineLevel="0" collapsed="false">
      <c r="A12" s="235" t="s">
        <v>170</v>
      </c>
      <c r="B12" s="236" t="n">
        <v>160</v>
      </c>
      <c r="C12" s="236" t="n">
        <v>91</v>
      </c>
      <c r="D12" s="237" t="n">
        <v>0</v>
      </c>
      <c r="E12" s="236" t="n">
        <v>31</v>
      </c>
      <c r="F12" s="236" t="n">
        <v>19</v>
      </c>
      <c r="G12" s="236" t="n">
        <v>12</v>
      </c>
      <c r="H12" s="236" t="n">
        <v>23</v>
      </c>
      <c r="I12" s="236" t="n">
        <v>22</v>
      </c>
      <c r="J12" s="237" t="n">
        <v>0</v>
      </c>
      <c r="K12" s="236" t="n">
        <v>2</v>
      </c>
      <c r="L12" s="236" t="n">
        <v>1</v>
      </c>
      <c r="N12" s="238"/>
    </row>
    <row r="13" customFormat="false" ht="12.6" hidden="false" customHeight="true" outlineLevel="0" collapsed="false">
      <c r="A13" s="235" t="s">
        <v>171</v>
      </c>
      <c r="B13" s="236" t="n">
        <v>147</v>
      </c>
      <c r="C13" s="236" t="n">
        <v>91</v>
      </c>
      <c r="D13" s="236" t="n">
        <v>1</v>
      </c>
      <c r="E13" s="236" t="n">
        <v>30</v>
      </c>
      <c r="F13" s="236" t="n">
        <v>19</v>
      </c>
      <c r="G13" s="236" t="n">
        <v>12</v>
      </c>
      <c r="H13" s="236" t="n">
        <v>20</v>
      </c>
      <c r="I13" s="236" t="n">
        <v>15</v>
      </c>
      <c r="J13" s="236" t="n">
        <v>1</v>
      </c>
      <c r="K13" s="236" t="n">
        <v>3</v>
      </c>
      <c r="L13" s="236" t="n">
        <v>2</v>
      </c>
      <c r="N13" s="238"/>
    </row>
    <row r="14" s="241" customFormat="true" ht="12.6" hidden="false" customHeight="true" outlineLevel="0" collapsed="false">
      <c r="A14" s="239" t="s">
        <v>172</v>
      </c>
      <c r="B14" s="240" t="n">
        <v>880</v>
      </c>
      <c r="C14" s="240" t="n">
        <v>508</v>
      </c>
      <c r="D14" s="240" t="n">
        <v>5</v>
      </c>
      <c r="E14" s="240" t="n">
        <v>186</v>
      </c>
      <c r="F14" s="240" t="n">
        <v>119</v>
      </c>
      <c r="G14" s="240" t="n">
        <v>64</v>
      </c>
      <c r="H14" s="240" t="n">
        <v>121</v>
      </c>
      <c r="I14" s="240" t="n">
        <v>116</v>
      </c>
      <c r="J14" s="240" t="n">
        <v>5</v>
      </c>
      <c r="K14" s="240" t="n">
        <v>16</v>
      </c>
      <c r="L14" s="240" t="n">
        <v>12</v>
      </c>
      <c r="N14" s="242"/>
    </row>
    <row r="15" s="241" customFormat="true" ht="20.1" hidden="false" customHeight="true" outlineLevel="0" collapsed="false">
      <c r="A15" s="229" t="s">
        <v>16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N15" s="234"/>
    </row>
    <row r="16" customFormat="false" ht="12.6" hidden="false" customHeight="true" outlineLevel="0" collapsed="false">
      <c r="A16" s="235" t="s">
        <v>173</v>
      </c>
      <c r="B16" s="236" t="n">
        <v>40</v>
      </c>
      <c r="C16" s="236" t="n">
        <v>21</v>
      </c>
      <c r="D16" s="236" t="n">
        <v>1</v>
      </c>
      <c r="E16" s="236" t="n">
        <v>11</v>
      </c>
      <c r="F16" s="236" t="n">
        <v>7</v>
      </c>
      <c r="G16" s="236" t="n">
        <v>2</v>
      </c>
      <c r="H16" s="236" t="n">
        <v>5</v>
      </c>
      <c r="I16" s="236" t="n">
        <v>6</v>
      </c>
      <c r="J16" s="236" t="n">
        <v>1</v>
      </c>
      <c r="K16" s="236" t="n">
        <v>1</v>
      </c>
      <c r="L16" s="236" t="n">
        <v>2</v>
      </c>
      <c r="N16" s="238"/>
    </row>
    <row r="17" customFormat="false" ht="15" hidden="false" customHeight="true" outlineLevel="0" collapsed="false">
      <c r="A17" s="229" t="s">
        <v>166</v>
      </c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N17" s="234"/>
    </row>
    <row r="18" customFormat="false" ht="12.6" hidden="false" customHeight="true" outlineLevel="0" collapsed="false">
      <c r="A18" s="235" t="s">
        <v>173</v>
      </c>
      <c r="B18" s="236" t="n">
        <v>140</v>
      </c>
      <c r="C18" s="236" t="n">
        <v>95</v>
      </c>
      <c r="D18" s="236" t="n">
        <v>1</v>
      </c>
      <c r="E18" s="236" t="n">
        <v>26</v>
      </c>
      <c r="F18" s="236" t="n">
        <v>17</v>
      </c>
      <c r="G18" s="236" t="n">
        <v>11</v>
      </c>
      <c r="H18" s="236" t="n">
        <v>13</v>
      </c>
      <c r="I18" s="236" t="n">
        <v>11</v>
      </c>
      <c r="J18" s="236" t="n">
        <v>1</v>
      </c>
      <c r="K18" s="237" t="n">
        <v>0</v>
      </c>
      <c r="L18" s="237" t="n">
        <v>0</v>
      </c>
      <c r="N18" s="238"/>
    </row>
    <row r="19" customFormat="false" ht="12.6" hidden="false" customHeight="true" outlineLevel="0" collapsed="false">
      <c r="A19" s="235" t="s">
        <v>174</v>
      </c>
      <c r="B19" s="236" t="n">
        <v>48</v>
      </c>
      <c r="C19" s="236" t="n">
        <v>32</v>
      </c>
      <c r="D19" s="236" t="n">
        <v>2</v>
      </c>
      <c r="E19" s="236" t="n">
        <v>15</v>
      </c>
      <c r="F19" s="236" t="n">
        <v>8</v>
      </c>
      <c r="G19" s="236" t="n">
        <v>3</v>
      </c>
      <c r="H19" s="236" t="n">
        <v>8</v>
      </c>
      <c r="I19" s="236" t="n">
        <v>4</v>
      </c>
      <c r="J19" s="236" t="n">
        <v>2</v>
      </c>
      <c r="K19" s="237" t="n">
        <v>0</v>
      </c>
      <c r="L19" s="237" t="n">
        <v>0</v>
      </c>
      <c r="N19" s="238"/>
    </row>
    <row r="20" customFormat="false" ht="12.6" hidden="false" customHeight="true" outlineLevel="0" collapsed="false">
      <c r="A20" s="235" t="s">
        <v>175</v>
      </c>
      <c r="B20" s="236" t="n">
        <v>81</v>
      </c>
      <c r="C20" s="236" t="n">
        <v>49</v>
      </c>
      <c r="D20" s="237" t="n">
        <v>0</v>
      </c>
      <c r="E20" s="236" t="n">
        <v>23</v>
      </c>
      <c r="F20" s="236" t="n">
        <v>13</v>
      </c>
      <c r="G20" s="236" t="n">
        <v>7</v>
      </c>
      <c r="H20" s="236" t="n">
        <v>12</v>
      </c>
      <c r="I20" s="236" t="n">
        <v>9</v>
      </c>
      <c r="J20" s="237" t="n">
        <v>0</v>
      </c>
      <c r="K20" s="236" t="n">
        <v>2</v>
      </c>
      <c r="L20" s="236" t="n">
        <v>1</v>
      </c>
      <c r="N20" s="238"/>
    </row>
    <row r="21" customFormat="false" ht="12.6" hidden="false" customHeight="true" outlineLevel="0" collapsed="false">
      <c r="A21" s="235" t="s">
        <v>176</v>
      </c>
      <c r="B21" s="236" t="n">
        <v>67</v>
      </c>
      <c r="C21" s="236" t="n">
        <v>41</v>
      </c>
      <c r="D21" s="236" t="n">
        <v>2</v>
      </c>
      <c r="E21" s="236" t="n">
        <v>18</v>
      </c>
      <c r="F21" s="236" t="n">
        <v>9</v>
      </c>
      <c r="G21" s="236" t="n">
        <v>5</v>
      </c>
      <c r="H21" s="236" t="n">
        <v>8</v>
      </c>
      <c r="I21" s="236" t="n">
        <v>5</v>
      </c>
      <c r="J21" s="236" t="n">
        <v>2</v>
      </c>
      <c r="K21" s="237" t="n">
        <v>0</v>
      </c>
      <c r="L21" s="236" t="n">
        <v>1</v>
      </c>
      <c r="N21" s="238"/>
    </row>
    <row r="22" s="216" customFormat="true" ht="12.6" hidden="false" customHeight="true" outlineLevel="0" collapsed="false">
      <c r="A22" s="239" t="s">
        <v>177</v>
      </c>
      <c r="B22" s="240" t="n">
        <v>376</v>
      </c>
      <c r="C22" s="240" t="n">
        <v>238</v>
      </c>
      <c r="D22" s="240" t="n">
        <v>6</v>
      </c>
      <c r="E22" s="240" t="n">
        <v>93</v>
      </c>
      <c r="F22" s="240" t="n">
        <v>54</v>
      </c>
      <c r="G22" s="240" t="n">
        <v>28</v>
      </c>
      <c r="H22" s="240" t="n">
        <v>46</v>
      </c>
      <c r="I22" s="240" t="n">
        <v>35</v>
      </c>
      <c r="J22" s="240" t="n">
        <v>6</v>
      </c>
      <c r="K22" s="240" t="n">
        <v>3</v>
      </c>
      <c r="L22" s="240" t="n">
        <v>4</v>
      </c>
      <c r="N22" s="242"/>
    </row>
    <row r="23" s="216" customFormat="true" ht="15" hidden="false" customHeight="true" outlineLevel="0" collapsed="false">
      <c r="A23" s="229" t="s">
        <v>166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N23" s="234"/>
    </row>
    <row r="24" customFormat="false" ht="12.6" hidden="false" customHeight="true" outlineLevel="0" collapsed="false">
      <c r="A24" s="235" t="s">
        <v>178</v>
      </c>
      <c r="B24" s="236" t="n">
        <v>55</v>
      </c>
      <c r="C24" s="236" t="n">
        <v>35</v>
      </c>
      <c r="D24" s="236" t="n">
        <v>1</v>
      </c>
      <c r="E24" s="236" t="n">
        <v>14</v>
      </c>
      <c r="F24" s="236" t="n">
        <v>9</v>
      </c>
      <c r="G24" s="236" t="n">
        <v>4</v>
      </c>
      <c r="H24" s="236" t="n">
        <v>8</v>
      </c>
      <c r="I24" s="236" t="n">
        <v>6</v>
      </c>
      <c r="J24" s="236" t="n">
        <v>1</v>
      </c>
      <c r="K24" s="236" t="n">
        <v>1</v>
      </c>
      <c r="L24" s="236" t="n">
        <v>1</v>
      </c>
      <c r="N24" s="238"/>
    </row>
    <row r="25" customFormat="false" ht="12.6" hidden="false" customHeight="true" outlineLevel="0" collapsed="false">
      <c r="A25" s="235" t="s">
        <v>179</v>
      </c>
      <c r="B25" s="236" t="n">
        <v>149</v>
      </c>
      <c r="C25" s="236" t="n">
        <v>93</v>
      </c>
      <c r="D25" s="236" t="n">
        <v>4</v>
      </c>
      <c r="E25" s="236" t="n">
        <v>33</v>
      </c>
      <c r="F25" s="236" t="n">
        <v>17</v>
      </c>
      <c r="G25" s="236" t="n">
        <v>8</v>
      </c>
      <c r="H25" s="236" t="n">
        <v>19</v>
      </c>
      <c r="I25" s="236" t="n">
        <v>17</v>
      </c>
      <c r="J25" s="236" t="n">
        <v>4</v>
      </c>
      <c r="K25" s="236" t="n">
        <v>2</v>
      </c>
      <c r="L25" s="236" t="n">
        <v>2</v>
      </c>
      <c r="N25" s="238"/>
    </row>
    <row r="26" s="216" customFormat="true" ht="12.6" hidden="false" customHeight="true" outlineLevel="0" collapsed="false">
      <c r="A26" s="239" t="s">
        <v>180</v>
      </c>
      <c r="B26" s="240" t="n">
        <v>204</v>
      </c>
      <c r="C26" s="240" t="n">
        <v>128</v>
      </c>
      <c r="D26" s="240" t="n">
        <v>5</v>
      </c>
      <c r="E26" s="240" t="n">
        <v>47</v>
      </c>
      <c r="F26" s="240" t="n">
        <v>26</v>
      </c>
      <c r="G26" s="240" t="n">
        <v>12</v>
      </c>
      <c r="H26" s="240" t="n">
        <v>27</v>
      </c>
      <c r="I26" s="240" t="n">
        <v>23</v>
      </c>
      <c r="J26" s="240" t="n">
        <v>5</v>
      </c>
      <c r="K26" s="240" t="n">
        <v>3</v>
      </c>
      <c r="L26" s="240" t="n">
        <v>3</v>
      </c>
      <c r="N26" s="242"/>
    </row>
    <row r="27" s="245" customFormat="true" ht="26.1" hidden="false" customHeight="true" outlineLevel="0" collapsed="false">
      <c r="A27" s="243" t="s">
        <v>181</v>
      </c>
      <c r="B27" s="244" t="n">
        <v>1460</v>
      </c>
      <c r="C27" s="244" t="n">
        <v>874</v>
      </c>
      <c r="D27" s="244" t="n">
        <v>16</v>
      </c>
      <c r="E27" s="244" t="n">
        <v>326</v>
      </c>
      <c r="F27" s="244" t="n">
        <v>199</v>
      </c>
      <c r="G27" s="244" t="n">
        <v>104</v>
      </c>
      <c r="H27" s="244" t="n">
        <v>194</v>
      </c>
      <c r="I27" s="244" t="n">
        <v>174</v>
      </c>
      <c r="J27" s="244" t="n">
        <v>16</v>
      </c>
      <c r="K27" s="244" t="n">
        <v>22</v>
      </c>
      <c r="L27" s="244" t="n">
        <v>19</v>
      </c>
      <c r="N27" s="246"/>
    </row>
    <row r="28" s="245" customFormat="true" ht="24.95" hidden="false" customHeight="true" outlineLevel="0" collapsed="false">
      <c r="A28" s="229" t="s">
        <v>182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N28" s="234"/>
    </row>
    <row r="29" customFormat="false" ht="12.6" hidden="false" customHeight="true" outlineLevel="0" collapsed="false">
      <c r="A29" s="235" t="s">
        <v>183</v>
      </c>
      <c r="B29" s="236" t="n">
        <v>22</v>
      </c>
      <c r="C29" s="236" t="n">
        <v>13</v>
      </c>
      <c r="D29" s="237" t="n">
        <v>0</v>
      </c>
      <c r="E29" s="236" t="n">
        <v>2</v>
      </c>
      <c r="F29" s="236" t="n">
        <v>3</v>
      </c>
      <c r="G29" s="236" t="n">
        <v>1</v>
      </c>
      <c r="H29" s="236" t="n">
        <v>2</v>
      </c>
      <c r="I29" s="236" t="n">
        <v>5</v>
      </c>
      <c r="J29" s="237" t="n">
        <v>0</v>
      </c>
      <c r="K29" s="237" t="n">
        <v>0</v>
      </c>
      <c r="L29" s="237" t="n">
        <v>0</v>
      </c>
      <c r="N29" s="238"/>
    </row>
    <row r="30" customFormat="false" ht="12.6" hidden="false" customHeight="true" outlineLevel="0" collapsed="false">
      <c r="A30" s="235" t="s">
        <v>49</v>
      </c>
      <c r="B30" s="236" t="n">
        <v>89</v>
      </c>
      <c r="C30" s="236" t="n">
        <v>47</v>
      </c>
      <c r="D30" s="236" t="n">
        <v>1</v>
      </c>
      <c r="E30" s="236" t="n">
        <v>15</v>
      </c>
      <c r="F30" s="236" t="n">
        <v>14</v>
      </c>
      <c r="G30" s="236" t="n">
        <v>5</v>
      </c>
      <c r="H30" s="236" t="n">
        <v>11</v>
      </c>
      <c r="I30" s="236" t="n">
        <v>14</v>
      </c>
      <c r="J30" s="236" t="n">
        <v>1</v>
      </c>
      <c r="K30" s="236" t="n">
        <v>2</v>
      </c>
      <c r="L30" s="236" t="n">
        <v>3</v>
      </c>
      <c r="N30" s="238"/>
    </row>
    <row r="31" customFormat="false" ht="15" hidden="false" customHeight="true" outlineLevel="0" collapsed="false">
      <c r="A31" s="229" t="s">
        <v>16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N31" s="234"/>
    </row>
    <row r="32" customFormat="false" ht="12.6" hidden="false" customHeight="true" outlineLevel="0" collapsed="false">
      <c r="A32" s="235" t="s">
        <v>49</v>
      </c>
      <c r="B32" s="236" t="n">
        <v>157</v>
      </c>
      <c r="C32" s="236" t="n">
        <v>103</v>
      </c>
      <c r="D32" s="236" t="n">
        <v>1</v>
      </c>
      <c r="E32" s="236" t="n">
        <v>37</v>
      </c>
      <c r="F32" s="236" t="n">
        <v>21</v>
      </c>
      <c r="G32" s="236" t="n">
        <v>10</v>
      </c>
      <c r="H32" s="236" t="n">
        <v>18</v>
      </c>
      <c r="I32" s="236" t="n">
        <v>16</v>
      </c>
      <c r="J32" s="236" t="n">
        <v>1</v>
      </c>
      <c r="K32" s="237" t="n">
        <v>0</v>
      </c>
      <c r="L32" s="236" t="n">
        <v>1</v>
      </c>
      <c r="N32" s="238"/>
    </row>
    <row r="33" customFormat="false" ht="12.6" hidden="false" customHeight="true" outlineLevel="0" collapsed="false">
      <c r="A33" s="235" t="s">
        <v>184</v>
      </c>
      <c r="B33" s="236" t="n">
        <v>88</v>
      </c>
      <c r="C33" s="236" t="n">
        <v>60</v>
      </c>
      <c r="D33" s="237" t="n">
        <v>0</v>
      </c>
      <c r="E33" s="236" t="n">
        <v>18</v>
      </c>
      <c r="F33" s="236" t="n">
        <v>9</v>
      </c>
      <c r="G33" s="236" t="n">
        <v>3</v>
      </c>
      <c r="H33" s="236" t="n">
        <v>11</v>
      </c>
      <c r="I33" s="236" t="n">
        <v>6</v>
      </c>
      <c r="J33" s="237" t="n">
        <v>0</v>
      </c>
      <c r="K33" s="236" t="n">
        <v>1</v>
      </c>
      <c r="L33" s="236" t="n">
        <v>2</v>
      </c>
      <c r="N33" s="238"/>
    </row>
    <row r="34" s="216" customFormat="true" ht="12.6" hidden="false" customHeight="true" outlineLevel="0" collapsed="false">
      <c r="A34" s="239" t="s">
        <v>185</v>
      </c>
      <c r="B34" s="240" t="n">
        <v>356</v>
      </c>
      <c r="C34" s="240" t="n">
        <v>223</v>
      </c>
      <c r="D34" s="240" t="n">
        <v>2</v>
      </c>
      <c r="E34" s="240" t="n">
        <v>72</v>
      </c>
      <c r="F34" s="240" t="n">
        <v>47</v>
      </c>
      <c r="G34" s="240" t="n">
        <v>19</v>
      </c>
      <c r="H34" s="240" t="n">
        <v>42</v>
      </c>
      <c r="I34" s="240" t="n">
        <v>41</v>
      </c>
      <c r="J34" s="240" t="n">
        <v>2</v>
      </c>
      <c r="K34" s="240" t="n">
        <v>3</v>
      </c>
      <c r="L34" s="240" t="n">
        <v>6</v>
      </c>
      <c r="N34" s="242"/>
    </row>
    <row r="35" s="216" customFormat="true" ht="20.1" hidden="false" customHeight="true" outlineLevel="0" collapsed="false">
      <c r="A35" s="229" t="s">
        <v>182</v>
      </c>
      <c r="B35" s="240"/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N35" s="234"/>
    </row>
    <row r="36" customFormat="false" ht="12.6" hidden="false" customHeight="true" outlineLevel="0" collapsed="false">
      <c r="A36" s="235" t="s">
        <v>186</v>
      </c>
      <c r="B36" s="236" t="n">
        <v>43</v>
      </c>
      <c r="C36" s="236" t="n">
        <v>22</v>
      </c>
      <c r="D36" s="237" t="n">
        <v>0</v>
      </c>
      <c r="E36" s="236" t="n">
        <v>5</v>
      </c>
      <c r="F36" s="236" t="n">
        <v>5</v>
      </c>
      <c r="G36" s="236" t="n">
        <v>2</v>
      </c>
      <c r="H36" s="236" t="n">
        <v>5</v>
      </c>
      <c r="I36" s="236" t="n">
        <v>8</v>
      </c>
      <c r="J36" s="237" t="n">
        <v>0</v>
      </c>
      <c r="K36" s="236" t="n">
        <v>2</v>
      </c>
      <c r="L36" s="236" t="n">
        <v>2</v>
      </c>
      <c r="N36" s="238"/>
    </row>
    <row r="37" customFormat="false" ht="12.6" hidden="false" customHeight="true" outlineLevel="0" collapsed="false">
      <c r="A37" s="235" t="s">
        <v>187</v>
      </c>
      <c r="B37" s="236" t="n">
        <v>83</v>
      </c>
      <c r="C37" s="236" t="n">
        <v>34</v>
      </c>
      <c r="D37" s="237" t="n">
        <v>0</v>
      </c>
      <c r="E37" s="236" t="n">
        <v>16</v>
      </c>
      <c r="F37" s="236" t="n">
        <v>13</v>
      </c>
      <c r="G37" s="236" t="n">
        <v>6</v>
      </c>
      <c r="H37" s="236" t="n">
        <v>11</v>
      </c>
      <c r="I37" s="236" t="n">
        <v>13</v>
      </c>
      <c r="J37" s="237" t="n">
        <v>0</v>
      </c>
      <c r="K37" s="236" t="n">
        <v>3</v>
      </c>
      <c r="L37" s="236" t="n">
        <v>3</v>
      </c>
      <c r="N37" s="238"/>
    </row>
    <row r="38" customFormat="false" ht="15" hidden="false" customHeight="true" outlineLevel="0" collapsed="false">
      <c r="A38" s="229" t="s">
        <v>166</v>
      </c>
      <c r="B38" s="236"/>
      <c r="C38" s="236"/>
      <c r="D38" s="237"/>
      <c r="E38" s="236"/>
      <c r="F38" s="236"/>
      <c r="G38" s="236"/>
      <c r="H38" s="236"/>
      <c r="I38" s="236"/>
      <c r="J38" s="237"/>
      <c r="K38" s="236"/>
      <c r="L38" s="236"/>
      <c r="N38" s="234"/>
    </row>
    <row r="39" customFormat="false" ht="12.6" hidden="false" customHeight="true" outlineLevel="0" collapsed="false">
      <c r="A39" s="235" t="s">
        <v>188</v>
      </c>
      <c r="B39" s="236" t="n">
        <v>74</v>
      </c>
      <c r="C39" s="236" t="n">
        <v>47</v>
      </c>
      <c r="D39" s="237" t="n">
        <v>0</v>
      </c>
      <c r="E39" s="236" t="n">
        <v>18</v>
      </c>
      <c r="F39" s="236" t="n">
        <v>11</v>
      </c>
      <c r="G39" s="236" t="n">
        <v>4</v>
      </c>
      <c r="H39" s="236" t="n">
        <v>6</v>
      </c>
      <c r="I39" s="236" t="n">
        <v>6</v>
      </c>
      <c r="J39" s="237" t="n">
        <v>0</v>
      </c>
      <c r="K39" s="237" t="n">
        <v>0</v>
      </c>
      <c r="L39" s="237" t="n">
        <v>0</v>
      </c>
      <c r="N39" s="238"/>
    </row>
    <row r="40" customFormat="false" ht="12.6" hidden="false" customHeight="true" outlineLevel="0" collapsed="false">
      <c r="A40" s="235" t="s">
        <v>189</v>
      </c>
      <c r="B40" s="236" t="n">
        <v>176</v>
      </c>
      <c r="C40" s="236" t="n">
        <v>111</v>
      </c>
      <c r="D40" s="236" t="n">
        <v>1</v>
      </c>
      <c r="E40" s="236" t="n">
        <v>32</v>
      </c>
      <c r="F40" s="236" t="n">
        <v>21</v>
      </c>
      <c r="G40" s="236" t="n">
        <v>11</v>
      </c>
      <c r="H40" s="236" t="n">
        <v>19</v>
      </c>
      <c r="I40" s="236" t="n">
        <v>22</v>
      </c>
      <c r="J40" s="236" t="n">
        <v>1</v>
      </c>
      <c r="K40" s="237" t="n">
        <v>0</v>
      </c>
      <c r="L40" s="236" t="n">
        <v>2</v>
      </c>
      <c r="N40" s="238"/>
    </row>
    <row r="41" s="216" customFormat="true" ht="12.6" hidden="false" customHeight="true" outlineLevel="0" collapsed="false">
      <c r="A41" s="239" t="s">
        <v>190</v>
      </c>
      <c r="B41" s="240" t="n">
        <v>376</v>
      </c>
      <c r="C41" s="240" t="n">
        <v>214</v>
      </c>
      <c r="D41" s="240" t="n">
        <v>1</v>
      </c>
      <c r="E41" s="240" t="n">
        <v>71</v>
      </c>
      <c r="F41" s="240" t="n">
        <v>50</v>
      </c>
      <c r="G41" s="240" t="n">
        <v>23</v>
      </c>
      <c r="H41" s="240" t="n">
        <v>41</v>
      </c>
      <c r="I41" s="240" t="n">
        <v>49</v>
      </c>
      <c r="J41" s="240" t="n">
        <v>1</v>
      </c>
      <c r="K41" s="240" t="n">
        <v>5</v>
      </c>
      <c r="L41" s="240" t="n">
        <v>7</v>
      </c>
      <c r="N41" s="242"/>
    </row>
    <row r="42" s="216" customFormat="true" ht="20.1" hidden="false" customHeight="true" outlineLevel="0" collapsed="false">
      <c r="A42" s="239" t="s">
        <v>164</v>
      </c>
      <c r="N42" s="242"/>
    </row>
    <row r="43" s="216" customFormat="true" ht="12.6" hidden="false" customHeight="true" outlineLevel="0" collapsed="false">
      <c r="A43" s="235" t="s">
        <v>191</v>
      </c>
      <c r="B43" s="236" t="n">
        <v>39</v>
      </c>
      <c r="C43" s="236" t="n">
        <v>18</v>
      </c>
      <c r="D43" s="237" t="n">
        <v>0</v>
      </c>
      <c r="E43" s="236" t="n">
        <v>12</v>
      </c>
      <c r="F43" s="236" t="n">
        <v>6</v>
      </c>
      <c r="G43" s="236" t="n">
        <v>3</v>
      </c>
      <c r="H43" s="236" t="n">
        <v>4</v>
      </c>
      <c r="I43" s="236" t="n">
        <v>6</v>
      </c>
      <c r="J43" s="237" t="n">
        <v>0</v>
      </c>
      <c r="K43" s="236" t="n">
        <v>1</v>
      </c>
      <c r="L43" s="236" t="n">
        <v>2</v>
      </c>
      <c r="N43" s="238"/>
    </row>
    <row r="44" customFormat="false" ht="15" hidden="false" customHeight="true" outlineLevel="0" collapsed="false">
      <c r="A44" s="229" t="s">
        <v>166</v>
      </c>
      <c r="B44" s="236"/>
      <c r="C44" s="236"/>
      <c r="D44" s="237"/>
      <c r="E44" s="236"/>
      <c r="F44" s="236"/>
      <c r="G44" s="236"/>
      <c r="H44" s="236"/>
      <c r="I44" s="236"/>
      <c r="J44" s="237"/>
      <c r="K44" s="236"/>
      <c r="L44" s="236"/>
      <c r="N44" s="234"/>
    </row>
    <row r="45" customFormat="false" ht="12.6" hidden="false" customHeight="true" outlineLevel="0" collapsed="false">
      <c r="A45" s="235" t="s">
        <v>192</v>
      </c>
      <c r="B45" s="236" t="n">
        <v>69</v>
      </c>
      <c r="C45" s="236" t="n">
        <v>43</v>
      </c>
      <c r="D45" s="236" t="n">
        <v>1</v>
      </c>
      <c r="E45" s="236" t="n">
        <v>18</v>
      </c>
      <c r="F45" s="236" t="n">
        <v>10</v>
      </c>
      <c r="G45" s="236" t="n">
        <v>6</v>
      </c>
      <c r="H45" s="236" t="n">
        <v>8</v>
      </c>
      <c r="I45" s="236" t="n">
        <v>5</v>
      </c>
      <c r="J45" s="236" t="n">
        <v>1</v>
      </c>
      <c r="K45" s="236" t="n">
        <v>2</v>
      </c>
      <c r="L45" s="236" t="n">
        <v>1</v>
      </c>
      <c r="N45" s="238"/>
    </row>
    <row r="46" customFormat="false" ht="12.6" hidden="false" customHeight="true" outlineLevel="0" collapsed="false">
      <c r="A46" s="235" t="s">
        <v>193</v>
      </c>
      <c r="B46" s="236" t="n">
        <v>71</v>
      </c>
      <c r="C46" s="236" t="n">
        <v>55</v>
      </c>
      <c r="D46" s="237" t="n">
        <v>0</v>
      </c>
      <c r="E46" s="236" t="n">
        <v>19</v>
      </c>
      <c r="F46" s="236" t="n">
        <v>5</v>
      </c>
      <c r="G46" s="236" t="n">
        <v>2</v>
      </c>
      <c r="H46" s="236" t="n">
        <v>11</v>
      </c>
      <c r="I46" s="236" t="n">
        <v>7</v>
      </c>
      <c r="J46" s="237" t="n">
        <v>0</v>
      </c>
      <c r="K46" s="237" t="n">
        <v>0</v>
      </c>
      <c r="L46" s="237" t="n">
        <v>0</v>
      </c>
      <c r="N46" s="238"/>
    </row>
    <row r="47" customFormat="false" ht="12.6" hidden="false" customHeight="true" outlineLevel="0" collapsed="false">
      <c r="A47" s="235" t="s">
        <v>194</v>
      </c>
      <c r="B47" s="236" t="n">
        <v>57</v>
      </c>
      <c r="C47" s="236" t="n">
        <v>33</v>
      </c>
      <c r="D47" s="237" t="n">
        <v>0</v>
      </c>
      <c r="E47" s="236" t="n">
        <v>9</v>
      </c>
      <c r="F47" s="236" t="n">
        <v>7</v>
      </c>
      <c r="G47" s="236" t="n">
        <v>2</v>
      </c>
      <c r="H47" s="236" t="n">
        <v>7</v>
      </c>
      <c r="I47" s="236" t="n">
        <v>5</v>
      </c>
      <c r="J47" s="237" t="n">
        <v>0</v>
      </c>
      <c r="K47" s="236" t="n">
        <v>1</v>
      </c>
      <c r="L47" s="237" t="n">
        <v>0</v>
      </c>
      <c r="N47" s="238"/>
    </row>
    <row r="48" customFormat="false" ht="12.6" hidden="false" customHeight="true" outlineLevel="0" collapsed="false">
      <c r="A48" s="239" t="s">
        <v>195</v>
      </c>
      <c r="B48" s="240" t="n">
        <v>236</v>
      </c>
      <c r="C48" s="240" t="n">
        <v>149</v>
      </c>
      <c r="D48" s="240" t="n">
        <v>1</v>
      </c>
      <c r="E48" s="240" t="n">
        <v>58</v>
      </c>
      <c r="F48" s="240" t="n">
        <v>28</v>
      </c>
      <c r="G48" s="240" t="n">
        <v>13</v>
      </c>
      <c r="H48" s="240" t="n">
        <v>30</v>
      </c>
      <c r="I48" s="240" t="n">
        <v>23</v>
      </c>
      <c r="J48" s="240" t="n">
        <v>1</v>
      </c>
      <c r="K48" s="240" t="n">
        <v>4</v>
      </c>
      <c r="L48" s="240" t="n">
        <v>3</v>
      </c>
      <c r="N48" s="242"/>
    </row>
    <row r="49" s="216" customFormat="true" ht="27.95" hidden="false" customHeight="true" outlineLevel="0" collapsed="false">
      <c r="A49" s="247" t="s">
        <v>196</v>
      </c>
      <c r="B49" s="244" t="n">
        <v>968</v>
      </c>
      <c r="C49" s="244" t="n">
        <v>586</v>
      </c>
      <c r="D49" s="244" t="n">
        <v>4</v>
      </c>
      <c r="E49" s="244" t="n">
        <v>201</v>
      </c>
      <c r="F49" s="244" t="n">
        <v>125</v>
      </c>
      <c r="G49" s="244" t="n">
        <v>55</v>
      </c>
      <c r="H49" s="244" t="n">
        <v>113</v>
      </c>
      <c r="I49" s="244" t="n">
        <v>113</v>
      </c>
      <c r="J49" s="244" t="n">
        <v>4</v>
      </c>
      <c r="K49" s="244" t="n">
        <v>12</v>
      </c>
      <c r="L49" s="244" t="n">
        <v>16</v>
      </c>
      <c r="N49" s="246"/>
    </row>
    <row r="50" s="245" customFormat="true" ht="12.6" hidden="false" customHeight="true" outlineLevel="0" collapsed="false">
      <c r="A50" s="246"/>
    </row>
  </sheetData>
  <mergeCells count="12">
    <mergeCell ref="A2:L2"/>
    <mergeCell ref="A3:A5"/>
    <mergeCell ref="B3:L3"/>
    <mergeCell ref="B4:B5"/>
    <mergeCell ref="C4:D4"/>
    <mergeCell ref="E4:E5"/>
    <mergeCell ref="F4:G4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216" width="27.82"/>
    <col collapsed="false" customWidth="true" hidden="false" outlineLevel="0" max="2" min="2" style="216" width="6.5"/>
    <col collapsed="false" customWidth="true" hidden="false" outlineLevel="0" max="3" min="3" style="216" width="6.99"/>
    <col collapsed="false" customWidth="true" hidden="false" outlineLevel="0" max="4" min="4" style="216" width="9.65"/>
    <col collapsed="false" customWidth="true" hidden="false" outlineLevel="0" max="5" min="5" style="216" width="8.5"/>
    <col collapsed="false" customWidth="true" hidden="false" outlineLevel="0" max="6" min="6" style="216" width="7.5"/>
    <col collapsed="false" customWidth="true" hidden="false" outlineLevel="0" max="7" min="7" style="216" width="7.33"/>
    <col collapsed="false" customWidth="true" hidden="false" outlineLevel="0" max="8" min="8" style="216" width="6.99"/>
    <col collapsed="false" customWidth="true" hidden="false" outlineLevel="0" max="9" min="9" style="216" width="5.99"/>
    <col collapsed="false" customWidth="true" hidden="false" outlineLevel="0" max="10" min="10" style="216" width="8.65"/>
    <col collapsed="false" customWidth="true" hidden="false" outlineLevel="0" max="11" min="11" style="216" width="10.99"/>
    <col collapsed="false" customWidth="true" hidden="false" outlineLevel="0" max="12" min="12" style="216" width="7.5"/>
    <col collapsed="false" customWidth="false" hidden="false" outlineLevel="0" max="257" min="13" style="216" width="14.65"/>
  </cols>
  <sheetData>
    <row r="1" s="216" customFormat="true" ht="16.5" hidden="false" customHeight="true" outlineLevel="0" collapsed="false">
      <c r="A1" s="216" t="s">
        <v>197</v>
      </c>
    </row>
    <row r="2" s="216" customFormat="true" ht="14.85" hidden="false" customHeight="true" outlineLevel="0" collapsed="false">
      <c r="A2" s="248" t="s">
        <v>19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</row>
    <row r="3" s="221" customFormat="true" ht="18" hidden="false" customHeight="true" outlineLevel="0" collapsed="false">
      <c r="A3" s="219" t="s">
        <v>158</v>
      </c>
      <c r="B3" s="220" t="s">
        <v>159</v>
      </c>
      <c r="C3" s="220"/>
      <c r="D3" s="220"/>
      <c r="E3" s="220"/>
      <c r="F3" s="220"/>
      <c r="G3" s="220"/>
      <c r="H3" s="220"/>
      <c r="I3" s="220"/>
      <c r="J3" s="220"/>
      <c r="K3" s="220"/>
      <c r="L3" s="220"/>
    </row>
    <row r="4" s="221" customFormat="true" ht="15" hidden="false" customHeight="true" outlineLevel="0" collapsed="false">
      <c r="A4" s="219"/>
      <c r="B4" s="222" t="s">
        <v>8</v>
      </c>
      <c r="C4" s="223" t="s">
        <v>13</v>
      </c>
      <c r="D4" s="223"/>
      <c r="E4" s="224" t="s">
        <v>160</v>
      </c>
      <c r="F4" s="225" t="s">
        <v>20</v>
      </c>
      <c r="G4" s="225"/>
      <c r="H4" s="224" t="s">
        <v>75</v>
      </c>
      <c r="I4" s="226" t="s">
        <v>76</v>
      </c>
      <c r="J4" s="227" t="s">
        <v>77</v>
      </c>
      <c r="K4" s="224" t="s">
        <v>161</v>
      </c>
      <c r="L4" s="228" t="s">
        <v>162</v>
      </c>
    </row>
    <row r="5" s="221" customFormat="true" ht="90" hidden="false" customHeight="true" outlineLevel="0" collapsed="false">
      <c r="A5" s="219"/>
      <c r="B5" s="222"/>
      <c r="C5" s="227" t="s">
        <v>81</v>
      </c>
      <c r="D5" s="227" t="s">
        <v>82</v>
      </c>
      <c r="E5" s="224"/>
      <c r="F5" s="226" t="s">
        <v>81</v>
      </c>
      <c r="G5" s="224" t="s">
        <v>163</v>
      </c>
      <c r="H5" s="224"/>
      <c r="I5" s="224"/>
      <c r="J5" s="227"/>
      <c r="K5" s="224"/>
      <c r="L5" s="228"/>
    </row>
    <row r="6" s="221" customFormat="true" ht="27" hidden="false" customHeight="true" outlineLevel="0" collapsed="false">
      <c r="A6" s="249" t="s">
        <v>164</v>
      </c>
      <c r="B6" s="230"/>
      <c r="C6" s="231"/>
      <c r="D6" s="231"/>
      <c r="E6" s="230"/>
      <c r="F6" s="232"/>
      <c r="G6" s="233"/>
      <c r="H6" s="230"/>
      <c r="I6" s="230"/>
      <c r="J6" s="231"/>
      <c r="K6" s="230"/>
      <c r="L6" s="230"/>
      <c r="M6" s="250"/>
      <c r="N6" s="251"/>
    </row>
    <row r="7" customFormat="false" ht="12.6" hidden="false" customHeight="true" outlineLevel="0" collapsed="false">
      <c r="A7" s="252" t="s">
        <v>199</v>
      </c>
      <c r="B7" s="253" t="n">
        <v>82</v>
      </c>
      <c r="C7" s="253" t="n">
        <v>40</v>
      </c>
      <c r="D7" s="254" t="n">
        <v>0</v>
      </c>
      <c r="E7" s="253" t="n">
        <v>12</v>
      </c>
      <c r="F7" s="253" t="n">
        <v>14</v>
      </c>
      <c r="G7" s="253" t="n">
        <v>3</v>
      </c>
      <c r="H7" s="253" t="n">
        <v>11</v>
      </c>
      <c r="I7" s="253" t="n">
        <v>12</v>
      </c>
      <c r="J7" s="254" t="n">
        <v>0</v>
      </c>
      <c r="K7" s="253" t="n">
        <v>4</v>
      </c>
      <c r="L7" s="253" t="n">
        <v>4</v>
      </c>
      <c r="M7" s="255"/>
      <c r="N7" s="256"/>
    </row>
    <row r="8" customFormat="false" ht="15" hidden="false" customHeight="true" outlineLevel="0" collapsed="false">
      <c r="A8" s="257" t="s">
        <v>166</v>
      </c>
      <c r="B8" s="253"/>
      <c r="C8" s="253"/>
      <c r="D8" s="254"/>
      <c r="E8" s="253"/>
      <c r="F8" s="253"/>
      <c r="G8" s="253"/>
      <c r="H8" s="253"/>
      <c r="I8" s="253"/>
      <c r="J8" s="254"/>
      <c r="K8" s="253"/>
      <c r="L8" s="253"/>
      <c r="M8" s="258"/>
      <c r="N8" s="256"/>
    </row>
    <row r="9" customFormat="false" ht="12.6" hidden="false" customHeight="true" outlineLevel="0" collapsed="false">
      <c r="A9" s="252" t="s">
        <v>200</v>
      </c>
      <c r="B9" s="253" t="n">
        <v>105</v>
      </c>
      <c r="C9" s="253" t="n">
        <v>69</v>
      </c>
      <c r="D9" s="254" t="n">
        <v>0</v>
      </c>
      <c r="E9" s="253" t="n">
        <v>22</v>
      </c>
      <c r="F9" s="253" t="n">
        <v>12</v>
      </c>
      <c r="G9" s="253" t="n">
        <v>6</v>
      </c>
      <c r="H9" s="253" t="n">
        <v>11</v>
      </c>
      <c r="I9" s="253" t="n">
        <v>10</v>
      </c>
      <c r="J9" s="254" t="n">
        <v>0</v>
      </c>
      <c r="K9" s="253" t="n">
        <v>1</v>
      </c>
      <c r="L9" s="254" t="n">
        <v>0</v>
      </c>
      <c r="M9" s="255"/>
      <c r="N9" s="256"/>
    </row>
    <row r="10" customFormat="false" ht="12.6" hidden="false" customHeight="true" outlineLevel="0" collapsed="false">
      <c r="A10" s="259" t="s">
        <v>201</v>
      </c>
      <c r="B10" s="253" t="n">
        <v>73</v>
      </c>
      <c r="C10" s="253" t="n">
        <v>42</v>
      </c>
      <c r="D10" s="254" t="n">
        <v>0</v>
      </c>
      <c r="E10" s="253" t="n">
        <v>16</v>
      </c>
      <c r="F10" s="253" t="n">
        <v>12</v>
      </c>
      <c r="G10" s="253" t="n">
        <v>6</v>
      </c>
      <c r="H10" s="253" t="n">
        <v>8</v>
      </c>
      <c r="I10" s="253" t="n">
        <v>4</v>
      </c>
      <c r="J10" s="254" t="n">
        <v>0</v>
      </c>
      <c r="K10" s="253" t="n">
        <v>2</v>
      </c>
      <c r="L10" s="253" t="n">
        <v>1</v>
      </c>
      <c r="M10" s="260"/>
      <c r="N10" s="256"/>
    </row>
    <row r="11" customFormat="false" ht="12.6" hidden="false" customHeight="true" outlineLevel="0" collapsed="false">
      <c r="A11" s="259" t="s">
        <v>202</v>
      </c>
      <c r="B11" s="253" t="n">
        <v>188</v>
      </c>
      <c r="C11" s="253" t="n">
        <v>117</v>
      </c>
      <c r="D11" s="254" t="n">
        <v>0</v>
      </c>
      <c r="E11" s="253" t="n">
        <v>42</v>
      </c>
      <c r="F11" s="253" t="n">
        <v>29</v>
      </c>
      <c r="G11" s="253" t="n">
        <v>13</v>
      </c>
      <c r="H11" s="253" t="n">
        <v>20</v>
      </c>
      <c r="I11" s="253" t="n">
        <v>17</v>
      </c>
      <c r="J11" s="253" t="n">
        <v>1</v>
      </c>
      <c r="K11" s="253" t="n">
        <v>1</v>
      </c>
      <c r="L11" s="253" t="n">
        <v>5</v>
      </c>
      <c r="M11" s="260"/>
      <c r="N11" s="256"/>
    </row>
    <row r="12" s="216" customFormat="true" ht="12.6" hidden="false" customHeight="true" outlineLevel="0" collapsed="false">
      <c r="A12" s="261" t="s">
        <v>203</v>
      </c>
      <c r="B12" s="262" t="n">
        <v>448</v>
      </c>
      <c r="C12" s="262" t="n">
        <v>268</v>
      </c>
      <c r="D12" s="254" t="n">
        <v>0</v>
      </c>
      <c r="E12" s="262" t="n">
        <v>92</v>
      </c>
      <c r="F12" s="262" t="n">
        <v>67</v>
      </c>
      <c r="G12" s="262" t="n">
        <v>28</v>
      </c>
      <c r="H12" s="262" t="n">
        <v>50</v>
      </c>
      <c r="I12" s="262" t="n">
        <v>43</v>
      </c>
      <c r="J12" s="262" t="n">
        <v>1</v>
      </c>
      <c r="K12" s="262" t="n">
        <v>8</v>
      </c>
      <c r="L12" s="262" t="n">
        <v>10</v>
      </c>
      <c r="M12" s="263"/>
      <c r="N12" s="256"/>
    </row>
    <row r="13" s="216" customFormat="true" ht="15" hidden="false" customHeight="true" outlineLevel="0" collapsed="false">
      <c r="A13" s="257" t="s">
        <v>166</v>
      </c>
      <c r="B13" s="262"/>
      <c r="C13" s="262"/>
      <c r="D13" s="254"/>
      <c r="E13" s="262"/>
      <c r="F13" s="262"/>
      <c r="G13" s="262"/>
      <c r="H13" s="262"/>
      <c r="I13" s="262"/>
      <c r="J13" s="262"/>
      <c r="K13" s="262"/>
      <c r="L13" s="262"/>
      <c r="M13" s="258"/>
      <c r="N13" s="256"/>
    </row>
    <row r="14" customFormat="false" ht="12.6" hidden="false" customHeight="true" outlineLevel="0" collapsed="false">
      <c r="A14" s="252" t="s">
        <v>204</v>
      </c>
      <c r="B14" s="253" t="n">
        <v>75</v>
      </c>
      <c r="C14" s="253" t="n">
        <v>53</v>
      </c>
      <c r="D14" s="254" t="n">
        <v>0</v>
      </c>
      <c r="E14" s="253" t="n">
        <v>16</v>
      </c>
      <c r="F14" s="253" t="n">
        <v>9</v>
      </c>
      <c r="G14" s="253" t="n">
        <v>4</v>
      </c>
      <c r="H14" s="253" t="n">
        <v>7</v>
      </c>
      <c r="I14" s="253" t="n">
        <v>6</v>
      </c>
      <c r="J14" s="254" t="n">
        <v>0</v>
      </c>
      <c r="K14" s="254" t="n">
        <v>1</v>
      </c>
      <c r="L14" s="254" t="n">
        <v>0</v>
      </c>
      <c r="M14" s="255"/>
      <c r="N14" s="256"/>
    </row>
    <row r="15" customFormat="false" ht="12.6" hidden="false" customHeight="true" outlineLevel="0" collapsed="false">
      <c r="A15" s="259" t="s">
        <v>205</v>
      </c>
      <c r="B15" s="253" t="n">
        <v>95</v>
      </c>
      <c r="C15" s="253" t="n">
        <v>55</v>
      </c>
      <c r="D15" s="253" t="n">
        <v>2</v>
      </c>
      <c r="E15" s="253" t="n">
        <v>20</v>
      </c>
      <c r="F15" s="253" t="n">
        <v>15</v>
      </c>
      <c r="G15" s="253" t="n">
        <v>6</v>
      </c>
      <c r="H15" s="253" t="n">
        <v>11</v>
      </c>
      <c r="I15" s="253" t="n">
        <v>9</v>
      </c>
      <c r="J15" s="253" t="n">
        <v>2</v>
      </c>
      <c r="K15" s="253" t="n">
        <v>1</v>
      </c>
      <c r="L15" s="253" t="n">
        <v>3</v>
      </c>
      <c r="M15" s="260"/>
      <c r="N15" s="256"/>
    </row>
    <row r="16" customFormat="false" ht="12.6" hidden="false" customHeight="true" outlineLevel="0" collapsed="false">
      <c r="A16" s="259" t="s">
        <v>206</v>
      </c>
      <c r="B16" s="253" t="n">
        <v>61</v>
      </c>
      <c r="C16" s="253" t="n">
        <v>37</v>
      </c>
      <c r="D16" s="254" t="n">
        <v>0</v>
      </c>
      <c r="E16" s="253" t="n">
        <v>15</v>
      </c>
      <c r="F16" s="253" t="n">
        <v>9</v>
      </c>
      <c r="G16" s="253" t="n">
        <v>6</v>
      </c>
      <c r="H16" s="253" t="n">
        <v>7</v>
      </c>
      <c r="I16" s="253" t="n">
        <v>5</v>
      </c>
      <c r="J16" s="254" t="n">
        <v>0</v>
      </c>
      <c r="K16" s="254" t="n">
        <v>0</v>
      </c>
      <c r="L16" s="254" t="n">
        <v>0</v>
      </c>
      <c r="M16" s="260"/>
      <c r="N16" s="256"/>
    </row>
    <row r="17" customFormat="false" ht="12.6" hidden="false" customHeight="true" outlineLevel="0" collapsed="false">
      <c r="A17" s="261" t="s">
        <v>207</v>
      </c>
      <c r="B17" s="253"/>
      <c r="C17" s="253"/>
      <c r="D17" s="254"/>
      <c r="E17" s="253"/>
      <c r="F17" s="253"/>
      <c r="G17" s="253"/>
      <c r="H17" s="253"/>
      <c r="I17" s="253"/>
      <c r="J17" s="254"/>
      <c r="K17" s="254"/>
      <c r="L17" s="254"/>
      <c r="M17" s="263"/>
      <c r="N17" s="256"/>
    </row>
    <row r="18" s="216" customFormat="true" ht="12.6" hidden="false" customHeight="true" outlineLevel="0" collapsed="false">
      <c r="A18" s="257" t="s">
        <v>208</v>
      </c>
      <c r="B18" s="262" t="n">
        <v>231</v>
      </c>
      <c r="C18" s="262" t="n">
        <v>145</v>
      </c>
      <c r="D18" s="262" t="n">
        <v>2</v>
      </c>
      <c r="E18" s="262" t="n">
        <v>51</v>
      </c>
      <c r="F18" s="262" t="n">
        <v>33</v>
      </c>
      <c r="G18" s="262" t="n">
        <v>16</v>
      </c>
      <c r="H18" s="262" t="n">
        <v>25</v>
      </c>
      <c r="I18" s="262" t="n">
        <v>20</v>
      </c>
      <c r="J18" s="262" t="n">
        <v>2</v>
      </c>
      <c r="K18" s="262" t="n">
        <v>2</v>
      </c>
      <c r="L18" s="262" t="n">
        <v>3</v>
      </c>
      <c r="M18" s="258"/>
      <c r="N18" s="256"/>
    </row>
    <row r="19" s="216" customFormat="true" ht="15" hidden="false" customHeight="true" outlineLevel="0" collapsed="false">
      <c r="A19" s="257" t="s">
        <v>166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58"/>
      <c r="N19" s="256"/>
    </row>
    <row r="20" customFormat="false" ht="12.6" hidden="false" customHeight="true" outlineLevel="0" collapsed="false">
      <c r="A20" s="252" t="s">
        <v>209</v>
      </c>
      <c r="B20" s="253" t="n">
        <v>106</v>
      </c>
      <c r="C20" s="253" t="n">
        <v>62</v>
      </c>
      <c r="D20" s="253" t="n">
        <v>3</v>
      </c>
      <c r="E20" s="253" t="n">
        <v>27</v>
      </c>
      <c r="F20" s="253" t="n">
        <v>16</v>
      </c>
      <c r="G20" s="253" t="n">
        <v>6</v>
      </c>
      <c r="H20" s="253" t="n">
        <v>13</v>
      </c>
      <c r="I20" s="253" t="n">
        <v>10</v>
      </c>
      <c r="J20" s="253" t="n">
        <v>3</v>
      </c>
      <c r="K20" s="253" t="n">
        <v>4</v>
      </c>
      <c r="L20" s="253" t="n">
        <v>3</v>
      </c>
      <c r="M20" s="255"/>
      <c r="N20" s="256"/>
    </row>
    <row r="21" customFormat="false" ht="12.6" hidden="false" customHeight="true" outlineLevel="0" collapsed="false">
      <c r="A21" s="259" t="s">
        <v>210</v>
      </c>
      <c r="B21" s="253" t="n">
        <v>93</v>
      </c>
      <c r="C21" s="253" t="n">
        <v>57</v>
      </c>
      <c r="D21" s="253" t="n">
        <v>1</v>
      </c>
      <c r="E21" s="253" t="n">
        <v>18</v>
      </c>
      <c r="F21" s="253" t="n">
        <v>14</v>
      </c>
      <c r="G21" s="253" t="n">
        <v>5</v>
      </c>
      <c r="H21" s="253" t="n">
        <v>9</v>
      </c>
      <c r="I21" s="253" t="n">
        <v>9</v>
      </c>
      <c r="J21" s="253" t="n">
        <v>2</v>
      </c>
      <c r="K21" s="253" t="n">
        <v>2</v>
      </c>
      <c r="L21" s="253" t="n">
        <v>3</v>
      </c>
      <c r="M21" s="260"/>
      <c r="N21" s="256"/>
    </row>
    <row r="22" customFormat="false" ht="12.6" hidden="false" customHeight="true" outlineLevel="0" collapsed="false">
      <c r="A22" s="259" t="s">
        <v>211</v>
      </c>
      <c r="B22" s="253" t="n">
        <v>79</v>
      </c>
      <c r="C22" s="253" t="n">
        <v>51</v>
      </c>
      <c r="D22" s="253" t="n">
        <v>1</v>
      </c>
      <c r="E22" s="253" t="n">
        <v>22</v>
      </c>
      <c r="F22" s="253" t="n">
        <v>10</v>
      </c>
      <c r="G22" s="253" t="n">
        <v>4</v>
      </c>
      <c r="H22" s="253" t="n">
        <v>11</v>
      </c>
      <c r="I22" s="253" t="n">
        <v>4</v>
      </c>
      <c r="J22" s="253" t="n">
        <v>1</v>
      </c>
      <c r="K22" s="253" t="n">
        <v>2</v>
      </c>
      <c r="L22" s="254" t="n">
        <v>0</v>
      </c>
      <c r="M22" s="260"/>
      <c r="N22" s="256"/>
    </row>
    <row r="23" s="216" customFormat="true" ht="12.6" hidden="false" customHeight="true" outlineLevel="0" collapsed="false">
      <c r="A23" s="261" t="s">
        <v>212</v>
      </c>
      <c r="B23" s="262" t="n">
        <v>278</v>
      </c>
      <c r="C23" s="262" t="n">
        <v>170</v>
      </c>
      <c r="D23" s="262" t="n">
        <v>5</v>
      </c>
      <c r="E23" s="262" t="n">
        <v>67</v>
      </c>
      <c r="F23" s="262" t="n">
        <v>40</v>
      </c>
      <c r="G23" s="262" t="n">
        <v>15</v>
      </c>
      <c r="H23" s="262" t="n">
        <v>33</v>
      </c>
      <c r="I23" s="262" t="n">
        <v>23</v>
      </c>
      <c r="J23" s="262" t="n">
        <v>6</v>
      </c>
      <c r="K23" s="262" t="n">
        <v>8</v>
      </c>
      <c r="L23" s="262" t="n">
        <v>6</v>
      </c>
      <c r="M23" s="263"/>
      <c r="N23" s="256"/>
    </row>
    <row r="24" s="245" customFormat="true" ht="29.1" hidden="false" customHeight="true" outlineLevel="0" collapsed="false">
      <c r="A24" s="264" t="s">
        <v>213</v>
      </c>
      <c r="B24" s="265" t="n">
        <v>957</v>
      </c>
      <c r="C24" s="265" t="n">
        <v>583</v>
      </c>
      <c r="D24" s="265" t="n">
        <v>7</v>
      </c>
      <c r="E24" s="265" t="n">
        <v>210</v>
      </c>
      <c r="F24" s="265" t="n">
        <v>140</v>
      </c>
      <c r="G24" s="265" t="n">
        <v>59</v>
      </c>
      <c r="H24" s="265" t="n">
        <v>108</v>
      </c>
      <c r="I24" s="265" t="n">
        <v>86</v>
      </c>
      <c r="J24" s="265" t="n">
        <v>9</v>
      </c>
      <c r="K24" s="265" t="n">
        <v>18</v>
      </c>
      <c r="L24" s="265" t="n">
        <v>19</v>
      </c>
      <c r="M24" s="266"/>
      <c r="N24" s="266"/>
    </row>
    <row r="25" s="245" customFormat="true" ht="32.1" hidden="false" customHeight="true" outlineLevel="0" collapsed="false">
      <c r="A25" s="257" t="s">
        <v>166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58"/>
      <c r="N25" s="266"/>
    </row>
    <row r="26" customFormat="false" ht="12.6" hidden="false" customHeight="true" outlineLevel="0" collapsed="false">
      <c r="A26" s="252" t="s">
        <v>214</v>
      </c>
      <c r="B26" s="253" t="n">
        <v>101</v>
      </c>
      <c r="C26" s="253" t="n">
        <v>65</v>
      </c>
      <c r="D26" s="253" t="n">
        <v>2</v>
      </c>
      <c r="E26" s="253" t="n">
        <v>27</v>
      </c>
      <c r="F26" s="253" t="n">
        <v>12</v>
      </c>
      <c r="G26" s="253" t="n">
        <v>6</v>
      </c>
      <c r="H26" s="253" t="n">
        <v>12</v>
      </c>
      <c r="I26" s="253" t="n">
        <v>9</v>
      </c>
      <c r="J26" s="253" t="n">
        <v>2</v>
      </c>
      <c r="K26" s="253" t="n">
        <v>2</v>
      </c>
      <c r="L26" s="253" t="n">
        <v>2</v>
      </c>
      <c r="M26" s="255"/>
      <c r="N26" s="256"/>
    </row>
    <row r="27" customFormat="false" ht="12.6" hidden="false" customHeight="true" outlineLevel="0" collapsed="false">
      <c r="A27" s="259" t="s">
        <v>215</v>
      </c>
      <c r="B27" s="253" t="n">
        <v>82</v>
      </c>
      <c r="C27" s="253" t="n">
        <v>52</v>
      </c>
      <c r="D27" s="253" t="n">
        <v>1</v>
      </c>
      <c r="E27" s="253" t="n">
        <v>19</v>
      </c>
      <c r="F27" s="253" t="n">
        <v>9</v>
      </c>
      <c r="G27" s="253" t="n">
        <v>4</v>
      </c>
      <c r="H27" s="253" t="n">
        <v>9</v>
      </c>
      <c r="I27" s="253" t="n">
        <v>12</v>
      </c>
      <c r="J27" s="253" t="n">
        <v>3</v>
      </c>
      <c r="K27" s="253" t="n">
        <v>1</v>
      </c>
      <c r="L27" s="253" t="n">
        <v>1</v>
      </c>
      <c r="M27" s="260"/>
      <c r="N27" s="256"/>
    </row>
    <row r="28" customFormat="false" ht="12.6" hidden="false" customHeight="true" outlineLevel="0" collapsed="false">
      <c r="A28" s="259" t="s">
        <v>216</v>
      </c>
      <c r="B28" s="253" t="n">
        <v>87</v>
      </c>
      <c r="C28" s="253" t="n">
        <v>52</v>
      </c>
      <c r="D28" s="254" t="n">
        <v>0</v>
      </c>
      <c r="E28" s="253" t="n">
        <v>18</v>
      </c>
      <c r="F28" s="253" t="n">
        <v>11</v>
      </c>
      <c r="G28" s="253" t="n">
        <v>7</v>
      </c>
      <c r="H28" s="253" t="n">
        <v>11</v>
      </c>
      <c r="I28" s="253" t="n">
        <v>8</v>
      </c>
      <c r="J28" s="254" t="n">
        <v>0</v>
      </c>
      <c r="K28" s="253" t="n">
        <v>1</v>
      </c>
      <c r="L28" s="253" t="n">
        <v>1</v>
      </c>
      <c r="M28" s="260"/>
      <c r="N28" s="256"/>
    </row>
    <row r="29" s="216" customFormat="true" ht="12.6" hidden="false" customHeight="true" outlineLevel="0" collapsed="false">
      <c r="A29" s="261" t="s">
        <v>217</v>
      </c>
      <c r="B29" s="262" t="n">
        <v>270</v>
      </c>
      <c r="C29" s="262" t="n">
        <v>169</v>
      </c>
      <c r="D29" s="262" t="n">
        <v>3</v>
      </c>
      <c r="E29" s="262" t="n">
        <v>64</v>
      </c>
      <c r="F29" s="262" t="n">
        <v>32</v>
      </c>
      <c r="G29" s="262" t="n">
        <v>17</v>
      </c>
      <c r="H29" s="262" t="n">
        <v>32</v>
      </c>
      <c r="I29" s="262" t="n">
        <v>29</v>
      </c>
      <c r="J29" s="262" t="n">
        <v>5</v>
      </c>
      <c r="K29" s="262" t="n">
        <v>4</v>
      </c>
      <c r="L29" s="262" t="n">
        <v>4</v>
      </c>
      <c r="M29" s="263"/>
      <c r="N29" s="256"/>
    </row>
    <row r="30" s="216" customFormat="true" ht="20.1" hidden="false" customHeight="true" outlineLevel="0" collapsed="false">
      <c r="A30" s="261" t="s">
        <v>164</v>
      </c>
      <c r="B30" s="262"/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3"/>
      <c r="N30" s="256"/>
    </row>
    <row r="31" customFormat="false" ht="12.6" hidden="false" customHeight="true" outlineLevel="0" collapsed="false">
      <c r="A31" s="252" t="s">
        <v>218</v>
      </c>
      <c r="B31" s="253" t="n">
        <v>55</v>
      </c>
      <c r="C31" s="253" t="n">
        <v>27</v>
      </c>
      <c r="D31" s="254" t="n">
        <v>0</v>
      </c>
      <c r="E31" s="253" t="n">
        <v>6</v>
      </c>
      <c r="F31" s="253" t="n">
        <v>9</v>
      </c>
      <c r="G31" s="253" t="n">
        <v>3</v>
      </c>
      <c r="H31" s="253" t="n">
        <v>6</v>
      </c>
      <c r="I31" s="253" t="n">
        <v>8</v>
      </c>
      <c r="J31" s="254" t="n">
        <v>0</v>
      </c>
      <c r="K31" s="253" t="n">
        <v>2</v>
      </c>
      <c r="L31" s="253" t="n">
        <v>2</v>
      </c>
      <c r="M31" s="255"/>
      <c r="N31" s="256"/>
    </row>
    <row r="32" customFormat="false" ht="15" hidden="false" customHeight="true" outlineLevel="0" collapsed="false">
      <c r="A32" s="267" t="s">
        <v>166</v>
      </c>
      <c r="B32" s="253"/>
      <c r="C32" s="253"/>
      <c r="D32" s="254"/>
      <c r="E32" s="253"/>
      <c r="F32" s="253"/>
      <c r="G32" s="253"/>
      <c r="H32" s="253"/>
      <c r="I32" s="253"/>
      <c r="J32" s="254"/>
      <c r="K32" s="253"/>
      <c r="L32" s="253"/>
      <c r="M32" s="268"/>
      <c r="N32" s="256"/>
    </row>
    <row r="33" customFormat="false" ht="12.6" hidden="false" customHeight="true" outlineLevel="0" collapsed="false">
      <c r="A33" s="252" t="s">
        <v>219</v>
      </c>
      <c r="B33" s="253" t="n">
        <v>96</v>
      </c>
      <c r="C33" s="253" t="n">
        <v>65</v>
      </c>
      <c r="D33" s="254" t="n">
        <v>0</v>
      </c>
      <c r="E33" s="253" t="n">
        <v>20</v>
      </c>
      <c r="F33" s="253" t="n">
        <v>11</v>
      </c>
      <c r="G33" s="253" t="n">
        <v>9</v>
      </c>
      <c r="H33" s="253" t="n">
        <v>9</v>
      </c>
      <c r="I33" s="253" t="n">
        <v>7</v>
      </c>
      <c r="J33" s="254" t="n">
        <v>0</v>
      </c>
      <c r="K33" s="254" t="n">
        <v>0</v>
      </c>
      <c r="L33" s="254" t="n">
        <v>0</v>
      </c>
      <c r="M33" s="255"/>
      <c r="N33" s="256"/>
    </row>
    <row r="34" customFormat="false" ht="12.6" hidden="false" customHeight="true" outlineLevel="0" collapsed="false">
      <c r="A34" s="259" t="s">
        <v>220</v>
      </c>
      <c r="B34" s="253" t="n">
        <v>95</v>
      </c>
      <c r="C34" s="253" t="n">
        <v>62</v>
      </c>
      <c r="D34" s="253" t="n">
        <v>2</v>
      </c>
      <c r="E34" s="253" t="n">
        <v>20</v>
      </c>
      <c r="F34" s="253" t="n">
        <v>12</v>
      </c>
      <c r="G34" s="253" t="n">
        <v>6</v>
      </c>
      <c r="H34" s="253" t="n">
        <v>8</v>
      </c>
      <c r="I34" s="253" t="n">
        <v>8</v>
      </c>
      <c r="J34" s="253" t="n">
        <v>2</v>
      </c>
      <c r="K34" s="253" t="n">
        <v>1</v>
      </c>
      <c r="L34" s="253" t="n">
        <v>2</v>
      </c>
      <c r="M34" s="260"/>
      <c r="N34" s="256"/>
    </row>
    <row r="35" s="216" customFormat="true" ht="12.6" hidden="false" customHeight="true" outlineLevel="0" collapsed="false">
      <c r="A35" s="261" t="s">
        <v>221</v>
      </c>
      <c r="B35" s="262" t="n">
        <v>246</v>
      </c>
      <c r="C35" s="262" t="n">
        <v>154</v>
      </c>
      <c r="D35" s="262" t="n">
        <v>2</v>
      </c>
      <c r="E35" s="262" t="n">
        <v>46</v>
      </c>
      <c r="F35" s="262" t="n">
        <v>32</v>
      </c>
      <c r="G35" s="262" t="n">
        <v>18</v>
      </c>
      <c r="H35" s="262" t="n">
        <v>23</v>
      </c>
      <c r="I35" s="262" t="n">
        <v>23</v>
      </c>
      <c r="J35" s="262" t="n">
        <v>2</v>
      </c>
      <c r="K35" s="262" t="n">
        <v>3</v>
      </c>
      <c r="L35" s="262" t="n">
        <v>4</v>
      </c>
      <c r="M35" s="263"/>
      <c r="N35" s="256"/>
    </row>
    <row r="36" s="216" customFormat="true" ht="15" hidden="false" customHeight="true" outlineLevel="0" collapsed="false">
      <c r="A36" s="257" t="s">
        <v>166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58"/>
      <c r="N36" s="256"/>
    </row>
    <row r="37" customFormat="false" ht="12.6" hidden="false" customHeight="true" outlineLevel="0" collapsed="false">
      <c r="A37" s="252" t="s">
        <v>222</v>
      </c>
      <c r="B37" s="253" t="n">
        <v>80</v>
      </c>
      <c r="C37" s="253" t="n">
        <v>46</v>
      </c>
      <c r="D37" s="253" t="n">
        <v>1</v>
      </c>
      <c r="E37" s="253" t="n">
        <v>14</v>
      </c>
      <c r="F37" s="253" t="n">
        <v>15</v>
      </c>
      <c r="G37" s="253" t="n">
        <v>7</v>
      </c>
      <c r="H37" s="253" t="n">
        <v>9</v>
      </c>
      <c r="I37" s="253" t="n">
        <v>8</v>
      </c>
      <c r="J37" s="253" t="n">
        <v>1</v>
      </c>
      <c r="K37" s="253" t="n">
        <v>1</v>
      </c>
      <c r="L37" s="253" t="n">
        <v>1</v>
      </c>
      <c r="M37" s="255"/>
      <c r="N37" s="256"/>
    </row>
    <row r="38" customFormat="false" ht="12.6" hidden="false" customHeight="true" outlineLevel="0" collapsed="false">
      <c r="A38" s="259" t="s">
        <v>223</v>
      </c>
      <c r="B38" s="253" t="n">
        <v>137</v>
      </c>
      <c r="C38" s="253" t="n">
        <v>76</v>
      </c>
      <c r="D38" s="253" t="n">
        <v>2</v>
      </c>
      <c r="E38" s="253" t="n">
        <v>35</v>
      </c>
      <c r="F38" s="253" t="n">
        <v>25</v>
      </c>
      <c r="G38" s="253" t="n">
        <v>11</v>
      </c>
      <c r="H38" s="253" t="n">
        <v>15</v>
      </c>
      <c r="I38" s="253" t="n">
        <v>14</v>
      </c>
      <c r="J38" s="253" t="n">
        <v>4</v>
      </c>
      <c r="K38" s="253" t="n">
        <v>2</v>
      </c>
      <c r="L38" s="253" t="n">
        <v>2</v>
      </c>
      <c r="M38" s="260"/>
      <c r="N38" s="256"/>
    </row>
    <row r="39" customFormat="false" ht="12.6" hidden="false" customHeight="true" outlineLevel="0" collapsed="false">
      <c r="A39" s="259" t="s">
        <v>224</v>
      </c>
      <c r="B39" s="253" t="n">
        <v>67</v>
      </c>
      <c r="C39" s="253" t="n">
        <v>38</v>
      </c>
      <c r="D39" s="253" t="n">
        <v>1</v>
      </c>
      <c r="E39" s="253" t="n">
        <v>10</v>
      </c>
      <c r="F39" s="253" t="n">
        <v>14</v>
      </c>
      <c r="G39" s="253" t="n">
        <v>7</v>
      </c>
      <c r="H39" s="253" t="n">
        <v>9</v>
      </c>
      <c r="I39" s="253" t="n">
        <v>8</v>
      </c>
      <c r="J39" s="253" t="n">
        <v>1</v>
      </c>
      <c r="K39" s="254" t="n">
        <v>0</v>
      </c>
      <c r="L39" s="253" t="n">
        <v>1</v>
      </c>
      <c r="M39" s="260"/>
      <c r="N39" s="256"/>
    </row>
    <row r="40" s="216" customFormat="true" ht="12.6" hidden="false" customHeight="true" outlineLevel="0" collapsed="false">
      <c r="A40" s="261" t="s">
        <v>225</v>
      </c>
      <c r="B40" s="262" t="n">
        <v>284</v>
      </c>
      <c r="C40" s="262" t="n">
        <v>160</v>
      </c>
      <c r="D40" s="262" t="n">
        <v>4</v>
      </c>
      <c r="E40" s="262" t="n">
        <v>59</v>
      </c>
      <c r="F40" s="262" t="n">
        <v>54</v>
      </c>
      <c r="G40" s="262" t="n">
        <v>25</v>
      </c>
      <c r="H40" s="262" t="n">
        <v>33</v>
      </c>
      <c r="I40" s="262" t="n">
        <v>30</v>
      </c>
      <c r="J40" s="262" t="n">
        <v>6</v>
      </c>
      <c r="K40" s="262" t="n">
        <v>3</v>
      </c>
      <c r="L40" s="262" t="n">
        <v>4</v>
      </c>
      <c r="M40" s="263"/>
      <c r="N40" s="256"/>
    </row>
    <row r="41" s="245" customFormat="true" ht="30" hidden="false" customHeight="true" outlineLevel="0" collapsed="false">
      <c r="A41" s="264" t="s">
        <v>226</v>
      </c>
      <c r="B41" s="265" t="n">
        <v>800</v>
      </c>
      <c r="C41" s="265" t="n">
        <v>483</v>
      </c>
      <c r="D41" s="265" t="n">
        <v>9</v>
      </c>
      <c r="E41" s="265" t="n">
        <v>169</v>
      </c>
      <c r="F41" s="265" t="n">
        <v>118</v>
      </c>
      <c r="G41" s="265" t="n">
        <v>60</v>
      </c>
      <c r="H41" s="265" t="n">
        <v>88</v>
      </c>
      <c r="I41" s="265" t="n">
        <v>82</v>
      </c>
      <c r="J41" s="265" t="n">
        <v>13</v>
      </c>
      <c r="K41" s="265" t="n">
        <v>10</v>
      </c>
      <c r="L41" s="265" t="n">
        <v>12</v>
      </c>
      <c r="M41" s="266"/>
      <c r="N41" s="266"/>
    </row>
    <row r="42" s="245" customFormat="true" ht="45" hidden="false" customHeight="true" outlineLevel="0" collapsed="false">
      <c r="A42" s="264" t="s">
        <v>53</v>
      </c>
      <c r="B42" s="265" t="n">
        <v>4185</v>
      </c>
      <c r="C42" s="265" t="n">
        <v>2526</v>
      </c>
      <c r="D42" s="265" t="n">
        <v>36</v>
      </c>
      <c r="E42" s="265" t="n">
        <v>906</v>
      </c>
      <c r="F42" s="265" t="n">
        <v>582</v>
      </c>
      <c r="G42" s="265" t="n">
        <v>278</v>
      </c>
      <c r="H42" s="265" t="n">
        <v>503</v>
      </c>
      <c r="I42" s="265" t="n">
        <v>455</v>
      </c>
      <c r="J42" s="265" t="n">
        <v>42</v>
      </c>
      <c r="K42" s="265" t="n">
        <v>62</v>
      </c>
      <c r="L42" s="265" t="n">
        <v>66</v>
      </c>
      <c r="M42" s="266"/>
      <c r="N42" s="266"/>
    </row>
    <row r="43" customFormat="false" ht="24.75" hidden="false" customHeight="true" outlineLevel="0" collapsed="false">
      <c r="A43" s="269" t="s">
        <v>227</v>
      </c>
      <c r="B43" s="270" t="n">
        <v>-4</v>
      </c>
      <c r="C43" s="270" t="n">
        <v>-3</v>
      </c>
      <c r="D43" s="270" t="n">
        <v>36</v>
      </c>
      <c r="E43" s="270" t="n">
        <v>-32</v>
      </c>
      <c r="F43" s="270" t="n">
        <v>0</v>
      </c>
      <c r="G43" s="270" t="n">
        <v>-1</v>
      </c>
      <c r="H43" s="270" t="n">
        <v>9</v>
      </c>
      <c r="I43" s="270" t="n">
        <v>4</v>
      </c>
      <c r="J43" s="270" t="n">
        <v>42</v>
      </c>
      <c r="K43" s="270" t="n">
        <v>1</v>
      </c>
      <c r="L43" s="270" t="n">
        <v>-2</v>
      </c>
    </row>
    <row r="44" customFormat="false" ht="30.75" hidden="false" customHeight="true" outlineLevel="0" collapsed="false">
      <c r="A44" s="271" t="s">
        <v>228</v>
      </c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</row>
  </sheetData>
  <mergeCells count="13">
    <mergeCell ref="A2:L2"/>
    <mergeCell ref="A3:A5"/>
    <mergeCell ref="B3:L3"/>
    <mergeCell ref="B4:B5"/>
    <mergeCell ref="C4:D4"/>
    <mergeCell ref="E4:E5"/>
    <mergeCell ref="F4:G4"/>
    <mergeCell ref="H4:H5"/>
    <mergeCell ref="I4:I5"/>
    <mergeCell ref="J4:J5"/>
    <mergeCell ref="K4:K5"/>
    <mergeCell ref="L4:L5"/>
    <mergeCell ref="A44:L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272" width="26.65"/>
    <col collapsed="false" customWidth="true" hidden="false" outlineLevel="0" max="3" min="2" style="272" width="9.16"/>
    <col collapsed="false" customWidth="true" hidden="false" outlineLevel="0" max="4" min="4" style="272" width="12.33"/>
    <col collapsed="false" customWidth="true" hidden="false" outlineLevel="0" max="5" min="5" style="272" width="8.5"/>
    <col collapsed="false" customWidth="true" hidden="false" outlineLevel="0" max="6" min="6" style="272" width="8.16"/>
    <col collapsed="false" customWidth="true" hidden="false" outlineLevel="0" max="7" min="7" style="272" width="8.65"/>
    <col collapsed="false" customWidth="true" hidden="false" outlineLevel="0" max="8" min="8" style="272" width="8.82"/>
    <col collapsed="false" customWidth="true" hidden="false" outlineLevel="0" max="9" min="9" style="272" width="8.65"/>
    <col collapsed="false" customWidth="true" hidden="false" outlineLevel="0" max="10" min="10" style="272" width="14.33"/>
    <col collapsed="false" customWidth="false" hidden="false" outlineLevel="0" max="257" min="11" style="272" width="14.65"/>
  </cols>
  <sheetData>
    <row r="1" s="272" customFormat="true" ht="16.5" hidden="false" customHeight="true" outlineLevel="0" collapsed="false">
      <c r="A1" s="273" t="s">
        <v>229</v>
      </c>
    </row>
    <row r="2" s="272" customFormat="true" ht="14.85" hidden="false" customHeight="true" outlineLevel="0" collapsed="false">
      <c r="A2" s="274" t="s">
        <v>230</v>
      </c>
      <c r="B2" s="274"/>
      <c r="C2" s="274"/>
      <c r="D2" s="274"/>
      <c r="E2" s="274"/>
      <c r="F2" s="274"/>
      <c r="G2" s="274"/>
      <c r="H2" s="274"/>
      <c r="I2" s="274"/>
      <c r="J2" s="274"/>
    </row>
    <row r="3" s="278" customFormat="true" ht="18.75" hidden="false" customHeight="true" outlineLevel="0" collapsed="false">
      <c r="A3" s="275" t="s">
        <v>158</v>
      </c>
      <c r="B3" s="276" t="s">
        <v>231</v>
      </c>
      <c r="C3" s="277" t="s">
        <v>232</v>
      </c>
      <c r="D3" s="277"/>
      <c r="E3" s="277"/>
      <c r="F3" s="277"/>
      <c r="G3" s="277"/>
      <c r="H3" s="277"/>
      <c r="I3" s="277"/>
      <c r="J3" s="277"/>
    </row>
    <row r="4" s="278" customFormat="true" ht="18" hidden="false" customHeight="true" outlineLevel="0" collapsed="false">
      <c r="A4" s="275"/>
      <c r="B4" s="276"/>
      <c r="C4" s="279" t="s">
        <v>13</v>
      </c>
      <c r="D4" s="279"/>
      <c r="E4" s="280" t="s">
        <v>160</v>
      </c>
      <c r="F4" s="280" t="s">
        <v>74</v>
      </c>
      <c r="G4" s="281" t="s">
        <v>75</v>
      </c>
      <c r="H4" s="280" t="s">
        <v>233</v>
      </c>
      <c r="I4" s="227" t="s">
        <v>77</v>
      </c>
      <c r="J4" s="282" t="s">
        <v>234</v>
      </c>
    </row>
    <row r="5" s="278" customFormat="true" ht="67.5" hidden="false" customHeight="true" outlineLevel="0" collapsed="false">
      <c r="A5" s="275"/>
      <c r="B5" s="276"/>
      <c r="C5" s="280" t="s">
        <v>81</v>
      </c>
      <c r="D5" s="280" t="s">
        <v>235</v>
      </c>
      <c r="E5" s="280"/>
      <c r="F5" s="280"/>
      <c r="G5" s="281"/>
      <c r="H5" s="280"/>
      <c r="I5" s="227"/>
      <c r="J5" s="282"/>
    </row>
    <row r="6" s="278" customFormat="true" ht="24.75" hidden="false" customHeight="true" outlineLevel="0" collapsed="false">
      <c r="A6" s="229" t="s">
        <v>164</v>
      </c>
      <c r="B6" s="283"/>
      <c r="C6" s="284"/>
      <c r="D6" s="285"/>
      <c r="E6" s="284"/>
      <c r="F6" s="284"/>
      <c r="G6" s="286"/>
      <c r="H6" s="284"/>
      <c r="I6" s="287"/>
      <c r="J6" s="284"/>
    </row>
    <row r="7" customFormat="false" ht="12.6" hidden="false" customHeight="true" outlineLevel="0" collapsed="false">
      <c r="A7" s="235" t="s">
        <v>165</v>
      </c>
      <c r="B7" s="288" t="n">
        <v>56369</v>
      </c>
      <c r="C7" s="237" t="n">
        <v>17800</v>
      </c>
      <c r="D7" s="289" t="n">
        <v>0</v>
      </c>
      <c r="E7" s="237" t="n">
        <v>5370</v>
      </c>
      <c r="F7" s="237" t="n">
        <v>2783</v>
      </c>
      <c r="G7" s="237" t="n">
        <v>8334</v>
      </c>
      <c r="H7" s="290" t="n">
        <v>19543</v>
      </c>
      <c r="I7" s="237" t="n">
        <v>0</v>
      </c>
      <c r="J7" s="290" t="n">
        <v>2539</v>
      </c>
    </row>
    <row r="8" customFormat="false" ht="15" hidden="false" customHeight="true" outlineLevel="0" collapsed="false">
      <c r="A8" s="229" t="s">
        <v>166</v>
      </c>
      <c r="B8" s="288"/>
      <c r="C8" s="237"/>
      <c r="D8" s="289"/>
      <c r="E8" s="237"/>
      <c r="F8" s="237"/>
      <c r="G8" s="237"/>
      <c r="H8" s="290"/>
      <c r="I8" s="237"/>
      <c r="J8" s="290"/>
      <c r="L8" s="291"/>
    </row>
    <row r="9" customFormat="false" ht="12.6" hidden="false" customHeight="true" outlineLevel="0" collapsed="false">
      <c r="A9" s="235" t="s">
        <v>167</v>
      </c>
      <c r="B9" s="288" t="n">
        <v>40465</v>
      </c>
      <c r="C9" s="237" t="n">
        <v>13641</v>
      </c>
      <c r="D9" s="289" t="n">
        <v>349</v>
      </c>
      <c r="E9" s="237" t="n">
        <v>4327</v>
      </c>
      <c r="F9" s="237" t="n">
        <v>1354</v>
      </c>
      <c r="G9" s="237" t="n">
        <v>8627</v>
      </c>
      <c r="H9" s="290" t="n">
        <v>12037</v>
      </c>
      <c r="I9" s="237" t="n">
        <v>93</v>
      </c>
      <c r="J9" s="290" t="n">
        <v>386</v>
      </c>
      <c r="L9" s="291"/>
    </row>
    <row r="10" customFormat="false" ht="12.6" hidden="false" customHeight="true" outlineLevel="0" collapsed="false">
      <c r="A10" s="235" t="s">
        <v>168</v>
      </c>
      <c r="B10" s="288" t="n">
        <v>55410</v>
      </c>
      <c r="C10" s="237" t="n">
        <v>18312</v>
      </c>
      <c r="D10" s="289" t="n">
        <v>0</v>
      </c>
      <c r="E10" s="237" t="n">
        <v>5674</v>
      </c>
      <c r="F10" s="237" t="n">
        <v>1931</v>
      </c>
      <c r="G10" s="237" t="n">
        <v>12004</v>
      </c>
      <c r="H10" s="290" t="n">
        <v>15632</v>
      </c>
      <c r="I10" s="237" t="n">
        <v>0</v>
      </c>
      <c r="J10" s="290" t="n">
        <v>1857</v>
      </c>
      <c r="L10" s="291"/>
    </row>
    <row r="11" customFormat="false" ht="12.6" hidden="false" customHeight="true" outlineLevel="0" collapsed="false">
      <c r="A11" s="235" t="s">
        <v>169</v>
      </c>
      <c r="B11" s="288" t="n">
        <v>27263</v>
      </c>
      <c r="C11" s="237" t="n">
        <v>8648</v>
      </c>
      <c r="D11" s="289" t="n">
        <v>445</v>
      </c>
      <c r="E11" s="237" t="n">
        <v>3728</v>
      </c>
      <c r="F11" s="237" t="n">
        <v>1112</v>
      </c>
      <c r="G11" s="237" t="n">
        <v>6284</v>
      </c>
      <c r="H11" s="290" t="n">
        <v>6790</v>
      </c>
      <c r="I11" s="237" t="n">
        <v>97</v>
      </c>
      <c r="J11" s="290" t="n">
        <v>604</v>
      </c>
      <c r="L11" s="291"/>
    </row>
    <row r="12" customFormat="false" ht="12.6" hidden="false" customHeight="true" outlineLevel="0" collapsed="false">
      <c r="A12" s="235" t="s">
        <v>170</v>
      </c>
      <c r="B12" s="288" t="n">
        <v>57279</v>
      </c>
      <c r="C12" s="237" t="n">
        <v>19173</v>
      </c>
      <c r="D12" s="289" t="n">
        <v>0</v>
      </c>
      <c r="E12" s="237" t="n">
        <v>6025</v>
      </c>
      <c r="F12" s="237" t="n">
        <v>1936</v>
      </c>
      <c r="G12" s="237" t="n">
        <v>12524</v>
      </c>
      <c r="H12" s="290" t="n">
        <v>16762</v>
      </c>
      <c r="I12" s="237" t="n">
        <v>0</v>
      </c>
      <c r="J12" s="290" t="n">
        <v>859</v>
      </c>
      <c r="L12" s="291"/>
    </row>
    <row r="13" customFormat="false" ht="12.6" hidden="false" customHeight="true" outlineLevel="0" collapsed="false">
      <c r="A13" s="235" t="s">
        <v>171</v>
      </c>
      <c r="B13" s="288" t="n">
        <v>44858</v>
      </c>
      <c r="C13" s="237" t="n">
        <v>15041</v>
      </c>
      <c r="D13" s="289" t="n">
        <v>148</v>
      </c>
      <c r="E13" s="237" t="n">
        <v>5369</v>
      </c>
      <c r="F13" s="237" t="n">
        <v>1580</v>
      </c>
      <c r="G13" s="237" t="n">
        <v>10227</v>
      </c>
      <c r="H13" s="290" t="n">
        <v>11109</v>
      </c>
      <c r="I13" s="237" t="n">
        <v>68</v>
      </c>
      <c r="J13" s="290" t="n">
        <v>1464</v>
      </c>
      <c r="L13" s="291"/>
    </row>
    <row r="14" customFormat="false" ht="12.6" hidden="false" customHeight="true" outlineLevel="0" collapsed="false">
      <c r="A14" s="239" t="s">
        <v>172</v>
      </c>
      <c r="B14" s="288" t="n">
        <v>281644</v>
      </c>
      <c r="C14" s="290" t="n">
        <v>92615</v>
      </c>
      <c r="D14" s="292" t="n">
        <v>942</v>
      </c>
      <c r="E14" s="290" t="n">
        <v>30493</v>
      </c>
      <c r="F14" s="290" t="n">
        <v>10696</v>
      </c>
      <c r="G14" s="290" t="n">
        <v>58000</v>
      </c>
      <c r="H14" s="290" t="n">
        <v>81873</v>
      </c>
      <c r="I14" s="290" t="n">
        <v>258</v>
      </c>
      <c r="J14" s="290" t="n">
        <v>7709</v>
      </c>
      <c r="L14" s="291"/>
    </row>
    <row r="15" s="293" customFormat="true" ht="20.1" hidden="false" customHeight="true" outlineLevel="0" collapsed="false">
      <c r="A15" s="229" t="s">
        <v>164</v>
      </c>
      <c r="D15" s="294"/>
      <c r="L15" s="295"/>
    </row>
    <row r="16" customFormat="false" ht="12.6" hidden="false" customHeight="true" outlineLevel="0" collapsed="false">
      <c r="A16" s="235" t="s">
        <v>173</v>
      </c>
      <c r="B16" s="288" t="n">
        <v>15353</v>
      </c>
      <c r="C16" s="237" t="n">
        <v>4366</v>
      </c>
      <c r="D16" s="289" t="n">
        <v>119</v>
      </c>
      <c r="E16" s="237" t="n">
        <v>2016</v>
      </c>
      <c r="F16" s="237" t="n">
        <v>1031</v>
      </c>
      <c r="G16" s="237" t="n">
        <v>2986</v>
      </c>
      <c r="H16" s="290" t="n">
        <v>4438</v>
      </c>
      <c r="I16" s="237" t="n">
        <v>40</v>
      </c>
      <c r="J16" s="290" t="n">
        <v>476</v>
      </c>
      <c r="L16" s="291"/>
    </row>
    <row r="17" customFormat="false" ht="15" hidden="false" customHeight="true" outlineLevel="0" collapsed="false">
      <c r="A17" s="229" t="s">
        <v>166</v>
      </c>
      <c r="B17" s="288"/>
      <c r="C17" s="237"/>
      <c r="D17" s="289"/>
      <c r="E17" s="237"/>
      <c r="F17" s="237"/>
      <c r="G17" s="237"/>
      <c r="H17" s="290"/>
      <c r="I17" s="237"/>
      <c r="J17" s="290"/>
      <c r="L17" s="291"/>
    </row>
    <row r="18" customFormat="false" ht="12.6" hidden="false" customHeight="true" outlineLevel="0" collapsed="false">
      <c r="A18" s="235" t="s">
        <v>173</v>
      </c>
      <c r="B18" s="288" t="n">
        <v>34834</v>
      </c>
      <c r="C18" s="237" t="n">
        <v>12155</v>
      </c>
      <c r="D18" s="289" t="n">
        <v>168</v>
      </c>
      <c r="E18" s="237" t="n">
        <v>4894</v>
      </c>
      <c r="F18" s="237" t="n">
        <v>1242</v>
      </c>
      <c r="G18" s="237" t="n">
        <v>8362</v>
      </c>
      <c r="H18" s="290" t="n">
        <v>8142</v>
      </c>
      <c r="I18" s="237" t="n">
        <v>39</v>
      </c>
      <c r="J18" s="290" t="n">
        <v>0</v>
      </c>
      <c r="L18" s="291"/>
    </row>
    <row r="19" customFormat="false" ht="12.6" hidden="false" customHeight="true" outlineLevel="0" collapsed="false">
      <c r="A19" s="235" t="s">
        <v>174</v>
      </c>
      <c r="B19" s="288" t="n">
        <v>11956</v>
      </c>
      <c r="C19" s="237" t="n">
        <v>4010</v>
      </c>
      <c r="D19" s="289" t="n">
        <v>447</v>
      </c>
      <c r="E19" s="237" t="n">
        <v>1713</v>
      </c>
      <c r="F19" s="237" t="n">
        <v>724</v>
      </c>
      <c r="G19" s="237" t="n">
        <v>3132</v>
      </c>
      <c r="H19" s="290" t="n">
        <v>2299</v>
      </c>
      <c r="I19" s="237" t="n">
        <v>78</v>
      </c>
      <c r="J19" s="290" t="n">
        <v>0</v>
      </c>
      <c r="L19" s="291"/>
    </row>
    <row r="20" customFormat="false" ht="12.6" hidden="false" customHeight="true" outlineLevel="0" collapsed="false">
      <c r="A20" s="235" t="s">
        <v>175</v>
      </c>
      <c r="B20" s="288" t="n">
        <v>21833</v>
      </c>
      <c r="C20" s="237" t="n">
        <v>6907</v>
      </c>
      <c r="D20" s="289" t="n">
        <v>0</v>
      </c>
      <c r="E20" s="237" t="n">
        <v>3012</v>
      </c>
      <c r="F20" s="237" t="n">
        <v>987</v>
      </c>
      <c r="G20" s="237" t="n">
        <v>5326</v>
      </c>
      <c r="H20" s="290" t="n">
        <v>5006</v>
      </c>
      <c r="I20" s="237" t="n">
        <v>0</v>
      </c>
      <c r="J20" s="290" t="n">
        <v>595</v>
      </c>
      <c r="L20" s="291"/>
    </row>
    <row r="21" customFormat="false" ht="12.6" hidden="false" customHeight="true" outlineLevel="0" collapsed="false">
      <c r="A21" s="235" t="s">
        <v>176</v>
      </c>
      <c r="B21" s="288" t="n">
        <v>14891</v>
      </c>
      <c r="C21" s="237" t="n">
        <v>4547</v>
      </c>
      <c r="D21" s="289" t="n">
        <v>240</v>
      </c>
      <c r="E21" s="237" t="n">
        <v>2087</v>
      </c>
      <c r="F21" s="237" t="n">
        <v>622</v>
      </c>
      <c r="G21" s="237" t="n">
        <v>4115</v>
      </c>
      <c r="H21" s="290" t="n">
        <v>3426</v>
      </c>
      <c r="I21" s="237" t="n">
        <v>94</v>
      </c>
      <c r="J21" s="290" t="n">
        <v>0</v>
      </c>
      <c r="L21" s="291"/>
    </row>
    <row r="22" customFormat="false" ht="12.6" hidden="false" customHeight="true" outlineLevel="0" collapsed="false">
      <c r="A22" s="239" t="s">
        <v>177</v>
      </c>
      <c r="B22" s="288" t="n">
        <v>98867</v>
      </c>
      <c r="C22" s="290" t="n">
        <v>31985</v>
      </c>
      <c r="D22" s="292" t="n">
        <v>974</v>
      </c>
      <c r="E22" s="290" t="n">
        <v>13722</v>
      </c>
      <c r="F22" s="290" t="n">
        <v>4606</v>
      </c>
      <c r="G22" s="290" t="n">
        <v>23921</v>
      </c>
      <c r="H22" s="290" t="n">
        <v>23311</v>
      </c>
      <c r="I22" s="290" t="n">
        <v>251</v>
      </c>
      <c r="J22" s="290" t="n">
        <v>1071</v>
      </c>
      <c r="L22" s="291"/>
    </row>
    <row r="23" s="272" customFormat="true" ht="15" hidden="false" customHeight="true" outlineLevel="0" collapsed="false">
      <c r="A23" s="229" t="s">
        <v>166</v>
      </c>
      <c r="D23" s="296"/>
      <c r="L23" s="291"/>
    </row>
    <row r="24" customFormat="false" ht="12.6" hidden="false" customHeight="true" outlineLevel="0" collapsed="false">
      <c r="A24" s="235" t="s">
        <v>178</v>
      </c>
      <c r="B24" s="288" t="n">
        <v>14647</v>
      </c>
      <c r="C24" s="237" t="n">
        <v>4434</v>
      </c>
      <c r="D24" s="289" t="n">
        <v>142</v>
      </c>
      <c r="E24" s="237" t="n">
        <v>2010</v>
      </c>
      <c r="F24" s="237" t="n">
        <v>655</v>
      </c>
      <c r="G24" s="237" t="n">
        <v>3203</v>
      </c>
      <c r="H24" s="290" t="n">
        <v>3903</v>
      </c>
      <c r="I24" s="237" t="n">
        <v>44</v>
      </c>
      <c r="J24" s="290" t="n">
        <v>398</v>
      </c>
      <c r="L24" s="291"/>
    </row>
    <row r="25" customFormat="false" ht="12.6" hidden="false" customHeight="true" outlineLevel="0" collapsed="false">
      <c r="A25" s="235" t="s">
        <v>179</v>
      </c>
      <c r="B25" s="288" t="n">
        <v>37413</v>
      </c>
      <c r="C25" s="237" t="n">
        <v>11200</v>
      </c>
      <c r="D25" s="289" t="n">
        <v>624</v>
      </c>
      <c r="E25" s="237" t="n">
        <v>4461</v>
      </c>
      <c r="F25" s="237" t="n">
        <v>2182</v>
      </c>
      <c r="G25" s="237" t="n">
        <v>8934</v>
      </c>
      <c r="H25" s="290" t="n">
        <v>9821</v>
      </c>
      <c r="I25" s="237" t="n">
        <v>117</v>
      </c>
      <c r="J25" s="290" t="n">
        <v>698</v>
      </c>
      <c r="L25" s="291"/>
    </row>
    <row r="26" customFormat="false" ht="12.6" hidden="false" customHeight="true" outlineLevel="0" collapsed="false">
      <c r="A26" s="239" t="s">
        <v>180</v>
      </c>
      <c r="B26" s="288" t="n">
        <v>52060</v>
      </c>
      <c r="C26" s="290" t="n">
        <v>15634</v>
      </c>
      <c r="D26" s="292" t="n">
        <v>766</v>
      </c>
      <c r="E26" s="290" t="n">
        <v>6471</v>
      </c>
      <c r="F26" s="290" t="n">
        <v>2837</v>
      </c>
      <c r="G26" s="290" t="n">
        <v>12137</v>
      </c>
      <c r="H26" s="290" t="n">
        <v>13724</v>
      </c>
      <c r="I26" s="290" t="n">
        <v>161</v>
      </c>
      <c r="J26" s="290" t="n">
        <v>1096</v>
      </c>
      <c r="L26" s="291"/>
    </row>
    <row r="27" s="272" customFormat="true" ht="30" hidden="false" customHeight="true" outlineLevel="0" collapsed="false">
      <c r="A27" s="243" t="s">
        <v>181</v>
      </c>
      <c r="B27" s="297" t="n">
        <v>432571</v>
      </c>
      <c r="C27" s="297" t="n">
        <v>140234</v>
      </c>
      <c r="D27" s="298" t="n">
        <v>2682</v>
      </c>
      <c r="E27" s="297" t="n">
        <v>50686</v>
      </c>
      <c r="F27" s="297" t="n">
        <v>18139</v>
      </c>
      <c r="G27" s="297" t="n">
        <v>94058</v>
      </c>
      <c r="H27" s="297" t="n">
        <v>118908</v>
      </c>
      <c r="I27" s="297" t="n">
        <v>670</v>
      </c>
      <c r="J27" s="297" t="n">
        <v>9876</v>
      </c>
      <c r="L27" s="291"/>
    </row>
    <row r="28" s="299" customFormat="true" ht="27" hidden="false" customHeight="true" outlineLevel="0" collapsed="false">
      <c r="A28" s="229" t="s">
        <v>182</v>
      </c>
      <c r="D28" s="300"/>
      <c r="L28" s="301"/>
    </row>
    <row r="29" customFormat="false" ht="12.6" hidden="false" customHeight="true" outlineLevel="0" collapsed="false">
      <c r="A29" s="235" t="s">
        <v>183</v>
      </c>
      <c r="B29" s="288" t="n">
        <v>5675</v>
      </c>
      <c r="C29" s="237" t="n">
        <v>1638</v>
      </c>
      <c r="D29" s="289" t="n">
        <v>0</v>
      </c>
      <c r="E29" s="237" t="n">
        <v>487</v>
      </c>
      <c r="F29" s="237" t="n">
        <v>339</v>
      </c>
      <c r="G29" s="237" t="n">
        <v>589</v>
      </c>
      <c r="H29" s="290" t="n">
        <v>2622</v>
      </c>
      <c r="I29" s="237" t="n">
        <v>0</v>
      </c>
      <c r="J29" s="290" t="n">
        <v>0</v>
      </c>
      <c r="L29" s="291"/>
    </row>
    <row r="30" customFormat="false" ht="12.6" hidden="false" customHeight="true" outlineLevel="0" collapsed="false">
      <c r="A30" s="235" t="s">
        <v>49</v>
      </c>
      <c r="B30" s="288" t="n">
        <v>27692</v>
      </c>
      <c r="C30" s="237" t="n">
        <v>8531</v>
      </c>
      <c r="D30" s="289" t="n">
        <v>255</v>
      </c>
      <c r="E30" s="237" t="n">
        <v>2278</v>
      </c>
      <c r="F30" s="237" t="n">
        <v>1412</v>
      </c>
      <c r="G30" s="237" t="n">
        <v>4210</v>
      </c>
      <c r="H30" s="290" t="n">
        <v>10286</v>
      </c>
      <c r="I30" s="237" t="n">
        <v>78</v>
      </c>
      <c r="J30" s="290" t="n">
        <v>897</v>
      </c>
      <c r="L30" s="291"/>
    </row>
    <row r="31" customFormat="false" ht="15" hidden="false" customHeight="true" outlineLevel="0" collapsed="false">
      <c r="A31" s="229" t="s">
        <v>166</v>
      </c>
      <c r="D31" s="296"/>
      <c r="L31" s="291"/>
    </row>
    <row r="32" customFormat="false" ht="12.6" hidden="false" customHeight="true" outlineLevel="0" collapsed="false">
      <c r="A32" s="235" t="s">
        <v>49</v>
      </c>
      <c r="B32" s="288" t="n">
        <v>44634</v>
      </c>
      <c r="C32" s="237" t="n">
        <v>14747</v>
      </c>
      <c r="D32" s="289" t="n">
        <v>97</v>
      </c>
      <c r="E32" s="237" t="n">
        <v>5849</v>
      </c>
      <c r="F32" s="237" t="n">
        <v>1851</v>
      </c>
      <c r="G32" s="237" t="n">
        <v>9994</v>
      </c>
      <c r="H32" s="290" t="n">
        <v>12133</v>
      </c>
      <c r="I32" s="237" t="n">
        <v>60</v>
      </c>
      <c r="J32" s="290" t="n">
        <v>0</v>
      </c>
      <c r="L32" s="291"/>
    </row>
    <row r="33" customFormat="false" ht="12.6" hidden="false" customHeight="true" outlineLevel="0" collapsed="false">
      <c r="A33" s="235" t="s">
        <v>184</v>
      </c>
      <c r="B33" s="288" t="n">
        <v>23040</v>
      </c>
      <c r="C33" s="237" t="n">
        <v>7652</v>
      </c>
      <c r="D33" s="289" t="n">
        <v>0</v>
      </c>
      <c r="E33" s="237" t="n">
        <v>3206</v>
      </c>
      <c r="F33" s="237" t="n">
        <v>881</v>
      </c>
      <c r="G33" s="237" t="n">
        <v>5620</v>
      </c>
      <c r="H33" s="290" t="n">
        <v>5335</v>
      </c>
      <c r="I33" s="237" t="n">
        <v>0</v>
      </c>
      <c r="J33" s="290" t="n">
        <v>346</v>
      </c>
      <c r="L33" s="291"/>
    </row>
    <row r="34" customFormat="false" ht="12.6" hidden="false" customHeight="true" outlineLevel="0" collapsed="false">
      <c r="A34" s="239" t="s">
        <v>185</v>
      </c>
      <c r="B34" s="288" t="n">
        <v>101041</v>
      </c>
      <c r="C34" s="290" t="n">
        <v>32568</v>
      </c>
      <c r="D34" s="292" t="n">
        <v>352</v>
      </c>
      <c r="E34" s="290" t="n">
        <v>11820</v>
      </c>
      <c r="F34" s="290" t="n">
        <v>4483</v>
      </c>
      <c r="G34" s="290" t="n">
        <v>20413</v>
      </c>
      <c r="H34" s="290" t="n">
        <v>30376</v>
      </c>
      <c r="I34" s="290" t="n">
        <v>138</v>
      </c>
      <c r="J34" s="290" t="n">
        <v>1243</v>
      </c>
      <c r="L34" s="291"/>
    </row>
    <row r="35" s="272" customFormat="true" ht="20.1" hidden="false" customHeight="true" outlineLevel="0" collapsed="false">
      <c r="A35" s="229" t="s">
        <v>182</v>
      </c>
      <c r="D35" s="296"/>
      <c r="L35" s="291"/>
    </row>
    <row r="36" customFormat="false" ht="12.6" hidden="false" customHeight="true" outlineLevel="0" collapsed="false">
      <c r="A36" s="235" t="s">
        <v>186</v>
      </c>
      <c r="B36" s="288" t="n">
        <v>14862</v>
      </c>
      <c r="C36" s="237" t="n">
        <v>4046</v>
      </c>
      <c r="D36" s="289" t="n">
        <v>0</v>
      </c>
      <c r="E36" s="237" t="n">
        <v>498</v>
      </c>
      <c r="F36" s="237" t="n">
        <v>505</v>
      </c>
      <c r="G36" s="237" t="n">
        <v>1699</v>
      </c>
      <c r="H36" s="290" t="n">
        <v>6321</v>
      </c>
      <c r="I36" s="237" t="n">
        <v>0</v>
      </c>
      <c r="J36" s="290" t="n">
        <v>1793</v>
      </c>
      <c r="L36" s="291"/>
    </row>
    <row r="37" customFormat="false" ht="12.6" hidden="false" customHeight="true" outlineLevel="0" collapsed="false">
      <c r="A37" s="235" t="s">
        <v>187</v>
      </c>
      <c r="B37" s="288" t="n">
        <v>30540</v>
      </c>
      <c r="C37" s="237" t="n">
        <v>8940</v>
      </c>
      <c r="D37" s="289" t="n">
        <v>0</v>
      </c>
      <c r="E37" s="237" t="n">
        <v>3607</v>
      </c>
      <c r="F37" s="237" t="n">
        <v>1742</v>
      </c>
      <c r="G37" s="237" t="n">
        <v>4506</v>
      </c>
      <c r="H37" s="290" t="n">
        <v>8961</v>
      </c>
      <c r="I37" s="237" t="n">
        <v>0</v>
      </c>
      <c r="J37" s="290" t="n">
        <v>2784</v>
      </c>
      <c r="L37" s="291"/>
    </row>
    <row r="38" customFormat="false" ht="15" hidden="false" customHeight="true" outlineLevel="0" collapsed="false">
      <c r="A38" s="229" t="s">
        <v>166</v>
      </c>
      <c r="D38" s="296"/>
      <c r="L38" s="291"/>
    </row>
    <row r="39" customFormat="false" ht="12.6" hidden="false" customHeight="true" outlineLevel="0" collapsed="false">
      <c r="A39" s="235" t="s">
        <v>188</v>
      </c>
      <c r="B39" s="288" t="n">
        <v>15893</v>
      </c>
      <c r="C39" s="237" t="n">
        <v>5037</v>
      </c>
      <c r="D39" s="289" t="n">
        <v>0</v>
      </c>
      <c r="E39" s="237" t="n">
        <v>2385</v>
      </c>
      <c r="F39" s="237" t="n">
        <v>946</v>
      </c>
      <c r="G39" s="237" t="n">
        <v>3199</v>
      </c>
      <c r="H39" s="290" t="n">
        <v>4326</v>
      </c>
      <c r="I39" s="237" t="n">
        <v>0</v>
      </c>
      <c r="J39" s="290" t="n">
        <v>0</v>
      </c>
      <c r="L39" s="291"/>
    </row>
    <row r="40" customFormat="false" ht="12.6" hidden="false" customHeight="true" outlineLevel="0" collapsed="false">
      <c r="A40" s="235" t="s">
        <v>189</v>
      </c>
      <c r="B40" s="288" t="n">
        <v>52083</v>
      </c>
      <c r="C40" s="237" t="n">
        <v>18265</v>
      </c>
      <c r="D40" s="289" t="n">
        <v>196</v>
      </c>
      <c r="E40" s="237" t="n">
        <v>5830</v>
      </c>
      <c r="F40" s="237" t="n">
        <v>2652</v>
      </c>
      <c r="G40" s="237" t="n">
        <v>9890</v>
      </c>
      <c r="H40" s="290" t="n">
        <v>15384</v>
      </c>
      <c r="I40" s="237" t="n">
        <v>62</v>
      </c>
      <c r="J40" s="290" t="n">
        <v>0</v>
      </c>
      <c r="L40" s="291"/>
    </row>
    <row r="41" customFormat="false" ht="12.6" hidden="false" customHeight="true" outlineLevel="0" collapsed="false">
      <c r="A41" s="239" t="s">
        <v>236</v>
      </c>
      <c r="B41" s="288" t="n">
        <v>113378</v>
      </c>
      <c r="C41" s="290" t="n">
        <v>36288</v>
      </c>
      <c r="D41" s="292" t="n">
        <v>196</v>
      </c>
      <c r="E41" s="290" t="n">
        <v>12320</v>
      </c>
      <c r="F41" s="290" t="n">
        <v>5845</v>
      </c>
      <c r="G41" s="290" t="n">
        <v>19294</v>
      </c>
      <c r="H41" s="290" t="n">
        <v>34992</v>
      </c>
      <c r="I41" s="290" t="n">
        <v>62</v>
      </c>
      <c r="J41" s="290" t="n">
        <v>4577</v>
      </c>
      <c r="L41" s="291"/>
    </row>
    <row r="42" s="272" customFormat="true" ht="20.1" hidden="false" customHeight="true" outlineLevel="0" collapsed="false">
      <c r="A42" s="239" t="s">
        <v>164</v>
      </c>
      <c r="D42" s="296"/>
      <c r="L42" s="291"/>
    </row>
    <row r="43" customFormat="false" ht="12.6" hidden="false" customHeight="true" outlineLevel="0" collapsed="false">
      <c r="A43" s="235" t="s">
        <v>191</v>
      </c>
      <c r="B43" s="288" t="n">
        <v>14923</v>
      </c>
      <c r="C43" s="237" t="n">
        <v>4137</v>
      </c>
      <c r="D43" s="289" t="n">
        <v>0</v>
      </c>
      <c r="E43" s="237" t="n">
        <v>1816</v>
      </c>
      <c r="F43" s="237" t="n">
        <v>790</v>
      </c>
      <c r="G43" s="237" t="n">
        <v>2470</v>
      </c>
      <c r="H43" s="290" t="n">
        <v>4907</v>
      </c>
      <c r="I43" s="237" t="n">
        <v>0</v>
      </c>
      <c r="J43" s="290" t="n">
        <v>803</v>
      </c>
      <c r="L43" s="291"/>
    </row>
    <row r="44" customFormat="false" ht="15" hidden="false" customHeight="true" outlineLevel="0" collapsed="false">
      <c r="A44" s="229" t="s">
        <v>166</v>
      </c>
      <c r="B44" s="288"/>
      <c r="C44" s="237"/>
      <c r="D44" s="289"/>
      <c r="E44" s="237"/>
      <c r="F44" s="237"/>
      <c r="G44" s="237"/>
      <c r="H44" s="290"/>
      <c r="I44" s="237"/>
      <c r="J44" s="290"/>
      <c r="L44" s="291"/>
    </row>
    <row r="45" customFormat="false" ht="12.6" hidden="false" customHeight="true" outlineLevel="0" collapsed="false">
      <c r="A45" s="235" t="s">
        <v>192</v>
      </c>
      <c r="B45" s="288" t="n">
        <v>17186</v>
      </c>
      <c r="C45" s="237" t="n">
        <v>5570</v>
      </c>
      <c r="D45" s="289" t="n">
        <v>233</v>
      </c>
      <c r="E45" s="237" t="n">
        <v>2424</v>
      </c>
      <c r="F45" s="237" t="n">
        <v>807</v>
      </c>
      <c r="G45" s="237" t="n">
        <v>3982</v>
      </c>
      <c r="H45" s="290" t="n">
        <v>4237</v>
      </c>
      <c r="I45" s="237" t="n">
        <v>37</v>
      </c>
      <c r="J45" s="290" t="n">
        <v>129</v>
      </c>
      <c r="L45" s="291"/>
    </row>
    <row r="46" customFormat="false" ht="12.6" hidden="false" customHeight="true" outlineLevel="0" collapsed="false">
      <c r="A46" s="235" t="s">
        <v>193</v>
      </c>
      <c r="B46" s="288" t="n">
        <v>18762</v>
      </c>
      <c r="C46" s="237" t="n">
        <v>6972</v>
      </c>
      <c r="D46" s="289" t="n">
        <v>0</v>
      </c>
      <c r="E46" s="237" t="n">
        <v>2470</v>
      </c>
      <c r="F46" s="237" t="n">
        <v>407</v>
      </c>
      <c r="G46" s="237" t="n">
        <v>5069</v>
      </c>
      <c r="H46" s="290" t="n">
        <v>3844</v>
      </c>
      <c r="I46" s="237" t="n">
        <v>0</v>
      </c>
      <c r="J46" s="290" t="n">
        <v>0</v>
      </c>
      <c r="L46" s="291"/>
    </row>
    <row r="47" customFormat="false" ht="12.6" hidden="false" customHeight="true" outlineLevel="0" collapsed="false">
      <c r="A47" s="235" t="s">
        <v>194</v>
      </c>
      <c r="B47" s="288" t="n">
        <v>12830</v>
      </c>
      <c r="C47" s="237" t="n">
        <v>4267</v>
      </c>
      <c r="D47" s="289" t="n">
        <v>0</v>
      </c>
      <c r="E47" s="237" t="n">
        <v>1910</v>
      </c>
      <c r="F47" s="237" t="n">
        <v>588</v>
      </c>
      <c r="G47" s="237" t="n">
        <v>3215</v>
      </c>
      <c r="H47" s="290" t="n">
        <v>2665</v>
      </c>
      <c r="I47" s="237" t="n">
        <v>0</v>
      </c>
      <c r="J47" s="290" t="n">
        <v>185</v>
      </c>
      <c r="L47" s="291"/>
    </row>
    <row r="48" customFormat="false" ht="12.6" hidden="false" customHeight="true" outlineLevel="0" collapsed="false">
      <c r="A48" s="239" t="s">
        <v>195</v>
      </c>
      <c r="B48" s="288" t="n">
        <v>63701</v>
      </c>
      <c r="C48" s="290" t="n">
        <v>20946</v>
      </c>
      <c r="D48" s="292" t="n">
        <v>233</v>
      </c>
      <c r="E48" s="290" t="n">
        <v>8620</v>
      </c>
      <c r="F48" s="290" t="n">
        <v>2592</v>
      </c>
      <c r="G48" s="290" t="n">
        <v>14736</v>
      </c>
      <c r="H48" s="290" t="n">
        <v>15653</v>
      </c>
      <c r="I48" s="290" t="n">
        <v>37</v>
      </c>
      <c r="J48" s="290" t="n">
        <v>1117</v>
      </c>
      <c r="L48" s="291"/>
    </row>
    <row r="49" customFormat="false" ht="30" hidden="false" customHeight="true" outlineLevel="0" collapsed="false">
      <c r="A49" s="247" t="s">
        <v>196</v>
      </c>
      <c r="B49" s="297" t="n">
        <v>278120</v>
      </c>
      <c r="C49" s="297" t="n">
        <v>89802</v>
      </c>
      <c r="D49" s="298" t="n">
        <v>781</v>
      </c>
      <c r="E49" s="297" t="n">
        <v>32760</v>
      </c>
      <c r="F49" s="297" t="n">
        <v>12920</v>
      </c>
      <c r="G49" s="297" t="n">
        <v>54443</v>
      </c>
      <c r="H49" s="297" t="n">
        <v>81021</v>
      </c>
      <c r="I49" s="297" t="n">
        <v>237</v>
      </c>
      <c r="J49" s="297" t="n">
        <v>6937</v>
      </c>
      <c r="L49" s="291"/>
    </row>
    <row r="50" s="272" customFormat="true" ht="12.6" hidden="false" customHeight="true" outlineLevel="0" collapsed="false">
      <c r="A50" s="242"/>
      <c r="L50" s="291"/>
    </row>
    <row r="51" s="299" customFormat="true" ht="23.1" hidden="false" customHeight="true" outlineLevel="0" collapsed="false">
      <c r="A51" s="246"/>
      <c r="L51" s="301"/>
    </row>
    <row r="52" customFormat="false" ht="12.6" hidden="false" customHeight="true" outlineLevel="0" collapsed="false">
      <c r="A52" s="291"/>
    </row>
  </sheetData>
  <mergeCells count="11">
    <mergeCell ref="A2:J2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272" width="27.99"/>
    <col collapsed="false" customWidth="true" hidden="false" outlineLevel="0" max="2" min="2" style="272" width="9.99"/>
    <col collapsed="false" customWidth="true" hidden="false" outlineLevel="0" max="3" min="3" style="272" width="8.5"/>
    <col collapsed="false" customWidth="true" hidden="false" outlineLevel="0" max="4" min="4" style="272" width="11.33"/>
    <col collapsed="false" customWidth="true" hidden="false" outlineLevel="0" max="5" min="5" style="272" width="8.82"/>
    <col collapsed="false" customWidth="true" hidden="false" outlineLevel="0" max="6" min="6" style="272" width="7.99"/>
    <col collapsed="false" customWidth="true" hidden="false" outlineLevel="0" max="8" min="7" style="272" width="8.82"/>
    <col collapsed="false" customWidth="true" hidden="false" outlineLevel="0" max="9" min="9" style="272" width="8.33"/>
    <col collapsed="false" customWidth="true" hidden="false" outlineLevel="0" max="10" min="10" style="272" width="13.82"/>
    <col collapsed="false" customWidth="false" hidden="false" outlineLevel="0" max="257" min="11" style="272" width="14.65"/>
  </cols>
  <sheetData>
    <row r="1" s="272" customFormat="true" ht="16.5" hidden="false" customHeight="true" outlineLevel="0" collapsed="false">
      <c r="A1" s="272" t="s">
        <v>237</v>
      </c>
    </row>
    <row r="2" s="272" customFormat="true" ht="14.85" hidden="false" customHeight="true" outlineLevel="0" collapsed="false">
      <c r="A2" s="302" t="s">
        <v>238</v>
      </c>
      <c r="B2" s="302"/>
      <c r="C2" s="302"/>
      <c r="D2" s="302"/>
      <c r="E2" s="302"/>
      <c r="F2" s="302"/>
      <c r="G2" s="302"/>
      <c r="H2" s="302"/>
      <c r="I2" s="302"/>
      <c r="J2" s="302"/>
    </row>
    <row r="3" s="278" customFormat="true" ht="15" hidden="false" customHeight="true" outlineLevel="0" collapsed="false">
      <c r="A3" s="275" t="s">
        <v>158</v>
      </c>
      <c r="B3" s="276" t="s">
        <v>231</v>
      </c>
      <c r="C3" s="277" t="s">
        <v>232</v>
      </c>
      <c r="D3" s="277"/>
      <c r="E3" s="277"/>
      <c r="F3" s="277"/>
      <c r="G3" s="277"/>
      <c r="H3" s="277"/>
      <c r="I3" s="277"/>
      <c r="J3" s="277"/>
    </row>
    <row r="4" s="278" customFormat="true" ht="15" hidden="false" customHeight="true" outlineLevel="0" collapsed="false">
      <c r="A4" s="275"/>
      <c r="B4" s="276"/>
      <c r="C4" s="279" t="s">
        <v>13</v>
      </c>
      <c r="D4" s="279"/>
      <c r="E4" s="280" t="s">
        <v>160</v>
      </c>
      <c r="F4" s="280" t="s">
        <v>74</v>
      </c>
      <c r="G4" s="281" t="s">
        <v>75</v>
      </c>
      <c r="H4" s="280" t="s">
        <v>233</v>
      </c>
      <c r="I4" s="227" t="s">
        <v>77</v>
      </c>
      <c r="J4" s="282" t="s">
        <v>234</v>
      </c>
    </row>
    <row r="5" s="278" customFormat="true" ht="83.25" hidden="false" customHeight="true" outlineLevel="0" collapsed="false">
      <c r="A5" s="275"/>
      <c r="B5" s="276"/>
      <c r="C5" s="280" t="s">
        <v>81</v>
      </c>
      <c r="D5" s="280" t="s">
        <v>235</v>
      </c>
      <c r="E5" s="280"/>
      <c r="F5" s="280"/>
      <c r="G5" s="281"/>
      <c r="H5" s="280"/>
      <c r="I5" s="227"/>
      <c r="J5" s="282"/>
      <c r="K5" s="303"/>
    </row>
    <row r="6" s="278" customFormat="true" ht="27" hidden="false" customHeight="true" outlineLevel="0" collapsed="false">
      <c r="A6" s="304" t="s">
        <v>164</v>
      </c>
      <c r="B6" s="305"/>
      <c r="C6" s="306"/>
      <c r="D6" s="307"/>
      <c r="E6" s="306"/>
      <c r="F6" s="306"/>
      <c r="G6" s="305"/>
      <c r="H6" s="306"/>
      <c r="I6" s="231"/>
      <c r="J6" s="306"/>
      <c r="K6" s="250"/>
    </row>
    <row r="7" customFormat="false" ht="12.6" hidden="false" customHeight="true" outlineLevel="0" collapsed="false">
      <c r="A7" s="252" t="s">
        <v>199</v>
      </c>
      <c r="B7" s="308" t="n">
        <v>24368</v>
      </c>
      <c r="C7" s="309" t="n">
        <v>6859</v>
      </c>
      <c r="D7" s="310" t="n">
        <v>0</v>
      </c>
      <c r="E7" s="309" t="n">
        <v>1968</v>
      </c>
      <c r="F7" s="309" t="n">
        <v>1141</v>
      </c>
      <c r="G7" s="309" t="n">
        <v>3214</v>
      </c>
      <c r="H7" s="308" t="n">
        <v>8466</v>
      </c>
      <c r="I7" s="309" t="n">
        <v>0</v>
      </c>
      <c r="J7" s="308" t="n">
        <v>2720</v>
      </c>
      <c r="K7" s="255"/>
    </row>
    <row r="8" customFormat="false" ht="15" hidden="false" customHeight="true" outlineLevel="0" collapsed="false">
      <c r="A8" s="257" t="s">
        <v>166</v>
      </c>
      <c r="B8" s="308"/>
      <c r="C8" s="309"/>
      <c r="D8" s="310"/>
      <c r="E8" s="309"/>
      <c r="F8" s="309"/>
      <c r="G8" s="309"/>
      <c r="H8" s="308"/>
      <c r="I8" s="309"/>
      <c r="J8" s="308"/>
      <c r="K8" s="258"/>
    </row>
    <row r="9" customFormat="false" ht="12.6" hidden="false" customHeight="true" outlineLevel="0" collapsed="false">
      <c r="A9" s="252" t="s">
        <v>200</v>
      </c>
      <c r="B9" s="308" t="n">
        <v>26374</v>
      </c>
      <c r="C9" s="309" t="n">
        <v>8802</v>
      </c>
      <c r="D9" s="310" t="n">
        <v>0</v>
      </c>
      <c r="E9" s="309" t="n">
        <v>2828</v>
      </c>
      <c r="F9" s="309" t="n">
        <v>1230</v>
      </c>
      <c r="G9" s="309" t="n">
        <v>5651</v>
      </c>
      <c r="H9" s="308" t="n">
        <v>7471</v>
      </c>
      <c r="I9" s="309" t="n">
        <v>0</v>
      </c>
      <c r="J9" s="308" t="n">
        <v>392</v>
      </c>
      <c r="K9" s="255"/>
    </row>
    <row r="10" customFormat="false" ht="12.6" hidden="false" customHeight="true" outlineLevel="0" collapsed="false">
      <c r="A10" s="259" t="s">
        <v>201</v>
      </c>
      <c r="B10" s="308" t="n">
        <v>16863</v>
      </c>
      <c r="C10" s="309" t="n">
        <v>5697</v>
      </c>
      <c r="D10" s="310" t="n">
        <v>0</v>
      </c>
      <c r="E10" s="309" t="n">
        <v>2228</v>
      </c>
      <c r="F10" s="309" t="n">
        <v>1061</v>
      </c>
      <c r="G10" s="309" t="n">
        <v>4063</v>
      </c>
      <c r="H10" s="308" t="n">
        <v>3455</v>
      </c>
      <c r="I10" s="309" t="n">
        <v>0</v>
      </c>
      <c r="J10" s="308" t="n">
        <v>359</v>
      </c>
      <c r="K10" s="260"/>
    </row>
    <row r="11" customFormat="false" ht="12.6" hidden="false" customHeight="true" outlineLevel="0" collapsed="false">
      <c r="A11" s="259" t="s">
        <v>202</v>
      </c>
      <c r="B11" s="308" t="n">
        <v>47780</v>
      </c>
      <c r="C11" s="309" t="n">
        <v>14879</v>
      </c>
      <c r="D11" s="310" t="n">
        <v>0</v>
      </c>
      <c r="E11" s="309" t="n">
        <v>6973</v>
      </c>
      <c r="F11" s="309" t="n">
        <v>2047</v>
      </c>
      <c r="G11" s="309" t="n">
        <v>10462</v>
      </c>
      <c r="H11" s="308" t="n">
        <v>12718</v>
      </c>
      <c r="I11" s="309" t="n">
        <v>43</v>
      </c>
      <c r="J11" s="308" t="n">
        <v>658</v>
      </c>
      <c r="K11" s="260"/>
    </row>
    <row r="12" s="272" customFormat="true" ht="12.6" hidden="false" customHeight="true" outlineLevel="0" collapsed="false">
      <c r="A12" s="261" t="s">
        <v>203</v>
      </c>
      <c r="B12" s="308" t="n">
        <v>115385</v>
      </c>
      <c r="C12" s="308" t="n">
        <v>36237</v>
      </c>
      <c r="D12" s="311" t="n">
        <v>0</v>
      </c>
      <c r="E12" s="308" t="n">
        <v>13997</v>
      </c>
      <c r="F12" s="308" t="n">
        <v>5479</v>
      </c>
      <c r="G12" s="308" t="n">
        <v>23390</v>
      </c>
      <c r="H12" s="308" t="n">
        <v>32110</v>
      </c>
      <c r="I12" s="308" t="n">
        <v>43</v>
      </c>
      <c r="J12" s="308" t="n">
        <v>4129</v>
      </c>
      <c r="K12" s="263"/>
    </row>
    <row r="13" s="272" customFormat="true" ht="15" hidden="false" customHeight="true" outlineLevel="0" collapsed="false">
      <c r="A13" s="257" t="s">
        <v>166</v>
      </c>
      <c r="B13" s="308"/>
      <c r="C13" s="308"/>
      <c r="D13" s="311"/>
      <c r="E13" s="308"/>
      <c r="F13" s="308"/>
      <c r="G13" s="308"/>
      <c r="H13" s="308"/>
      <c r="I13" s="308"/>
      <c r="J13" s="308"/>
      <c r="K13" s="258"/>
    </row>
    <row r="14" customFormat="false" ht="12.6" hidden="false" customHeight="true" outlineLevel="0" collapsed="false">
      <c r="A14" s="252" t="s">
        <v>204</v>
      </c>
      <c r="B14" s="308" t="n">
        <v>15047</v>
      </c>
      <c r="C14" s="309" t="n">
        <v>5062</v>
      </c>
      <c r="D14" s="310" t="n">
        <v>0</v>
      </c>
      <c r="E14" s="309" t="n">
        <v>2115</v>
      </c>
      <c r="F14" s="309" t="n">
        <v>603</v>
      </c>
      <c r="G14" s="309" t="n">
        <v>3318</v>
      </c>
      <c r="H14" s="308" t="n">
        <v>3869</v>
      </c>
      <c r="I14" s="309" t="n">
        <v>0</v>
      </c>
      <c r="J14" s="308" t="n">
        <v>80</v>
      </c>
      <c r="K14" s="255"/>
    </row>
    <row r="15" customFormat="false" ht="12.6" hidden="false" customHeight="true" outlineLevel="0" collapsed="false">
      <c r="A15" s="259" t="s">
        <v>205</v>
      </c>
      <c r="B15" s="308" t="n">
        <v>22894</v>
      </c>
      <c r="C15" s="309" t="n">
        <v>7224</v>
      </c>
      <c r="D15" s="310" t="n">
        <v>301</v>
      </c>
      <c r="E15" s="309" t="n">
        <v>3033</v>
      </c>
      <c r="F15" s="309" t="n">
        <v>1163</v>
      </c>
      <c r="G15" s="309" t="n">
        <v>5357</v>
      </c>
      <c r="H15" s="308" t="n">
        <v>5518</v>
      </c>
      <c r="I15" s="309" t="n">
        <v>114</v>
      </c>
      <c r="J15" s="308" t="n">
        <v>485</v>
      </c>
      <c r="K15" s="260"/>
    </row>
    <row r="16" customFormat="false" ht="12.6" hidden="false" customHeight="true" outlineLevel="0" collapsed="false">
      <c r="A16" s="259" t="s">
        <v>206</v>
      </c>
      <c r="B16" s="308" t="n">
        <v>15642</v>
      </c>
      <c r="C16" s="309" t="n">
        <v>5229</v>
      </c>
      <c r="D16" s="310" t="n">
        <v>0</v>
      </c>
      <c r="E16" s="309" t="n">
        <v>2504</v>
      </c>
      <c r="F16" s="309" t="n">
        <v>618</v>
      </c>
      <c r="G16" s="309" t="n">
        <v>3738</v>
      </c>
      <c r="H16" s="308" t="n">
        <v>3553</v>
      </c>
      <c r="I16" s="309" t="n">
        <v>0</v>
      </c>
      <c r="J16" s="312" t="n">
        <v>0</v>
      </c>
      <c r="K16" s="260"/>
    </row>
    <row r="17" customFormat="false" ht="12.6" hidden="false" customHeight="true" outlineLevel="0" collapsed="false">
      <c r="A17" s="261" t="s">
        <v>207</v>
      </c>
      <c r="B17" s="308"/>
      <c r="C17" s="309"/>
      <c r="D17" s="310"/>
      <c r="E17" s="309"/>
      <c r="F17" s="309"/>
      <c r="G17" s="309"/>
      <c r="H17" s="308"/>
      <c r="I17" s="309"/>
      <c r="J17" s="312"/>
      <c r="K17" s="263"/>
    </row>
    <row r="18" s="272" customFormat="true" ht="12.6" hidden="false" customHeight="true" outlineLevel="0" collapsed="false">
      <c r="A18" s="257" t="s">
        <v>208</v>
      </c>
      <c r="B18" s="308" t="n">
        <v>53583</v>
      </c>
      <c r="C18" s="308" t="n">
        <v>17515</v>
      </c>
      <c r="D18" s="311" t="n">
        <v>301</v>
      </c>
      <c r="E18" s="308" t="n">
        <v>7652</v>
      </c>
      <c r="F18" s="308" t="n">
        <v>2384</v>
      </c>
      <c r="G18" s="308" t="n">
        <v>12413</v>
      </c>
      <c r="H18" s="308" t="n">
        <v>12940</v>
      </c>
      <c r="I18" s="308" t="n">
        <v>114</v>
      </c>
      <c r="J18" s="308" t="n">
        <v>565</v>
      </c>
      <c r="K18" s="258"/>
    </row>
    <row r="19" s="272" customFormat="true" ht="15" hidden="false" customHeight="true" outlineLevel="0" collapsed="false">
      <c r="A19" s="257" t="s">
        <v>166</v>
      </c>
      <c r="B19" s="308"/>
      <c r="C19" s="308"/>
      <c r="D19" s="311"/>
      <c r="E19" s="308"/>
      <c r="F19" s="308"/>
      <c r="G19" s="308"/>
      <c r="H19" s="308"/>
      <c r="I19" s="308"/>
      <c r="J19" s="308"/>
      <c r="K19" s="258"/>
    </row>
    <row r="20" customFormat="false" ht="12.6" hidden="false" customHeight="true" outlineLevel="0" collapsed="false">
      <c r="A20" s="252" t="s">
        <v>209</v>
      </c>
      <c r="B20" s="308" t="n">
        <v>28929</v>
      </c>
      <c r="C20" s="309" t="n">
        <v>9365</v>
      </c>
      <c r="D20" s="310" t="n">
        <v>525</v>
      </c>
      <c r="E20" s="309" t="n">
        <v>3496</v>
      </c>
      <c r="F20" s="309" t="n">
        <v>1238</v>
      </c>
      <c r="G20" s="309" t="n">
        <v>5601</v>
      </c>
      <c r="H20" s="308" t="n">
        <v>8156</v>
      </c>
      <c r="I20" s="309" t="n">
        <v>198</v>
      </c>
      <c r="J20" s="308" t="n">
        <v>875</v>
      </c>
      <c r="K20" s="255"/>
    </row>
    <row r="21" customFormat="false" ht="12.6" hidden="false" customHeight="true" outlineLevel="0" collapsed="false">
      <c r="A21" s="259" t="s">
        <v>210</v>
      </c>
      <c r="B21" s="308" t="n">
        <v>24871</v>
      </c>
      <c r="C21" s="309" t="n">
        <v>7929</v>
      </c>
      <c r="D21" s="310" t="n">
        <v>199</v>
      </c>
      <c r="E21" s="309" t="n">
        <v>3557</v>
      </c>
      <c r="F21" s="309" t="n">
        <v>1277</v>
      </c>
      <c r="G21" s="309" t="n">
        <v>4918</v>
      </c>
      <c r="H21" s="308" t="n">
        <v>6229</v>
      </c>
      <c r="I21" s="309" t="n">
        <v>114</v>
      </c>
      <c r="J21" s="308" t="n">
        <v>847</v>
      </c>
      <c r="K21" s="260"/>
    </row>
    <row r="22" customFormat="false" ht="12.6" hidden="false" customHeight="true" outlineLevel="0" collapsed="false">
      <c r="A22" s="259" t="s">
        <v>211</v>
      </c>
      <c r="B22" s="308" t="n">
        <v>18653</v>
      </c>
      <c r="C22" s="309" t="n">
        <v>6240</v>
      </c>
      <c r="D22" s="310" t="n">
        <v>154</v>
      </c>
      <c r="E22" s="309" t="n">
        <v>3043</v>
      </c>
      <c r="F22" s="309" t="n">
        <v>690</v>
      </c>
      <c r="G22" s="309" t="n">
        <v>4558</v>
      </c>
      <c r="H22" s="308" t="n">
        <v>3924</v>
      </c>
      <c r="I22" s="309" t="n">
        <v>61</v>
      </c>
      <c r="J22" s="308" t="n">
        <v>137</v>
      </c>
      <c r="K22" s="260"/>
    </row>
    <row r="23" s="272" customFormat="true" ht="12.6" hidden="false" customHeight="true" outlineLevel="0" collapsed="false">
      <c r="A23" s="261" t="s">
        <v>212</v>
      </c>
      <c r="B23" s="308" t="n">
        <v>72453</v>
      </c>
      <c r="C23" s="308" t="n">
        <v>23534</v>
      </c>
      <c r="D23" s="311" t="n">
        <v>878</v>
      </c>
      <c r="E23" s="308" t="n">
        <v>10096</v>
      </c>
      <c r="F23" s="308" t="n">
        <v>3205</v>
      </c>
      <c r="G23" s="308" t="n">
        <v>15077</v>
      </c>
      <c r="H23" s="308" t="n">
        <v>18309</v>
      </c>
      <c r="I23" s="308" t="n">
        <v>373</v>
      </c>
      <c r="J23" s="308" t="n">
        <v>1859</v>
      </c>
      <c r="K23" s="263"/>
    </row>
    <row r="24" s="299" customFormat="true" ht="29.1" hidden="false" customHeight="true" outlineLevel="0" collapsed="false">
      <c r="A24" s="264" t="s">
        <v>213</v>
      </c>
      <c r="B24" s="313" t="n">
        <v>241421</v>
      </c>
      <c r="C24" s="313" t="n">
        <v>77286</v>
      </c>
      <c r="D24" s="314" t="n">
        <v>1179</v>
      </c>
      <c r="E24" s="313" t="n">
        <v>31745</v>
      </c>
      <c r="F24" s="313" t="n">
        <v>11068</v>
      </c>
      <c r="G24" s="313" t="n">
        <v>50880</v>
      </c>
      <c r="H24" s="313" t="n">
        <v>63359</v>
      </c>
      <c r="I24" s="313" t="n">
        <v>530</v>
      </c>
      <c r="J24" s="313" t="n">
        <v>6553</v>
      </c>
      <c r="K24" s="266"/>
    </row>
    <row r="25" s="299" customFormat="true" ht="32.1" hidden="false" customHeight="true" outlineLevel="0" collapsed="false">
      <c r="A25" s="257" t="s">
        <v>166</v>
      </c>
      <c r="B25" s="313"/>
      <c r="C25" s="313"/>
      <c r="D25" s="314"/>
      <c r="E25" s="313"/>
      <c r="F25" s="313"/>
      <c r="G25" s="313"/>
      <c r="H25" s="313"/>
      <c r="I25" s="313"/>
      <c r="J25" s="313"/>
      <c r="K25" s="258"/>
    </row>
    <row r="26" customFormat="false" ht="12.6" hidden="false" customHeight="true" outlineLevel="0" collapsed="false">
      <c r="A26" s="252" t="s">
        <v>214</v>
      </c>
      <c r="B26" s="308" t="n">
        <v>30331</v>
      </c>
      <c r="C26" s="309" t="n">
        <v>10027</v>
      </c>
      <c r="D26" s="310" t="n">
        <v>417</v>
      </c>
      <c r="E26" s="309" t="n">
        <v>3652</v>
      </c>
      <c r="F26" s="309" t="n">
        <v>1099</v>
      </c>
      <c r="G26" s="309" t="n">
        <v>6360</v>
      </c>
      <c r="H26" s="308" t="n">
        <v>8313</v>
      </c>
      <c r="I26" s="309" t="n">
        <v>80</v>
      </c>
      <c r="J26" s="308" t="n">
        <v>800</v>
      </c>
      <c r="K26" s="255"/>
    </row>
    <row r="27" customFormat="false" ht="12.6" hidden="false" customHeight="true" outlineLevel="0" collapsed="false">
      <c r="A27" s="259" t="s">
        <v>215</v>
      </c>
      <c r="B27" s="308" t="n">
        <v>24861</v>
      </c>
      <c r="C27" s="309" t="n">
        <v>7600</v>
      </c>
      <c r="D27" s="310" t="n">
        <v>255</v>
      </c>
      <c r="E27" s="309" t="n">
        <v>2111</v>
      </c>
      <c r="F27" s="309" t="n">
        <v>1076</v>
      </c>
      <c r="G27" s="309" t="n">
        <v>4118</v>
      </c>
      <c r="H27" s="308" t="n">
        <v>8933</v>
      </c>
      <c r="I27" s="309" t="n">
        <v>200</v>
      </c>
      <c r="J27" s="308" t="n">
        <v>823</v>
      </c>
      <c r="K27" s="260"/>
    </row>
    <row r="28" customFormat="false" ht="12.6" hidden="false" customHeight="true" outlineLevel="0" collapsed="false">
      <c r="A28" s="259" t="s">
        <v>216</v>
      </c>
      <c r="B28" s="308" t="n">
        <v>19637</v>
      </c>
      <c r="C28" s="309" t="n">
        <v>6401</v>
      </c>
      <c r="D28" s="310" t="n">
        <v>0</v>
      </c>
      <c r="E28" s="309" t="n">
        <v>3189</v>
      </c>
      <c r="F28" s="309" t="n">
        <v>772</v>
      </c>
      <c r="G28" s="309" t="n">
        <v>4580</v>
      </c>
      <c r="H28" s="308" t="n">
        <v>4284</v>
      </c>
      <c r="I28" s="309" t="n">
        <v>0</v>
      </c>
      <c r="J28" s="308" t="n">
        <v>411</v>
      </c>
      <c r="K28" s="260"/>
    </row>
    <row r="29" s="272" customFormat="true" ht="12.6" hidden="false" customHeight="true" outlineLevel="0" collapsed="false">
      <c r="A29" s="261" t="s">
        <v>217</v>
      </c>
      <c r="B29" s="308" t="n">
        <v>74829</v>
      </c>
      <c r="C29" s="308" t="n">
        <v>24028</v>
      </c>
      <c r="D29" s="311" t="n">
        <v>672</v>
      </c>
      <c r="E29" s="308" t="n">
        <v>8952</v>
      </c>
      <c r="F29" s="308" t="n">
        <v>2947</v>
      </c>
      <c r="G29" s="308" t="n">
        <v>15058</v>
      </c>
      <c r="H29" s="308" t="n">
        <v>21530</v>
      </c>
      <c r="I29" s="308" t="n">
        <v>280</v>
      </c>
      <c r="J29" s="308" t="n">
        <v>2034</v>
      </c>
      <c r="K29" s="263"/>
    </row>
    <row r="30" s="272" customFormat="true" ht="20.1" hidden="false" customHeight="true" outlineLevel="0" collapsed="false">
      <c r="A30" s="261" t="s">
        <v>164</v>
      </c>
      <c r="B30" s="308"/>
      <c r="C30" s="308"/>
      <c r="D30" s="311"/>
      <c r="E30" s="308"/>
      <c r="F30" s="308"/>
      <c r="G30" s="308"/>
      <c r="H30" s="308"/>
      <c r="I30" s="308"/>
      <c r="J30" s="308"/>
      <c r="K30" s="263"/>
    </row>
    <row r="31" customFormat="false" ht="12.6" hidden="false" customHeight="true" outlineLevel="0" collapsed="false">
      <c r="A31" s="252" t="s">
        <v>218</v>
      </c>
      <c r="B31" s="308" t="n">
        <v>15301</v>
      </c>
      <c r="C31" s="309" t="n">
        <v>3840</v>
      </c>
      <c r="D31" s="310" t="n">
        <v>0</v>
      </c>
      <c r="E31" s="309" t="n">
        <v>1254</v>
      </c>
      <c r="F31" s="309" t="n">
        <v>809</v>
      </c>
      <c r="G31" s="309" t="n">
        <v>2654</v>
      </c>
      <c r="H31" s="308" t="n">
        <v>5925</v>
      </c>
      <c r="I31" s="309" t="n">
        <v>0</v>
      </c>
      <c r="J31" s="308" t="n">
        <v>819</v>
      </c>
      <c r="K31" s="255"/>
    </row>
    <row r="32" customFormat="false" ht="15" hidden="false" customHeight="true" outlineLevel="0" collapsed="false">
      <c r="A32" s="267" t="s">
        <v>166</v>
      </c>
      <c r="B32" s="308"/>
      <c r="C32" s="309"/>
      <c r="D32" s="310"/>
      <c r="E32" s="309"/>
      <c r="F32" s="309"/>
      <c r="G32" s="309"/>
      <c r="H32" s="308"/>
      <c r="I32" s="309"/>
      <c r="J32" s="308"/>
      <c r="K32" s="268"/>
    </row>
    <row r="33" customFormat="false" ht="12.6" hidden="false" customHeight="true" outlineLevel="0" collapsed="false">
      <c r="A33" s="252" t="s">
        <v>219</v>
      </c>
      <c r="B33" s="308" t="n">
        <v>19859</v>
      </c>
      <c r="C33" s="309" t="n">
        <v>7521</v>
      </c>
      <c r="D33" s="310" t="n">
        <v>0</v>
      </c>
      <c r="E33" s="309" t="n">
        <v>3037</v>
      </c>
      <c r="F33" s="309" t="n">
        <v>535</v>
      </c>
      <c r="G33" s="309" t="n">
        <v>5044</v>
      </c>
      <c r="H33" s="308" t="n">
        <v>3722</v>
      </c>
      <c r="I33" s="309" t="n">
        <v>0</v>
      </c>
      <c r="J33" s="312" t="n">
        <v>0</v>
      </c>
      <c r="K33" s="255"/>
    </row>
    <row r="34" customFormat="false" ht="12.6" hidden="false" customHeight="true" outlineLevel="0" collapsed="false">
      <c r="A34" s="259" t="s">
        <v>220</v>
      </c>
      <c r="B34" s="308" t="n">
        <v>22530</v>
      </c>
      <c r="C34" s="309" t="n">
        <v>7440</v>
      </c>
      <c r="D34" s="310" t="n">
        <v>539</v>
      </c>
      <c r="E34" s="309" t="n">
        <v>3208</v>
      </c>
      <c r="F34" s="309" t="n">
        <v>977</v>
      </c>
      <c r="G34" s="309" t="n">
        <v>5348</v>
      </c>
      <c r="H34" s="308" t="n">
        <v>5311</v>
      </c>
      <c r="I34" s="309" t="n">
        <v>82</v>
      </c>
      <c r="J34" s="308" t="n">
        <v>164</v>
      </c>
      <c r="K34" s="260"/>
    </row>
    <row r="35" s="272" customFormat="true" ht="12.6" hidden="false" customHeight="true" outlineLevel="0" collapsed="false">
      <c r="A35" s="261" t="s">
        <v>239</v>
      </c>
      <c r="B35" s="308" t="n">
        <v>57690</v>
      </c>
      <c r="C35" s="308" t="n">
        <v>18801</v>
      </c>
      <c r="D35" s="311" t="n">
        <v>539</v>
      </c>
      <c r="E35" s="308" t="n">
        <v>7499</v>
      </c>
      <c r="F35" s="308" t="n">
        <v>2321</v>
      </c>
      <c r="G35" s="308" t="n">
        <v>13046</v>
      </c>
      <c r="H35" s="308" t="n">
        <v>14958</v>
      </c>
      <c r="I35" s="308" t="n">
        <v>82</v>
      </c>
      <c r="J35" s="308" t="n">
        <v>983</v>
      </c>
      <c r="K35" s="263"/>
    </row>
    <row r="36" s="272" customFormat="true" ht="15" hidden="false" customHeight="true" outlineLevel="0" collapsed="false">
      <c r="A36" s="257" t="s">
        <v>166</v>
      </c>
      <c r="B36" s="308"/>
      <c r="C36" s="308"/>
      <c r="D36" s="311"/>
      <c r="E36" s="308"/>
      <c r="F36" s="308"/>
      <c r="G36" s="308"/>
      <c r="H36" s="308"/>
      <c r="I36" s="308"/>
      <c r="J36" s="308"/>
      <c r="K36" s="258"/>
    </row>
    <row r="37" customFormat="false" ht="12.6" hidden="false" customHeight="true" outlineLevel="0" collapsed="false">
      <c r="A37" s="252" t="s">
        <v>222</v>
      </c>
      <c r="B37" s="308" t="n">
        <v>22652</v>
      </c>
      <c r="C37" s="309" t="n">
        <v>6956</v>
      </c>
      <c r="D37" s="310" t="n">
        <v>194</v>
      </c>
      <c r="E37" s="309" t="n">
        <v>2921</v>
      </c>
      <c r="F37" s="309" t="n">
        <v>1345</v>
      </c>
      <c r="G37" s="309" t="n">
        <v>5060</v>
      </c>
      <c r="H37" s="308" t="n">
        <v>5502</v>
      </c>
      <c r="I37" s="309" t="n">
        <v>31</v>
      </c>
      <c r="J37" s="308" t="n">
        <v>837</v>
      </c>
      <c r="K37" s="255"/>
    </row>
    <row r="38" customFormat="false" ht="12.6" hidden="false" customHeight="true" outlineLevel="0" collapsed="false">
      <c r="A38" s="259" t="s">
        <v>223</v>
      </c>
      <c r="B38" s="308" t="n">
        <v>35661</v>
      </c>
      <c r="C38" s="309" t="n">
        <v>10106</v>
      </c>
      <c r="D38" s="310" t="n">
        <v>326</v>
      </c>
      <c r="E38" s="309" t="n">
        <v>5133</v>
      </c>
      <c r="F38" s="309" t="n">
        <v>2931</v>
      </c>
      <c r="G38" s="309" t="n">
        <v>7665</v>
      </c>
      <c r="H38" s="308" t="n">
        <v>8794</v>
      </c>
      <c r="I38" s="309" t="n">
        <v>183</v>
      </c>
      <c r="J38" s="308" t="n">
        <v>849</v>
      </c>
      <c r="K38" s="260"/>
    </row>
    <row r="39" customFormat="false" ht="12.6" hidden="false" customHeight="true" outlineLevel="0" collapsed="false">
      <c r="A39" s="259" t="s">
        <v>224</v>
      </c>
      <c r="B39" s="308" t="n">
        <v>15599</v>
      </c>
      <c r="C39" s="309" t="n">
        <v>4784</v>
      </c>
      <c r="D39" s="310" t="n">
        <v>168</v>
      </c>
      <c r="E39" s="309" t="n">
        <v>1786</v>
      </c>
      <c r="F39" s="309" t="n">
        <v>804</v>
      </c>
      <c r="G39" s="309" t="n">
        <v>3893</v>
      </c>
      <c r="H39" s="308" t="n">
        <v>4282</v>
      </c>
      <c r="I39" s="309" t="n">
        <v>50</v>
      </c>
      <c r="J39" s="312" t="n">
        <v>0</v>
      </c>
      <c r="K39" s="260"/>
    </row>
    <row r="40" s="272" customFormat="true" ht="12.6" hidden="false" customHeight="true" outlineLevel="0" collapsed="false">
      <c r="A40" s="261" t="s">
        <v>225</v>
      </c>
      <c r="B40" s="308" t="n">
        <v>73912</v>
      </c>
      <c r="C40" s="308" t="n">
        <v>21846</v>
      </c>
      <c r="D40" s="311" t="n">
        <v>688</v>
      </c>
      <c r="E40" s="308" t="n">
        <v>9840</v>
      </c>
      <c r="F40" s="308" t="n">
        <v>5080</v>
      </c>
      <c r="G40" s="308" t="n">
        <v>16618</v>
      </c>
      <c r="H40" s="308" t="n">
        <v>18578</v>
      </c>
      <c r="I40" s="308" t="n">
        <v>264</v>
      </c>
      <c r="J40" s="308" t="n">
        <v>1686</v>
      </c>
      <c r="K40" s="263"/>
    </row>
    <row r="41" s="299" customFormat="true" ht="30" hidden="false" customHeight="true" outlineLevel="0" collapsed="false">
      <c r="A41" s="264" t="s">
        <v>226</v>
      </c>
      <c r="B41" s="313" t="n">
        <v>206431</v>
      </c>
      <c r="C41" s="313" t="n">
        <v>64675</v>
      </c>
      <c r="D41" s="314" t="n">
        <v>1899</v>
      </c>
      <c r="E41" s="313" t="n">
        <v>26291</v>
      </c>
      <c r="F41" s="313" t="n">
        <v>10348</v>
      </c>
      <c r="G41" s="313" t="n">
        <v>44722</v>
      </c>
      <c r="H41" s="313" t="n">
        <v>55066</v>
      </c>
      <c r="I41" s="313" t="n">
        <v>626</v>
      </c>
      <c r="J41" s="313" t="n">
        <v>4703</v>
      </c>
      <c r="K41" s="266"/>
    </row>
    <row r="42" s="299" customFormat="true" ht="45" hidden="false" customHeight="true" outlineLevel="0" collapsed="false">
      <c r="A42" s="264" t="s">
        <v>53</v>
      </c>
      <c r="B42" s="313" t="n">
        <v>1158543</v>
      </c>
      <c r="C42" s="313" t="n">
        <v>371997</v>
      </c>
      <c r="D42" s="314" t="n">
        <v>6541</v>
      </c>
      <c r="E42" s="313" t="n">
        <v>141482</v>
      </c>
      <c r="F42" s="313" t="n">
        <v>52475</v>
      </c>
      <c r="G42" s="313" t="n">
        <v>244103</v>
      </c>
      <c r="H42" s="313" t="n">
        <v>318354</v>
      </c>
      <c r="I42" s="313" t="n">
        <v>2063</v>
      </c>
      <c r="J42" s="313" t="n">
        <v>28069</v>
      </c>
      <c r="K42" s="266"/>
    </row>
    <row r="43" customFormat="false" ht="48.75" hidden="false" customHeight="true" outlineLevel="0" collapsed="false">
      <c r="A43" s="315" t="s">
        <v>240</v>
      </c>
      <c r="B43" s="315"/>
      <c r="C43" s="315"/>
      <c r="D43" s="315"/>
      <c r="E43" s="315"/>
      <c r="F43" s="315"/>
      <c r="G43" s="315"/>
      <c r="H43" s="315"/>
      <c r="I43" s="315"/>
      <c r="J43" s="315"/>
    </row>
  </sheetData>
  <mergeCells count="12">
    <mergeCell ref="A2:J2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43:J43"/>
  </mergeCells>
  <conditionalFormatting sqref="J39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J16:J17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J33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4:14:29Z</dcterms:created>
  <dc:creator>Statistisches Landesamt Baden-Württemberg</dc:creator>
  <dc:description>Bericht in zwei Teilen ! Ein Teil wird vom Sachg. AS ausgefüllt, der andere Teil vom Sachg. Dat.</dc:description>
  <cp:keywords>Allgemeinbildende Schulen; Schularten; Grundschulen; Hauptschulen; Sonderschulen; Realschulen; Gymnasien</cp:keywords>
  <dc:language>en-US</dc:language>
  <cp:lastModifiedBy>Krämer, Birgit (STL)</cp:lastModifiedBy>
  <cp:lastPrinted>2013-10-18T12:57:21Z</cp:lastPrinted>
  <dcterms:modified xsi:type="dcterms:W3CDTF">2013-11-25T12:33:54Z</dcterms:modified>
  <cp:revision>0</cp:revision>
  <dc:subject>Statistische Berichte</dc:subject>
  <dc:title>Allgemeinbildende Schulen in Baden-Württemberg im Schuljahr 20012/13</dc:title>
</cp:coreProperties>
</file>