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 S. 1" sheetId="1" state="visible" r:id="rId2"/>
    <sheet name="Tabelle2  S. 2" sheetId="2" state="visible" r:id="rId3"/>
    <sheet name="Tabelle3  S. 3" sheetId="3" state="visible" r:id="rId4"/>
    <sheet name="Tabelle4   S. 4" sheetId="4" state="visible" r:id="rId5"/>
    <sheet name="Tabelle4   S. 5" sheetId="5" state="visible" r:id="rId6"/>
    <sheet name="Tabelle Noch 4  S. 6" sheetId="6" state="visible" r:id="rId7"/>
    <sheet name="Tabelle Noch 4  S.7" sheetId="7" state="visible" r:id="rId8"/>
    <sheet name="Tabelle Noch 4  S. 8" sheetId="8" state="visible" r:id="rId9"/>
    <sheet name="Tabelle Noch 4  S.9" sheetId="9" state="visible" r:id="rId10"/>
    <sheet name="Tabelle Noch 4   S. 10" sheetId="10" state="visible" r:id="rId11"/>
    <sheet name="Tabelle Noch 4   S.11" sheetId="11" state="visible" r:id="rId12"/>
    <sheet name="Tabelle 5  S. 12" sheetId="12" state="visible" r:id="rId13"/>
    <sheet name="Tabelle 5  S. 13" sheetId="13" state="visible" r:id="rId14"/>
    <sheet name="Tabelle Noch 5   S. 14" sheetId="14" state="visible" r:id="rId15"/>
    <sheet name="Tabelle Noch 5   S. 15" sheetId="15" state="visible" r:id="rId16"/>
    <sheet name="Tabelle 6  S. 16" sheetId="16" state="visible" r:id="rId17"/>
    <sheet name="Tabelle 6  S. 17" sheetId="17" state="visible" r:id="rId18"/>
    <sheet name="Tabelle Noch 6  S. 18" sheetId="18" state="visible" r:id="rId19"/>
    <sheet name="Tabelle Noch 6  S. 19" sheetId="19" state="visible" r:id="rId20"/>
    <sheet name="Tabelle Noch 6  S. 20" sheetId="20" state="visible" r:id="rId21"/>
    <sheet name="Tabelle Noch 6 S. 21" sheetId="21" state="visible" r:id="rId22"/>
    <sheet name="Tabelle Noch 6   S. 22" sheetId="22" state="visible" r:id="rId23"/>
    <sheet name="Tabelle Noch 6   S.23 " sheetId="23" state="visible" r:id="rId24"/>
    <sheet name="Tabelle Noch 6  S. 24" sheetId="24" state="visible" r:id="rId25"/>
    <sheet name="Tabelle Noch 6  S.25" sheetId="25" state="visible" r:id="rId26"/>
    <sheet name="Tabelle Noch 6  S. 26" sheetId="26" state="visible" r:id="rId27"/>
    <sheet name="Tabelle Noch 6  S. 27" sheetId="27" state="visible" r:id="rId28"/>
    <sheet name="Tabelle Noch 6   S. 28" sheetId="28" state="visible" r:id="rId29"/>
    <sheet name="Tabelle Noch 6   S. 29" sheetId="29" state="visible" r:id="rId30"/>
    <sheet name="Tabelle Noch 6   S. 30" sheetId="30" state="visible" r:id="rId31"/>
    <sheet name="Tabelle Noch 6   S. 31 " sheetId="31" state="visible" r:id="rId32"/>
    <sheet name="Tabelle 7 und 8   S. 32" sheetId="32" state="visible" r:id="rId33"/>
  </sheets>
  <definedNames>
    <definedName function="false" hidden="false" localSheetId="11" name="_xlnm.Print_Titles" vbProcedure="false">'Tabelle 5  S. 12'!$2:$4</definedName>
    <definedName function="false" hidden="false" localSheetId="12" name="_xlnm.Print_Titles" vbProcedure="false">'Tabelle 5  S. 13'!$2:$4</definedName>
    <definedName function="false" hidden="false" localSheetId="15" name="_xlnm.Print_Area" vbProcedure="false">'Tabelle 6  S. 16'!$A$1:$O$52</definedName>
    <definedName function="false" hidden="false" localSheetId="16" name="_xlnm.Print_Area" vbProcedure="false">'Tabelle 6  S. 17'!$A$1:$P$52</definedName>
    <definedName function="false" hidden="false" localSheetId="9" name="_xlnm.Print_Titles" vbProcedure="false">'Tabelle Noch 4   S. 10'!$2:$4</definedName>
    <definedName function="false" hidden="false" localSheetId="10" name="_xlnm.Print_Titles" vbProcedure="false">'Tabelle Noch 4   S.11'!$2:$4</definedName>
    <definedName function="false" hidden="false" localSheetId="7" name="_xlnm.Print_Titles" vbProcedure="false">'Tabelle Noch 4  S. 8'!$2:$4</definedName>
    <definedName function="false" hidden="false" localSheetId="8" name="_xlnm.Print_Titles" vbProcedure="false">'Tabelle Noch 4  S.9'!$2:$4</definedName>
    <definedName function="false" hidden="false" localSheetId="13" name="_xlnm.Print_Titles" vbProcedure="false">'Tabelle Noch 5   S. 14'!$2:$4</definedName>
    <definedName function="false" hidden="false" localSheetId="14" name="_xlnm.Print_Titles" vbProcedure="false">'Tabelle Noch 5   S. 15'!$2:$4</definedName>
    <definedName function="false" hidden="false" localSheetId="21" name="_xlnm.Print_Titles" vbProcedure="false">'Tabelle Noch 6   S. 22'!$2:$4</definedName>
    <definedName function="false" hidden="false" localSheetId="27" name="_xlnm.Print_Titles" vbProcedure="false">'Tabelle Noch 6   S. 28'!$2:$4</definedName>
    <definedName function="false" hidden="false" localSheetId="28" name="_xlnm.Print_Titles" vbProcedure="false">'Tabelle Noch 6   S. 29'!$2:$4</definedName>
    <definedName function="false" hidden="false" localSheetId="29" name="_xlnm.Print_Titles" vbProcedure="false">'Tabelle Noch 6   S. 30'!$2:$4</definedName>
    <definedName function="false" hidden="false" localSheetId="30" name="_xlnm.Print_Titles" vbProcedure="false">'Tabelle Noch 6   S. 31 '!$2:$4</definedName>
    <definedName function="false" hidden="false" localSheetId="22" name="_xlnm.Print_Titles" vbProcedure="false">'Tabelle Noch 6   S.23 '!$2:$4</definedName>
    <definedName function="false" hidden="false" localSheetId="17" name="_xlnm.Print_Area" vbProcedure="false">'Tabelle Noch 6  S. 18'!$A$1:$O$52</definedName>
    <definedName function="false" hidden="false" localSheetId="18" name="_xlnm.Print_Area" vbProcedure="false">'Tabelle Noch 6  S. 19'!$A$1:$P$52</definedName>
    <definedName function="false" hidden="false" localSheetId="19" name="_xlnm.Print_Titles" vbProcedure="false">'Tabelle Noch 6  S. 20'!$2:$4</definedName>
    <definedName function="false" hidden="false" localSheetId="23" name="_xlnm.Print_Area" vbProcedure="false">'Tabelle Noch 6  S. 24'!$A$1:$P$52</definedName>
    <definedName function="false" hidden="false" localSheetId="25" name="_xlnm.Print_Area" vbProcedure="false">'Tabelle Noch 6  S. 26'!$A$1:$P$52</definedName>
    <definedName function="false" hidden="false" localSheetId="26" name="_xlnm.Print_Area" vbProcedure="false">'Tabelle Noch 6  S. 27'!$A$1:$P$52</definedName>
    <definedName function="false" hidden="false" localSheetId="24" name="_xlnm.Print_Area" vbProcedure="false">'Tabelle Noch 6  S.25'!$A$1:$P$52</definedName>
    <definedName function="false" hidden="false" localSheetId="20" name="_xlnm.Print_Titles" vbProcedure="false">'Tabelle Noch 6 S. 21'!$2:$4</definedName>
    <definedName function="false" hidden="false" localSheetId="1" name="_xlnm.Print_Area" vbProcedure="false">'Tabelle2  S. 2'!$A$2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97">
  <si>
    <t xml:space="preserve">1. Gestorbene in Baden-Württemberg 2013 und 2012 nach ausgewählten Todesursachen</t>
  </si>
  <si>
    <t xml:space="preserve">Todesursache
(Pos.-Nr. der ICD 10)</t>
  </si>
  <si>
    <t xml:space="preserve">Dagegen 2012</t>
  </si>
  <si>
    <t xml:space="preserve">insgesamt</t>
  </si>
  <si>
    <t xml:space="preserve">männlich</t>
  </si>
  <si>
    <t xml:space="preserve">weiblich</t>
  </si>
  <si>
    <t xml:space="preserve">Anzahl</t>
  </si>
  <si>
    <t xml:space="preserve">auf 100 000 der mittleren Bevölkerung</t>
  </si>
  <si>
    <t xml:space="preserve">Bestimmte infektiöse und para-
sitäre Krankheiten (A00-B99)</t>
  </si>
  <si>
    <t xml:space="preserve">darunter
Tuberkulose (A15-A19, B90)</t>
  </si>
  <si>
    <t xml:space="preserve">HIV Krankheit (B20-B24)</t>
  </si>
  <si>
    <t xml:space="preserve">Bösartige Neubildungen (C00-C97)</t>
  </si>
  <si>
    <t xml:space="preserve">darunter
des Magens (C16)</t>
  </si>
  <si>
    <t xml:space="preserve">der Atmungs- und sonstiger intra-
thorakaler Organe (C30-C39)</t>
  </si>
  <si>
    <t xml:space="preserve">der Brustdrüse (C50)</t>
  </si>
  <si>
    <t xml:space="preserve">der Gebärmutter (C53-C55)</t>
  </si>
  <si>
    <t xml:space="preserve">der Prostata (C61)</t>
  </si>
  <si>
    <t xml:space="preserve">Bösartige Neubildungen des
lymphatischen, blutbildenden und
verwandten Gewebes (C81-C96)</t>
  </si>
  <si>
    <t xml:space="preserve">Krankheiten des Kreislaufsystems
(I00-I99)</t>
  </si>
  <si>
    <t xml:space="preserve">darunter
Herzkrankheiten (I05-I09, I20-I52)</t>
  </si>
  <si>
    <t xml:space="preserve">darunter
Akuter Myokardinfarkt (I21)</t>
  </si>
  <si>
    <t xml:space="preserve">Zerebrovaskuläre Krankheiten
(I60-I69)</t>
  </si>
  <si>
    <t xml:space="preserve">Krankheiten des Atmungssystems
(J00-J99)</t>
  </si>
  <si>
    <t xml:space="preserve">darunter
Pneumonie (J12-J18)</t>
  </si>
  <si>
    <t xml:space="preserve">Grippe (J10-J11)</t>
  </si>
  <si>
    <t xml:space="preserve">Bronchitis
(J20, J21, J40-J42, J44.8)</t>
  </si>
  <si>
    <t xml:space="preserve">Krankheiten des Verdauungs-
systems (K00-K93)</t>
  </si>
  <si>
    <t xml:space="preserve">darunter
Magen- und Zwölffingerdarm-
geschwür (K25-K26)</t>
  </si>
  <si>
    <t xml:space="preserve">Übrige natürliche Todesursachen</t>
  </si>
  <si>
    <t xml:space="preserve">Unfälle, Vergiftungen und
Gewalteinwirkungen (V01-Y89)</t>
  </si>
  <si>
    <r>
      <rPr>
        <sz val="7"/>
        <rFont val="Arial"/>
        <family val="2"/>
      </rPr>
      <t xml:space="preserve">darunter
Transportmittelunfälle (V01-V99)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Selbsttötung (X60-X84)</t>
    </r>
    <r>
      <rPr>
        <vertAlign val="superscript"/>
        <sz val="7"/>
        <rFont val="Arial"/>
        <family val="2"/>
      </rPr>
      <t xml:space="preserve">1)</t>
    </r>
  </si>
  <si>
    <t xml:space="preserve">Sterbefälle insgesamt (A00-T98)</t>
  </si>
  <si>
    <r>
      <rPr>
        <sz val="7"/>
        <rFont val="Arial"/>
        <family val="2"/>
      </rPr>
      <t xml:space="preserve">1) Einschließlich Folgezustände Y85 bzw. Y87,0. –</t>
    </r>
    <r>
      <rPr>
        <b val="true"/>
        <sz val="7"/>
        <rFont val="Arial"/>
        <family val="2"/>
      </rPr>
      <t xml:space="preserve"> Anmerkung:</t>
    </r>
    <r>
      <rPr>
        <sz val="7"/>
        <rFont val="Arial"/>
        <family val="2"/>
      </rPr>
      <t xml:space="preserve"> Alle Angaben über Gestorbene sind in diesem Bericht jeweils ohne Totgeborene, nachträglich beurkundete Kriegssterbefälle und gerichtliche Todeserklärungen ausgewiesen.</t>
    </r>
  </si>
  <si>
    <t xml:space="preserve">2. Sterbefälle in Baden-Württemberg 1960 bis 2013 nach ausgewählten Todesursachen</t>
  </si>
  <si>
    <t xml:space="preserve">Jahr</t>
  </si>
  <si>
    <t xml:space="preserve">Gestorbene
insgesamt
A00-T98</t>
  </si>
  <si>
    <r>
      <rPr>
        <sz val="7"/>
        <rFont val="Arial"/>
        <family val="2"/>
      </rPr>
      <t xml:space="preserve">Darunter Gestorbene an nachstehenden Todesursachen</t>
    </r>
    <r>
      <rPr>
        <vertAlign val="superscript"/>
        <sz val="7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Unfälle
einschließlich
Vergiftungen
V01-Y89 </t>
    </r>
    <r>
      <rPr>
        <vertAlign val="superscript"/>
        <sz val="8"/>
        <rFont val="Arial"/>
        <family val="2"/>
      </rPr>
      <t xml:space="preserve">3)</t>
    </r>
  </si>
  <si>
    <t xml:space="preserve">Tuber-
kulose
A15-A19,
B90</t>
  </si>
  <si>
    <r>
      <rPr>
        <sz val="7"/>
        <rFont val="Arial"/>
        <family val="2"/>
      </rPr>
      <t xml:space="preserve">bösartige
Neubildungen </t>
    </r>
    <r>
      <rPr>
        <vertAlign val="superscript"/>
        <sz val="8"/>
        <rFont val="Arial"/>
        <family val="2"/>
      </rPr>
      <t xml:space="preserve">2)
</t>
    </r>
    <r>
      <rPr>
        <sz val="7"/>
        <rFont val="Arial"/>
        <family val="2"/>
      </rPr>
      <t xml:space="preserve">C00-C80,C97</t>
    </r>
  </si>
  <si>
    <t xml:space="preserve">Krankheiten des Kreislaufsystems</t>
  </si>
  <si>
    <t xml:space="preserve">Krankheiten des
Verdauungs-
systems
K00-K93</t>
  </si>
  <si>
    <t xml:space="preserve">Krankheiten
des Atmungs-
systems
J00-J99</t>
  </si>
  <si>
    <t xml:space="preserve">Selbsttötung
X60-X84, Y870</t>
  </si>
  <si>
    <t xml:space="preserve">insgesamt
I00-I99</t>
  </si>
  <si>
    <t xml:space="preserve">zerebrovaskuläre
Krankheiten
I60-I69</t>
  </si>
  <si>
    <t xml:space="preserve">1) Vor 1998 erfolgte die Verschlüsselung nach ICD 9/1979 bzw. nach ICD 8/1968. Diesem Umstand ist bei der vergleichenden Bewertung der Daten Rechnung zu tragen. – 2) Ohne bösartigen Neubildungen des lymphatischen, blutbildenden und verwandten Gewebes. – 3) Ohne ICD X60-Y09, Y870.</t>
  </si>
  <si>
    <t xml:space="preserve">3. Säuglingssterbefälle in Baden-Württemberg 1980 bis 2013 nach ausgewählten Todesursachen*)</t>
  </si>
  <si>
    <t xml:space="preserve">Ins-
gesamt
A00-
T98</t>
  </si>
  <si>
    <t xml:space="preserve">Männ-
lich</t>
  </si>
  <si>
    <t xml:space="preserve">Weib-
lich</t>
  </si>
  <si>
    <t xml:space="preserve">Natürliche Todesursachen</t>
  </si>
  <si>
    <t xml:space="preserve">Äußere Ursachen
von Mortalität</t>
  </si>
  <si>
    <t xml:space="preserve">zu-
sam-
men
A00-
R99</t>
  </si>
  <si>
    <t xml:space="preserve">Best.
infek-
tiöse
und
para-
sitäre
Krank-
heiten
A00-
B99</t>
  </si>
  <si>
    <t xml:space="preserve">Endo-
krine,
Ernähr-
ungs-
und
Stoff-
wechsel-
krank-
heiten
E00-E90</t>
  </si>
  <si>
    <t xml:space="preserve">Schädigung des
Feten und Neu-
geborenen durch
mütterliche Fak-
toren und durch
Komplikationen
bei Schwanger-
schaft, Wehen-
tätigkeit und
Entbindung
P00-P04</t>
  </si>
  <si>
    <t xml:space="preserve">Störungen im
Zusammen-
hang mit der
Schwanger-
schaftsdauer
und dem
fetalen
Wachstum
P05-P08</t>
  </si>
  <si>
    <t xml:space="preserve">Angeborene Fehl-
bildungen, Defor-
mitäten und
Chromosomen-
anomalien</t>
  </si>
  <si>
    <t xml:space="preserve">Plötz-
licher
Kinds-
tod
(SIDS)
R95</t>
  </si>
  <si>
    <t xml:space="preserve">übrige
natür-
liche
Todes-
ur-
sachen</t>
  </si>
  <si>
    <t xml:space="preserve">zu-
sam-
men
V01-
Y89</t>
  </si>
  <si>
    <r>
      <rPr>
        <sz val="7"/>
        <rFont val="Arial"/>
        <family val="2"/>
      </rPr>
      <t xml:space="preserve">son-
stige
unfall-
bedingte
Gefähr-
dung
der At-
mung</t>
    </r>
    <r>
      <rPr>
        <vertAlign val="superscript"/>
        <sz val="8"/>
        <rFont val="Arial"/>
        <family val="2"/>
      </rPr>
      <t xml:space="preserve">1)
</t>
    </r>
    <r>
      <rPr>
        <sz val="7"/>
        <rFont val="Arial"/>
        <family val="2"/>
      </rPr>
      <t xml:space="preserve">W75-
W84</t>
    </r>
  </si>
  <si>
    <t xml:space="preserve">ins-
gesamt
Q00-
Q99</t>
  </si>
  <si>
    <t xml:space="preserve">dar. des
Kreis-
lauf-
systems
Q20-
Q28</t>
  </si>
  <si>
    <t xml:space="preserve">dav. (2013):
unter 24 Lebens-
stunden</t>
  </si>
  <si>
    <t xml:space="preserve">v. 1. – 7.
Lebenstag</t>
  </si>
  <si>
    <t xml:space="preserve">v. 7. – 28. 
Lebenstag</t>
  </si>
  <si>
    <t xml:space="preserve">v. 28. Lebenstag –
12. Lebens-
monat</t>
  </si>
  <si>
    <t xml:space="preserve">auf 1 000 Lebendgeborene</t>
  </si>
  <si>
    <t xml:space="preserve">*) Vor 1998 erfolgte die Verschlüsselung nach ICD 9/1979. Diesem Umstand ist bei der vergleichenden Bewertung der Daten Rechnung zu tragen.– 1) Bisher: "mechanisches Ersticken".</t>
  </si>
  <si>
    <t xml:space="preserve">4. Gestorbene in Baden-Württemberg 2013 nach ausgewählten Todesursachen, Altersgruppen und Geschlecht</t>
  </si>
  <si>
    <t xml:space="preserve">Ge-
schlecht</t>
  </si>
  <si>
    <t xml:space="preserve">Alter von ... bis unter ... Jahre</t>
  </si>
  <si>
    <t xml:space="preserve">unter 1</t>
  </si>
  <si>
    <t xml:space="preserve">1 – 5</t>
  </si>
  <si>
    <t xml:space="preserve">5 – 10</t>
  </si>
  <si>
    <t xml:space="preserve">10 – 15</t>
  </si>
  <si>
    <t xml:space="preserve">15 – 20</t>
  </si>
  <si>
    <t xml:space="preserve">20 – 25</t>
  </si>
  <si>
    <t xml:space="preserve">Bestimmte infektiöse und parasitäre Krankheiten (A00-B99)</t>
  </si>
  <si>
    <t xml:space="preserve">m</t>
  </si>
  <si>
    <t xml:space="preserve">w</t>
  </si>
  <si>
    <t xml:space="preserve">z</t>
  </si>
  <si>
    <t xml:space="preserve">darunter</t>
  </si>
  <si>
    <t xml:space="preserve">Tuberkulose der Atmungsorgane (A15, A16)</t>
  </si>
  <si>
    <t xml:space="preserve">Tuberkulose sonstiger Organe, des Nervensystems,</t>
  </si>
  <si>
    <t xml:space="preserve">Miliartuberkulose (A17-A19)</t>
  </si>
  <si>
    <t xml:space="preserve">Folgezustände der Tuberkulose (B90)</t>
  </si>
  <si>
    <t xml:space="preserve">HIV-Krankheit (B20-B24)</t>
  </si>
  <si>
    <t xml:space="preserve">der Lippe, der Mundhöhle und</t>
  </si>
  <si>
    <t xml:space="preserve">des Pharynx (C00-C14)</t>
  </si>
  <si>
    <t xml:space="preserve">des Ösophagus (C15)</t>
  </si>
  <si>
    <t xml:space="preserve">des Magens (C16)</t>
  </si>
  <si>
    <t xml:space="preserve">des Dickdarmes, ausgenommen Mastdarm (C18)</t>
  </si>
  <si>
    <t xml:space="preserve">des Mastdarms (C19-C21)</t>
  </si>
  <si>
    <t xml:space="preserve">der Leber, Gallenblase und Gallenwege (C22-C24)</t>
  </si>
  <si>
    <t xml:space="preserve">der Bauchspeicheldrüse (C25)</t>
  </si>
  <si>
    <t xml:space="preserve">der Atmungsorgane und sonstiger intrathorakaler</t>
  </si>
  <si>
    <t xml:space="preserve">Organe (C30-C39)</t>
  </si>
  <si>
    <t xml:space="preserve">darunter der Luftröhre, Bronchien und Lunge (C33, C34)</t>
  </si>
  <si>
    <t xml:space="preserve">Melanom und sonstige bösartige Neubildungen</t>
  </si>
  <si>
    <t xml:space="preserve">der Haut (C43, C44)</t>
  </si>
  <si>
    <t xml:space="preserve">Pos.-Nr. der
ICD 10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. m.</t>
  </si>
  <si>
    <t xml:space="preserve">(A00-B99)</t>
  </si>
  <si>
    <t xml:space="preserve">(A15, A16)</t>
  </si>
  <si>
    <t xml:space="preserve">(A17-A19)</t>
  </si>
  <si>
    <t xml:space="preserve">(B90)</t>
  </si>
  <si>
    <t xml:space="preserve">(B20-B24)</t>
  </si>
  <si>
    <t xml:space="preserve">(C00-C97)</t>
  </si>
  <si>
    <t xml:space="preserve">(C00-C14)</t>
  </si>
  <si>
    <t xml:space="preserve">(C15)</t>
  </si>
  <si>
    <t xml:space="preserve">(C16)</t>
  </si>
  <si>
    <t xml:space="preserve">(C18)</t>
  </si>
  <si>
    <t xml:space="preserve">(C19-C21)</t>
  </si>
  <si>
    <t xml:space="preserve">(C22-C24)</t>
  </si>
  <si>
    <t xml:space="preserve">(C25)</t>
  </si>
  <si>
    <t xml:space="preserve">(C30-C39)</t>
  </si>
  <si>
    <t xml:space="preserve">(C33, C34)</t>
  </si>
  <si>
    <t xml:space="preserve">(C43, C44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Gestorbene in Baden-Württemberg 2013 nach ausgewählten Todesursachen, Altersgruppen und Geschlecht</t>
    </r>
  </si>
  <si>
    <t xml:space="preserve">des Eierstocks und sonstiger weiblicher</t>
  </si>
  <si>
    <t xml:space="preserve">Genitalorgane (C56, C57)</t>
  </si>
  <si>
    <t xml:space="preserve">der Harnorgane (C64-C68)</t>
  </si>
  <si>
    <t xml:space="preserve">des Auges, des Gehirns und sonstiger Teile des</t>
  </si>
  <si>
    <t xml:space="preserve">Zentralnervensystems (C69-C72)</t>
  </si>
  <si>
    <t xml:space="preserve">des lymphatischen, blutbildenden und verwandten</t>
  </si>
  <si>
    <t xml:space="preserve">Gewebes (C81-C96)</t>
  </si>
  <si>
    <t xml:space="preserve">Gutartige Neubildungen, Carcinoma in situ, Neubildungen mit</t>
  </si>
  <si>
    <t xml:space="preserve">unsicherem oder unbekanntem Verhalten (D00-D48)</t>
  </si>
  <si>
    <t xml:space="preserve">Krankheiten des Blutes und der blutbildenden Organe sowie</t>
  </si>
  <si>
    <t xml:space="preserve">bestimmte Störungen mit Beteiligung des Immunsystems</t>
  </si>
  <si>
    <t xml:space="preserve">(D50-D90)</t>
  </si>
  <si>
    <t xml:space="preserve">Endokrine, Ernährungs- und Stoffwechselkrankheiten</t>
  </si>
  <si>
    <t xml:space="preserve">(E00-E90)</t>
  </si>
  <si>
    <t xml:space="preserve">Diabetes mellitus (E10-E14)</t>
  </si>
  <si>
    <t xml:space="preserve">Psychische Verhaltensstörungen, Krankheiten des</t>
  </si>
  <si>
    <t xml:space="preserve">Nervensystems (F00-G99)</t>
  </si>
  <si>
    <t xml:space="preserve">Krankheiten des Auges und der Augenanhangsgebilde (H00-H59)</t>
  </si>
  <si>
    <t xml:space="preserve">Krankheiten des Ohres und des Warzenfortsatzes</t>
  </si>
  <si>
    <t xml:space="preserve">(H60-H95)</t>
  </si>
  <si>
    <t xml:space="preserve">Krankheiten des Kreislaufssystems (I00-I99)</t>
  </si>
  <si>
    <t xml:space="preserve">Akuter Myokardinfarkt (I21)</t>
  </si>
  <si>
    <t xml:space="preserve">Sonstige ischämische und chronische Herzkrankheiten</t>
  </si>
  <si>
    <t xml:space="preserve">(I20, I22, I24, I25)</t>
  </si>
  <si>
    <t xml:space="preserve">(C50)</t>
  </si>
  <si>
    <t xml:space="preserve">(C53-C55)</t>
  </si>
  <si>
    <t xml:space="preserve">(C56, C57)</t>
  </si>
  <si>
    <t xml:space="preserve">(C61)</t>
  </si>
  <si>
    <t xml:space="preserve">(C64-C68)</t>
  </si>
  <si>
    <t xml:space="preserve">(C69-C72)</t>
  </si>
  <si>
    <t xml:space="preserve">(C81-C96)</t>
  </si>
  <si>
    <t xml:space="preserve">(D00-D48)</t>
  </si>
  <si>
    <t xml:space="preserve">(E10-E14)</t>
  </si>
  <si>
    <t xml:space="preserve">(F00-G99)</t>
  </si>
  <si>
    <t xml:space="preserve">(H00-H59)</t>
  </si>
  <si>
    <t xml:space="preserve">(I00-I99)</t>
  </si>
  <si>
    <t xml:space="preserve">(I21)</t>
  </si>
  <si>
    <t xml:space="preserve">(I20, I22, I24,</t>
  </si>
  <si>
    <t xml:space="preserve">I25)</t>
  </si>
  <si>
    <t xml:space="preserve">Sonstige Formen der Herzkrankheit (I30-I52)</t>
  </si>
  <si>
    <t xml:space="preserve">Herzinsuffizienz, Komplikationen einer</t>
  </si>
  <si>
    <t xml:space="preserve">Herzkrankheit und ungenau beschriebene</t>
  </si>
  <si>
    <t xml:space="preserve">Herzkrankheit (I50, I51)</t>
  </si>
  <si>
    <t xml:space="preserve">Zerebrovaskuläre Krankheiten (I60-I69)</t>
  </si>
  <si>
    <t xml:space="preserve">Krankheiten des Atmungssystems (J00-J99)</t>
  </si>
  <si>
    <t xml:space="preserve">Pneumonie (J12-J18)</t>
  </si>
  <si>
    <t xml:space="preserve">Grippe (J10, J11)</t>
  </si>
  <si>
    <t xml:space="preserve">Bronchitis (J20, J21, J40-J42, J448)</t>
  </si>
  <si>
    <t xml:space="preserve">Emphysem (J43)</t>
  </si>
  <si>
    <t xml:space="preserve">Asthma (J45-J46)</t>
  </si>
  <si>
    <t xml:space="preserve">Krankheiten des Verdauungssystems (K00-K93)</t>
  </si>
  <si>
    <t xml:space="preserve">Magen- und Zwölffingerdarmgeschwür (K25, K26)</t>
  </si>
  <si>
    <t xml:space="preserve">Darmverschluss ohne Angabe eines</t>
  </si>
  <si>
    <t xml:space="preserve">Eingeweidebruchs (K56)</t>
  </si>
  <si>
    <t xml:space="preserve">Alkoholische Leberkrankheit (K70)</t>
  </si>
  <si>
    <t xml:space="preserve">Sonstige Krankheiten der Leber, Krankheiten der</t>
  </si>
  <si>
    <t xml:space="preserve">Gallenblase, der Gallenwege und des Pankreas</t>
  </si>
  <si>
    <t xml:space="preserve">(K71-K77, K80-K87)</t>
  </si>
  <si>
    <t xml:space="preserve">Krankheiten der Haut, der Unterhaut, des</t>
  </si>
  <si>
    <t xml:space="preserve">Muskelskelettsystems und des Bindegewebes</t>
  </si>
  <si>
    <t xml:space="preserve">(L00-M99)</t>
  </si>
  <si>
    <t xml:space="preserve">Krankheiten des Urogenitalsystems (N00-N99)</t>
  </si>
  <si>
    <t xml:space="preserve">(I30-I52)</t>
  </si>
  <si>
    <t xml:space="preserve">(I50, I51)</t>
  </si>
  <si>
    <t xml:space="preserve">(I60-I69)</t>
  </si>
  <si>
    <t xml:space="preserve">(J00-J99)</t>
  </si>
  <si>
    <t xml:space="preserve">(J12-J18)</t>
  </si>
  <si>
    <t xml:space="preserve">(J10, J11)</t>
  </si>
  <si>
    <t xml:space="preserve">(J20,J21,J40-</t>
  </si>
  <si>
    <t xml:space="preserve">J42, J448)</t>
  </si>
  <si>
    <t xml:space="preserve">(J43)</t>
  </si>
  <si>
    <t xml:space="preserve">(J45-J46)</t>
  </si>
  <si>
    <t xml:space="preserve">(K00-K93)</t>
  </si>
  <si>
    <t xml:space="preserve">(K25, K26)</t>
  </si>
  <si>
    <t xml:space="preserve">(K56)</t>
  </si>
  <si>
    <t xml:space="preserve">(K70)</t>
  </si>
  <si>
    <t xml:space="preserve">(K71-K77,</t>
  </si>
  <si>
    <t xml:space="preserve"> K80-K87)</t>
  </si>
  <si>
    <t xml:space="preserve">(N00-N99)</t>
  </si>
  <si>
    <t xml:space="preserve">Nephritis, nephrot. Syndrom und Schrumpfniere</t>
  </si>
  <si>
    <t xml:space="preserve">(N00-N05, N26)</t>
  </si>
  <si>
    <t xml:space="preserve">Prostatahyperplasie (N40)</t>
  </si>
  <si>
    <t xml:space="preserve">Komplikationen in der Schwangerschaft, bei Entbindung und im</t>
  </si>
  <si>
    <t xml:space="preserve">Wochenbett (O00-O99)</t>
  </si>
  <si>
    <t xml:space="preserve">Bestimmte Zustände, die ihren Ursprung in der</t>
  </si>
  <si>
    <t xml:space="preserve">Perinatalperiode haben (P00-P96)</t>
  </si>
  <si>
    <t xml:space="preserve">Angeborene Fehlbildungen, Deformitäten und</t>
  </si>
  <si>
    <t xml:space="preserve">Chromosomenanomalien (Q00-Q99)</t>
  </si>
  <si>
    <t xml:space="preserve">Symptome und abnorme klinische und Laborbefunde, die</t>
  </si>
  <si>
    <t xml:space="preserve">andernorts nicht klassifiziert sind (R00-R99)</t>
  </si>
  <si>
    <t xml:space="preserve">Sterbefälle nach äußeren Ursachen (V01-Y89)</t>
  </si>
  <si>
    <t xml:space="preserve">Unfälle (V01-X59, Y85,Y86)</t>
  </si>
  <si>
    <t xml:space="preserve">darunter Transportmittelunfälle (V01-V99,Y850,Y859)</t>
  </si>
  <si>
    <t xml:space="preserve">Stürze (W00-W19)</t>
  </si>
  <si>
    <t xml:space="preserve">Selbsttötung und Selbstbeschädigung (X60-X84, Y870)</t>
  </si>
  <si>
    <t xml:space="preserve">Tätlicher Angriff (X85-Y09, Y871)</t>
  </si>
  <si>
    <t xml:space="preserve">i</t>
  </si>
  <si>
    <t xml:space="preserve">(N40)</t>
  </si>
  <si>
    <t xml:space="preserve">(O00-O99)</t>
  </si>
  <si>
    <t xml:space="preserve">(P00-P96)</t>
  </si>
  <si>
    <t xml:space="preserve">(Q00-Q99)</t>
  </si>
  <si>
    <t xml:space="preserve">(R00-R99)</t>
  </si>
  <si>
    <t xml:space="preserve">(V01-Y89)</t>
  </si>
  <si>
    <t xml:space="preserve">(V01-X59)</t>
  </si>
  <si>
    <t xml:space="preserve">(V01-V99)</t>
  </si>
  <si>
    <t xml:space="preserve">(W00-W19)</t>
  </si>
  <si>
    <t xml:space="preserve">(X60-X84)</t>
  </si>
  <si>
    <t xml:space="preserve">(X85-Y09)</t>
  </si>
  <si>
    <t xml:space="preserve">(A00-T98)</t>
  </si>
  <si>
    <t xml:space="preserve">5. Gestorbene in Baden-Württemberg 2013 nach ausgewählten Todesursachen und Monaten</t>
  </si>
  <si>
    <t xml:space="preserve">Ins-
gesamt</t>
  </si>
  <si>
    <t xml:space="preserve">Anzahl der  Gestorbenen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Tuberkulose sonstiger Organe, des Nervensystems, Miliartuberkulose (A17-A19)</t>
  </si>
  <si>
    <t xml:space="preserve">der Lippe, der Mundhöhle und des Pharynx (C00-C14)</t>
  </si>
  <si>
    <t xml:space="preserve">des Mastdarmes (C19-C21)</t>
  </si>
  <si>
    <t xml:space="preserve">der Atmungsorgane und sonstiger intrathorakaler Organe (C30-C39)</t>
  </si>
  <si>
    <t xml:space="preserve">        der Luftröhre, Bronchien und Lunge (C33, C34)</t>
  </si>
  <si>
    <t xml:space="preserve">Melanom und sonstige bösartige Neubildungen der Haut (C43, C44)</t>
  </si>
  <si>
    <t xml:space="preserve">des Eierstocks und sonstiger n.n.b. weiblicher Genitalorgane (C56, C57)</t>
  </si>
  <si>
    <t xml:space="preserve">des Auges, des Gehirns und sonstiger Teile des Zentralnervensystems (C69-C72)</t>
  </si>
  <si>
    <t xml:space="preserve">des lymphatischen, blutbildenden und verwandten Gewebes (C81-C96)</t>
  </si>
  <si>
    <t xml:space="preserve">Gutartige Neubildungen, Carcinoma in situ, Neubildungen mit unsicherem oder
unbekanntem Verhalten (D00-D48)</t>
  </si>
  <si>
    <t xml:space="preserve">Krankheiten des Blutes und der blutbildenden Organe sowie bestimmte Störungen mit
Beteiligung des Immunsystems (D50-D90)</t>
  </si>
  <si>
    <t xml:space="preserve">Endokrine, Ernährungs- und Stoffwechselkrankheiten (E00-E90)</t>
  </si>
  <si>
    <t xml:space="preserve">Psychische Verhaltensstörungen, Krankheiten des Nervensystems (F00-G99)</t>
  </si>
  <si>
    <t xml:space="preserve">Krankheiten des Ohres und des Warzenfortsatzes (H60-H95)</t>
  </si>
  <si>
    <t xml:space="preserve">Krankheiten des Kreislaufsystems (I00-I99)</t>
  </si>
  <si>
    <t xml:space="preserve">Sonstige ischämische und chronische Herzkrankheiten (I20, I22, I24, I25)</t>
  </si>
  <si>
    <t xml:space="preserve">Sonstige Formen der Herzkrankheiten (I30-I52)</t>
  </si>
  <si>
    <t xml:space="preserve">Sterbeziffern (Gestorbene auf 100 000 der mittleren Bevölkerung)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Noch: 5</t>
    </r>
    <r>
      <rPr>
        <b val="true"/>
        <sz val="8"/>
        <rFont val="Arial"/>
        <family val="2"/>
      </rPr>
      <t xml:space="preserve">. Gestorbene in Baden-Württemberg 2013 nach ausgewählten Todesursachen und Monaten</t>
    </r>
  </si>
  <si>
    <t xml:space="preserve">Herzinsuffizienz, Komplikationen einer Herzkrankheit und ungenau
beschriebene Herzkrankheit (I50, I51)</t>
  </si>
  <si>
    <t xml:space="preserve">Darmverschluss ohne Angabe eines Eingeweidebruches (K56)</t>
  </si>
  <si>
    <t xml:space="preserve">Sonstige Krankheiten der Leber, Krankheiten der Gallenblase, der Gallenwege und
des Pankreas (K71-K77, K80-K87)</t>
  </si>
  <si>
    <t xml:space="preserve">Krankheiten der Haut, der Unterhaut, des Muskelskelettsystems und des 
Bindegewebes (L00-M99)</t>
  </si>
  <si>
    <t xml:space="preserve">Nephritis, nephrot. Syndrom und Schrumpfniere (N00-N05, N26)</t>
  </si>
  <si>
    <r>
      <rPr>
        <sz val="7"/>
        <rFont val="Arial"/>
        <family val="2"/>
      </rPr>
      <t xml:space="preserve">Komplikationen in der Schwangerschaft, bei Entbindung und im Wochenbett (O00-O99)</t>
    </r>
    <r>
      <rPr>
        <vertAlign val="superscript"/>
        <sz val="7"/>
        <rFont val="Arial"/>
        <family val="2"/>
      </rPr>
      <t xml:space="preserve">1)</t>
    </r>
  </si>
  <si>
    <t xml:space="preserve">Bestimmte Zustände, die ihren Ursprung in der Perinatalperiode haben (P00-P96)</t>
  </si>
  <si>
    <t xml:space="preserve">Angeborene Fehlbildungen, Deformitäten und Chromosomenanomalien (Q00-Q99)</t>
  </si>
  <si>
    <t xml:space="preserve">Symptome und abnorme klinische und Laborbefunde, die anderenorts nicht klassifiziert
sind (R00-R99)</t>
  </si>
  <si>
    <t xml:space="preserve">Unfälle (V01-X59, Y85, Y86)</t>
  </si>
  <si>
    <t xml:space="preserve">darunter Transportmittelunfälle (V01-V99, Y850, Y859)</t>
  </si>
  <si>
    <t xml:space="preserve">1) Sterbeziffern bezogen auf 10 000 Lebendgeborene.</t>
  </si>
  <si>
    <t xml:space="preserve">(J20,J21,J40-J42,J448)</t>
  </si>
  <si>
    <t xml:space="preserve">6. Gestorbene in den Stadt- und Landkreisen Baden-Württembergs 2013 nach ausgewählten Todesursachen und Geschlecht</t>
  </si>
  <si>
    <t xml:space="preserve">Lfd.
Nr.</t>
  </si>
  <si>
    <t xml:space="preserve">Todesursache
Pos.-Nr. der ICD 10</t>
  </si>
  <si>
    <t xml:space="preserve">Baden-
Württem-
berg</t>
  </si>
  <si>
    <t xml:space="preserve">Stadt-
kreis
Stuttgart</t>
  </si>
  <si>
    <t xml:space="preserve">Land-
kreis
Böb-
lingen</t>
  </si>
  <si>
    <t xml:space="preserve">Land-
kreis
Ess-
lingen</t>
  </si>
  <si>
    <t xml:space="preserve">Land-
kreis
Göp-
pingen</t>
  </si>
  <si>
    <t xml:space="preserve">Land-
kreis
Ludwigs-
burg</t>
  </si>
  <si>
    <t xml:space="preserve">Rems-
Murr-
Kreis</t>
  </si>
  <si>
    <t xml:space="preserve">Tuberkulose sonstiger Organe, des Nerven-</t>
  </si>
  <si>
    <t xml:space="preserve">systems, Miliartuberkulose (A17-A19)</t>
  </si>
  <si>
    <t xml:space="preserve">der Luftröhre, Bronchien und</t>
  </si>
  <si>
    <t xml:space="preserve">Lunge (C33, C34)</t>
  </si>
  <si>
    <t xml:space="preserve">Stadt-
kreis
Heil-
bronn</t>
  </si>
  <si>
    <t xml:space="preserve">Land-
kreis
Heil-
bronn</t>
  </si>
  <si>
    <t xml:space="preserve">Hohen-
lohe-
kreis</t>
  </si>
  <si>
    <t xml:space="preserve">Land-
kreis
Schw.
Hall</t>
  </si>
  <si>
    <t xml:space="preserve">Main-
Tauber-
Kreis</t>
  </si>
  <si>
    <t xml:space="preserve">Land-
kreis
Heiden-
heim</t>
  </si>
  <si>
    <t xml:space="preserve">Ostalb-
kreis</t>
  </si>
  <si>
    <t xml:space="preserve">Stadt-
kreis
Baden-
Baden</t>
  </si>
  <si>
    <t xml:space="preserve">Stadt-
kreis
Karls-
ruhe</t>
  </si>
  <si>
    <t xml:space="preserve">Land-
kreis
Karls-
ruhe</t>
  </si>
  <si>
    <t xml:space="preserve">Land-
kreis
Rastatt</t>
  </si>
  <si>
    <t xml:space="preserve">Stadt-
kreis
Heidel-
berg</t>
  </si>
  <si>
    <t xml:space="preserve">Stadt-
kreis
Mann-
heim</t>
  </si>
  <si>
    <t xml:space="preserve">Neckar-
Oden-
wald-
Kreis</t>
  </si>
  <si>
    <t xml:space="preserve">Rhein-
Neckar-
Krei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Gestorbene in den Stadt- und Landkreisen Baden-Württembergs 2013 nach ausgewählten Todesursachen und Geschlecht</t>
    </r>
  </si>
  <si>
    <t xml:space="preserve">des Eierstocks und sonstiger weiblicher
Genitalorgane (C56, C57)</t>
  </si>
  <si>
    <t xml:space="preserve">des Auges, des Gehirns und sonstiger Teile</t>
  </si>
  <si>
    <t xml:space="preserve">des Zentralnervensystems (C69-C72)</t>
  </si>
  <si>
    <t xml:space="preserve">des lymphatischen, blutbildenden und </t>
  </si>
  <si>
    <t xml:space="preserve">verwandten Gewebes (C81-C96)</t>
  </si>
  <si>
    <t xml:space="preserve">Endokrine, Ernährungs- und Stoffwechselkrankheiten </t>
  </si>
  <si>
    <t xml:space="preserve">Krankheiten des Auges und der</t>
  </si>
  <si>
    <t xml:space="preserve">Augenanhangsgebilde (H00-H59)</t>
  </si>
  <si>
    <t xml:space="preserve">Sonstige ischämische und chronische</t>
  </si>
  <si>
    <t xml:space="preserve">Herzkrankheiten (I20, I22, I24, I25)</t>
  </si>
  <si>
    <t xml:space="preserve">Bronchitis (J20, J21, J40-J42, J44.8)</t>
  </si>
  <si>
    <t xml:space="preserve">Magen- und Zwölffingerdarmgeschwür</t>
  </si>
  <si>
    <t xml:space="preserve">Eingeweidebruches (K56)</t>
  </si>
  <si>
    <t xml:space="preserve">Muskelskelettsystems und des Bindegewebes (L00-M99)</t>
  </si>
  <si>
    <t xml:space="preserve">Nephritis, nephrot. Syndrom und</t>
  </si>
  <si>
    <t xml:space="preserve">Schrumpfniere (N00-N05, N26)</t>
  </si>
  <si>
    <t xml:space="preserve">Komplikationen in der Schwangerschaft,
bei Entbindung und im Wochenbett (O00-O99)</t>
  </si>
  <si>
    <t xml:space="preserve">darunter Transportmittelunfälle (V01-V99, Y85)</t>
  </si>
  <si>
    <t xml:space="preserve">Selbsttötung und Selbstbeschädigung (X60-X84, YY870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Gestorbene in den Stadt- und Landkreisen Baden-Württembergs 2013 nach ausgewählten Todesursachen und Geschlecht</t>
    </r>
  </si>
  <si>
    <t xml:space="preserve">Stadt-
kreis
Pforz-
heim</t>
  </si>
  <si>
    <t xml:space="preserve">Land-
kreis
Calw</t>
  </si>
  <si>
    <t xml:space="preserve">Enz-
kreis</t>
  </si>
  <si>
    <t xml:space="preserve">Land-
kreis
Freuden-
stadt</t>
  </si>
  <si>
    <t xml:space="preserve">Stadt-
kreis
Frei-
burg</t>
  </si>
  <si>
    <t xml:space="preserve">Breisgau-
Hoch-
schwarz-
wald</t>
  </si>
  <si>
    <t xml:space="preserve">Land-
kreis
Emmen-
dingen</t>
  </si>
  <si>
    <t xml:space="preserve">Ortenau-
kreis</t>
  </si>
  <si>
    <t xml:space="preserve">Land-
kreis
Rottweil</t>
  </si>
  <si>
    <t xml:space="preserve">Schwarz-
wald-Baar-
Kreis</t>
  </si>
  <si>
    <t xml:space="preserve">Land-
kreis
Tutt-
lingen</t>
  </si>
  <si>
    <t xml:space="preserve">Land-
kreis
Kon-
stanz</t>
  </si>
  <si>
    <t xml:space="preserve">Land-
kreis
Lörrach</t>
  </si>
  <si>
    <t xml:space="preserve">Land-
kreis
Walds-
hut</t>
  </si>
  <si>
    <t xml:space="preserve">Land-
kreis
Reut-
lingen</t>
  </si>
  <si>
    <t xml:space="preserve">Land-
kreis
Tü-
bingen</t>
  </si>
  <si>
    <t xml:space="preserve">Zol-
lern-
alb-
kreis</t>
  </si>
  <si>
    <t xml:space="preserve">Stadt-
kreis
Ulm</t>
  </si>
  <si>
    <t xml:space="preserve">Alb-
Donau
Kreis</t>
  </si>
  <si>
    <t xml:space="preserve">Land-
kreis
Biber-
ach</t>
  </si>
  <si>
    <t xml:space="preserve">Boden-
see-
kreis</t>
  </si>
  <si>
    <t xml:space="preserve">Land-
kreis
Ravens-
burg</t>
  </si>
  <si>
    <t xml:space="preserve">Land-
kreis
Sigmar-
ingen</t>
  </si>
  <si>
    <t xml:space="preserve">der Gebärmutter (C59-C55)</t>
  </si>
  <si>
    <t xml:space="preserve">Symptome und abnorme klinische und  Laborbefunde, die</t>
  </si>
  <si>
    <t xml:space="preserve">7. Gestorbene durch Unfälle in Baden-Württemberg 2013 nach Unfallkategorien, Altersgruppen und Geschlecht</t>
  </si>
  <si>
    <t xml:space="preserve">Davon im Alter von ... bis
unter ... Jahren</t>
  </si>
  <si>
    <t xml:space="preserve">Gestorbene
insgesamt</t>
  </si>
  <si>
    <t xml:space="preserve">Davon nach Unfallkategorie</t>
  </si>
  <si>
    <t xml:space="preserve">Arbeitsunfall</t>
  </si>
  <si>
    <t xml:space="preserve">Schulunfall</t>
  </si>
  <si>
    <t xml:space="preserve">Verkehrsunfall</t>
  </si>
  <si>
    <t xml:space="preserve">Häuslicher
Unfall</t>
  </si>
  <si>
    <t xml:space="preserve">Sport-/
Spielunfall</t>
  </si>
  <si>
    <t xml:space="preserve">sonstiger Unfall
bzw. unbekannt</t>
  </si>
  <si>
    <t xml:space="preserve">Insgesamt unter 1 Jahr</t>
  </si>
  <si>
    <t xml:space="preserve">–</t>
  </si>
  <si>
    <t xml:space="preserve">65 und älter</t>
  </si>
  <si>
    <t xml:space="preserve">Insgesamt</t>
  </si>
  <si>
    <t xml:space="preserve">Männlich unter 1 Jahr</t>
  </si>
  <si>
    <t xml:space="preserve"> 65 und älter</t>
  </si>
  <si>
    <t xml:space="preserve">Zusammen</t>
  </si>
  <si>
    <t xml:space="preserve">8. Selbsttötungen in Baden-Württemberg 2013 nach Art, Geschlecht und Altersgruppen</t>
  </si>
  <si>
    <t xml:space="preserve">Todesursache</t>
  </si>
  <si>
    <t xml:space="preserve">Davon im Alter von ... bis ... unter Jahren</t>
  </si>
  <si>
    <t xml:space="preserve">unter 30</t>
  </si>
  <si>
    <t xml:space="preserve">30 – 65</t>
  </si>
  <si>
    <t xml:space="preserve">65 und mehr</t>
  </si>
  <si>
    <t xml:space="preserve">Selbsttötungen insgesamt</t>
  </si>
  <si>
    <t xml:space="preserve">darunter durch</t>
  </si>
  <si>
    <t xml:space="preserve">Erhängen, Strangulation oder Ersticken</t>
  </si>
  <si>
    <t xml:space="preserve">Vergiftung mit festen oder flüssigen Stoffen </t>
  </si>
  <si>
    <t xml:space="preserve">Sturz in die Tiefe</t>
  </si>
  <si>
    <t xml:space="preserve">Feuerwaffen und Explosivstoffe</t>
  </si>
  <si>
    <t xml:space="preserve">Sichwerfen oder sichlegen vor ein bewegliches Objekt</t>
  </si>
  <si>
    <t xml:space="preserve">Ertrinken und Untergeh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0&quot;  &quot;;&quot;– &quot;#\ ##0&quot;  &quot;;&quot; –  &quot;;* @&quot;  &quot;"/>
    <numFmt numFmtId="166" formatCode="#\ ##0.0&quot;  &quot;;&quot;– &quot;#\ ##0.0&quot;  &quot;;&quot; –  &quot;;* @&quot;  &quot;"/>
    <numFmt numFmtId="167" formatCode="0.0;;\–"/>
    <numFmt numFmtId="168" formatCode="#\ ##0\ "/>
    <numFmt numFmtId="169" formatCode="#\ ##0.0&quot;  &quot;"/>
    <numFmt numFmtId="170" formatCode="#\ ##0&quot;  &quot;"/>
    <numFmt numFmtId="171" formatCode="#.#"/>
    <numFmt numFmtId="172" formatCode="0.0"/>
    <numFmt numFmtId="173" formatCode="0;;\–"/>
    <numFmt numFmtId="174" formatCode="#\ ##0&quot;    &quot;"/>
    <numFmt numFmtId="175" formatCode="0.0;;&quot;–  &quot;"/>
    <numFmt numFmtId="176" formatCode="#0.0&quot;       &quot;"/>
    <numFmt numFmtId="177" formatCode="#0.0"/>
    <numFmt numFmtId="178" formatCode="#\ ##0;;\–"/>
    <numFmt numFmtId="179" formatCode="#\ ##0;;&quot;– &quot;"/>
    <numFmt numFmtId="180" formatCode="#\ ##0\ ;\ ;&quot;– &quot;"/>
    <numFmt numFmtId="181" formatCode="* \ ?,??0&quot;  &quot;;* &quot;– &quot;?,??0&quot;  &quot;;* &quot;– &quot;;* @\ "/>
    <numFmt numFmtId="182" formatCode="#\ ##0;;&quot;–  &quot;"/>
    <numFmt numFmtId="183" formatCode="#\ ##0.0\ "/>
    <numFmt numFmtId="184" formatCode="#\ ##0.0;;&quot;–  &quot;"/>
    <numFmt numFmtId="185" formatCode="#\ ##0&quot;   &quot;"/>
    <numFmt numFmtId="186" formatCode="#\ ###\ ##0&quot;  &quot;;&quot;– &quot;#\ ###\ ##0&quot;  &quot;;&quot; –  &quot;;* @&quot;  &quot;"/>
    <numFmt numFmtId="187" formatCode="#\ ##0.0&quot;    &quot;"/>
    <numFmt numFmtId="188" formatCode="0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6.5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61"/>
    <col collapsed="false" customWidth="true" hidden="false" outlineLevel="0" max="2" min="2" style="0" width="5.87"/>
    <col collapsed="false" customWidth="true" hidden="false" outlineLevel="0" max="3" min="3" style="0" width="5.12"/>
    <col collapsed="false" customWidth="true" hidden="false" outlineLevel="0" max="4" min="4" style="0" width="4.87"/>
    <col collapsed="false" customWidth="true" hidden="false" outlineLevel="0" max="5" min="5" style="0" width="5.87"/>
    <col collapsed="false" customWidth="true" hidden="false" outlineLevel="0" max="6" min="6" style="0" width="5.12"/>
    <col collapsed="false" customWidth="true" hidden="false" outlineLevel="0" max="7" min="7" style="0" width="4.87"/>
    <col collapsed="false" customWidth="true" hidden="false" outlineLevel="0" max="8" min="8" style="0" width="5.87"/>
    <col collapsed="false" customWidth="true" hidden="false" outlineLevel="0" max="9" min="9" style="0" width="5.12"/>
    <col collapsed="false" customWidth="true" hidden="false" outlineLevel="0" max="10" min="10" style="0" width="4.87"/>
    <col collapsed="false" customWidth="true" hidden="false" outlineLevel="0" max="11" min="11" style="0" width="5.87"/>
    <col collapsed="false" customWidth="true" hidden="false" outlineLevel="0" max="12" min="12" style="0" width="5.12"/>
    <col collapsed="false" customWidth="true" hidden="false" outlineLevel="0" max="13" min="13" style="0" width="4.8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customFormat="false" ht="12.95" hidden="false" customHeight="true" outlineLevel="0" collapsed="false">
      <c r="A3" s="3" t="s">
        <v>1</v>
      </c>
      <c r="B3" s="4" t="n">
        <v>2013</v>
      </c>
      <c r="C3" s="4"/>
      <c r="D3" s="4"/>
      <c r="E3" s="5" t="s">
        <v>2</v>
      </c>
      <c r="F3" s="5"/>
      <c r="G3" s="5"/>
      <c r="H3" s="5" t="n">
        <v>2013</v>
      </c>
      <c r="I3" s="5"/>
      <c r="J3" s="5"/>
      <c r="K3" s="6" t="s">
        <v>2</v>
      </c>
      <c r="L3" s="6"/>
      <c r="M3" s="6"/>
    </row>
    <row r="4" customFormat="false" ht="12.95" hidden="false" customHeight="true" outlineLevel="0" collapsed="false">
      <c r="A4" s="3"/>
      <c r="B4" s="7" t="s">
        <v>3</v>
      </c>
      <c r="C4" s="8" t="s">
        <v>4</v>
      </c>
      <c r="D4" s="8" t="s">
        <v>5</v>
      </c>
      <c r="E4" s="9" t="s">
        <v>3</v>
      </c>
      <c r="F4" s="8" t="s">
        <v>4</v>
      </c>
      <c r="G4" s="8" t="s">
        <v>5</v>
      </c>
      <c r="H4" s="9" t="s">
        <v>3</v>
      </c>
      <c r="I4" s="8" t="s">
        <v>4</v>
      </c>
      <c r="J4" s="8" t="s">
        <v>5</v>
      </c>
      <c r="K4" s="9" t="s">
        <v>3</v>
      </c>
      <c r="L4" s="8" t="s">
        <v>4</v>
      </c>
      <c r="M4" s="10" t="s">
        <v>5</v>
      </c>
    </row>
    <row r="5" customFormat="false" ht="12.95" hidden="false" customHeight="true" outlineLevel="0" collapsed="false">
      <c r="A5" s="3"/>
      <c r="B5" s="11" t="s">
        <v>6</v>
      </c>
      <c r="C5" s="11"/>
      <c r="D5" s="11"/>
      <c r="E5" s="11"/>
      <c r="F5" s="11"/>
      <c r="G5" s="11"/>
      <c r="H5" s="12" t="s">
        <v>7</v>
      </c>
      <c r="I5" s="12"/>
      <c r="J5" s="12"/>
      <c r="K5" s="12"/>
      <c r="L5" s="12"/>
      <c r="M5" s="12"/>
    </row>
    <row r="6" customFormat="false" ht="21.95" hidden="false" customHeight="true" outlineLevel="0" collapsed="false">
      <c r="A6" s="13" t="s">
        <v>8</v>
      </c>
      <c r="B6" s="14" t="n">
        <v>2155</v>
      </c>
      <c r="C6" s="14" t="n">
        <v>948</v>
      </c>
      <c r="D6" s="14" t="n">
        <v>1207</v>
      </c>
      <c r="E6" s="14" t="n">
        <v>2140</v>
      </c>
      <c r="F6" s="14" t="n">
        <v>915</v>
      </c>
      <c r="G6" s="14" t="n">
        <v>1225</v>
      </c>
      <c r="H6" s="15" t="n">
        <v>20.3322506763658</v>
      </c>
      <c r="I6" s="15" t="n">
        <v>18.195092852553</v>
      </c>
      <c r="J6" s="15" t="n">
        <v>22.3986027131815</v>
      </c>
      <c r="K6" s="15" t="n">
        <v>20.2462941704422</v>
      </c>
      <c r="L6" s="15" t="n">
        <v>17.6418065399204</v>
      </c>
      <c r="M6" s="15" t="n">
        <v>22.7555931475386</v>
      </c>
    </row>
    <row r="7" customFormat="false" ht="23.25" hidden="false" customHeight="true" outlineLevel="0" collapsed="false">
      <c r="A7" s="16" t="s">
        <v>9</v>
      </c>
      <c r="B7" s="14" t="n">
        <v>49</v>
      </c>
      <c r="C7" s="14" t="n">
        <v>29</v>
      </c>
      <c r="D7" s="14" t="n">
        <v>20</v>
      </c>
      <c r="E7" s="14" t="n">
        <v>55</v>
      </c>
      <c r="F7" s="14" t="n">
        <v>32</v>
      </c>
      <c r="G7" s="14" t="n">
        <v>23</v>
      </c>
      <c r="H7" s="15" t="n">
        <v>0.462311036260753</v>
      </c>
      <c r="I7" s="15" t="n">
        <v>0.556600941692021</v>
      </c>
      <c r="J7" s="15" t="n">
        <v>0.371145032529934</v>
      </c>
      <c r="K7" s="15" t="n">
        <v>0.520348681950618</v>
      </c>
      <c r="L7" s="15" t="n">
        <v>0.616981212325086</v>
      </c>
      <c r="M7" s="15" t="n">
        <v>0.427247871341541</v>
      </c>
    </row>
    <row r="8" customFormat="false" ht="11.85" hidden="false" customHeight="true" outlineLevel="0" collapsed="false">
      <c r="A8" s="17" t="s">
        <v>10</v>
      </c>
      <c r="B8" s="14" t="n">
        <v>43</v>
      </c>
      <c r="C8" s="14" t="n">
        <v>34</v>
      </c>
      <c r="D8" s="14" t="n">
        <v>9</v>
      </c>
      <c r="E8" s="14" t="n">
        <v>51</v>
      </c>
      <c r="F8" s="14" t="n">
        <v>44</v>
      </c>
      <c r="G8" s="14" t="n">
        <v>7</v>
      </c>
      <c r="H8" s="15" t="n">
        <v>0.405701521616579</v>
      </c>
      <c r="I8" s="15" t="n">
        <v>0.652566621294093</v>
      </c>
      <c r="J8" s="15" t="n">
        <v>0.16701526463847</v>
      </c>
      <c r="K8" s="15" t="n">
        <v>0.482505141445118</v>
      </c>
      <c r="L8" s="15" t="n">
        <v>0.848349166946993</v>
      </c>
      <c r="M8" s="15" t="n">
        <v>0.130031960843078</v>
      </c>
    </row>
    <row r="9" customFormat="false" ht="11.85" hidden="false" customHeight="true" outlineLevel="0" collapsed="false">
      <c r="A9" s="18" t="s">
        <v>11</v>
      </c>
      <c r="B9" s="14" t="n">
        <v>24913</v>
      </c>
      <c r="C9" s="14" t="n">
        <v>13441</v>
      </c>
      <c r="D9" s="14" t="n">
        <v>11472</v>
      </c>
      <c r="E9" s="14" t="n">
        <v>24828</v>
      </c>
      <c r="F9" s="14" t="n">
        <v>13375</v>
      </c>
      <c r="G9" s="14" t="n">
        <v>11453</v>
      </c>
      <c r="H9" s="15" t="n">
        <v>235.052139721717</v>
      </c>
      <c r="I9" s="15" t="n">
        <v>257.974939906291</v>
      </c>
      <c r="J9" s="15" t="n">
        <v>212.88879065917</v>
      </c>
      <c r="K9" s="15" t="n">
        <v>234.894855917635</v>
      </c>
      <c r="L9" s="15" t="n">
        <v>257.878866089001</v>
      </c>
      <c r="M9" s="15" t="n">
        <v>212.750863933681</v>
      </c>
    </row>
    <row r="10" customFormat="false" ht="23.25" hidden="false" customHeight="true" outlineLevel="0" collapsed="false">
      <c r="A10" s="16" t="s">
        <v>12</v>
      </c>
      <c r="B10" s="14" t="n">
        <v>1050</v>
      </c>
      <c r="C10" s="14" t="n">
        <v>647</v>
      </c>
      <c r="D10" s="14" t="n">
        <v>403</v>
      </c>
      <c r="E10" s="14" t="n">
        <v>1070</v>
      </c>
      <c r="F10" s="14" t="n">
        <v>616</v>
      </c>
      <c r="G10" s="14" t="n">
        <v>454</v>
      </c>
      <c r="H10" s="15" t="n">
        <v>9.90666506273042</v>
      </c>
      <c r="I10" s="15" t="n">
        <v>12.4179589405082</v>
      </c>
      <c r="J10" s="15" t="n">
        <v>7.47857240547817</v>
      </c>
      <c r="K10" s="15" t="n">
        <v>10.1231470852211</v>
      </c>
      <c r="L10" s="15" t="n">
        <v>11.8768883372579</v>
      </c>
      <c r="M10" s="15" t="n">
        <v>8.43350146039391</v>
      </c>
    </row>
    <row r="11" customFormat="false" ht="21.95" hidden="false" customHeight="true" outlineLevel="0" collapsed="false">
      <c r="A11" s="16" t="s">
        <v>13</v>
      </c>
      <c r="B11" s="14" t="n">
        <v>4643</v>
      </c>
      <c r="C11" s="14" t="n">
        <v>3094</v>
      </c>
      <c r="D11" s="14" t="n">
        <v>1549</v>
      </c>
      <c r="E11" s="14" t="n">
        <v>4600</v>
      </c>
      <c r="F11" s="14" t="n">
        <v>3101</v>
      </c>
      <c r="G11" s="14" t="n">
        <v>1499</v>
      </c>
      <c r="H11" s="15" t="n">
        <v>43.8063294154832</v>
      </c>
      <c r="I11" s="15" t="n">
        <v>59.3835625377625</v>
      </c>
      <c r="J11" s="15" t="n">
        <v>28.7451827694434</v>
      </c>
      <c r="K11" s="15" t="n">
        <v>43.5200715813244</v>
      </c>
      <c r="L11" s="15" t="n">
        <v>59.7893356068779</v>
      </c>
      <c r="M11" s="15" t="n">
        <v>27.8454156148248</v>
      </c>
      <c r="O11" s="19"/>
    </row>
    <row r="12" customFormat="false" ht="11.85" hidden="false" customHeight="true" outlineLevel="0" collapsed="false">
      <c r="A12" s="17" t="s">
        <v>14</v>
      </c>
      <c r="B12" s="14" t="n">
        <v>2159</v>
      </c>
      <c r="C12" s="14" t="n">
        <v>19</v>
      </c>
      <c r="D12" s="14" t="n">
        <v>2140</v>
      </c>
      <c r="E12" s="14" t="n">
        <v>2110</v>
      </c>
      <c r="F12" s="14" t="n">
        <v>18</v>
      </c>
      <c r="G12" s="14" t="n">
        <v>2092</v>
      </c>
      <c r="H12" s="15" t="n">
        <v>20.3699903527952</v>
      </c>
      <c r="I12" s="15" t="n">
        <v>0.364669582487876</v>
      </c>
      <c r="J12" s="15" t="n">
        <v>39.712518480703</v>
      </c>
      <c r="K12" s="15" t="n">
        <v>19.962467616651</v>
      </c>
      <c r="L12" s="15" t="n">
        <v>0.347051931932861</v>
      </c>
      <c r="M12" s="15" t="n">
        <v>38.8609802976741</v>
      </c>
    </row>
    <row r="13" customFormat="false" ht="11.85" hidden="false" customHeight="true" outlineLevel="0" collapsed="false">
      <c r="A13" s="17" t="s">
        <v>15</v>
      </c>
      <c r="B13" s="14" t="n">
        <v>452</v>
      </c>
      <c r="C13" s="14" t="n">
        <v>0</v>
      </c>
      <c r="D13" s="14" t="n">
        <v>452</v>
      </c>
      <c r="E13" s="14" t="n">
        <v>531</v>
      </c>
      <c r="F13" s="14" t="n">
        <v>0</v>
      </c>
      <c r="G13" s="14" t="n">
        <v>531</v>
      </c>
      <c r="H13" s="15" t="n">
        <v>4.26458343652776</v>
      </c>
      <c r="I13" s="15" t="n">
        <v>0</v>
      </c>
      <c r="J13" s="15" t="n">
        <v>8.38787773517651</v>
      </c>
      <c r="K13" s="15" t="n">
        <v>9.86385302966776</v>
      </c>
      <c r="L13" s="15" t="n">
        <v>0</v>
      </c>
      <c r="M13" s="15" t="n">
        <v>9.86385302966776</v>
      </c>
    </row>
    <row r="14" customFormat="false" ht="11.85" hidden="false" customHeight="true" outlineLevel="0" collapsed="false">
      <c r="A14" s="17" t="s">
        <v>16</v>
      </c>
      <c r="B14" s="14" t="n">
        <v>1558</v>
      </c>
      <c r="C14" s="14" t="n">
        <v>1558</v>
      </c>
      <c r="D14" s="14" t="n">
        <v>0</v>
      </c>
      <c r="E14" s="14" t="n">
        <v>1545</v>
      </c>
      <c r="F14" s="14" t="n">
        <v>1545</v>
      </c>
      <c r="G14" s="14" t="n">
        <v>0</v>
      </c>
      <c r="H14" s="15" t="n">
        <v>14.6996039692705</v>
      </c>
      <c r="I14" s="15" t="n">
        <v>29.9029057640058</v>
      </c>
      <c r="J14" s="15" t="n">
        <v>0</v>
      </c>
      <c r="K14" s="15" t="n">
        <v>29.7886241575706</v>
      </c>
      <c r="L14" s="15" t="n">
        <v>29.7886241575706</v>
      </c>
      <c r="M14" s="15" t="n">
        <v>0</v>
      </c>
    </row>
    <row r="15" customFormat="false" ht="27.75" hidden="false" customHeight="false" outlineLevel="0" collapsed="false">
      <c r="A15" s="16" t="s">
        <v>17</v>
      </c>
      <c r="B15" s="14" t="n">
        <v>2279</v>
      </c>
      <c r="C15" s="14" t="n">
        <v>1244</v>
      </c>
      <c r="D15" s="14" t="n">
        <v>1035</v>
      </c>
      <c r="E15" s="14" t="n">
        <v>2203</v>
      </c>
      <c r="F15" s="14" t="n">
        <v>1187</v>
      </c>
      <c r="G15" s="14" t="n">
        <v>1016</v>
      </c>
      <c r="H15" s="15" t="n">
        <v>21.5021806456787</v>
      </c>
      <c r="I15" s="15" t="n">
        <v>23.8762610849957</v>
      </c>
      <c r="J15" s="15" t="n">
        <v>19.2067554334241</v>
      </c>
      <c r="K15" s="15" t="n">
        <v>20.8423299334038</v>
      </c>
      <c r="L15" s="15" t="n">
        <v>22.8861468446837</v>
      </c>
      <c r="M15" s="15" t="n">
        <v>18.8732103166524</v>
      </c>
    </row>
    <row r="16" customFormat="false" ht="21.95" hidden="false" customHeight="true" outlineLevel="0" collapsed="false">
      <c r="A16" s="20" t="s">
        <v>18</v>
      </c>
      <c r="B16" s="14" t="n">
        <v>39965</v>
      </c>
      <c r="C16" s="14" t="n">
        <v>17501</v>
      </c>
      <c r="D16" s="14" t="n">
        <v>22464</v>
      </c>
      <c r="E16" s="14" t="n">
        <v>40211</v>
      </c>
      <c r="F16" s="14" t="n">
        <v>17475</v>
      </c>
      <c r="G16" s="14" t="n">
        <v>22736</v>
      </c>
      <c r="H16" s="15" t="n">
        <v>377.066542125734</v>
      </c>
      <c r="I16" s="15" t="n">
        <v>335.899071743174</v>
      </c>
      <c r="J16" s="15" t="n">
        <v>416.870100537622</v>
      </c>
      <c r="K16" s="15" t="n">
        <v>380.43165181666</v>
      </c>
      <c r="L16" s="15" t="n">
        <v>336.929583918152</v>
      </c>
      <c r="M16" s="15" t="n">
        <v>422.343808818317</v>
      </c>
    </row>
    <row r="17" customFormat="false" ht="23.25" hidden="false" customHeight="true" outlineLevel="0" collapsed="false">
      <c r="A17" s="16" t="s">
        <v>19</v>
      </c>
      <c r="B17" s="14" t="n">
        <v>26237</v>
      </c>
      <c r="C17" s="14" t="n">
        <v>12276</v>
      </c>
      <c r="D17" s="14" t="n">
        <v>13961</v>
      </c>
      <c r="E17" s="14" t="n">
        <v>26482</v>
      </c>
      <c r="F17" s="14" t="n">
        <v>12222</v>
      </c>
      <c r="G17" s="14" t="n">
        <v>14260</v>
      </c>
      <c r="H17" s="15" t="n">
        <v>247.543972619865</v>
      </c>
      <c r="I17" s="15" t="n">
        <v>235.614936559009</v>
      </c>
      <c r="J17" s="15" t="n">
        <v>259.077789957521</v>
      </c>
      <c r="K17" s="15" t="n">
        <v>250.543159916659</v>
      </c>
      <c r="L17" s="15" t="n">
        <v>235.648261782413</v>
      </c>
      <c r="M17" s="15" t="n">
        <v>264.893680231756</v>
      </c>
    </row>
    <row r="18" customFormat="false" ht="23.25" hidden="false" customHeight="true" outlineLevel="0" collapsed="false">
      <c r="A18" s="21" t="s">
        <v>20</v>
      </c>
      <c r="B18" s="14" t="n">
        <v>6014</v>
      </c>
      <c r="C18" s="14" t="n">
        <v>3382</v>
      </c>
      <c r="D18" s="14" t="n">
        <v>2632</v>
      </c>
      <c r="E18" s="14" t="n">
        <v>6296</v>
      </c>
      <c r="F18" s="14" t="n">
        <v>3416</v>
      </c>
      <c r="G18" s="14" t="n">
        <v>2880</v>
      </c>
      <c r="H18" s="15" t="n">
        <v>56.7416035116769</v>
      </c>
      <c r="I18" s="15" t="n">
        <v>64.9111856828419</v>
      </c>
      <c r="J18" s="15" t="n">
        <v>48.8426862809393</v>
      </c>
      <c r="K18" s="15" t="n">
        <v>59.5657327556562</v>
      </c>
      <c r="L18" s="15" t="n">
        <v>65.8627444157029</v>
      </c>
      <c r="M18" s="15" t="n">
        <v>53.4988638897234</v>
      </c>
    </row>
    <row r="19" customFormat="false" ht="21.95" hidden="false" customHeight="true" outlineLevel="0" collapsed="false">
      <c r="A19" s="16" t="s">
        <v>21</v>
      </c>
      <c r="B19" s="14" t="n">
        <v>7490</v>
      </c>
      <c r="C19" s="14" t="n">
        <v>3038</v>
      </c>
      <c r="D19" s="14" t="n">
        <v>4452</v>
      </c>
      <c r="E19" s="14" t="n">
        <v>7924</v>
      </c>
      <c r="F19" s="14" t="n">
        <v>3152</v>
      </c>
      <c r="G19" s="14" t="n">
        <v>4772</v>
      </c>
      <c r="H19" s="15" t="n">
        <v>70.6675441141437</v>
      </c>
      <c r="I19" s="15" t="n">
        <v>58.3087469262193</v>
      </c>
      <c r="J19" s="15" t="n">
        <v>82.6168842411634</v>
      </c>
      <c r="K19" s="15" t="n">
        <v>74.9680537413944</v>
      </c>
      <c r="L19" s="15" t="n">
        <v>60.772649414021</v>
      </c>
      <c r="M19" s="15" t="n">
        <v>88.6446453061668</v>
      </c>
    </row>
    <row r="20" customFormat="false" ht="21.95" hidden="false" customHeight="true" outlineLevel="0" collapsed="false">
      <c r="A20" s="20" t="s">
        <v>22</v>
      </c>
      <c r="B20" s="14" t="n">
        <v>6049</v>
      </c>
      <c r="C20" s="14" t="n">
        <v>3256</v>
      </c>
      <c r="D20" s="14" t="n">
        <v>2793</v>
      </c>
      <c r="E20" s="14" t="n">
        <v>5978</v>
      </c>
      <c r="F20" s="14" t="n">
        <v>3185</v>
      </c>
      <c r="G20" s="14" t="n">
        <v>2793</v>
      </c>
      <c r="H20" s="15" t="n">
        <v>57.0718256804346</v>
      </c>
      <c r="I20" s="15" t="n">
        <v>62.4928505568697</v>
      </c>
      <c r="J20" s="15" t="n">
        <v>51.8304037928053</v>
      </c>
      <c r="K20" s="15" t="n">
        <v>56.557171285469</v>
      </c>
      <c r="L20" s="15" t="n">
        <v>61.4089112892312</v>
      </c>
      <c r="M20" s="15" t="n">
        <v>51.8827523763881</v>
      </c>
    </row>
    <row r="21" customFormat="false" ht="23.25" hidden="false" customHeight="true" outlineLevel="0" collapsed="false">
      <c r="A21" s="16" t="s">
        <v>23</v>
      </c>
      <c r="B21" s="14" t="n">
        <v>1474</v>
      </c>
      <c r="C21" s="14" t="n">
        <v>703</v>
      </c>
      <c r="D21" s="14" t="n">
        <v>771</v>
      </c>
      <c r="E21" s="14" t="n">
        <v>1421</v>
      </c>
      <c r="F21" s="14" t="n">
        <v>656</v>
      </c>
      <c r="G21" s="14" t="n">
        <v>765</v>
      </c>
      <c r="H21" s="15" t="n">
        <v>13.907070764252</v>
      </c>
      <c r="I21" s="15" t="n">
        <v>13.4927745520514</v>
      </c>
      <c r="J21" s="15" t="n">
        <v>14.307641004029</v>
      </c>
      <c r="K21" s="15" t="n">
        <v>13.4439177645787</v>
      </c>
      <c r="L21" s="15" t="n">
        <v>12.6481148526643</v>
      </c>
      <c r="M21" s="15" t="n">
        <v>14.2106357207078</v>
      </c>
    </row>
    <row r="22" customFormat="false" ht="11.85" hidden="false" customHeight="true" outlineLevel="0" collapsed="false">
      <c r="A22" s="17" t="s">
        <v>24</v>
      </c>
      <c r="B22" s="14" t="n">
        <v>75</v>
      </c>
      <c r="C22" s="14" t="n">
        <v>30</v>
      </c>
      <c r="D22" s="14" t="n">
        <v>45</v>
      </c>
      <c r="E22" s="14" t="n">
        <v>20</v>
      </c>
      <c r="F22" s="14" t="n">
        <v>8</v>
      </c>
      <c r="G22" s="14" t="n">
        <v>12</v>
      </c>
      <c r="H22" s="15" t="n">
        <v>0.707618933052173</v>
      </c>
      <c r="I22" s="15" t="n">
        <v>0.575794077612435</v>
      </c>
      <c r="J22" s="15" t="n">
        <v>0.835076323192352</v>
      </c>
      <c r="K22" s="15" t="n">
        <v>0.189217702527497</v>
      </c>
      <c r="L22" s="15" t="n">
        <v>0.154245303081272</v>
      </c>
      <c r="M22" s="15" t="n">
        <v>0.222911932873848</v>
      </c>
    </row>
    <row r="23" customFormat="false" ht="21.95" hidden="false" customHeight="true" outlineLevel="0" collapsed="false">
      <c r="A23" s="16" t="s">
        <v>25</v>
      </c>
      <c r="B23" s="14" t="n">
        <v>327</v>
      </c>
      <c r="C23" s="14" t="n">
        <v>144</v>
      </c>
      <c r="D23" s="14" t="n">
        <v>183</v>
      </c>
      <c r="E23" s="14" t="n">
        <v>360</v>
      </c>
      <c r="F23" s="14" t="n">
        <v>152</v>
      </c>
      <c r="G23" s="14" t="n">
        <v>208</v>
      </c>
      <c r="H23" s="15" t="n">
        <v>3.08521854810747</v>
      </c>
      <c r="I23" s="15" t="n">
        <v>2.76381157253969</v>
      </c>
      <c r="J23" s="15" t="n">
        <v>3.3959770476489</v>
      </c>
      <c r="K23" s="15" t="n">
        <v>3.40591864549495</v>
      </c>
      <c r="L23" s="15" t="n">
        <v>2.93066075854416</v>
      </c>
      <c r="M23" s="15" t="n">
        <v>3.86380683648003</v>
      </c>
    </row>
    <row r="24" customFormat="false" ht="21.95" hidden="false" customHeight="true" outlineLevel="0" collapsed="false">
      <c r="A24" s="20" t="s">
        <v>26</v>
      </c>
      <c r="B24" s="14" t="n">
        <v>4809</v>
      </c>
      <c r="C24" s="14" t="n">
        <v>2526</v>
      </c>
      <c r="D24" s="14" t="n">
        <v>2283</v>
      </c>
      <c r="E24" s="14" t="n">
        <v>4919</v>
      </c>
      <c r="F24" s="14" t="n">
        <v>2580</v>
      </c>
      <c r="G24" s="14" t="n">
        <v>2339</v>
      </c>
      <c r="H24" s="15" t="n">
        <v>45.3725259873053</v>
      </c>
      <c r="I24" s="15" t="n">
        <v>48.4818613349671</v>
      </c>
      <c r="J24" s="15" t="n">
        <v>42.366205463292</v>
      </c>
      <c r="K24" s="15" t="n">
        <v>46.538093936638</v>
      </c>
      <c r="L24" s="15" t="n">
        <v>49.7441102437101</v>
      </c>
      <c r="M24" s="15" t="n">
        <v>43.4492509159942</v>
      </c>
    </row>
    <row r="25" customFormat="false" ht="33" hidden="false" customHeight="true" outlineLevel="0" collapsed="false">
      <c r="A25" s="16" t="s">
        <v>27</v>
      </c>
      <c r="B25" s="14" t="n">
        <v>304</v>
      </c>
      <c r="C25" s="14" t="n">
        <v>138</v>
      </c>
      <c r="D25" s="14" t="n">
        <v>166</v>
      </c>
      <c r="E25" s="14" t="n">
        <v>337</v>
      </c>
      <c r="F25" s="14" t="n">
        <v>160</v>
      </c>
      <c r="G25" s="14" t="n">
        <v>177</v>
      </c>
      <c r="H25" s="15" t="n">
        <v>2.86821540863814</v>
      </c>
      <c r="I25" s="15" t="n">
        <v>2.6486527570172</v>
      </c>
      <c r="J25" s="15" t="n">
        <v>3.08050376999845</v>
      </c>
      <c r="K25" s="15" t="n">
        <v>3.18831828758833</v>
      </c>
      <c r="L25" s="15" t="n">
        <v>3.08490606162543</v>
      </c>
      <c r="M25" s="15" t="n">
        <v>3.28795100988925</v>
      </c>
    </row>
    <row r="26" customFormat="false" ht="11.85" hidden="false" customHeight="true" outlineLevel="0" collapsed="false">
      <c r="A26" s="22" t="s">
        <v>28</v>
      </c>
      <c r="B26" s="14" t="n">
        <v>19110</v>
      </c>
      <c r="C26" s="14" t="n">
        <v>8284</v>
      </c>
      <c r="D26" s="14" t="n">
        <v>10826</v>
      </c>
      <c r="E26" s="14" t="n">
        <v>17755</v>
      </c>
      <c r="F26" s="14" t="n">
        <v>7548</v>
      </c>
      <c r="G26" s="14" t="n">
        <v>10207</v>
      </c>
      <c r="H26" s="15" t="n">
        <v>180.301304141694</v>
      </c>
      <c r="I26" s="15" t="n">
        <v>158.995937964714</v>
      </c>
      <c r="J26" s="15" t="n">
        <v>200.900806108453</v>
      </c>
      <c r="K26" s="15" t="n">
        <v>167.978015418786</v>
      </c>
      <c r="L26" s="15" t="n">
        <v>145.53044345718</v>
      </c>
      <c r="M26" s="15" t="n">
        <v>189.605174903614</v>
      </c>
    </row>
    <row r="27" customFormat="false" ht="21.95" hidden="false" customHeight="true" outlineLevel="0" collapsed="false">
      <c r="A27" s="20" t="s">
        <v>29</v>
      </c>
      <c r="B27" s="14" t="n">
        <v>4946</v>
      </c>
      <c r="C27" s="14" t="n">
        <v>2972</v>
      </c>
      <c r="D27" s="14" t="n">
        <v>1974</v>
      </c>
      <c r="E27" s="14" t="n">
        <v>4753</v>
      </c>
      <c r="F27" s="14" t="n">
        <v>2820</v>
      </c>
      <c r="G27" s="14" t="n">
        <v>1933</v>
      </c>
      <c r="H27" s="15" t="n">
        <v>46.665109905014</v>
      </c>
      <c r="I27" s="15" t="n">
        <v>57.0419999554719</v>
      </c>
      <c r="J27" s="15" t="n">
        <v>36.6320147107045</v>
      </c>
      <c r="K27" s="15" t="n">
        <v>44.9675870056597</v>
      </c>
      <c r="L27" s="15" t="n">
        <v>54.3714693361482</v>
      </c>
      <c r="M27" s="15" t="n">
        <v>35.9073971870956</v>
      </c>
    </row>
    <row r="28" customFormat="false" ht="23.25" hidden="false" customHeight="true" outlineLevel="0" collapsed="false">
      <c r="A28" s="16" t="s">
        <v>30</v>
      </c>
      <c r="B28" s="14" t="n">
        <v>528</v>
      </c>
      <c r="C28" s="14" t="n">
        <v>395</v>
      </c>
      <c r="D28" s="14" t="n">
        <v>133</v>
      </c>
      <c r="E28" s="14" t="n">
        <v>527</v>
      </c>
      <c r="F28" s="14" t="n">
        <v>378</v>
      </c>
      <c r="G28" s="14" t="n">
        <v>149</v>
      </c>
      <c r="H28" s="15" t="n">
        <v>4.9816372886873</v>
      </c>
      <c r="I28" s="15" t="n">
        <v>7.58128868856373</v>
      </c>
      <c r="J28" s="15" t="n">
        <v>2.46811446632406</v>
      </c>
      <c r="K28" s="15" t="n">
        <v>4.98588646159955</v>
      </c>
      <c r="L28" s="15" t="n">
        <v>7.28809057059008</v>
      </c>
      <c r="M28" s="15" t="n">
        <v>2.76782316651694</v>
      </c>
    </row>
    <row r="29" customFormat="false" ht="11.85" hidden="false" customHeight="true" outlineLevel="0" collapsed="false">
      <c r="A29" s="17" t="s">
        <v>31</v>
      </c>
      <c r="B29" s="14" t="n">
        <v>1363</v>
      </c>
      <c r="C29" s="14" t="n">
        <v>1032</v>
      </c>
      <c r="D29" s="14" t="n">
        <v>331</v>
      </c>
      <c r="E29" s="14" t="n">
        <v>1318</v>
      </c>
      <c r="F29" s="14" t="n">
        <v>973</v>
      </c>
      <c r="G29" s="14" t="n">
        <v>345</v>
      </c>
      <c r="H29" s="15" t="n">
        <v>12.8597947433348</v>
      </c>
      <c r="I29" s="15" t="n">
        <v>19.8073162698678</v>
      </c>
      <c r="J29" s="15" t="n">
        <v>6.14245028837041</v>
      </c>
      <c r="K29" s="15" t="n">
        <v>12.4694465965621</v>
      </c>
      <c r="L29" s="15" t="n">
        <v>18.7600849872596</v>
      </c>
      <c r="M29" s="15" t="n">
        <v>6.40871807012312</v>
      </c>
    </row>
    <row r="30" customFormat="false" ht="11.85" hidden="false" customHeight="true" outlineLevel="0" collapsed="false">
      <c r="A30" s="23" t="s">
        <v>32</v>
      </c>
      <c r="B30" s="24" t="n">
        <v>101947</v>
      </c>
      <c r="C30" s="24" t="n">
        <v>48928</v>
      </c>
      <c r="D30" s="24" t="n">
        <v>53019</v>
      </c>
      <c r="E30" s="24" t="n">
        <v>100584</v>
      </c>
      <c r="F30" s="24" t="n">
        <v>47898</v>
      </c>
      <c r="G30" s="24" t="n">
        <v>52686</v>
      </c>
      <c r="H30" s="25" t="n">
        <v>961.861698238265</v>
      </c>
      <c r="I30" s="25" t="n">
        <v>939.081754314041</v>
      </c>
      <c r="J30" s="25" t="n">
        <v>983.886923985229</v>
      </c>
      <c r="K30" s="25" t="n">
        <v>951.613669551289</v>
      </c>
      <c r="L30" s="25" t="n">
        <v>923.505190873343</v>
      </c>
      <c r="M30" s="25" t="n">
        <v>978.694841282628</v>
      </c>
    </row>
    <row r="31" customFormat="false" ht="8.1" hidden="false" customHeight="true" outlineLevel="0" collapsed="false">
      <c r="A31" s="26"/>
      <c r="B31" s="27"/>
      <c r="C31" s="27"/>
      <c r="D31" s="27"/>
      <c r="E31" s="27"/>
      <c r="F31" s="27"/>
      <c r="G31" s="27"/>
      <c r="H31" s="28"/>
      <c r="I31" s="28"/>
      <c r="J31" s="28"/>
      <c r="K31" s="28"/>
      <c r="L31" s="28"/>
      <c r="M31" s="28"/>
    </row>
    <row r="32" customFormat="false" ht="21.95" hidden="false" customHeight="true" outlineLevel="0" collapsed="false">
      <c r="A32" s="29" t="s">
        <v>33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1.85" hidden="false" customHeight="true" outlineLevel="0" collapsed="false">
      <c r="A33" s="26"/>
      <c r="B33" s="27"/>
      <c r="C33" s="27"/>
      <c r="D33" s="27"/>
      <c r="E33" s="27"/>
      <c r="F33" s="27"/>
      <c r="G33" s="27"/>
      <c r="H33" s="28"/>
      <c r="I33" s="28"/>
      <c r="J33" s="28"/>
      <c r="K33" s="28"/>
      <c r="L33" s="28"/>
      <c r="M33" s="28"/>
    </row>
    <row r="34" customFormat="false" ht="11.85" hidden="false" customHeight="true" outlineLevel="0" collapsed="false">
      <c r="A34" s="26"/>
      <c r="B34" s="27"/>
      <c r="C34" s="27"/>
      <c r="D34" s="27"/>
      <c r="E34" s="27"/>
      <c r="F34" s="27"/>
      <c r="G34" s="27"/>
      <c r="H34" s="30"/>
      <c r="I34" s="30"/>
      <c r="J34" s="30"/>
      <c r="K34" s="28"/>
      <c r="L34" s="28"/>
      <c r="M34" s="28"/>
    </row>
    <row r="35" customFormat="false" ht="11.85" hidden="false" customHeight="true" outlineLevel="0" collapsed="false">
      <c r="A35" s="26"/>
      <c r="B35" s="27"/>
      <c r="C35" s="27"/>
      <c r="D35" s="27"/>
      <c r="E35" s="27"/>
      <c r="F35" s="27"/>
      <c r="G35" s="27"/>
      <c r="H35" s="28"/>
      <c r="I35" s="28"/>
      <c r="J35" s="28"/>
      <c r="K35" s="28"/>
      <c r="L35" s="28"/>
      <c r="M35" s="28"/>
    </row>
    <row r="36" customFormat="false" ht="11.85" hidden="false" customHeight="true" outlineLevel="0" collapsed="false">
      <c r="A36" s="26"/>
      <c r="B36" s="27"/>
      <c r="C36" s="27"/>
      <c r="D36" s="27"/>
      <c r="E36" s="27"/>
      <c r="F36" s="27"/>
      <c r="G36" s="27"/>
      <c r="H36" s="28"/>
      <c r="I36" s="28"/>
      <c r="J36" s="28"/>
      <c r="K36" s="28"/>
      <c r="L36" s="28"/>
      <c r="M36" s="28"/>
    </row>
    <row r="37" customFormat="false" ht="11.85" hidden="false" customHeight="true" outlineLevel="0" collapsed="false">
      <c r="A37" s="26"/>
      <c r="B37" s="27"/>
      <c r="C37" s="27"/>
      <c r="D37" s="27"/>
      <c r="E37" s="27"/>
      <c r="F37" s="27"/>
      <c r="G37" s="27"/>
      <c r="H37" s="28"/>
      <c r="I37" s="28"/>
      <c r="J37" s="28"/>
      <c r="K37" s="28"/>
      <c r="L37" s="28"/>
      <c r="M37" s="28"/>
    </row>
    <row r="38" customFormat="false" ht="11.85" hidden="false" customHeight="true" outlineLevel="0" collapsed="false">
      <c r="A38" s="26"/>
      <c r="B38" s="27"/>
      <c r="C38" s="27"/>
      <c r="D38" s="27"/>
      <c r="E38" s="27"/>
      <c r="F38" s="27"/>
      <c r="G38" s="27"/>
      <c r="H38" s="28"/>
      <c r="I38" s="28"/>
      <c r="J38" s="28"/>
      <c r="K38" s="28"/>
      <c r="L38" s="28"/>
      <c r="M38" s="28"/>
    </row>
    <row r="39" customFormat="false" ht="11.85" hidden="false" customHeight="true" outlineLevel="0" collapsed="false">
      <c r="A39" s="26"/>
      <c r="B39" s="27"/>
      <c r="C39" s="27"/>
      <c r="D39" s="27"/>
      <c r="E39" s="27"/>
      <c r="F39" s="27"/>
      <c r="G39" s="27"/>
      <c r="H39" s="28"/>
      <c r="I39" s="28"/>
      <c r="J39" s="28"/>
      <c r="K39" s="28"/>
      <c r="L39" s="28"/>
      <c r="M39" s="28"/>
    </row>
    <row r="40" customFormat="false" ht="11.85" hidden="false" customHeight="true" outlineLevel="0" collapsed="false">
      <c r="A40" s="26"/>
      <c r="B40" s="27"/>
      <c r="C40" s="27"/>
      <c r="D40" s="27"/>
      <c r="E40" s="27"/>
      <c r="F40" s="27"/>
      <c r="G40" s="27"/>
      <c r="H40" s="28"/>
      <c r="I40" s="28"/>
      <c r="J40" s="28"/>
      <c r="K40" s="28"/>
      <c r="L40" s="28"/>
      <c r="M40" s="28"/>
    </row>
    <row r="41" customFormat="false" ht="11.85" hidden="false" customHeight="true" outlineLevel="0" collapsed="false">
      <c r="A41" s="26"/>
      <c r="B41" s="27"/>
      <c r="C41" s="27"/>
      <c r="D41" s="27"/>
      <c r="E41" s="27"/>
      <c r="F41" s="27"/>
      <c r="G41" s="27"/>
      <c r="H41" s="28"/>
      <c r="I41" s="28"/>
      <c r="J41" s="28"/>
      <c r="K41" s="28"/>
      <c r="L41" s="28"/>
      <c r="M41" s="28"/>
    </row>
    <row r="42" customFormat="false" ht="11.85" hidden="false" customHeight="true" outlineLevel="0" collapsed="false">
      <c r="A42" s="26"/>
      <c r="B42" s="27"/>
      <c r="C42" s="27"/>
      <c r="D42" s="27"/>
      <c r="E42" s="27"/>
      <c r="F42" s="27"/>
      <c r="G42" s="27"/>
      <c r="H42" s="28"/>
      <c r="I42" s="28"/>
      <c r="J42" s="28"/>
      <c r="K42" s="28"/>
      <c r="L42" s="28"/>
      <c r="M42" s="28"/>
    </row>
    <row r="43" customFormat="false" ht="11.85" hidden="false" customHeight="true" outlineLevel="0" collapsed="false">
      <c r="A43" s="26"/>
      <c r="B43" s="27"/>
      <c r="C43" s="27"/>
      <c r="D43" s="27"/>
      <c r="E43" s="27"/>
      <c r="F43" s="27"/>
      <c r="G43" s="27"/>
      <c r="H43" s="28"/>
      <c r="I43" s="28"/>
      <c r="J43" s="28"/>
      <c r="K43" s="28"/>
      <c r="L43" s="28"/>
      <c r="M43" s="28"/>
    </row>
    <row r="44" customFormat="false" ht="11.85" hidden="false" customHeight="true" outlineLevel="0" collapsed="false">
      <c r="A44" s="26"/>
      <c r="B44" s="27"/>
      <c r="C44" s="27"/>
      <c r="D44" s="27"/>
      <c r="E44" s="27"/>
      <c r="F44" s="27"/>
      <c r="G44" s="27"/>
      <c r="H44" s="28"/>
      <c r="I44" s="28"/>
      <c r="J44" s="28"/>
      <c r="K44" s="28"/>
      <c r="L44" s="28"/>
      <c r="M44" s="28"/>
    </row>
    <row r="45" customFormat="false" ht="11.85" hidden="false" customHeight="true" outlineLevel="0" collapsed="false">
      <c r="A45" s="26"/>
      <c r="B45" s="27"/>
      <c r="C45" s="27"/>
      <c r="D45" s="27"/>
      <c r="E45" s="27"/>
      <c r="F45" s="27"/>
      <c r="G45" s="27"/>
      <c r="H45" s="28"/>
      <c r="I45" s="28"/>
      <c r="J45" s="28"/>
      <c r="K45" s="28"/>
      <c r="L45" s="28"/>
      <c r="M45" s="28"/>
    </row>
    <row r="46" customFormat="false" ht="11.85" hidden="false" customHeight="true" outlineLevel="0" collapsed="false">
      <c r="A46" s="26"/>
      <c r="B46" s="27"/>
      <c r="C46" s="27"/>
      <c r="D46" s="27"/>
      <c r="E46" s="27"/>
      <c r="F46" s="27"/>
      <c r="G46" s="27"/>
      <c r="H46" s="28"/>
      <c r="I46" s="28"/>
      <c r="J46" s="28"/>
      <c r="K46" s="28"/>
      <c r="L46" s="28"/>
      <c r="M46" s="28"/>
    </row>
    <row r="47" customFormat="false" ht="11.85" hidden="false" customHeight="true" outlineLevel="0" collapsed="false">
      <c r="A47" s="26"/>
      <c r="B47" s="27"/>
      <c r="C47" s="27"/>
      <c r="D47" s="27"/>
      <c r="E47" s="27"/>
      <c r="F47" s="27"/>
      <c r="G47" s="27"/>
      <c r="H47" s="28"/>
      <c r="I47" s="28"/>
      <c r="J47" s="28"/>
      <c r="K47" s="28"/>
      <c r="L47" s="28"/>
      <c r="M47" s="28"/>
    </row>
    <row r="48" customFormat="false" ht="11.85" hidden="false" customHeight="true" outlineLevel="0" collapsed="false">
      <c r="A48" s="26"/>
      <c r="B48" s="27"/>
      <c r="C48" s="27"/>
      <c r="D48" s="27"/>
      <c r="E48" s="27"/>
      <c r="F48" s="27"/>
      <c r="G48" s="27"/>
      <c r="H48" s="28"/>
      <c r="I48" s="28"/>
      <c r="J48" s="28"/>
      <c r="K48" s="28"/>
      <c r="L48" s="28"/>
      <c r="M48" s="28"/>
    </row>
    <row r="49" customFormat="false" ht="11.85" hidden="false" customHeight="true" outlineLevel="0" collapsed="false">
      <c r="A49" s="26"/>
      <c r="B49" s="27"/>
      <c r="C49" s="27"/>
      <c r="D49" s="27"/>
      <c r="E49" s="27"/>
      <c r="F49" s="27"/>
      <c r="G49" s="27"/>
      <c r="H49" s="28"/>
      <c r="I49" s="28"/>
      <c r="J49" s="28"/>
      <c r="K49" s="28"/>
      <c r="L49" s="28"/>
      <c r="M49" s="28"/>
    </row>
    <row r="50" customFormat="false" ht="11.85" hidden="false" customHeight="true" outlineLevel="0" collapsed="false">
      <c r="A50" s="26"/>
      <c r="B50" s="27"/>
      <c r="C50" s="27"/>
      <c r="D50" s="27"/>
      <c r="E50" s="27"/>
      <c r="F50" s="27"/>
      <c r="G50" s="27"/>
      <c r="H50" s="28"/>
      <c r="I50" s="28"/>
      <c r="J50" s="28"/>
      <c r="K50" s="28"/>
      <c r="L50" s="28"/>
      <c r="M50" s="28"/>
    </row>
    <row r="51" customFormat="false" ht="11.85" hidden="false" customHeight="true" outlineLevel="0" collapsed="false">
      <c r="A51" s="26"/>
      <c r="B51" s="27"/>
      <c r="C51" s="27"/>
      <c r="D51" s="27"/>
      <c r="E51" s="27"/>
      <c r="F51" s="27"/>
      <c r="G51" s="27"/>
      <c r="H51" s="28"/>
      <c r="I51" s="28"/>
      <c r="J51" s="28"/>
      <c r="K51" s="28"/>
      <c r="L51" s="28"/>
      <c r="M51" s="28"/>
    </row>
    <row r="52" customFormat="false" ht="11.85" hidden="false" customHeight="true" outlineLevel="0" collapsed="false">
      <c r="A52" s="26"/>
      <c r="B52" s="27"/>
      <c r="C52" s="27"/>
      <c r="D52" s="27"/>
      <c r="E52" s="27"/>
      <c r="F52" s="27"/>
      <c r="G52" s="27"/>
      <c r="H52" s="28"/>
      <c r="I52" s="28"/>
      <c r="J52" s="28"/>
      <c r="K52" s="28"/>
      <c r="L52" s="28"/>
      <c r="M52" s="28"/>
    </row>
    <row r="53" customFormat="false" ht="11.85" hidden="false" customHeight="true" outlineLevel="0" collapsed="false">
      <c r="A53" s="26"/>
      <c r="B53" s="27"/>
      <c r="C53" s="27"/>
      <c r="D53" s="27"/>
      <c r="E53" s="27"/>
      <c r="F53" s="27"/>
      <c r="G53" s="27"/>
      <c r="H53" s="28"/>
      <c r="I53" s="28"/>
      <c r="J53" s="28"/>
      <c r="K53" s="28"/>
      <c r="L53" s="28"/>
      <c r="M53" s="28"/>
    </row>
    <row r="54" customFormat="false" ht="11.85" hidden="false" customHeight="true" outlineLevel="0" collapsed="false">
      <c r="A54" s="26"/>
      <c r="B54" s="27"/>
      <c r="C54" s="27"/>
      <c r="D54" s="27"/>
      <c r="E54" s="27"/>
      <c r="F54" s="27"/>
      <c r="G54" s="27"/>
      <c r="H54" s="28"/>
      <c r="I54" s="28"/>
      <c r="J54" s="28"/>
      <c r="K54" s="28"/>
      <c r="L54" s="28"/>
      <c r="M54" s="28"/>
    </row>
    <row r="55" customFormat="false" ht="11.85" hidden="false" customHeight="true" outlineLevel="0" collapsed="false">
      <c r="A55" s="26"/>
      <c r="B55" s="27"/>
      <c r="C55" s="27"/>
      <c r="D55" s="27"/>
      <c r="E55" s="27"/>
      <c r="F55" s="27"/>
      <c r="G55" s="27"/>
      <c r="H55" s="28"/>
      <c r="I55" s="28"/>
      <c r="J55" s="28"/>
      <c r="K55" s="28"/>
      <c r="L55" s="28"/>
      <c r="M55" s="28"/>
    </row>
    <row r="56" customFormat="false" ht="11.85" hidden="false" customHeight="true" outlineLevel="0" collapsed="false">
      <c r="A56" s="26"/>
      <c r="B56" s="27"/>
      <c r="C56" s="27"/>
      <c r="D56" s="27"/>
      <c r="E56" s="27"/>
      <c r="F56" s="27"/>
      <c r="G56" s="27"/>
      <c r="H56" s="28"/>
      <c r="I56" s="28"/>
      <c r="J56" s="28"/>
      <c r="K56" s="28"/>
      <c r="L56" s="28"/>
      <c r="M56" s="28"/>
    </row>
    <row r="57" customFormat="false" ht="11.85" hidden="false" customHeight="true" outlineLevel="0" collapsed="false">
      <c r="A57" s="26"/>
      <c r="B57" s="27"/>
      <c r="C57" s="27"/>
      <c r="D57" s="27"/>
      <c r="E57" s="27"/>
      <c r="F57" s="27"/>
      <c r="G57" s="27"/>
      <c r="H57" s="28"/>
      <c r="I57" s="28"/>
      <c r="J57" s="28"/>
      <c r="K57" s="28"/>
      <c r="L57" s="28"/>
      <c r="M57" s="28"/>
    </row>
    <row r="58" customFormat="false" ht="11.85" hidden="false" customHeight="true" outlineLevel="0" collapsed="false">
      <c r="A58" s="26"/>
      <c r="B58" s="27"/>
      <c r="C58" s="27"/>
      <c r="D58" s="27"/>
      <c r="E58" s="27"/>
      <c r="F58" s="27"/>
      <c r="G58" s="27"/>
      <c r="H58" s="28"/>
      <c r="I58" s="28"/>
      <c r="J58" s="28"/>
      <c r="K58" s="28"/>
      <c r="L58" s="28"/>
      <c r="M58" s="28"/>
    </row>
    <row r="59" customFormat="false" ht="11.85" hidden="false" customHeight="true" outlineLevel="0" collapsed="false">
      <c r="A59" s="26"/>
      <c r="B59" s="27"/>
      <c r="C59" s="27"/>
      <c r="D59" s="27"/>
      <c r="E59" s="27"/>
      <c r="F59" s="27"/>
      <c r="G59" s="27"/>
      <c r="H59" s="28"/>
      <c r="I59" s="28"/>
      <c r="J59" s="28"/>
      <c r="K59" s="28"/>
      <c r="L59" s="28"/>
      <c r="M59" s="28"/>
    </row>
    <row r="60" customFormat="false" ht="11.85" hidden="false" customHeight="true" outlineLevel="0" collapsed="false">
      <c r="A60" s="26"/>
      <c r="B60" s="27"/>
      <c r="C60" s="27"/>
      <c r="D60" s="27"/>
      <c r="E60" s="27"/>
      <c r="F60" s="27"/>
      <c r="G60" s="27"/>
      <c r="H60" s="28"/>
      <c r="I60" s="28"/>
      <c r="J60" s="28"/>
      <c r="K60" s="28"/>
      <c r="L60" s="28"/>
      <c r="M60" s="28"/>
    </row>
    <row r="61" customFormat="false" ht="11.85" hidden="false" customHeight="true" outlineLevel="0" collapsed="false">
      <c r="A61" s="26"/>
      <c r="B61" s="27"/>
      <c r="C61" s="27"/>
      <c r="D61" s="27"/>
      <c r="E61" s="27"/>
      <c r="F61" s="27"/>
      <c r="G61" s="27"/>
      <c r="H61" s="28"/>
      <c r="I61" s="28"/>
      <c r="J61" s="28"/>
      <c r="K61" s="28"/>
      <c r="L61" s="28"/>
      <c r="M61" s="28"/>
    </row>
    <row r="62" customFormat="false" ht="11.85" hidden="false" customHeight="true" outlineLevel="0" collapsed="false">
      <c r="A62" s="26"/>
      <c r="B62" s="27"/>
      <c r="C62" s="27"/>
      <c r="D62" s="27"/>
      <c r="E62" s="27"/>
      <c r="F62" s="27"/>
      <c r="G62" s="27"/>
      <c r="H62" s="28"/>
      <c r="I62" s="28"/>
      <c r="J62" s="28"/>
      <c r="K62" s="28"/>
      <c r="L62" s="28"/>
      <c r="M62" s="28"/>
    </row>
    <row r="63" customFormat="false" ht="11.85" hidden="false" customHeight="true" outlineLevel="0" collapsed="false">
      <c r="A63" s="26"/>
      <c r="B63" s="27"/>
      <c r="C63" s="27"/>
      <c r="D63" s="27"/>
      <c r="E63" s="27"/>
      <c r="F63" s="27"/>
      <c r="G63" s="27"/>
      <c r="H63" s="28"/>
      <c r="I63" s="28"/>
      <c r="J63" s="28"/>
      <c r="K63" s="28"/>
      <c r="L63" s="28"/>
      <c r="M63" s="31"/>
    </row>
    <row r="64" customFormat="false" ht="11.85" hidden="false" customHeight="true" outlineLevel="0" collapsed="false">
      <c r="A64" s="26"/>
      <c r="B64" s="27"/>
      <c r="C64" s="27"/>
      <c r="D64" s="27"/>
      <c r="E64" s="27"/>
      <c r="F64" s="27"/>
      <c r="G64" s="27"/>
      <c r="H64" s="28"/>
      <c r="I64" s="28"/>
      <c r="J64" s="28"/>
      <c r="K64" s="28"/>
      <c r="L64" s="28"/>
      <c r="M64" s="31"/>
    </row>
    <row r="65" customFormat="false" ht="11.85" hidden="false" customHeight="true" outlineLevel="0" collapsed="false">
      <c r="A65" s="26"/>
      <c r="B65" s="27"/>
      <c r="C65" s="27"/>
      <c r="D65" s="27"/>
      <c r="E65" s="27"/>
      <c r="F65" s="27"/>
      <c r="G65" s="27"/>
      <c r="H65" s="28"/>
      <c r="I65" s="28"/>
      <c r="J65" s="28"/>
      <c r="K65" s="28"/>
      <c r="L65" s="28"/>
      <c r="M65" s="31"/>
    </row>
    <row r="66" customFormat="false" ht="11.85" hidden="false" customHeight="true" outlineLevel="0" collapsed="false">
      <c r="A66" s="26"/>
      <c r="B66" s="27"/>
      <c r="C66" s="27"/>
      <c r="D66" s="27"/>
      <c r="E66" s="27"/>
      <c r="F66" s="27"/>
      <c r="G66" s="27"/>
      <c r="H66" s="28"/>
      <c r="I66" s="28"/>
      <c r="J66" s="28"/>
      <c r="K66" s="28"/>
      <c r="L66" s="28"/>
      <c r="M66" s="31"/>
    </row>
    <row r="67" customFormat="false" ht="11.85" hidden="false" customHeight="true" outlineLevel="0" collapsed="false">
      <c r="A67" s="26"/>
      <c r="B67" s="27"/>
      <c r="C67" s="27"/>
      <c r="D67" s="27"/>
      <c r="E67" s="27"/>
      <c r="F67" s="27"/>
      <c r="G67" s="27"/>
      <c r="H67" s="28"/>
      <c r="I67" s="28"/>
      <c r="J67" s="28"/>
      <c r="K67" s="28"/>
      <c r="L67" s="28"/>
      <c r="M67" s="31"/>
    </row>
    <row r="68" customFormat="false" ht="11.85" hidden="false" customHeight="true" outlineLevel="0" collapsed="false">
      <c r="A68" s="26"/>
      <c r="B68" s="27"/>
      <c r="C68" s="27"/>
      <c r="D68" s="27"/>
      <c r="E68" s="27"/>
      <c r="F68" s="27"/>
      <c r="G68" s="27"/>
      <c r="H68" s="28"/>
      <c r="I68" s="28"/>
      <c r="J68" s="28"/>
      <c r="K68" s="28"/>
      <c r="L68" s="28"/>
      <c r="M68" s="31"/>
    </row>
    <row r="69" customFormat="false" ht="11.85" hidden="false" customHeight="true" outlineLevel="0" collapsed="false">
      <c r="A69" s="26"/>
      <c r="B69" s="27"/>
      <c r="C69" s="27"/>
      <c r="D69" s="27"/>
      <c r="E69" s="27"/>
      <c r="F69" s="27"/>
      <c r="G69" s="27"/>
      <c r="H69" s="28"/>
      <c r="I69" s="28"/>
      <c r="J69" s="28"/>
      <c r="K69" s="28"/>
      <c r="L69" s="28"/>
      <c r="M69" s="31"/>
    </row>
    <row r="70" customFormat="false" ht="11.85" hidden="false" customHeight="true" outlineLevel="0" collapsed="false">
      <c r="A70" s="26"/>
      <c r="B70" s="27"/>
      <c r="C70" s="27"/>
      <c r="D70" s="27"/>
      <c r="E70" s="27"/>
      <c r="F70" s="27"/>
      <c r="G70" s="27"/>
      <c r="H70" s="28"/>
      <c r="I70" s="28"/>
      <c r="J70" s="28"/>
      <c r="K70" s="28"/>
      <c r="L70" s="28"/>
      <c r="M70" s="31"/>
    </row>
    <row r="71" customFormat="false" ht="11.85" hidden="false" customHeight="true" outlineLevel="0" collapsed="false">
      <c r="A71" s="26"/>
      <c r="B71" s="27"/>
      <c r="C71" s="27"/>
      <c r="D71" s="27"/>
      <c r="E71" s="27"/>
      <c r="F71" s="27"/>
      <c r="G71" s="27"/>
      <c r="H71" s="28"/>
      <c r="I71" s="28"/>
      <c r="J71" s="28"/>
      <c r="K71" s="28"/>
      <c r="L71" s="28"/>
      <c r="M71" s="31"/>
    </row>
    <row r="72" customFormat="false" ht="11.85" hidden="false" customHeight="true" outlineLevel="0" collapsed="false">
      <c r="A72" s="26"/>
      <c r="B72" s="27"/>
      <c r="C72" s="27"/>
      <c r="D72" s="27"/>
      <c r="E72" s="27"/>
      <c r="F72" s="27"/>
      <c r="G72" s="27"/>
      <c r="H72" s="28"/>
      <c r="I72" s="28"/>
      <c r="J72" s="28"/>
      <c r="K72" s="28"/>
      <c r="L72" s="28"/>
      <c r="M72" s="31"/>
    </row>
    <row r="73" customFormat="false" ht="11.85" hidden="false" customHeight="true" outlineLevel="0" collapsed="false">
      <c r="A73" s="26"/>
      <c r="B73" s="27"/>
      <c r="C73" s="27"/>
      <c r="D73" s="27"/>
      <c r="E73" s="27"/>
      <c r="F73" s="27"/>
      <c r="G73" s="27"/>
      <c r="H73" s="28"/>
      <c r="I73" s="28"/>
      <c r="J73" s="28"/>
      <c r="K73" s="28"/>
      <c r="L73" s="28"/>
      <c r="M73" s="31"/>
    </row>
    <row r="74" customFormat="false" ht="11.85" hidden="false" customHeight="true" outlineLevel="0" collapsed="false">
      <c r="A74" s="26"/>
      <c r="B74" s="27"/>
      <c r="C74" s="27"/>
      <c r="D74" s="27"/>
      <c r="E74" s="27"/>
      <c r="F74" s="27"/>
      <c r="G74" s="27"/>
      <c r="H74" s="28"/>
      <c r="I74" s="28"/>
      <c r="J74" s="28"/>
      <c r="K74" s="28"/>
      <c r="L74" s="28"/>
      <c r="M74" s="31"/>
    </row>
    <row r="75" customFormat="false" ht="11.85" hidden="false" customHeight="true" outlineLevel="0" collapsed="false">
      <c r="A75" s="26"/>
      <c r="B75" s="27"/>
      <c r="C75" s="27"/>
      <c r="D75" s="27"/>
      <c r="E75" s="27"/>
      <c r="F75" s="27"/>
      <c r="G75" s="27"/>
      <c r="H75" s="28"/>
      <c r="I75" s="28"/>
      <c r="J75" s="28"/>
      <c r="K75" s="28"/>
      <c r="L75" s="28"/>
      <c r="M75" s="31"/>
    </row>
    <row r="76" customFormat="false" ht="11.85" hidden="false" customHeight="true" outlineLevel="0" collapsed="false">
      <c r="A76" s="26"/>
      <c r="B76" s="27"/>
      <c r="C76" s="27"/>
      <c r="D76" s="27"/>
      <c r="E76" s="27"/>
      <c r="F76" s="27"/>
      <c r="G76" s="27"/>
      <c r="H76" s="28"/>
      <c r="I76" s="28"/>
      <c r="J76" s="28"/>
      <c r="K76" s="28"/>
      <c r="L76" s="28"/>
      <c r="M76" s="31"/>
    </row>
    <row r="77" customFormat="false" ht="11.85" hidden="false" customHeight="true" outlineLevel="0" collapsed="false">
      <c r="A77" s="26"/>
      <c r="B77" s="27"/>
      <c r="C77" s="27"/>
      <c r="D77" s="27"/>
      <c r="E77" s="27"/>
      <c r="F77" s="27"/>
      <c r="G77" s="27"/>
      <c r="H77" s="28"/>
      <c r="I77" s="28"/>
      <c r="J77" s="28"/>
      <c r="K77" s="28"/>
      <c r="L77" s="28"/>
      <c r="M77" s="31"/>
    </row>
    <row r="78" customFormat="false" ht="11.85" hidden="false" customHeight="true" outlineLevel="0" collapsed="false">
      <c r="A78" s="26"/>
      <c r="B78" s="27"/>
      <c r="C78" s="27"/>
      <c r="D78" s="27"/>
      <c r="E78" s="27"/>
      <c r="F78" s="27"/>
      <c r="G78" s="27"/>
      <c r="H78" s="28"/>
      <c r="I78" s="28"/>
      <c r="J78" s="28"/>
      <c r="K78" s="28"/>
      <c r="L78" s="28"/>
      <c r="M78" s="31"/>
    </row>
    <row r="79" customFormat="false" ht="11.85" hidden="false" customHeight="true" outlineLevel="0" collapsed="false">
      <c r="A79" s="26"/>
      <c r="B79" s="27"/>
      <c r="C79" s="27"/>
      <c r="D79" s="27"/>
      <c r="E79" s="27"/>
      <c r="F79" s="27"/>
      <c r="G79" s="27"/>
      <c r="H79" s="28"/>
      <c r="I79" s="28"/>
      <c r="J79" s="28"/>
      <c r="K79" s="28"/>
      <c r="L79" s="28"/>
      <c r="M79" s="31"/>
    </row>
    <row r="80" customFormat="false" ht="11.85" hidden="false" customHeight="true" outlineLevel="0" collapsed="false">
      <c r="A80" s="26"/>
      <c r="B80" s="27"/>
      <c r="C80" s="27"/>
      <c r="D80" s="27"/>
      <c r="E80" s="27"/>
      <c r="F80" s="27"/>
      <c r="G80" s="27"/>
      <c r="H80" s="28"/>
      <c r="I80" s="28"/>
      <c r="J80" s="28"/>
      <c r="K80" s="28"/>
      <c r="L80" s="28"/>
      <c r="M80" s="31"/>
    </row>
    <row r="81" customFormat="false" ht="11.85" hidden="false" customHeight="true" outlineLevel="0" collapsed="false">
      <c r="A81" s="26"/>
      <c r="B81" s="27"/>
      <c r="C81" s="27"/>
      <c r="D81" s="27"/>
      <c r="E81" s="27"/>
      <c r="F81" s="27"/>
      <c r="G81" s="27"/>
      <c r="H81" s="28"/>
      <c r="I81" s="28"/>
      <c r="J81" s="28"/>
      <c r="K81" s="28"/>
      <c r="L81" s="28"/>
      <c r="M81" s="31"/>
    </row>
    <row r="82" customFormat="false" ht="11.85" hidden="false" customHeight="true" outlineLevel="0" collapsed="false">
      <c r="A82" s="26"/>
      <c r="B82" s="27"/>
      <c r="C82" s="27"/>
      <c r="D82" s="27"/>
      <c r="E82" s="27"/>
      <c r="F82" s="27"/>
      <c r="G82" s="27"/>
      <c r="H82" s="28"/>
      <c r="I82" s="28"/>
      <c r="J82" s="28"/>
      <c r="K82" s="28"/>
      <c r="L82" s="28"/>
      <c r="M82" s="31"/>
    </row>
    <row r="83" customFormat="false" ht="11.85" hidden="false" customHeight="true" outlineLevel="0" collapsed="false">
      <c r="A83" s="26"/>
      <c r="B83" s="27"/>
      <c r="C83" s="27"/>
      <c r="D83" s="27"/>
      <c r="E83" s="27"/>
      <c r="F83" s="27"/>
      <c r="G83" s="27"/>
      <c r="H83" s="28"/>
      <c r="I83" s="28"/>
      <c r="J83" s="28"/>
      <c r="K83" s="28"/>
      <c r="L83" s="28"/>
      <c r="M83" s="31"/>
    </row>
    <row r="84" customFormat="false" ht="11.85" hidden="false" customHeight="true" outlineLevel="0" collapsed="false">
      <c r="A84" s="26"/>
      <c r="B84" s="27"/>
      <c r="C84" s="27"/>
      <c r="D84" s="27"/>
      <c r="E84" s="27"/>
      <c r="F84" s="27"/>
      <c r="G84" s="27"/>
      <c r="H84" s="28"/>
      <c r="I84" s="28"/>
      <c r="J84" s="28"/>
      <c r="K84" s="28"/>
      <c r="L84" s="28"/>
      <c r="M84" s="31"/>
    </row>
    <row r="85" customFormat="false" ht="11.85" hidden="false" customHeight="true" outlineLevel="0" collapsed="false">
      <c r="A85" s="26"/>
      <c r="B85" s="27"/>
      <c r="C85" s="27"/>
      <c r="D85" s="27"/>
      <c r="E85" s="27"/>
      <c r="F85" s="27"/>
      <c r="G85" s="27"/>
      <c r="H85" s="28"/>
      <c r="I85" s="28"/>
      <c r="J85" s="28"/>
      <c r="K85" s="28"/>
      <c r="L85" s="28"/>
      <c r="M85" s="31"/>
    </row>
    <row r="86" customFormat="false" ht="11.85" hidden="false" customHeight="true" outlineLevel="0" collapsed="false">
      <c r="A86" s="26"/>
      <c r="B86" s="27"/>
      <c r="C86" s="27"/>
      <c r="D86" s="27"/>
      <c r="E86" s="27"/>
      <c r="F86" s="27"/>
      <c r="G86" s="27"/>
      <c r="H86" s="28"/>
      <c r="I86" s="28"/>
      <c r="J86" s="28"/>
      <c r="K86" s="28"/>
      <c r="L86" s="28"/>
      <c r="M86" s="31"/>
    </row>
    <row r="87" customFormat="false" ht="11.85" hidden="false" customHeight="true" outlineLevel="0" collapsed="false">
      <c r="A87" s="26"/>
      <c r="B87" s="27"/>
      <c r="C87" s="27"/>
      <c r="D87" s="27"/>
      <c r="E87" s="27"/>
      <c r="F87" s="27"/>
      <c r="G87" s="27"/>
      <c r="H87" s="28"/>
      <c r="I87" s="28"/>
      <c r="J87" s="28"/>
      <c r="K87" s="28"/>
      <c r="L87" s="28"/>
      <c r="M87" s="31"/>
    </row>
    <row r="88" customFormat="false" ht="14.25" hidden="false" customHeight="false" outlineLevel="0" collapsed="false">
      <c r="B88" s="32"/>
      <c r="C88" s="32"/>
      <c r="D88" s="32"/>
      <c r="E88" s="32"/>
      <c r="F88" s="32"/>
      <c r="G88" s="32"/>
      <c r="H88" s="31"/>
      <c r="I88" s="31"/>
      <c r="J88" s="31"/>
      <c r="K88" s="31"/>
      <c r="L88" s="31"/>
      <c r="M88" s="31"/>
    </row>
    <row r="89" customFormat="false" ht="14.25" hidden="false" customHeight="false" outlineLevel="0" collapsed="false">
      <c r="B89" s="32"/>
      <c r="C89" s="32"/>
      <c r="D89" s="32"/>
      <c r="E89" s="32"/>
      <c r="F89" s="32"/>
      <c r="G89" s="32"/>
      <c r="H89" s="31"/>
      <c r="I89" s="31"/>
      <c r="J89" s="31"/>
      <c r="K89" s="31"/>
      <c r="L89" s="31"/>
      <c r="M89" s="31"/>
    </row>
    <row r="90" customFormat="false" ht="14.25" hidden="false" customHeight="false" outlineLevel="0" collapsed="false">
      <c r="B90" s="32"/>
      <c r="C90" s="32"/>
      <c r="D90" s="32"/>
      <c r="E90" s="32"/>
      <c r="F90" s="32"/>
      <c r="G90" s="32"/>
      <c r="H90" s="31"/>
      <c r="I90" s="31"/>
      <c r="J90" s="31"/>
      <c r="K90" s="31"/>
      <c r="L90" s="31"/>
      <c r="M90" s="31"/>
    </row>
    <row r="91" customFormat="false" ht="14.25" hidden="false" customHeight="false" outlineLevel="0" collapsed="false">
      <c r="B91" s="32"/>
      <c r="C91" s="32"/>
      <c r="D91" s="32"/>
      <c r="E91" s="32"/>
      <c r="F91" s="32"/>
      <c r="G91" s="32"/>
      <c r="H91" s="31"/>
      <c r="I91" s="31"/>
      <c r="J91" s="31"/>
      <c r="K91" s="31"/>
      <c r="L91" s="31"/>
      <c r="M91" s="31"/>
    </row>
    <row r="92" customFormat="false" ht="14.25" hidden="false" customHeight="false" outlineLevel="0" collapsed="false">
      <c r="B92" s="32"/>
      <c r="C92" s="32"/>
      <c r="D92" s="32"/>
      <c r="E92" s="32"/>
      <c r="F92" s="32"/>
      <c r="G92" s="32"/>
      <c r="H92" s="31"/>
      <c r="I92" s="31"/>
      <c r="J92" s="31"/>
      <c r="K92" s="31"/>
      <c r="L92" s="31"/>
      <c r="M92" s="31"/>
    </row>
    <row r="93" customFormat="false" ht="14.25" hidden="false" customHeight="false" outlineLevel="0" collapsed="false">
      <c r="B93" s="32"/>
      <c r="C93" s="32"/>
      <c r="D93" s="32"/>
      <c r="E93" s="32"/>
      <c r="F93" s="32"/>
      <c r="G93" s="32"/>
      <c r="H93" s="31"/>
      <c r="I93" s="31"/>
      <c r="J93" s="31"/>
      <c r="K93" s="31"/>
      <c r="L93" s="31"/>
      <c r="M93" s="31"/>
    </row>
    <row r="94" customFormat="false" ht="14.25" hidden="false" customHeight="false" outlineLevel="0" collapsed="false">
      <c r="B94" s="32"/>
      <c r="C94" s="32"/>
      <c r="D94" s="32"/>
      <c r="E94" s="32"/>
      <c r="F94" s="32"/>
      <c r="G94" s="32"/>
      <c r="H94" s="31"/>
      <c r="I94" s="31"/>
      <c r="J94" s="31"/>
      <c r="K94" s="31"/>
      <c r="L94" s="31"/>
      <c r="M94" s="31"/>
    </row>
    <row r="95" customFormat="false" ht="14.25" hidden="false" customHeight="false" outlineLevel="0" collapsed="false">
      <c r="B95" s="32"/>
      <c r="C95" s="32"/>
      <c r="D95" s="32"/>
      <c r="E95" s="32"/>
      <c r="F95" s="32"/>
      <c r="G95" s="32"/>
      <c r="H95" s="31"/>
      <c r="I95" s="31"/>
      <c r="J95" s="31"/>
      <c r="K95" s="31"/>
      <c r="L95" s="31"/>
      <c r="M95" s="31"/>
    </row>
    <row r="96" customFormat="false" ht="14.25" hidden="false" customHeight="false" outlineLevel="0" collapsed="false">
      <c r="B96" s="32"/>
      <c r="C96" s="32"/>
      <c r="D96" s="32"/>
      <c r="E96" s="32"/>
      <c r="F96" s="32"/>
      <c r="G96" s="32"/>
      <c r="H96" s="31"/>
      <c r="I96" s="31"/>
      <c r="J96" s="31"/>
      <c r="K96" s="31"/>
      <c r="L96" s="31"/>
      <c r="M96" s="31"/>
    </row>
    <row r="97" customFormat="false" ht="14.25" hidden="false" customHeight="false" outlineLevel="0" collapsed="false">
      <c r="B97" s="32"/>
      <c r="C97" s="32"/>
      <c r="D97" s="32"/>
      <c r="E97" s="32"/>
      <c r="F97" s="32"/>
      <c r="G97" s="32"/>
      <c r="H97" s="31"/>
      <c r="I97" s="31"/>
      <c r="J97" s="31"/>
      <c r="K97" s="31"/>
      <c r="L97" s="31"/>
      <c r="M97" s="31"/>
    </row>
    <row r="98" customFormat="false" ht="14.25" hidden="false" customHeight="false" outlineLevel="0" collapsed="false">
      <c r="B98" s="32"/>
      <c r="C98" s="32"/>
      <c r="D98" s="32"/>
      <c r="E98" s="32"/>
      <c r="F98" s="32"/>
      <c r="G98" s="32"/>
      <c r="H98" s="31"/>
      <c r="I98" s="31"/>
      <c r="J98" s="31"/>
      <c r="K98" s="31"/>
      <c r="L98" s="31"/>
      <c r="M98" s="31"/>
    </row>
    <row r="99" customFormat="false" ht="14.25" hidden="false" customHeight="false" outlineLevel="0" collapsed="false">
      <c r="B99" s="32"/>
      <c r="C99" s="32"/>
      <c r="D99" s="32"/>
      <c r="E99" s="32"/>
      <c r="F99" s="32"/>
      <c r="G99" s="32"/>
      <c r="H99" s="31"/>
      <c r="I99" s="31"/>
      <c r="J99" s="31"/>
      <c r="K99" s="31"/>
      <c r="L99" s="31"/>
      <c r="M99" s="31"/>
    </row>
    <row r="100" customFormat="false" ht="14.25" hidden="false" customHeight="false" outlineLevel="0" collapsed="false">
      <c r="B100" s="32"/>
      <c r="C100" s="32"/>
      <c r="D100" s="32"/>
      <c r="E100" s="32"/>
      <c r="F100" s="32"/>
      <c r="G100" s="32"/>
    </row>
    <row r="101" customFormat="false" ht="14.25" hidden="false" customHeight="false" outlineLevel="0" collapsed="false">
      <c r="B101" s="32"/>
      <c r="C101" s="32"/>
      <c r="D101" s="32"/>
      <c r="E101" s="32"/>
      <c r="F101" s="32"/>
      <c r="G101" s="32"/>
    </row>
    <row r="102" customFormat="false" ht="14.25" hidden="false" customHeight="false" outlineLevel="0" collapsed="false">
      <c r="B102" s="32"/>
      <c r="C102" s="32"/>
      <c r="D102" s="32"/>
      <c r="E102" s="32"/>
      <c r="F102" s="32"/>
      <c r="G102" s="32"/>
    </row>
    <row r="103" customFormat="false" ht="14.25" hidden="false" customHeight="false" outlineLevel="0" collapsed="false">
      <c r="B103" s="32"/>
      <c r="C103" s="32"/>
      <c r="D103" s="32"/>
      <c r="E103" s="32"/>
      <c r="F103" s="32"/>
      <c r="G103" s="32"/>
    </row>
    <row r="104" customFormat="false" ht="14.25" hidden="false" customHeight="false" outlineLevel="0" collapsed="false">
      <c r="B104" s="32"/>
      <c r="C104" s="32"/>
      <c r="D104" s="32"/>
      <c r="E104" s="32"/>
      <c r="F104" s="32"/>
      <c r="G104" s="32"/>
    </row>
    <row r="105" customFormat="false" ht="14.25" hidden="false" customHeight="false" outlineLevel="0" collapsed="false">
      <c r="B105" s="32"/>
      <c r="C105" s="32"/>
      <c r="D105" s="32"/>
      <c r="E105" s="32"/>
      <c r="F105" s="32"/>
      <c r="G105" s="32"/>
    </row>
    <row r="106" customFormat="false" ht="14.25" hidden="false" customHeight="false" outlineLevel="0" collapsed="false">
      <c r="B106" s="32"/>
      <c r="C106" s="32"/>
      <c r="D106" s="32"/>
      <c r="E106" s="32"/>
      <c r="F106" s="32"/>
      <c r="G106" s="32"/>
    </row>
    <row r="107" customFormat="false" ht="14.25" hidden="false" customHeight="false" outlineLevel="0" collapsed="false">
      <c r="B107" s="32"/>
      <c r="C107" s="32"/>
      <c r="D107" s="32"/>
      <c r="E107" s="32"/>
      <c r="F107" s="32"/>
      <c r="G107" s="32"/>
    </row>
    <row r="108" customFormat="false" ht="14.25" hidden="false" customHeight="false" outlineLevel="0" collapsed="false">
      <c r="B108" s="32"/>
      <c r="C108" s="32"/>
      <c r="D108" s="32"/>
      <c r="E108" s="32"/>
      <c r="F108" s="32"/>
      <c r="G108" s="32"/>
    </row>
    <row r="109" customFormat="false" ht="14.25" hidden="false" customHeight="false" outlineLevel="0" collapsed="false">
      <c r="B109" s="32"/>
      <c r="C109" s="32"/>
      <c r="D109" s="32"/>
      <c r="E109" s="32"/>
      <c r="F109" s="32"/>
      <c r="G109" s="32"/>
    </row>
    <row r="110" customFormat="false" ht="14.25" hidden="false" customHeight="false" outlineLevel="0" collapsed="false">
      <c r="B110" s="32"/>
      <c r="C110" s="32"/>
      <c r="D110" s="32"/>
      <c r="E110" s="32"/>
      <c r="F110" s="32"/>
      <c r="G110" s="32"/>
    </row>
    <row r="111" customFormat="false" ht="14.25" hidden="false" customHeight="false" outlineLevel="0" collapsed="false">
      <c r="B111" s="32"/>
      <c r="C111" s="32"/>
      <c r="D111" s="32"/>
      <c r="E111" s="32"/>
      <c r="F111" s="32"/>
      <c r="G111" s="32"/>
    </row>
    <row r="112" customFormat="false" ht="14.25" hidden="false" customHeight="false" outlineLevel="0" collapsed="false">
      <c r="B112" s="32"/>
      <c r="C112" s="32"/>
      <c r="D112" s="32"/>
      <c r="E112" s="32"/>
      <c r="F112" s="32"/>
      <c r="G112" s="32"/>
    </row>
  </sheetData>
  <mergeCells count="8">
    <mergeCell ref="A3:A5"/>
    <mergeCell ref="B3:D3"/>
    <mergeCell ref="E3:G3"/>
    <mergeCell ref="H3:J3"/>
    <mergeCell ref="K3:M3"/>
    <mergeCell ref="B5:G5"/>
    <mergeCell ref="H5:M5"/>
    <mergeCell ref="A32:M32"/>
  </mergeCells>
  <conditionalFormatting sqref="E6:G30 K6:M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6:D3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H6:J3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441666666666667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6.99"/>
    <col collapsed="false" customWidth="true" hidden="false" outlineLevel="0" max="3" min="3" style="72" width="5.12"/>
    <col collapsed="false" customWidth="true" hidden="false" outlineLevel="0" max="4" min="4" style="0" width="6.37"/>
    <col collapsed="false" customWidth="true" hidden="false" outlineLevel="0" max="10" min="5" style="0" width="4.74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" t="s">
        <v>134</v>
      </c>
      <c r="B2" s="2"/>
      <c r="C2" s="73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1</v>
      </c>
      <c r="B3" s="3"/>
      <c r="C3" s="74" t="s">
        <v>73</v>
      </c>
      <c r="D3" s="75" t="s">
        <v>74</v>
      </c>
      <c r="E3" s="75"/>
      <c r="F3" s="75"/>
      <c r="G3" s="75"/>
      <c r="H3" s="75"/>
      <c r="I3" s="75"/>
      <c r="J3" s="75"/>
    </row>
    <row r="4" customFormat="false" ht="15" hidden="false" customHeight="true" outlineLevel="0" collapsed="false">
      <c r="A4" s="3"/>
      <c r="B4" s="3"/>
      <c r="C4" s="74"/>
      <c r="D4" s="11" t="s">
        <v>3</v>
      </c>
      <c r="E4" s="76" t="s">
        <v>75</v>
      </c>
      <c r="F4" s="76" t="s">
        <v>76</v>
      </c>
      <c r="G4" s="76" t="s">
        <v>77</v>
      </c>
      <c r="H4" s="76" t="s">
        <v>78</v>
      </c>
      <c r="I4" s="76" t="s">
        <v>79</v>
      </c>
      <c r="J4" s="12" t="s">
        <v>80</v>
      </c>
    </row>
    <row r="5" customFormat="false" ht="12.75" hidden="false" customHeight="true" outlineLevel="0" collapsed="false">
      <c r="A5" s="67"/>
      <c r="B5" s="77"/>
      <c r="C5" s="78"/>
      <c r="D5" s="102"/>
      <c r="E5" s="102"/>
      <c r="F5" s="102"/>
      <c r="G5" s="102"/>
      <c r="H5" s="102"/>
      <c r="I5" s="102"/>
      <c r="J5" s="102"/>
    </row>
    <row r="6" customFormat="false" ht="17.1" hidden="false" customHeight="true" outlineLevel="0" collapsed="false">
      <c r="A6" s="67" t="s">
        <v>85</v>
      </c>
      <c r="B6" s="77" t="s">
        <v>214</v>
      </c>
      <c r="C6" s="78" t="s">
        <v>82</v>
      </c>
      <c r="D6" s="102" t="n">
        <v>23</v>
      </c>
      <c r="E6" s="102" t="n">
        <v>0</v>
      </c>
      <c r="F6" s="102" t="n">
        <v>0</v>
      </c>
      <c r="G6" s="102" t="n">
        <v>0</v>
      </c>
      <c r="H6" s="102" t="n">
        <v>0</v>
      </c>
      <c r="I6" s="102" t="n">
        <v>0</v>
      </c>
      <c r="J6" s="102" t="n">
        <v>0</v>
      </c>
    </row>
    <row r="7" customFormat="false" ht="12.75" hidden="false" customHeight="true" outlineLevel="0" collapsed="false">
      <c r="A7" s="67"/>
      <c r="B7" s="77" t="s">
        <v>215</v>
      </c>
      <c r="C7" s="78" t="s">
        <v>83</v>
      </c>
      <c r="D7" s="102" t="n">
        <v>16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</row>
    <row r="8" customFormat="false" ht="12.75" hidden="false" customHeight="true" outlineLevel="0" collapsed="false">
      <c r="A8" s="67"/>
      <c r="B8" s="77"/>
      <c r="C8" s="78" t="s">
        <v>84</v>
      </c>
      <c r="D8" s="102" t="n">
        <v>39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0</v>
      </c>
    </row>
    <row r="9" customFormat="false" ht="17.1" hidden="false" customHeight="true" outlineLevel="0" collapsed="false">
      <c r="A9" s="67"/>
      <c r="B9" s="77" t="s">
        <v>216</v>
      </c>
      <c r="C9" s="78" t="s">
        <v>82</v>
      </c>
      <c r="D9" s="102" t="n">
        <v>24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</row>
    <row r="10" customFormat="false" ht="12.75" hidden="false" customHeight="true" outlineLevel="0" collapsed="false">
      <c r="A10" s="67" t="s">
        <v>217</v>
      </c>
      <c r="B10" s="77"/>
      <c r="C10" s="78"/>
      <c r="D10" s="102"/>
      <c r="E10" s="102"/>
      <c r="F10" s="102"/>
      <c r="G10" s="102"/>
      <c r="H10" s="102"/>
      <c r="I10" s="102"/>
      <c r="J10" s="102"/>
    </row>
    <row r="11" customFormat="false" ht="12.75" hidden="false" customHeight="true" outlineLevel="0" collapsed="false">
      <c r="A11" s="67" t="s">
        <v>218</v>
      </c>
      <c r="B11" s="77"/>
      <c r="C11" s="78" t="s">
        <v>83</v>
      </c>
      <c r="D11" s="102" t="n">
        <v>5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1</v>
      </c>
    </row>
    <row r="12" customFormat="false" ht="17.1" hidden="false" customHeight="true" outlineLevel="0" collapsed="false">
      <c r="A12" s="67" t="s">
        <v>219</v>
      </c>
      <c r="B12" s="77"/>
      <c r="C12" s="78" t="s">
        <v>82</v>
      </c>
      <c r="D12" s="102" t="n">
        <v>67</v>
      </c>
      <c r="E12" s="102" t="n">
        <v>67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</row>
    <row r="13" customFormat="false" ht="12.75" hidden="false" customHeight="true" outlineLevel="0" collapsed="false">
      <c r="A13" s="67" t="s">
        <v>220</v>
      </c>
      <c r="B13" s="77"/>
      <c r="C13" s="78" t="s">
        <v>83</v>
      </c>
      <c r="D13" s="102" t="n">
        <v>66</v>
      </c>
      <c r="E13" s="102" t="n">
        <v>65</v>
      </c>
      <c r="F13" s="102" t="n">
        <v>1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customFormat="false" ht="12.75" hidden="false" customHeight="true" outlineLevel="0" collapsed="false">
      <c r="A14" s="67"/>
      <c r="B14" s="77"/>
      <c r="C14" s="78" t="s">
        <v>84</v>
      </c>
      <c r="D14" s="102" t="n">
        <v>133</v>
      </c>
      <c r="E14" s="102" t="n">
        <v>132</v>
      </c>
      <c r="F14" s="102" t="n">
        <v>1</v>
      </c>
      <c r="G14" s="102" t="n">
        <v>0</v>
      </c>
      <c r="H14" s="102" t="n">
        <v>0</v>
      </c>
      <c r="I14" s="102" t="n">
        <v>0</v>
      </c>
      <c r="J14" s="102" t="n">
        <v>0</v>
      </c>
    </row>
    <row r="15" customFormat="false" ht="17.1" hidden="false" customHeight="true" outlineLevel="0" collapsed="false">
      <c r="A15" s="67" t="s">
        <v>221</v>
      </c>
      <c r="B15" s="77"/>
      <c r="C15" s="78" t="s">
        <v>82</v>
      </c>
      <c r="D15" s="102" t="n">
        <v>133</v>
      </c>
      <c r="E15" s="102" t="n">
        <v>55</v>
      </c>
      <c r="F15" s="102" t="n">
        <v>7</v>
      </c>
      <c r="G15" s="102" t="n">
        <v>3</v>
      </c>
      <c r="H15" s="102" t="n">
        <v>2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67" t="s">
        <v>222</v>
      </c>
      <c r="B16" s="77"/>
      <c r="C16" s="78" t="s">
        <v>83</v>
      </c>
      <c r="D16" s="102" t="n">
        <v>120</v>
      </c>
      <c r="E16" s="102" t="n">
        <v>41</v>
      </c>
      <c r="F16" s="102" t="n">
        <v>1</v>
      </c>
      <c r="G16" s="102" t="n">
        <v>2</v>
      </c>
      <c r="H16" s="102" t="n">
        <v>3</v>
      </c>
      <c r="I16" s="102" t="n">
        <v>5</v>
      </c>
      <c r="J16" s="102" t="n">
        <v>2</v>
      </c>
    </row>
    <row r="17" customFormat="false" ht="12.75" hidden="false" customHeight="true" outlineLevel="0" collapsed="false">
      <c r="A17" s="67"/>
      <c r="B17" s="77"/>
      <c r="C17" s="78" t="s">
        <v>84</v>
      </c>
      <c r="D17" s="102" t="n">
        <v>253</v>
      </c>
      <c r="E17" s="102" t="n">
        <v>96</v>
      </c>
      <c r="F17" s="102" t="n">
        <v>8</v>
      </c>
      <c r="G17" s="102" t="n">
        <v>5</v>
      </c>
      <c r="H17" s="102" t="n">
        <v>5</v>
      </c>
      <c r="I17" s="102" t="n">
        <v>12</v>
      </c>
      <c r="J17" s="102" t="n">
        <v>6</v>
      </c>
    </row>
    <row r="18" customFormat="false" ht="17.1" hidden="false" customHeight="true" outlineLevel="0" collapsed="false">
      <c r="A18" s="67" t="s">
        <v>223</v>
      </c>
      <c r="B18" s="77"/>
      <c r="C18" s="78" t="s">
        <v>82</v>
      </c>
      <c r="D18" s="102" t="n">
        <v>563</v>
      </c>
      <c r="E18" s="102" t="n">
        <v>8</v>
      </c>
      <c r="F18" s="102" t="n">
        <v>1</v>
      </c>
      <c r="G18" s="102" t="n">
        <v>0</v>
      </c>
      <c r="H18" s="102" t="n">
        <v>1</v>
      </c>
      <c r="I18" s="102" t="n">
        <v>1</v>
      </c>
      <c r="J18" s="102" t="n">
        <v>4</v>
      </c>
    </row>
    <row r="19" customFormat="false" ht="12.75" hidden="false" customHeight="true" outlineLevel="0" collapsed="false">
      <c r="A19" s="67" t="s">
        <v>224</v>
      </c>
      <c r="B19" s="77"/>
      <c r="C19" s="78" t="s">
        <v>83</v>
      </c>
      <c r="D19" s="102" t="n">
        <v>586</v>
      </c>
      <c r="E19" s="102" t="n">
        <v>15</v>
      </c>
      <c r="F19" s="102" t="n">
        <v>0</v>
      </c>
      <c r="G19" s="102" t="n">
        <v>0</v>
      </c>
      <c r="H19" s="102" t="n">
        <v>0</v>
      </c>
      <c r="I19" s="102" t="n">
        <v>1</v>
      </c>
      <c r="J19" s="102" t="n">
        <v>4</v>
      </c>
    </row>
    <row r="20" customFormat="false" ht="12.75" hidden="false" customHeight="true" outlineLevel="0" collapsed="false">
      <c r="A20" s="67"/>
      <c r="B20" s="77"/>
      <c r="C20" s="78" t="s">
        <v>84</v>
      </c>
      <c r="D20" s="102" t="n">
        <v>1149</v>
      </c>
      <c r="E20" s="102" t="n">
        <v>23</v>
      </c>
      <c r="F20" s="102" t="n">
        <v>1</v>
      </c>
      <c r="G20" s="102" t="n">
        <v>0</v>
      </c>
      <c r="H20" s="102" t="n">
        <v>1</v>
      </c>
      <c r="I20" s="102" t="n">
        <v>2</v>
      </c>
      <c r="J20" s="102" t="n">
        <v>8</v>
      </c>
    </row>
    <row r="21" customFormat="false" ht="17.1" hidden="false" customHeight="true" outlineLevel="0" collapsed="false">
      <c r="A21" s="67" t="s">
        <v>225</v>
      </c>
      <c r="B21" s="77"/>
      <c r="C21" s="78" t="s">
        <v>82</v>
      </c>
      <c r="D21" s="102" t="n">
        <v>2972</v>
      </c>
      <c r="E21" s="102" t="n">
        <v>4</v>
      </c>
      <c r="F21" s="102" t="n">
        <v>4</v>
      </c>
      <c r="G21" s="102" t="n">
        <v>6</v>
      </c>
      <c r="H21" s="102" t="n">
        <v>6</v>
      </c>
      <c r="I21" s="102" t="n">
        <v>61</v>
      </c>
      <c r="J21" s="102" t="n">
        <v>92</v>
      </c>
    </row>
    <row r="22" customFormat="false" ht="12.75" hidden="false" customHeight="true" outlineLevel="0" collapsed="false">
      <c r="A22" s="67"/>
      <c r="B22" s="77"/>
      <c r="C22" s="78" t="s">
        <v>83</v>
      </c>
      <c r="D22" s="102" t="n">
        <v>1974</v>
      </c>
      <c r="E22" s="102" t="n">
        <v>2</v>
      </c>
      <c r="F22" s="102" t="n">
        <v>3</v>
      </c>
      <c r="G22" s="102" t="n">
        <v>1</v>
      </c>
      <c r="H22" s="102" t="n">
        <v>4</v>
      </c>
      <c r="I22" s="102" t="n">
        <v>23</v>
      </c>
      <c r="J22" s="102" t="n">
        <v>28</v>
      </c>
    </row>
    <row r="23" customFormat="false" ht="12.75" hidden="false" customHeight="true" outlineLevel="0" collapsed="false">
      <c r="A23" s="67"/>
      <c r="B23" s="77"/>
      <c r="C23" s="78" t="s">
        <v>84</v>
      </c>
      <c r="D23" s="102" t="n">
        <v>4946</v>
      </c>
      <c r="E23" s="102" t="n">
        <v>6</v>
      </c>
      <c r="F23" s="102" t="n">
        <v>7</v>
      </c>
      <c r="G23" s="102" t="n">
        <v>7</v>
      </c>
      <c r="H23" s="102" t="n">
        <v>10</v>
      </c>
      <c r="I23" s="102" t="n">
        <v>84</v>
      </c>
      <c r="J23" s="102" t="n">
        <v>120</v>
      </c>
    </row>
    <row r="24" customFormat="false" ht="17.1" hidden="false" customHeight="true" outlineLevel="0" collapsed="false">
      <c r="A24" s="67" t="s">
        <v>85</v>
      </c>
      <c r="B24" s="77" t="s">
        <v>226</v>
      </c>
      <c r="C24" s="78" t="s">
        <v>82</v>
      </c>
      <c r="D24" s="102" t="n">
        <v>1768</v>
      </c>
      <c r="E24" s="102" t="n">
        <v>3</v>
      </c>
      <c r="F24" s="102" t="n">
        <v>4</v>
      </c>
      <c r="G24" s="102" t="n">
        <v>6</v>
      </c>
      <c r="H24" s="102" t="n">
        <v>3</v>
      </c>
      <c r="I24" s="102" t="n">
        <v>42</v>
      </c>
      <c r="J24" s="102" t="n">
        <v>52</v>
      </c>
    </row>
    <row r="25" customFormat="false" ht="12.75" hidden="false" customHeight="true" outlineLevel="0" collapsed="false">
      <c r="A25" s="67"/>
      <c r="B25" s="77"/>
      <c r="C25" s="78" t="s">
        <v>83</v>
      </c>
      <c r="D25" s="102" t="n">
        <v>1515</v>
      </c>
      <c r="E25" s="102" t="n">
        <v>0</v>
      </c>
      <c r="F25" s="102" t="n">
        <v>1</v>
      </c>
      <c r="G25" s="102" t="n">
        <v>1</v>
      </c>
      <c r="H25" s="102" t="n">
        <v>3</v>
      </c>
      <c r="I25" s="102" t="n">
        <v>15</v>
      </c>
      <c r="J25" s="102" t="n">
        <v>15</v>
      </c>
    </row>
    <row r="26" customFormat="false" ht="12.75" hidden="false" customHeight="true" outlineLevel="0" collapsed="false">
      <c r="A26" s="67"/>
      <c r="B26" s="77"/>
      <c r="C26" s="78" t="s">
        <v>84</v>
      </c>
      <c r="D26" s="102" t="n">
        <v>3283</v>
      </c>
      <c r="E26" s="102" t="n">
        <v>3</v>
      </c>
      <c r="F26" s="102" t="n">
        <v>5</v>
      </c>
      <c r="G26" s="102" t="n">
        <v>7</v>
      </c>
      <c r="H26" s="102" t="n">
        <v>6</v>
      </c>
      <c r="I26" s="102" t="n">
        <v>57</v>
      </c>
      <c r="J26" s="102" t="n">
        <v>67</v>
      </c>
    </row>
    <row r="27" customFormat="false" ht="17.1" hidden="false" customHeight="true" outlineLevel="0" collapsed="false">
      <c r="A27" s="67"/>
      <c r="B27" s="77" t="s">
        <v>227</v>
      </c>
      <c r="C27" s="78" t="s">
        <v>82</v>
      </c>
      <c r="D27" s="102" t="n">
        <v>395</v>
      </c>
      <c r="E27" s="102" t="n">
        <v>1</v>
      </c>
      <c r="F27" s="102" t="n">
        <v>2</v>
      </c>
      <c r="G27" s="102" t="n">
        <v>0</v>
      </c>
      <c r="H27" s="102" t="n">
        <v>2</v>
      </c>
      <c r="I27" s="102" t="n">
        <v>33</v>
      </c>
      <c r="J27" s="102" t="n">
        <v>39</v>
      </c>
    </row>
    <row r="28" customFormat="false" ht="12.75" hidden="false" customHeight="true" outlineLevel="0" collapsed="false">
      <c r="A28" s="67"/>
      <c r="B28" s="77"/>
      <c r="C28" s="78" t="s">
        <v>83</v>
      </c>
      <c r="D28" s="102" t="n">
        <v>133</v>
      </c>
      <c r="E28" s="102" t="n">
        <v>0</v>
      </c>
      <c r="F28" s="102" t="n">
        <v>1</v>
      </c>
      <c r="G28" s="102" t="n">
        <v>1</v>
      </c>
      <c r="H28" s="102" t="n">
        <v>2</v>
      </c>
      <c r="I28" s="102" t="n">
        <v>13</v>
      </c>
      <c r="J28" s="102" t="n">
        <v>10</v>
      </c>
    </row>
    <row r="29" customFormat="false" ht="12.75" hidden="false" customHeight="true" outlineLevel="0" collapsed="false">
      <c r="A29" s="67"/>
      <c r="B29" s="77"/>
      <c r="C29" s="78" t="s">
        <v>84</v>
      </c>
      <c r="D29" s="102" t="n">
        <v>528</v>
      </c>
      <c r="E29" s="102" t="n">
        <v>1</v>
      </c>
      <c r="F29" s="102" t="n">
        <v>3</v>
      </c>
      <c r="G29" s="102" t="n">
        <v>1</v>
      </c>
      <c r="H29" s="102" t="n">
        <v>4</v>
      </c>
      <c r="I29" s="102" t="n">
        <v>46</v>
      </c>
      <c r="J29" s="102" t="n">
        <v>49</v>
      </c>
    </row>
    <row r="30" customFormat="false" ht="17.1" hidden="false" customHeight="true" outlineLevel="0" collapsed="false">
      <c r="A30" s="67" t="s">
        <v>228</v>
      </c>
      <c r="B30" s="77"/>
      <c r="C30" s="78" t="s">
        <v>82</v>
      </c>
      <c r="D30" s="102" t="n">
        <v>787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2</v>
      </c>
      <c r="J30" s="102" t="n">
        <v>1</v>
      </c>
    </row>
    <row r="31" customFormat="false" ht="12.75" hidden="false" customHeight="true" outlineLevel="0" collapsed="false">
      <c r="A31" s="67"/>
      <c r="B31" s="77"/>
      <c r="C31" s="78" t="s">
        <v>83</v>
      </c>
      <c r="D31" s="102" t="n">
        <v>934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1</v>
      </c>
    </row>
    <row r="32" customFormat="false" ht="12.75" hidden="false" customHeight="true" outlineLevel="0" collapsed="false">
      <c r="A32" s="67"/>
      <c r="B32" s="77"/>
      <c r="C32" s="78" t="s">
        <v>84</v>
      </c>
      <c r="D32" s="102" t="n">
        <v>1721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2</v>
      </c>
      <c r="J32" s="102" t="n">
        <v>2</v>
      </c>
    </row>
    <row r="33" customFormat="false" ht="17.1" hidden="false" customHeight="true" outlineLevel="0" collapsed="false">
      <c r="A33" s="67" t="s">
        <v>229</v>
      </c>
      <c r="B33" s="77"/>
      <c r="C33" s="78" t="s">
        <v>82</v>
      </c>
      <c r="D33" s="102" t="n">
        <v>1032</v>
      </c>
      <c r="E33" s="102" t="n">
        <v>0</v>
      </c>
      <c r="F33" s="102" t="n">
        <v>0</v>
      </c>
      <c r="G33" s="102" t="n">
        <v>0</v>
      </c>
      <c r="H33" s="102" t="n">
        <v>2</v>
      </c>
      <c r="I33" s="102" t="n">
        <v>16</v>
      </c>
      <c r="J33" s="102" t="n">
        <v>37</v>
      </c>
    </row>
    <row r="34" customFormat="false" ht="12.75" hidden="false" customHeight="true" outlineLevel="0" collapsed="false">
      <c r="A34" s="67"/>
      <c r="B34" s="77"/>
      <c r="C34" s="78" t="s">
        <v>83</v>
      </c>
      <c r="D34" s="102" t="n">
        <v>331</v>
      </c>
      <c r="E34" s="102" t="n">
        <v>0</v>
      </c>
      <c r="F34" s="102" t="n">
        <v>0</v>
      </c>
      <c r="G34" s="102" t="n">
        <v>0</v>
      </c>
      <c r="H34" s="102" t="n">
        <v>1</v>
      </c>
      <c r="I34" s="102" t="n">
        <v>8</v>
      </c>
      <c r="J34" s="102" t="n">
        <v>10</v>
      </c>
    </row>
    <row r="35" customFormat="false" ht="12.75" hidden="false" customHeight="true" outlineLevel="0" collapsed="false">
      <c r="A35" s="67"/>
      <c r="B35" s="77"/>
      <c r="C35" s="78" t="s">
        <v>84</v>
      </c>
      <c r="D35" s="102" t="n">
        <v>1363</v>
      </c>
      <c r="E35" s="102" t="n">
        <v>0</v>
      </c>
      <c r="F35" s="102" t="n">
        <v>0</v>
      </c>
      <c r="G35" s="102" t="n">
        <v>0</v>
      </c>
      <c r="H35" s="102" t="n">
        <v>3</v>
      </c>
      <c r="I35" s="102" t="n">
        <v>24</v>
      </c>
      <c r="J35" s="102" t="n">
        <v>47</v>
      </c>
    </row>
    <row r="36" customFormat="false" ht="17.1" hidden="false" customHeight="true" outlineLevel="0" collapsed="false">
      <c r="A36" s="67" t="s">
        <v>230</v>
      </c>
      <c r="B36" s="77"/>
      <c r="C36" s="78" t="s">
        <v>82</v>
      </c>
      <c r="D36" s="102" t="n">
        <v>21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1</v>
      </c>
    </row>
    <row r="37" customFormat="false" ht="12.75" hidden="false" customHeight="true" outlineLevel="0" collapsed="false">
      <c r="A37" s="67"/>
      <c r="B37" s="77"/>
      <c r="C37" s="78" t="s">
        <v>83</v>
      </c>
      <c r="D37" s="102" t="n">
        <v>23</v>
      </c>
      <c r="E37" s="102" t="n">
        <v>2</v>
      </c>
      <c r="F37" s="102" t="n">
        <v>1</v>
      </c>
      <c r="G37" s="102" t="n">
        <v>0</v>
      </c>
      <c r="H37" s="102" t="n">
        <v>0</v>
      </c>
      <c r="I37" s="102" t="n">
        <v>0</v>
      </c>
      <c r="J37" s="102" t="n">
        <v>2</v>
      </c>
    </row>
    <row r="38" customFormat="false" ht="12.75" hidden="false" customHeight="true" outlineLevel="0" collapsed="false">
      <c r="A38" s="67"/>
      <c r="B38" s="77"/>
      <c r="C38" s="78" t="s">
        <v>84</v>
      </c>
      <c r="D38" s="102" t="n">
        <v>44</v>
      </c>
      <c r="E38" s="102" t="n">
        <v>2</v>
      </c>
      <c r="F38" s="102" t="n">
        <v>1</v>
      </c>
      <c r="G38" s="102" t="n">
        <v>0</v>
      </c>
      <c r="H38" s="102" t="n">
        <v>0</v>
      </c>
      <c r="I38" s="102" t="n">
        <v>0</v>
      </c>
      <c r="J38" s="102" t="n">
        <v>3</v>
      </c>
    </row>
    <row r="39" customFormat="false" ht="17.1" hidden="false" customHeight="true" outlineLevel="0" collapsed="false">
      <c r="A39" s="111" t="s">
        <v>32</v>
      </c>
      <c r="B39" s="112"/>
      <c r="C39" s="113" t="s">
        <v>82</v>
      </c>
      <c r="D39" s="114" t="n">
        <v>48928</v>
      </c>
      <c r="E39" s="114" t="n">
        <v>147</v>
      </c>
      <c r="F39" s="114" t="n">
        <v>27</v>
      </c>
      <c r="G39" s="114" t="n">
        <v>21</v>
      </c>
      <c r="H39" s="114" t="n">
        <v>19</v>
      </c>
      <c r="I39" s="114" t="n">
        <v>96</v>
      </c>
      <c r="J39" s="114" t="n">
        <v>134</v>
      </c>
    </row>
    <row r="40" customFormat="false" ht="12.75" hidden="false" customHeight="true" outlineLevel="0" collapsed="false">
      <c r="A40" s="111"/>
      <c r="B40" s="112"/>
      <c r="C40" s="113" t="s">
        <v>83</v>
      </c>
      <c r="D40" s="114" t="n">
        <v>53019</v>
      </c>
      <c r="E40" s="114" t="n">
        <v>130</v>
      </c>
      <c r="F40" s="114" t="n">
        <v>23</v>
      </c>
      <c r="G40" s="114" t="n">
        <v>21</v>
      </c>
      <c r="H40" s="114" t="n">
        <v>20</v>
      </c>
      <c r="I40" s="114" t="n">
        <v>49</v>
      </c>
      <c r="J40" s="114" t="n">
        <v>63</v>
      </c>
    </row>
    <row r="41" customFormat="false" ht="12.75" hidden="false" customHeight="true" outlineLevel="0" collapsed="false">
      <c r="A41" s="111"/>
      <c r="B41" s="112"/>
      <c r="C41" s="113" t="s">
        <v>231</v>
      </c>
      <c r="D41" s="114" t="n">
        <v>101947</v>
      </c>
      <c r="E41" s="114" t="n">
        <v>277</v>
      </c>
      <c r="F41" s="114" t="n">
        <v>50</v>
      </c>
      <c r="G41" s="114" t="n">
        <v>42</v>
      </c>
      <c r="H41" s="114" t="n">
        <v>39</v>
      </c>
      <c r="I41" s="114" t="n">
        <v>145</v>
      </c>
      <c r="J41" s="114" t="n">
        <v>197</v>
      </c>
    </row>
    <row r="42" customFormat="false" ht="12.75" hidden="false" customHeight="true" outlineLevel="0" collapsed="false">
      <c r="A42" s="67"/>
      <c r="B42" s="67"/>
      <c r="C42" s="85"/>
      <c r="D42" s="57"/>
      <c r="E42" s="40"/>
      <c r="F42" s="40"/>
      <c r="G42" s="40"/>
      <c r="H42" s="40"/>
      <c r="I42" s="40"/>
      <c r="J42" s="40"/>
    </row>
    <row r="43" customFormat="false" ht="12.75" hidden="false" customHeight="true" outlineLevel="0" collapsed="false">
      <c r="A43" s="67"/>
      <c r="B43" s="67"/>
      <c r="C43" s="85"/>
      <c r="D43" s="57"/>
      <c r="E43" s="40"/>
      <c r="F43" s="40"/>
      <c r="G43" s="40"/>
      <c r="H43" s="40"/>
      <c r="I43" s="40"/>
      <c r="J43" s="40"/>
    </row>
    <row r="44" customFormat="false" ht="12.75" hidden="false" customHeight="true" outlineLevel="0" collapsed="false">
      <c r="A44" s="67"/>
      <c r="B44" s="67"/>
      <c r="C44" s="85"/>
      <c r="D44" s="57"/>
      <c r="E44" s="40"/>
      <c r="F44" s="40"/>
      <c r="G44" s="40"/>
      <c r="H44" s="40"/>
      <c r="I44" s="40"/>
      <c r="J44" s="40"/>
    </row>
    <row r="45" customFormat="false" ht="12.75" hidden="false" customHeight="true" outlineLevel="0" collapsed="false">
      <c r="A45" s="67"/>
      <c r="B45" s="67"/>
      <c r="C45" s="85"/>
      <c r="D45" s="57"/>
      <c r="E45" s="40"/>
      <c r="F45" s="40"/>
      <c r="G45" s="40"/>
      <c r="H45" s="40"/>
      <c r="I45" s="40"/>
      <c r="J45" s="40"/>
    </row>
    <row r="46" customFormat="false" ht="14.25" hidden="false" customHeight="false" outlineLevel="0" collapsed="false">
      <c r="D46" s="32"/>
      <c r="E46" s="86"/>
      <c r="F46" s="86"/>
      <c r="G46" s="86"/>
      <c r="H46" s="86"/>
      <c r="I46" s="86"/>
      <c r="J46" s="86"/>
    </row>
    <row r="47" customFormat="false" ht="14.25" hidden="false" customHeight="false" outlineLevel="0" collapsed="false">
      <c r="D47" s="32"/>
      <c r="E47" s="86"/>
      <c r="F47" s="86"/>
      <c r="G47" s="86"/>
      <c r="H47" s="86"/>
      <c r="I47" s="86"/>
      <c r="J47" s="86"/>
    </row>
    <row r="48" customFormat="false" ht="14.25" hidden="false" customHeight="false" outlineLevel="0" collapsed="false">
      <c r="D48" s="32"/>
      <c r="E48" s="32"/>
      <c r="F48" s="32"/>
      <c r="G48" s="32"/>
      <c r="H48" s="32"/>
      <c r="I48" s="32"/>
      <c r="J48" s="32"/>
    </row>
    <row r="49" customFormat="false" ht="14.25" hidden="false" customHeight="false" outlineLevel="0" collapsed="false">
      <c r="D49" s="32"/>
      <c r="E49" s="32"/>
      <c r="F49" s="32"/>
      <c r="G49" s="32"/>
      <c r="H49" s="32"/>
      <c r="I49" s="32"/>
      <c r="J49" s="32"/>
    </row>
    <row r="50" customFormat="false" ht="14.25" hidden="false" customHeight="false" outlineLevel="0" collapsed="false">
      <c r="D50" s="32"/>
      <c r="E50" s="32"/>
      <c r="F50" s="32"/>
      <c r="G50" s="32"/>
      <c r="H50" s="32"/>
      <c r="I50" s="32"/>
      <c r="J50" s="32"/>
    </row>
    <row r="51" customFormat="false" ht="14.25" hidden="false" customHeight="false" outlineLevel="0" collapsed="false">
      <c r="D51" s="32"/>
      <c r="E51" s="32"/>
      <c r="F51" s="32"/>
      <c r="G51" s="32"/>
      <c r="H51" s="32"/>
      <c r="I51" s="32"/>
      <c r="J51" s="32"/>
    </row>
    <row r="52" customFormat="false" ht="14.25" hidden="false" customHeight="false" outlineLevel="0" collapsed="false">
      <c r="D52" s="32"/>
      <c r="E52" s="32"/>
      <c r="F52" s="32"/>
      <c r="G52" s="32"/>
      <c r="H52" s="32"/>
      <c r="I52" s="32"/>
      <c r="J52" s="32"/>
    </row>
    <row r="53" customFormat="false" ht="14.25" hidden="false" customHeight="false" outlineLevel="0" collapsed="false">
      <c r="D53" s="32"/>
      <c r="E53" s="32"/>
      <c r="F53" s="32"/>
      <c r="G53" s="32"/>
      <c r="H53" s="32"/>
      <c r="I53" s="32"/>
      <c r="J53" s="32"/>
    </row>
    <row r="54" customFormat="false" ht="14.25" hidden="false" customHeight="false" outlineLevel="0" collapsed="false">
      <c r="D54" s="32"/>
      <c r="E54" s="32"/>
      <c r="F54" s="32"/>
      <c r="G54" s="32"/>
      <c r="H54" s="32"/>
      <c r="I54" s="32"/>
      <c r="J54" s="32"/>
    </row>
    <row r="55" customFormat="false" ht="14.25" hidden="false" customHeight="false" outlineLevel="0" collapsed="false">
      <c r="D55" s="32"/>
      <c r="E55" s="32"/>
      <c r="F55" s="32"/>
      <c r="G55" s="32"/>
      <c r="H55" s="32"/>
      <c r="I55" s="32"/>
      <c r="J55" s="32"/>
    </row>
    <row r="56" customFormat="false" ht="14.25" hidden="false" customHeight="false" outlineLevel="0" collapsed="false">
      <c r="D56" s="32"/>
      <c r="E56" s="32"/>
      <c r="F56" s="32"/>
      <c r="G56" s="32"/>
      <c r="H56" s="32"/>
      <c r="I56" s="32"/>
      <c r="J56" s="32"/>
    </row>
    <row r="57" customFormat="false" ht="14.25" hidden="false" customHeight="false" outlineLevel="0" collapsed="false">
      <c r="D57" s="32"/>
      <c r="E57" s="32"/>
      <c r="F57" s="32"/>
      <c r="G57" s="32"/>
      <c r="H57" s="32"/>
      <c r="I57" s="32"/>
      <c r="J57" s="32"/>
    </row>
    <row r="58" customFormat="false" ht="14.25" hidden="false" customHeight="false" outlineLevel="0" collapsed="false">
      <c r="D58" s="32"/>
      <c r="E58" s="32"/>
      <c r="F58" s="32"/>
      <c r="G58" s="32"/>
      <c r="H58" s="32"/>
      <c r="I58" s="32"/>
      <c r="J58" s="32"/>
    </row>
  </sheetData>
  <mergeCells count="3">
    <mergeCell ref="A3:B4"/>
    <mergeCell ref="C3:C4"/>
    <mergeCell ref="D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3" min="1" style="0" width="5.12"/>
    <col collapsed="false" customWidth="true" hidden="false" outlineLevel="0" max="14" min="14" style="72" width="5.61"/>
    <col collapsed="false" customWidth="true" hidden="false" outlineLevel="0" max="15" min="15" style="0" width="10.12"/>
    <col collapsed="false" customWidth="true" hidden="false" outlineLevel="0" max="22" min="16" style="83" width="5.12"/>
    <col collapsed="false" customWidth="true" hidden="false" outlineLevel="0" max="23" min="23" style="83" width="0.75"/>
    <col collapsed="false" customWidth="true" hidden="false" outlineLevel="0" max="24" min="24" style="87" width="5.61"/>
    <col collapsed="false" customWidth="true" hidden="false" outlineLevel="0" max="25" min="25" style="83" width="10.12"/>
    <col collapsed="false" customWidth="false" hidden="false" outlineLevel="0" max="257" min="26" style="83" width="10.99"/>
  </cols>
  <sheetData>
    <row r="1" customFormat="false" ht="16.5" hidden="false" customHeight="true" outlineLevel="0" collapsed="false"/>
    <row r="2" s="89" customFormat="true" ht="14.85" hidden="false" customHeight="true" outlineLevel="0" collapsed="false">
      <c r="A2" s="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88"/>
      <c r="O2" s="33"/>
      <c r="X2" s="90"/>
    </row>
    <row r="3" customFormat="false" ht="15" hidden="false" customHeight="true" outlineLevel="0" collapsed="false">
      <c r="A3" s="115" t="s">
        <v>7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35" t="s">
        <v>73</v>
      </c>
      <c r="O3" s="92" t="s">
        <v>104</v>
      </c>
      <c r="P3" s="93"/>
      <c r="Q3" s="93"/>
      <c r="R3" s="93"/>
      <c r="S3" s="93"/>
      <c r="T3" s="93"/>
      <c r="U3" s="93"/>
      <c r="V3" s="93"/>
      <c r="W3" s="93"/>
      <c r="X3" s="94"/>
      <c r="Y3" s="94"/>
    </row>
    <row r="4" customFormat="false" ht="15" hidden="false" customHeight="true" outlineLevel="0" collapsed="false">
      <c r="A4" s="95" t="s">
        <v>105</v>
      </c>
      <c r="B4" s="76" t="s">
        <v>106</v>
      </c>
      <c r="C4" s="76" t="s">
        <v>107</v>
      </c>
      <c r="D4" s="76" t="s">
        <v>108</v>
      </c>
      <c r="E4" s="76" t="s">
        <v>109</v>
      </c>
      <c r="F4" s="76" t="s">
        <v>110</v>
      </c>
      <c r="G4" s="76" t="s">
        <v>111</v>
      </c>
      <c r="H4" s="76" t="s">
        <v>112</v>
      </c>
      <c r="I4" s="76" t="s">
        <v>113</v>
      </c>
      <c r="J4" s="76" t="s">
        <v>114</v>
      </c>
      <c r="K4" s="76" t="s">
        <v>115</v>
      </c>
      <c r="L4" s="76" t="s">
        <v>116</v>
      </c>
      <c r="M4" s="12" t="s">
        <v>117</v>
      </c>
      <c r="N4" s="35"/>
      <c r="O4" s="92"/>
      <c r="P4" s="96"/>
      <c r="Q4" s="96"/>
      <c r="R4" s="96"/>
      <c r="S4" s="96"/>
      <c r="T4" s="96"/>
      <c r="U4" s="96"/>
      <c r="V4" s="93"/>
      <c r="W4" s="93"/>
      <c r="X4" s="93"/>
      <c r="Y4" s="94"/>
    </row>
    <row r="5" customFormat="false" ht="12.7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98"/>
      <c r="O5" s="67"/>
      <c r="P5" s="109"/>
      <c r="Q5" s="109"/>
      <c r="R5" s="109"/>
      <c r="S5" s="109"/>
      <c r="T5" s="109"/>
      <c r="U5" s="109"/>
      <c r="V5" s="109"/>
      <c r="W5" s="109"/>
      <c r="X5" s="80"/>
      <c r="Y5" s="71"/>
    </row>
    <row r="6" customFormat="false" ht="17.1" hidden="false" customHeight="true" outlineLevel="0" collapsed="false">
      <c r="A6" s="102" t="n">
        <v>0</v>
      </c>
      <c r="B6" s="102" t="n">
        <v>0</v>
      </c>
      <c r="C6" s="102" t="n">
        <v>0</v>
      </c>
      <c r="D6" s="102" t="n">
        <v>0</v>
      </c>
      <c r="E6" s="102" t="n">
        <v>0</v>
      </c>
      <c r="F6" s="102" t="n">
        <v>1</v>
      </c>
      <c r="G6" s="102" t="n">
        <v>0</v>
      </c>
      <c r="H6" s="102" t="n">
        <v>1</v>
      </c>
      <c r="I6" s="102" t="n">
        <v>2</v>
      </c>
      <c r="J6" s="102" t="n">
        <v>1</v>
      </c>
      <c r="K6" s="102" t="n">
        <v>3</v>
      </c>
      <c r="L6" s="102" t="n">
        <v>6</v>
      </c>
      <c r="M6" s="102" t="n">
        <v>9</v>
      </c>
      <c r="N6" s="98" t="s">
        <v>82</v>
      </c>
      <c r="O6" s="116" t="s">
        <v>215</v>
      </c>
      <c r="P6" s="109"/>
      <c r="Q6" s="109"/>
      <c r="R6" s="109"/>
      <c r="S6" s="109"/>
      <c r="T6" s="109"/>
      <c r="U6" s="109"/>
      <c r="V6" s="109"/>
      <c r="W6" s="109"/>
      <c r="X6" s="80"/>
      <c r="Y6" s="117"/>
    </row>
    <row r="7" customFormat="false" ht="12.75" hidden="false" customHeight="true" outlineLevel="0" collapsed="false">
      <c r="A7" s="102" t="n">
        <v>0</v>
      </c>
      <c r="B7" s="102" t="n">
        <v>0</v>
      </c>
      <c r="C7" s="102" t="n">
        <v>1</v>
      </c>
      <c r="D7" s="102" t="n">
        <v>0</v>
      </c>
      <c r="E7" s="102" t="n">
        <v>0</v>
      </c>
      <c r="F7" s="102" t="n">
        <v>1</v>
      </c>
      <c r="G7" s="102" t="n">
        <v>1</v>
      </c>
      <c r="H7" s="102" t="n">
        <v>1</v>
      </c>
      <c r="I7" s="102" t="n">
        <v>2</v>
      </c>
      <c r="J7" s="102" t="n">
        <v>1</v>
      </c>
      <c r="K7" s="102" t="n">
        <v>1</v>
      </c>
      <c r="L7" s="102" t="n">
        <v>1</v>
      </c>
      <c r="M7" s="102" t="n">
        <v>7</v>
      </c>
      <c r="N7" s="98" t="s">
        <v>83</v>
      </c>
      <c r="O7" s="116"/>
      <c r="P7" s="109"/>
      <c r="Q7" s="109"/>
      <c r="R7" s="109"/>
      <c r="S7" s="109"/>
      <c r="T7" s="109"/>
      <c r="U7" s="109"/>
      <c r="V7" s="109"/>
      <c r="W7" s="109"/>
      <c r="X7" s="80"/>
      <c r="Y7" s="117"/>
    </row>
    <row r="8" customFormat="false" ht="12.75" hidden="false" customHeight="true" outlineLevel="0" collapsed="false">
      <c r="A8" s="102" t="n">
        <v>0</v>
      </c>
      <c r="B8" s="102" t="n">
        <v>0</v>
      </c>
      <c r="C8" s="102" t="n">
        <v>1</v>
      </c>
      <c r="D8" s="102" t="n">
        <v>0</v>
      </c>
      <c r="E8" s="102" t="n">
        <v>0</v>
      </c>
      <c r="F8" s="102" t="n">
        <v>2</v>
      </c>
      <c r="G8" s="102" t="n">
        <v>1</v>
      </c>
      <c r="H8" s="102" t="n">
        <v>2</v>
      </c>
      <c r="I8" s="102" t="n">
        <v>4</v>
      </c>
      <c r="J8" s="102" t="n">
        <v>2</v>
      </c>
      <c r="K8" s="102" t="n">
        <v>4</v>
      </c>
      <c r="L8" s="102" t="n">
        <v>7</v>
      </c>
      <c r="M8" s="102" t="n">
        <v>16</v>
      </c>
      <c r="N8" s="98" t="s">
        <v>84</v>
      </c>
      <c r="O8" s="99"/>
      <c r="P8" s="109"/>
      <c r="Q8" s="109"/>
      <c r="R8" s="109"/>
      <c r="S8" s="109"/>
      <c r="T8" s="109"/>
      <c r="U8" s="109"/>
      <c r="V8" s="109"/>
      <c r="W8" s="109"/>
      <c r="X8" s="80"/>
      <c r="Y8" s="101"/>
    </row>
    <row r="9" customFormat="false" ht="17.1" hidden="false" customHeight="true" outlineLevel="0" collapsed="false">
      <c r="A9" s="102" t="n">
        <v>0</v>
      </c>
      <c r="B9" s="102" t="n">
        <v>0</v>
      </c>
      <c r="C9" s="102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1</v>
      </c>
      <c r="K9" s="102" t="n">
        <v>4</v>
      </c>
      <c r="L9" s="102" t="n">
        <v>5</v>
      </c>
      <c r="M9" s="102" t="n">
        <v>14</v>
      </c>
      <c r="N9" s="98" t="s">
        <v>82</v>
      </c>
      <c r="O9" s="99" t="s">
        <v>232</v>
      </c>
      <c r="P9" s="109"/>
      <c r="Q9" s="109"/>
      <c r="R9" s="109"/>
      <c r="S9" s="109"/>
      <c r="T9" s="109"/>
      <c r="U9" s="109"/>
      <c r="V9" s="109"/>
      <c r="W9" s="109"/>
      <c r="X9" s="80"/>
      <c r="Y9" s="101"/>
    </row>
    <row r="10" customFormat="fals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98"/>
      <c r="O10" s="99"/>
      <c r="P10" s="109"/>
      <c r="Q10" s="109"/>
      <c r="R10" s="109"/>
      <c r="S10" s="109"/>
      <c r="T10" s="109"/>
      <c r="U10" s="109"/>
      <c r="V10" s="109"/>
      <c r="W10" s="109"/>
      <c r="X10" s="80"/>
      <c r="Y10" s="101"/>
    </row>
    <row r="11" customFormat="false" ht="12.75" hidden="false" customHeight="true" outlineLevel="0" collapsed="false">
      <c r="A11" s="102" t="n">
        <v>0</v>
      </c>
      <c r="B11" s="102" t="n">
        <v>3</v>
      </c>
      <c r="C11" s="102" t="n">
        <v>0</v>
      </c>
      <c r="D11" s="102" t="n">
        <v>1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98" t="s">
        <v>83</v>
      </c>
      <c r="O11" s="99" t="s">
        <v>233</v>
      </c>
      <c r="P11" s="109"/>
      <c r="Q11" s="109"/>
      <c r="R11" s="109"/>
      <c r="S11" s="109"/>
      <c r="T11" s="109"/>
      <c r="U11" s="109"/>
      <c r="V11" s="109"/>
      <c r="W11" s="109"/>
      <c r="X11" s="80"/>
      <c r="Y11" s="101"/>
    </row>
    <row r="12" customFormat="false" ht="17.1" hidden="false" customHeight="true" outlineLevel="0" collapsed="false">
      <c r="A12" s="102" t="n">
        <v>0</v>
      </c>
      <c r="B12" s="102" t="n">
        <v>0</v>
      </c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98" t="s">
        <v>82</v>
      </c>
      <c r="O12" s="99" t="s">
        <v>234</v>
      </c>
      <c r="P12" s="109"/>
      <c r="Q12" s="109"/>
      <c r="R12" s="109"/>
      <c r="S12" s="109"/>
      <c r="T12" s="109"/>
      <c r="U12" s="109"/>
      <c r="V12" s="109"/>
      <c r="W12" s="109"/>
      <c r="X12" s="80"/>
      <c r="Y12" s="101"/>
    </row>
    <row r="13" customFormat="false" ht="12.75" hidden="false" customHeight="true" outlineLevel="0" collapsed="false">
      <c r="A13" s="102" t="n">
        <v>0</v>
      </c>
      <c r="B13" s="102" t="n">
        <v>0</v>
      </c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98" t="s">
        <v>83</v>
      </c>
      <c r="O13" s="99"/>
      <c r="P13" s="109"/>
      <c r="Q13" s="109"/>
      <c r="R13" s="109"/>
      <c r="S13" s="109"/>
      <c r="T13" s="109"/>
      <c r="U13" s="109"/>
      <c r="V13" s="109"/>
      <c r="W13" s="109"/>
      <c r="X13" s="80"/>
      <c r="Y13" s="101"/>
    </row>
    <row r="14" customFormat="false" ht="12.75" hidden="false" customHeight="true" outlineLevel="0" collapsed="false">
      <c r="A14" s="102" t="n">
        <v>0</v>
      </c>
      <c r="B14" s="102" t="n">
        <v>0</v>
      </c>
      <c r="C14" s="102" t="n">
        <v>0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0</v>
      </c>
      <c r="M14" s="102" t="n">
        <v>0</v>
      </c>
      <c r="N14" s="98" t="s">
        <v>84</v>
      </c>
      <c r="O14" s="99"/>
      <c r="P14" s="109"/>
      <c r="Q14" s="109"/>
      <c r="R14" s="109"/>
      <c r="S14" s="109"/>
      <c r="T14" s="109"/>
      <c r="U14" s="109"/>
      <c r="V14" s="109"/>
      <c r="W14" s="109"/>
      <c r="X14" s="80"/>
      <c r="Y14" s="101"/>
    </row>
    <row r="15" customFormat="false" ht="17.1" hidden="false" customHeight="true" outlineLevel="0" collapsed="false">
      <c r="A15" s="102" t="n">
        <v>3</v>
      </c>
      <c r="B15" s="102" t="n">
        <v>1</v>
      </c>
      <c r="C15" s="102" t="n">
        <v>2</v>
      </c>
      <c r="D15" s="102" t="n">
        <v>4</v>
      </c>
      <c r="E15" s="102" t="n">
        <v>2</v>
      </c>
      <c r="F15" s="102" t="n">
        <v>9</v>
      </c>
      <c r="G15" s="102" t="n">
        <v>7</v>
      </c>
      <c r="H15" s="102" t="n">
        <v>6</v>
      </c>
      <c r="I15" s="102" t="n">
        <v>5</v>
      </c>
      <c r="J15" s="102" t="n">
        <v>6</v>
      </c>
      <c r="K15" s="102" t="n">
        <v>3</v>
      </c>
      <c r="L15" s="102" t="n">
        <v>2</v>
      </c>
      <c r="M15" s="102" t="n">
        <v>5</v>
      </c>
      <c r="N15" s="98" t="s">
        <v>82</v>
      </c>
      <c r="O15" s="99" t="s">
        <v>235</v>
      </c>
      <c r="P15" s="109"/>
      <c r="Q15" s="109"/>
      <c r="R15" s="109"/>
      <c r="S15" s="109"/>
      <c r="T15" s="109"/>
      <c r="U15" s="109"/>
      <c r="V15" s="109"/>
      <c r="W15" s="109"/>
      <c r="X15" s="80"/>
      <c r="Y15" s="101"/>
    </row>
    <row r="16" customFormat="false" ht="12.75" hidden="false" customHeight="true" outlineLevel="0" collapsed="false">
      <c r="A16" s="102" t="n">
        <v>3</v>
      </c>
      <c r="B16" s="102" t="n">
        <v>1</v>
      </c>
      <c r="C16" s="102" t="n">
        <v>2</v>
      </c>
      <c r="D16" s="102" t="n">
        <v>1</v>
      </c>
      <c r="E16" s="102" t="n">
        <v>5</v>
      </c>
      <c r="F16" s="102" t="n">
        <v>2</v>
      </c>
      <c r="G16" s="102" t="n">
        <v>9</v>
      </c>
      <c r="H16" s="102" t="n">
        <v>5</v>
      </c>
      <c r="I16" s="102" t="n">
        <v>8</v>
      </c>
      <c r="J16" s="102" t="n">
        <v>5</v>
      </c>
      <c r="K16" s="102" t="n">
        <v>6</v>
      </c>
      <c r="L16" s="102" t="n">
        <v>6</v>
      </c>
      <c r="M16" s="102" t="n">
        <v>13</v>
      </c>
      <c r="N16" s="98" t="s">
        <v>83</v>
      </c>
      <c r="O16" s="99"/>
      <c r="P16" s="109"/>
      <c r="Q16" s="109"/>
      <c r="R16" s="109"/>
      <c r="S16" s="109"/>
      <c r="T16" s="109"/>
      <c r="U16" s="109"/>
      <c r="V16" s="109"/>
      <c r="W16" s="109"/>
      <c r="X16" s="80"/>
      <c r="Y16" s="101"/>
    </row>
    <row r="17" customFormat="false" ht="12.75" hidden="false" customHeight="true" outlineLevel="0" collapsed="false">
      <c r="A17" s="102" t="n">
        <v>6</v>
      </c>
      <c r="B17" s="102" t="n">
        <v>2</v>
      </c>
      <c r="C17" s="102" t="n">
        <v>4</v>
      </c>
      <c r="D17" s="102" t="n">
        <v>5</v>
      </c>
      <c r="E17" s="102" t="n">
        <v>7</v>
      </c>
      <c r="F17" s="102" t="n">
        <v>11</v>
      </c>
      <c r="G17" s="102" t="n">
        <v>16</v>
      </c>
      <c r="H17" s="102" t="n">
        <v>11</v>
      </c>
      <c r="I17" s="102" t="n">
        <v>13</v>
      </c>
      <c r="J17" s="102" t="n">
        <v>11</v>
      </c>
      <c r="K17" s="102" t="n">
        <v>9</v>
      </c>
      <c r="L17" s="102" t="n">
        <v>8</v>
      </c>
      <c r="M17" s="102" t="n">
        <v>18</v>
      </c>
      <c r="N17" s="98" t="s">
        <v>84</v>
      </c>
      <c r="O17" s="99"/>
      <c r="P17" s="109"/>
      <c r="Q17" s="109"/>
      <c r="R17" s="109"/>
      <c r="S17" s="109"/>
      <c r="T17" s="109"/>
      <c r="U17" s="109"/>
      <c r="V17" s="109"/>
      <c r="W17" s="109"/>
      <c r="X17" s="80"/>
      <c r="Y17" s="101"/>
    </row>
    <row r="18" customFormat="false" ht="17.1" hidden="false" customHeight="true" outlineLevel="0" collapsed="false">
      <c r="A18" s="102" t="n">
        <v>7</v>
      </c>
      <c r="B18" s="102" t="n">
        <v>9</v>
      </c>
      <c r="C18" s="102" t="n">
        <v>16</v>
      </c>
      <c r="D18" s="102" t="n">
        <v>24</v>
      </c>
      <c r="E18" s="102" t="n">
        <v>42</v>
      </c>
      <c r="F18" s="102" t="n">
        <v>56</v>
      </c>
      <c r="G18" s="102" t="n">
        <v>47</v>
      </c>
      <c r="H18" s="102" t="n">
        <v>59</v>
      </c>
      <c r="I18" s="102" t="n">
        <v>49</v>
      </c>
      <c r="J18" s="102" t="n">
        <v>57</v>
      </c>
      <c r="K18" s="102" t="n">
        <v>47</v>
      </c>
      <c r="L18" s="102" t="n">
        <v>46</v>
      </c>
      <c r="M18" s="102" t="n">
        <v>89</v>
      </c>
      <c r="N18" s="98" t="s">
        <v>82</v>
      </c>
      <c r="O18" s="99" t="s">
        <v>236</v>
      </c>
      <c r="P18" s="109"/>
      <c r="Q18" s="109"/>
      <c r="R18" s="109"/>
      <c r="S18" s="109"/>
      <c r="T18" s="109"/>
      <c r="U18" s="109"/>
      <c r="V18" s="109"/>
      <c r="W18" s="109"/>
      <c r="X18" s="80"/>
      <c r="Y18" s="101"/>
    </row>
    <row r="19" customFormat="false" ht="12.75" hidden="false" customHeight="true" outlineLevel="0" collapsed="false">
      <c r="A19" s="102" t="n">
        <v>1</v>
      </c>
      <c r="B19" s="102" t="n">
        <v>3</v>
      </c>
      <c r="C19" s="102" t="n">
        <v>3</v>
      </c>
      <c r="D19" s="102" t="n">
        <v>11</v>
      </c>
      <c r="E19" s="102" t="n">
        <v>18</v>
      </c>
      <c r="F19" s="102" t="n">
        <v>17</v>
      </c>
      <c r="G19" s="102" t="n">
        <v>17</v>
      </c>
      <c r="H19" s="102" t="n">
        <v>22</v>
      </c>
      <c r="I19" s="102" t="n">
        <v>28</v>
      </c>
      <c r="J19" s="102" t="n">
        <v>39</v>
      </c>
      <c r="K19" s="102" t="n">
        <v>30</v>
      </c>
      <c r="L19" s="102" t="n">
        <v>58</v>
      </c>
      <c r="M19" s="102" t="n">
        <v>319</v>
      </c>
      <c r="N19" s="98" t="s">
        <v>83</v>
      </c>
      <c r="O19" s="99"/>
      <c r="P19" s="109"/>
      <c r="Q19" s="109"/>
      <c r="R19" s="109"/>
      <c r="S19" s="109"/>
      <c r="T19" s="109"/>
      <c r="U19" s="109"/>
      <c r="V19" s="109"/>
      <c r="W19" s="109"/>
      <c r="X19" s="80"/>
      <c r="Y19" s="101"/>
    </row>
    <row r="20" customFormat="false" ht="12.75" hidden="false" customHeight="true" outlineLevel="0" collapsed="false">
      <c r="A20" s="102" t="n">
        <v>8</v>
      </c>
      <c r="B20" s="102" t="n">
        <v>12</v>
      </c>
      <c r="C20" s="102" t="n">
        <v>19</v>
      </c>
      <c r="D20" s="102" t="n">
        <v>35</v>
      </c>
      <c r="E20" s="102" t="n">
        <v>60</v>
      </c>
      <c r="F20" s="102" t="n">
        <v>73</v>
      </c>
      <c r="G20" s="102" t="n">
        <v>64</v>
      </c>
      <c r="H20" s="102" t="n">
        <v>81</v>
      </c>
      <c r="I20" s="102" t="n">
        <v>77</v>
      </c>
      <c r="J20" s="102" t="n">
        <v>96</v>
      </c>
      <c r="K20" s="102" t="n">
        <v>77</v>
      </c>
      <c r="L20" s="102" t="n">
        <v>104</v>
      </c>
      <c r="M20" s="102" t="n">
        <v>408</v>
      </c>
      <c r="N20" s="98" t="s">
        <v>84</v>
      </c>
      <c r="O20" s="99"/>
      <c r="P20" s="109"/>
      <c r="Q20" s="109"/>
      <c r="R20" s="109"/>
      <c r="S20" s="109"/>
      <c r="T20" s="109"/>
      <c r="U20" s="109"/>
      <c r="V20" s="109"/>
      <c r="W20" s="109"/>
      <c r="X20" s="80"/>
      <c r="Y20" s="101"/>
    </row>
    <row r="21" customFormat="false" ht="17.1" hidden="false" customHeight="true" outlineLevel="0" collapsed="false">
      <c r="A21" s="102" t="n">
        <v>101</v>
      </c>
      <c r="B21" s="102" t="n">
        <v>96</v>
      </c>
      <c r="C21" s="102" t="n">
        <v>101</v>
      </c>
      <c r="D21" s="102" t="n">
        <v>124</v>
      </c>
      <c r="E21" s="102" t="n">
        <v>201</v>
      </c>
      <c r="F21" s="102" t="n">
        <v>223</v>
      </c>
      <c r="G21" s="102" t="n">
        <v>206</v>
      </c>
      <c r="H21" s="102" t="n">
        <v>165</v>
      </c>
      <c r="I21" s="102" t="n">
        <v>178</v>
      </c>
      <c r="J21" s="102" t="n">
        <v>278</v>
      </c>
      <c r="K21" s="102" t="n">
        <v>317</v>
      </c>
      <c r="L21" s="102" t="n">
        <v>322</v>
      </c>
      <c r="M21" s="102" t="n">
        <v>487</v>
      </c>
      <c r="N21" s="98" t="s">
        <v>82</v>
      </c>
      <c r="O21" s="99" t="s">
        <v>237</v>
      </c>
      <c r="P21" s="109"/>
      <c r="Q21" s="109"/>
      <c r="R21" s="109"/>
      <c r="S21" s="109"/>
      <c r="T21" s="109"/>
      <c r="U21" s="109"/>
      <c r="V21" s="109"/>
      <c r="W21" s="109"/>
      <c r="X21" s="80"/>
      <c r="Y21" s="101"/>
    </row>
    <row r="22" customFormat="false" ht="12.75" hidden="false" customHeight="true" outlineLevel="0" collapsed="false">
      <c r="A22" s="102" t="n">
        <v>19</v>
      </c>
      <c r="B22" s="102" t="n">
        <v>33</v>
      </c>
      <c r="C22" s="102" t="n">
        <v>30</v>
      </c>
      <c r="D22" s="102" t="n">
        <v>41</v>
      </c>
      <c r="E22" s="102" t="n">
        <v>56</v>
      </c>
      <c r="F22" s="102" t="n">
        <v>68</v>
      </c>
      <c r="G22" s="102" t="n">
        <v>55</v>
      </c>
      <c r="H22" s="102" t="n">
        <v>62</v>
      </c>
      <c r="I22" s="102" t="n">
        <v>68</v>
      </c>
      <c r="J22" s="102" t="n">
        <v>139</v>
      </c>
      <c r="K22" s="102" t="n">
        <v>183</v>
      </c>
      <c r="L22" s="102" t="n">
        <v>281</v>
      </c>
      <c r="M22" s="102" t="n">
        <v>878</v>
      </c>
      <c r="N22" s="98" t="s">
        <v>83</v>
      </c>
      <c r="O22" s="99"/>
      <c r="P22" s="109"/>
      <c r="Q22" s="109"/>
      <c r="R22" s="109"/>
      <c r="S22" s="109"/>
      <c r="T22" s="109"/>
      <c r="U22" s="109"/>
      <c r="V22" s="109"/>
      <c r="W22" s="109"/>
      <c r="X22" s="80"/>
      <c r="Y22" s="101"/>
    </row>
    <row r="23" customFormat="false" ht="12.75" hidden="false" customHeight="true" outlineLevel="0" collapsed="false">
      <c r="A23" s="102" t="n">
        <v>120</v>
      </c>
      <c r="B23" s="102" t="n">
        <v>129</v>
      </c>
      <c r="C23" s="102" t="n">
        <v>131</v>
      </c>
      <c r="D23" s="102" t="n">
        <v>165</v>
      </c>
      <c r="E23" s="102" t="n">
        <v>257</v>
      </c>
      <c r="F23" s="102" t="n">
        <v>291</v>
      </c>
      <c r="G23" s="102" t="n">
        <v>261</v>
      </c>
      <c r="H23" s="102" t="n">
        <v>227</v>
      </c>
      <c r="I23" s="102" t="n">
        <v>246</v>
      </c>
      <c r="J23" s="102" t="n">
        <v>417</v>
      </c>
      <c r="K23" s="102" t="n">
        <v>500</v>
      </c>
      <c r="L23" s="102" t="n">
        <v>603</v>
      </c>
      <c r="M23" s="102" t="n">
        <v>1365</v>
      </c>
      <c r="N23" s="98" t="s">
        <v>84</v>
      </c>
      <c r="O23" s="99"/>
      <c r="P23" s="109"/>
      <c r="Q23" s="109"/>
      <c r="R23" s="109"/>
      <c r="S23" s="109"/>
      <c r="T23" s="109"/>
      <c r="U23" s="109"/>
      <c r="V23" s="109"/>
      <c r="W23" s="109"/>
      <c r="X23" s="80"/>
      <c r="Y23" s="101"/>
    </row>
    <row r="24" customFormat="false" ht="17.1" hidden="false" customHeight="true" outlineLevel="0" collapsed="false">
      <c r="A24" s="102" t="n">
        <v>60</v>
      </c>
      <c r="B24" s="102" t="n">
        <v>41</v>
      </c>
      <c r="C24" s="102" t="n">
        <v>42</v>
      </c>
      <c r="D24" s="102" t="n">
        <v>46</v>
      </c>
      <c r="E24" s="102" t="n">
        <v>76</v>
      </c>
      <c r="F24" s="102" t="n">
        <v>95</v>
      </c>
      <c r="G24" s="102" t="n">
        <v>93</v>
      </c>
      <c r="H24" s="102" t="n">
        <v>74</v>
      </c>
      <c r="I24" s="102" t="n">
        <v>92</v>
      </c>
      <c r="J24" s="102" t="n">
        <v>169</v>
      </c>
      <c r="K24" s="102" t="n">
        <v>226</v>
      </c>
      <c r="L24" s="102" t="n">
        <v>247</v>
      </c>
      <c r="M24" s="102" t="n">
        <v>397</v>
      </c>
      <c r="N24" s="98" t="s">
        <v>82</v>
      </c>
      <c r="O24" s="99" t="s">
        <v>238</v>
      </c>
      <c r="P24" s="109"/>
      <c r="Q24" s="109"/>
      <c r="R24" s="109"/>
      <c r="S24" s="109"/>
      <c r="T24" s="109"/>
      <c r="U24" s="109"/>
      <c r="V24" s="109"/>
      <c r="W24" s="109"/>
      <c r="X24" s="80"/>
      <c r="Y24" s="101"/>
    </row>
    <row r="25" customFormat="false" ht="12.75" hidden="false" customHeight="true" outlineLevel="0" collapsed="false">
      <c r="A25" s="102" t="n">
        <v>11</v>
      </c>
      <c r="B25" s="102" t="n">
        <v>12</v>
      </c>
      <c r="C25" s="102" t="n">
        <v>10</v>
      </c>
      <c r="D25" s="102" t="n">
        <v>13</v>
      </c>
      <c r="E25" s="102" t="n">
        <v>20</v>
      </c>
      <c r="F25" s="102" t="n">
        <v>28</v>
      </c>
      <c r="G25" s="102" t="n">
        <v>18</v>
      </c>
      <c r="H25" s="102" t="n">
        <v>31</v>
      </c>
      <c r="I25" s="102" t="n">
        <v>37</v>
      </c>
      <c r="J25" s="102" t="n">
        <v>94</v>
      </c>
      <c r="K25" s="102" t="n">
        <v>148</v>
      </c>
      <c r="L25" s="102" t="n">
        <v>248</v>
      </c>
      <c r="M25" s="102" t="n">
        <v>810</v>
      </c>
      <c r="N25" s="98" t="s">
        <v>83</v>
      </c>
      <c r="O25" s="99"/>
      <c r="P25" s="109"/>
      <c r="Q25" s="109"/>
      <c r="R25" s="109"/>
      <c r="S25" s="109"/>
      <c r="T25" s="109"/>
      <c r="U25" s="109"/>
      <c r="V25" s="109"/>
      <c r="W25" s="109"/>
      <c r="X25" s="80"/>
      <c r="Y25" s="101"/>
    </row>
    <row r="26" customFormat="false" ht="12.75" hidden="false" customHeight="true" outlineLevel="0" collapsed="false">
      <c r="A26" s="102" t="n">
        <v>71</v>
      </c>
      <c r="B26" s="102" t="n">
        <v>53</v>
      </c>
      <c r="C26" s="102" t="n">
        <v>52</v>
      </c>
      <c r="D26" s="102" t="n">
        <v>59</v>
      </c>
      <c r="E26" s="102" t="n">
        <v>96</v>
      </c>
      <c r="F26" s="102" t="n">
        <v>123</v>
      </c>
      <c r="G26" s="102" t="n">
        <v>111</v>
      </c>
      <c r="H26" s="102" t="n">
        <v>105</v>
      </c>
      <c r="I26" s="102" t="n">
        <v>129</v>
      </c>
      <c r="J26" s="102" t="n">
        <v>263</v>
      </c>
      <c r="K26" s="102" t="n">
        <v>374</v>
      </c>
      <c r="L26" s="102" t="n">
        <v>495</v>
      </c>
      <c r="M26" s="102" t="n">
        <v>1207</v>
      </c>
      <c r="N26" s="98" t="s">
        <v>84</v>
      </c>
      <c r="O26" s="99"/>
      <c r="P26" s="109"/>
      <c r="Q26" s="109"/>
      <c r="R26" s="109"/>
      <c r="S26" s="109"/>
      <c r="T26" s="109"/>
      <c r="U26" s="109"/>
      <c r="V26" s="109"/>
      <c r="W26" s="109"/>
      <c r="X26" s="80"/>
      <c r="Y26" s="101"/>
    </row>
    <row r="27" customFormat="false" ht="17.1" hidden="false" customHeight="true" outlineLevel="0" collapsed="false">
      <c r="A27" s="102" t="n">
        <v>38</v>
      </c>
      <c r="B27" s="102" t="n">
        <v>16</v>
      </c>
      <c r="C27" s="102" t="n">
        <v>11</v>
      </c>
      <c r="D27" s="102" t="n">
        <v>17</v>
      </c>
      <c r="E27" s="102" t="n">
        <v>31</v>
      </c>
      <c r="F27" s="102" t="n">
        <v>36</v>
      </c>
      <c r="G27" s="102" t="n">
        <v>31</v>
      </c>
      <c r="H27" s="102" t="n">
        <v>19</v>
      </c>
      <c r="I27" s="102" t="n">
        <v>22</v>
      </c>
      <c r="J27" s="102" t="n">
        <v>24</v>
      </c>
      <c r="K27" s="102" t="n">
        <v>37</v>
      </c>
      <c r="L27" s="102" t="n">
        <v>20</v>
      </c>
      <c r="M27" s="102" t="n">
        <v>16</v>
      </c>
      <c r="N27" s="98" t="s">
        <v>82</v>
      </c>
      <c r="O27" s="99" t="s">
        <v>239</v>
      </c>
      <c r="P27" s="109"/>
      <c r="Q27" s="109"/>
      <c r="R27" s="109"/>
      <c r="S27" s="109"/>
      <c r="T27" s="109"/>
      <c r="U27" s="109"/>
      <c r="V27" s="109"/>
      <c r="W27" s="109"/>
      <c r="X27" s="80"/>
      <c r="Y27" s="101"/>
    </row>
    <row r="28" customFormat="false" ht="12.75" hidden="false" customHeight="true" outlineLevel="0" collapsed="false">
      <c r="A28" s="102" t="n">
        <v>7</v>
      </c>
      <c r="B28" s="102" t="n">
        <v>4</v>
      </c>
      <c r="C28" s="102" t="n">
        <v>3</v>
      </c>
      <c r="D28" s="102" t="n">
        <v>2</v>
      </c>
      <c r="E28" s="102" t="n">
        <v>5</v>
      </c>
      <c r="F28" s="102" t="n">
        <v>5</v>
      </c>
      <c r="G28" s="102" t="n">
        <v>10</v>
      </c>
      <c r="H28" s="102" t="n">
        <v>10</v>
      </c>
      <c r="I28" s="102" t="n">
        <v>6</v>
      </c>
      <c r="J28" s="102" t="n">
        <v>15</v>
      </c>
      <c r="K28" s="102" t="n">
        <v>12</v>
      </c>
      <c r="L28" s="102" t="n">
        <v>9</v>
      </c>
      <c r="M28" s="102" t="n">
        <v>18</v>
      </c>
      <c r="N28" s="98" t="s">
        <v>83</v>
      </c>
      <c r="O28" s="99"/>
      <c r="P28" s="109"/>
      <c r="Q28" s="109"/>
      <c r="R28" s="109"/>
      <c r="S28" s="109"/>
      <c r="T28" s="109"/>
      <c r="U28" s="109"/>
      <c r="V28" s="109"/>
      <c r="W28" s="109"/>
      <c r="X28" s="80"/>
      <c r="Y28" s="101"/>
    </row>
    <row r="29" customFormat="false" ht="12.75" hidden="false" customHeight="true" outlineLevel="0" collapsed="false">
      <c r="A29" s="102" t="n">
        <v>45</v>
      </c>
      <c r="B29" s="102" t="n">
        <v>20</v>
      </c>
      <c r="C29" s="102" t="n">
        <v>14</v>
      </c>
      <c r="D29" s="102" t="n">
        <v>19</v>
      </c>
      <c r="E29" s="102" t="n">
        <v>36</v>
      </c>
      <c r="F29" s="102" t="n">
        <v>41</v>
      </c>
      <c r="G29" s="102" t="n">
        <v>41</v>
      </c>
      <c r="H29" s="102" t="n">
        <v>29</v>
      </c>
      <c r="I29" s="102" t="n">
        <v>28</v>
      </c>
      <c r="J29" s="102" t="n">
        <v>39</v>
      </c>
      <c r="K29" s="102" t="n">
        <v>49</v>
      </c>
      <c r="L29" s="102" t="n">
        <v>29</v>
      </c>
      <c r="M29" s="102" t="n">
        <v>34</v>
      </c>
      <c r="N29" s="98" t="s">
        <v>84</v>
      </c>
      <c r="O29" s="99"/>
      <c r="P29" s="109"/>
      <c r="Q29" s="109"/>
      <c r="R29" s="109"/>
      <c r="S29" s="109"/>
      <c r="T29" s="109"/>
      <c r="U29" s="109"/>
      <c r="V29" s="109"/>
      <c r="W29" s="109"/>
      <c r="X29" s="80"/>
      <c r="Y29" s="101"/>
    </row>
    <row r="30" customFormat="false" ht="17.1" hidden="false" customHeight="true" outlineLevel="0" collapsed="false">
      <c r="A30" s="102" t="n">
        <v>2</v>
      </c>
      <c r="B30" s="102" t="n">
        <v>1</v>
      </c>
      <c r="C30" s="102" t="n">
        <v>3</v>
      </c>
      <c r="D30" s="102" t="n">
        <v>4</v>
      </c>
      <c r="E30" s="102" t="n">
        <v>9</v>
      </c>
      <c r="F30" s="102" t="n">
        <v>16</v>
      </c>
      <c r="G30" s="102" t="n">
        <v>28</v>
      </c>
      <c r="H30" s="102" t="n">
        <v>24</v>
      </c>
      <c r="I30" s="102" t="n">
        <v>42</v>
      </c>
      <c r="J30" s="102" t="n">
        <v>91</v>
      </c>
      <c r="K30" s="102" t="n">
        <v>127</v>
      </c>
      <c r="L30" s="102" t="n">
        <v>168</v>
      </c>
      <c r="M30" s="102" t="n">
        <v>269</v>
      </c>
      <c r="N30" s="98" t="s">
        <v>82</v>
      </c>
      <c r="O30" s="99" t="s">
        <v>240</v>
      </c>
      <c r="P30" s="109"/>
      <c r="Q30" s="109"/>
      <c r="R30" s="109"/>
      <c r="S30" s="109"/>
      <c r="T30" s="109"/>
      <c r="U30" s="109"/>
      <c r="V30" s="109"/>
      <c r="W30" s="109"/>
      <c r="X30" s="80"/>
      <c r="Y30" s="101"/>
    </row>
    <row r="31" customFormat="false" ht="12.75" hidden="false" customHeight="true" outlineLevel="0" collapsed="false">
      <c r="A31" s="102" t="n">
        <v>1</v>
      </c>
      <c r="B31" s="102" t="n">
        <v>0</v>
      </c>
      <c r="C31" s="102" t="n">
        <v>3</v>
      </c>
      <c r="D31" s="102" t="n">
        <v>4</v>
      </c>
      <c r="E31" s="102" t="n">
        <v>6</v>
      </c>
      <c r="F31" s="102" t="n">
        <v>8</v>
      </c>
      <c r="G31" s="102" t="n">
        <v>3</v>
      </c>
      <c r="H31" s="102" t="n">
        <v>17</v>
      </c>
      <c r="I31" s="102" t="n">
        <v>18</v>
      </c>
      <c r="J31" s="102" t="n">
        <v>52</v>
      </c>
      <c r="K31" s="102" t="n">
        <v>91</v>
      </c>
      <c r="L31" s="102" t="n">
        <v>167</v>
      </c>
      <c r="M31" s="102" t="n">
        <v>563</v>
      </c>
      <c r="N31" s="98" t="s">
        <v>83</v>
      </c>
      <c r="O31" s="99"/>
      <c r="P31" s="109"/>
      <c r="Q31" s="109"/>
      <c r="R31" s="109"/>
      <c r="S31" s="109"/>
      <c r="T31" s="109"/>
      <c r="U31" s="109"/>
      <c r="V31" s="109"/>
      <c r="W31" s="109"/>
      <c r="X31" s="80"/>
      <c r="Y31" s="101"/>
    </row>
    <row r="32" customFormat="false" ht="12.75" hidden="false" customHeight="true" outlineLevel="0" collapsed="false">
      <c r="A32" s="102" t="n">
        <v>3</v>
      </c>
      <c r="B32" s="102" t="n">
        <v>1</v>
      </c>
      <c r="C32" s="102" t="n">
        <v>6</v>
      </c>
      <c r="D32" s="102" t="n">
        <v>8</v>
      </c>
      <c r="E32" s="102" t="n">
        <v>15</v>
      </c>
      <c r="F32" s="102" t="n">
        <v>24</v>
      </c>
      <c r="G32" s="102" t="n">
        <v>31</v>
      </c>
      <c r="H32" s="102" t="n">
        <v>41</v>
      </c>
      <c r="I32" s="102" t="n">
        <v>60</v>
      </c>
      <c r="J32" s="102" t="n">
        <v>143</v>
      </c>
      <c r="K32" s="102" t="n">
        <v>218</v>
      </c>
      <c r="L32" s="102" t="n">
        <v>335</v>
      </c>
      <c r="M32" s="102" t="n">
        <v>832</v>
      </c>
      <c r="N32" s="98" t="s">
        <v>84</v>
      </c>
      <c r="O32" s="99"/>
      <c r="P32" s="109"/>
      <c r="Q32" s="109"/>
      <c r="R32" s="109"/>
      <c r="S32" s="109"/>
      <c r="T32" s="109"/>
      <c r="U32" s="109"/>
      <c r="V32" s="109"/>
      <c r="W32" s="109"/>
      <c r="X32" s="80"/>
      <c r="Y32" s="101"/>
    </row>
    <row r="33" customFormat="false" ht="17.1" hidden="false" customHeight="true" outlineLevel="0" collapsed="false">
      <c r="A33" s="102" t="n">
        <v>36</v>
      </c>
      <c r="B33" s="102" t="n">
        <v>50</v>
      </c>
      <c r="C33" s="102" t="n">
        <v>53</v>
      </c>
      <c r="D33" s="102" t="n">
        <v>69</v>
      </c>
      <c r="E33" s="102" t="n">
        <v>113</v>
      </c>
      <c r="F33" s="102" t="n">
        <v>114</v>
      </c>
      <c r="G33" s="102" t="n">
        <v>104</v>
      </c>
      <c r="H33" s="102" t="n">
        <v>75</v>
      </c>
      <c r="I33" s="102" t="n">
        <v>70</v>
      </c>
      <c r="J33" s="102" t="n">
        <v>87</v>
      </c>
      <c r="K33" s="102" t="n">
        <v>73</v>
      </c>
      <c r="L33" s="102" t="n">
        <v>59</v>
      </c>
      <c r="M33" s="102" t="n">
        <v>74</v>
      </c>
      <c r="N33" s="98" t="s">
        <v>82</v>
      </c>
      <c r="O33" s="99" t="s">
        <v>241</v>
      </c>
      <c r="P33" s="109"/>
      <c r="Q33" s="109"/>
      <c r="R33" s="109"/>
      <c r="S33" s="109"/>
      <c r="T33" s="109"/>
      <c r="U33" s="109"/>
      <c r="V33" s="109"/>
      <c r="W33" s="109"/>
      <c r="X33" s="80"/>
      <c r="Y33" s="101"/>
    </row>
    <row r="34" customFormat="false" ht="12.75" hidden="false" customHeight="true" outlineLevel="0" collapsed="false">
      <c r="A34" s="102" t="n">
        <v>7</v>
      </c>
      <c r="B34" s="102" t="n">
        <v>17</v>
      </c>
      <c r="C34" s="102" t="n">
        <v>18</v>
      </c>
      <c r="D34" s="102" t="n">
        <v>23</v>
      </c>
      <c r="E34" s="102" t="n">
        <v>30</v>
      </c>
      <c r="F34" s="102" t="n">
        <v>36</v>
      </c>
      <c r="G34" s="102" t="n">
        <v>33</v>
      </c>
      <c r="H34" s="102" t="n">
        <v>28</v>
      </c>
      <c r="I34" s="102" t="n">
        <v>24</v>
      </c>
      <c r="J34" s="102" t="n">
        <v>32</v>
      </c>
      <c r="K34" s="102" t="n">
        <v>22</v>
      </c>
      <c r="L34" s="102" t="n">
        <v>13</v>
      </c>
      <c r="M34" s="102" t="n">
        <v>29</v>
      </c>
      <c r="N34" s="98" t="s">
        <v>83</v>
      </c>
      <c r="O34" s="99"/>
      <c r="P34" s="109"/>
      <c r="Q34" s="109"/>
      <c r="R34" s="109"/>
      <c r="S34" s="109"/>
      <c r="T34" s="109"/>
      <c r="U34" s="109"/>
      <c r="V34" s="109"/>
      <c r="W34" s="109"/>
      <c r="X34" s="80"/>
      <c r="Y34" s="101"/>
    </row>
    <row r="35" customFormat="false" ht="12.75" hidden="false" customHeight="true" outlineLevel="0" collapsed="false">
      <c r="A35" s="102" t="n">
        <v>43</v>
      </c>
      <c r="B35" s="102" t="n">
        <v>67</v>
      </c>
      <c r="C35" s="102" t="n">
        <v>71</v>
      </c>
      <c r="D35" s="102" t="n">
        <v>92</v>
      </c>
      <c r="E35" s="102" t="n">
        <v>143</v>
      </c>
      <c r="F35" s="102" t="n">
        <v>150</v>
      </c>
      <c r="G35" s="102" t="n">
        <v>137</v>
      </c>
      <c r="H35" s="102" t="n">
        <v>103</v>
      </c>
      <c r="I35" s="102" t="n">
        <v>94</v>
      </c>
      <c r="J35" s="102" t="n">
        <v>119</v>
      </c>
      <c r="K35" s="102" t="n">
        <v>95</v>
      </c>
      <c r="L35" s="102" t="n">
        <v>72</v>
      </c>
      <c r="M35" s="102" t="n">
        <v>103</v>
      </c>
      <c r="N35" s="98" t="s">
        <v>84</v>
      </c>
      <c r="O35" s="99"/>
      <c r="P35" s="109"/>
      <c r="Q35" s="109"/>
      <c r="R35" s="109"/>
      <c r="S35" s="109"/>
      <c r="T35" s="109"/>
      <c r="U35" s="109"/>
      <c r="V35" s="109"/>
      <c r="W35" s="109"/>
      <c r="X35" s="80"/>
      <c r="Y35" s="101"/>
    </row>
    <row r="36" customFormat="false" ht="17.1" hidden="false" customHeight="true" outlineLevel="0" collapsed="false">
      <c r="A36" s="102" t="n">
        <v>1</v>
      </c>
      <c r="B36" s="102" t="n">
        <v>0</v>
      </c>
      <c r="C36" s="102" t="n">
        <v>1</v>
      </c>
      <c r="D36" s="102" t="n">
        <v>2</v>
      </c>
      <c r="E36" s="102" t="n">
        <v>3</v>
      </c>
      <c r="F36" s="102" t="n">
        <v>4</v>
      </c>
      <c r="G36" s="102" t="n">
        <v>2</v>
      </c>
      <c r="H36" s="102" t="n">
        <v>2</v>
      </c>
      <c r="I36" s="102" t="n">
        <v>3</v>
      </c>
      <c r="J36" s="102" t="n">
        <v>1</v>
      </c>
      <c r="K36" s="102" t="n">
        <v>0</v>
      </c>
      <c r="L36" s="102" t="n">
        <v>1</v>
      </c>
      <c r="M36" s="102" t="n">
        <v>0</v>
      </c>
      <c r="N36" s="98" t="s">
        <v>82</v>
      </c>
      <c r="O36" s="99" t="s">
        <v>242</v>
      </c>
      <c r="P36" s="109"/>
      <c r="Q36" s="109"/>
      <c r="R36" s="109"/>
      <c r="S36" s="109"/>
      <c r="T36" s="109"/>
      <c r="U36" s="109"/>
      <c r="V36" s="109"/>
      <c r="W36" s="109"/>
      <c r="X36" s="80"/>
      <c r="Y36" s="101"/>
    </row>
    <row r="37" customFormat="false" ht="12.75" hidden="false" customHeight="true" outlineLevel="0" collapsed="false">
      <c r="A37" s="102" t="n">
        <v>0</v>
      </c>
      <c r="B37" s="102" t="n">
        <v>4</v>
      </c>
      <c r="C37" s="102" t="n">
        <v>0</v>
      </c>
      <c r="D37" s="102" t="n">
        <v>1</v>
      </c>
      <c r="E37" s="102" t="n">
        <v>3</v>
      </c>
      <c r="F37" s="102" t="n">
        <v>1</v>
      </c>
      <c r="G37" s="102" t="n">
        <v>4</v>
      </c>
      <c r="H37" s="102" t="n">
        <v>0</v>
      </c>
      <c r="I37" s="102" t="n">
        <v>1</v>
      </c>
      <c r="J37" s="102" t="n">
        <v>2</v>
      </c>
      <c r="K37" s="102" t="n">
        <v>0</v>
      </c>
      <c r="L37" s="102" t="n">
        <v>0</v>
      </c>
      <c r="M37" s="102" t="n">
        <v>2</v>
      </c>
      <c r="N37" s="98" t="s">
        <v>83</v>
      </c>
      <c r="O37" s="99"/>
      <c r="P37" s="109"/>
      <c r="Q37" s="109"/>
      <c r="R37" s="109"/>
      <c r="S37" s="109"/>
      <c r="T37" s="109"/>
      <c r="U37" s="109"/>
      <c r="V37" s="109"/>
      <c r="W37" s="109"/>
      <c r="X37" s="80"/>
      <c r="Y37" s="101"/>
    </row>
    <row r="38" customFormat="false" ht="12.75" hidden="false" customHeight="true" outlineLevel="0" collapsed="false">
      <c r="A38" s="102" t="n">
        <v>1</v>
      </c>
      <c r="B38" s="102" t="n">
        <v>4</v>
      </c>
      <c r="C38" s="102" t="n">
        <v>1</v>
      </c>
      <c r="D38" s="102" t="n">
        <v>3</v>
      </c>
      <c r="E38" s="102" t="n">
        <v>6</v>
      </c>
      <c r="F38" s="102" t="n">
        <v>5</v>
      </c>
      <c r="G38" s="102" t="n">
        <v>6</v>
      </c>
      <c r="H38" s="102" t="n">
        <v>2</v>
      </c>
      <c r="I38" s="102" t="n">
        <v>4</v>
      </c>
      <c r="J38" s="102" t="n">
        <v>3</v>
      </c>
      <c r="K38" s="102" t="n">
        <v>0</v>
      </c>
      <c r="L38" s="102" t="n">
        <v>1</v>
      </c>
      <c r="M38" s="102" t="n">
        <v>2</v>
      </c>
      <c r="N38" s="98" t="s">
        <v>84</v>
      </c>
      <c r="O38" s="99"/>
      <c r="P38" s="109"/>
      <c r="Q38" s="109"/>
      <c r="R38" s="109"/>
      <c r="S38" s="109"/>
      <c r="T38" s="109"/>
      <c r="U38" s="109"/>
      <c r="V38" s="109"/>
      <c r="W38" s="109"/>
      <c r="X38" s="80"/>
      <c r="Y38" s="101"/>
    </row>
    <row r="39" customFormat="false" ht="17.1" hidden="false" customHeight="true" outlineLevel="0" collapsed="false">
      <c r="A39" s="114" t="n">
        <v>167</v>
      </c>
      <c r="B39" s="114" t="n">
        <v>183</v>
      </c>
      <c r="C39" s="114" t="n">
        <v>259</v>
      </c>
      <c r="D39" s="114" t="n">
        <v>477</v>
      </c>
      <c r="E39" s="114" t="n">
        <v>940</v>
      </c>
      <c r="F39" s="114" t="n">
        <v>1647</v>
      </c>
      <c r="G39" s="114" t="n">
        <v>2253</v>
      </c>
      <c r="H39" s="114" t="n">
        <v>3002</v>
      </c>
      <c r="I39" s="114" t="n">
        <v>3772</v>
      </c>
      <c r="J39" s="114" t="n">
        <v>6418</v>
      </c>
      <c r="K39" s="114" t="n">
        <v>8074</v>
      </c>
      <c r="L39" s="114" t="n">
        <v>9027</v>
      </c>
      <c r="M39" s="114" t="n">
        <v>12265</v>
      </c>
      <c r="N39" s="118" t="s">
        <v>82</v>
      </c>
      <c r="O39" s="119" t="s">
        <v>243</v>
      </c>
      <c r="P39" s="120"/>
      <c r="Q39" s="120"/>
      <c r="R39" s="120"/>
      <c r="S39" s="120"/>
      <c r="T39" s="120"/>
      <c r="U39" s="120"/>
      <c r="V39" s="120"/>
      <c r="W39" s="120"/>
      <c r="X39" s="68"/>
      <c r="Y39" s="121"/>
    </row>
    <row r="40" customFormat="false" ht="12.75" hidden="false" customHeight="true" outlineLevel="0" collapsed="false">
      <c r="A40" s="114" t="n">
        <v>71</v>
      </c>
      <c r="B40" s="114" t="n">
        <v>115</v>
      </c>
      <c r="C40" s="114" t="n">
        <v>149</v>
      </c>
      <c r="D40" s="114" t="n">
        <v>284</v>
      </c>
      <c r="E40" s="114" t="n">
        <v>562</v>
      </c>
      <c r="F40" s="114" t="n">
        <v>961</v>
      </c>
      <c r="G40" s="114" t="n">
        <v>1244</v>
      </c>
      <c r="H40" s="114" t="n">
        <v>1713</v>
      </c>
      <c r="I40" s="114" t="n">
        <v>2148</v>
      </c>
      <c r="J40" s="114" t="n">
        <v>3940</v>
      </c>
      <c r="K40" s="114" t="n">
        <v>6042</v>
      </c>
      <c r="L40" s="114" t="n">
        <v>8618</v>
      </c>
      <c r="M40" s="114" t="n">
        <v>26866</v>
      </c>
      <c r="N40" s="118" t="s">
        <v>83</v>
      </c>
      <c r="O40" s="119"/>
      <c r="P40" s="120"/>
      <c r="Q40" s="120"/>
      <c r="R40" s="120"/>
      <c r="S40" s="120"/>
      <c r="T40" s="120"/>
      <c r="U40" s="120"/>
      <c r="V40" s="120"/>
      <c r="W40" s="120"/>
      <c r="X40" s="68"/>
      <c r="Y40" s="121"/>
    </row>
    <row r="41" customFormat="false" ht="12.75" hidden="false" customHeight="true" outlineLevel="0" collapsed="false">
      <c r="A41" s="114" t="n">
        <v>238</v>
      </c>
      <c r="B41" s="114" t="n">
        <v>298</v>
      </c>
      <c r="C41" s="114" t="n">
        <v>408</v>
      </c>
      <c r="D41" s="114" t="n">
        <v>761</v>
      </c>
      <c r="E41" s="114" t="n">
        <v>1502</v>
      </c>
      <c r="F41" s="114" t="n">
        <v>2608</v>
      </c>
      <c r="G41" s="114" t="n">
        <v>3497</v>
      </c>
      <c r="H41" s="114" t="n">
        <v>4715</v>
      </c>
      <c r="I41" s="114" t="n">
        <v>5920</v>
      </c>
      <c r="J41" s="114" t="n">
        <v>10358</v>
      </c>
      <c r="K41" s="114" t="n">
        <v>14116</v>
      </c>
      <c r="L41" s="114" t="n">
        <v>17645</v>
      </c>
      <c r="M41" s="114" t="n">
        <v>39131</v>
      </c>
      <c r="N41" s="118" t="s">
        <v>231</v>
      </c>
      <c r="O41" s="119"/>
      <c r="P41" s="120"/>
      <c r="Q41" s="120"/>
      <c r="R41" s="120"/>
      <c r="S41" s="120"/>
      <c r="T41" s="120"/>
      <c r="U41" s="120"/>
      <c r="V41" s="120"/>
      <c r="W41" s="120"/>
      <c r="X41" s="68"/>
      <c r="Y41" s="121"/>
    </row>
    <row r="42" customFormat="false" ht="12.7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85"/>
      <c r="O42" s="67"/>
      <c r="P42" s="84"/>
      <c r="Q42" s="84"/>
      <c r="R42" s="84"/>
      <c r="S42" s="84"/>
      <c r="T42" s="84"/>
      <c r="U42" s="84"/>
      <c r="V42" s="84"/>
      <c r="W42" s="84"/>
      <c r="X42" s="80"/>
      <c r="Y42" s="71"/>
    </row>
    <row r="43" customFormat="false" ht="12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85"/>
      <c r="O43" s="67"/>
      <c r="P43" s="84"/>
      <c r="Q43" s="84"/>
      <c r="R43" s="84"/>
      <c r="S43" s="84"/>
      <c r="T43" s="84"/>
      <c r="U43" s="84"/>
      <c r="V43" s="84"/>
      <c r="W43" s="84"/>
      <c r="X43" s="80"/>
      <c r="Y43" s="71"/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85"/>
      <c r="O44" s="67"/>
      <c r="P44" s="84"/>
      <c r="Q44" s="84"/>
      <c r="R44" s="84"/>
      <c r="S44" s="84"/>
      <c r="T44" s="84"/>
      <c r="U44" s="84"/>
      <c r="V44" s="84"/>
      <c r="W44" s="84"/>
      <c r="X44" s="80"/>
      <c r="Y44" s="71"/>
    </row>
    <row r="45" customFormat="false" ht="12.7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85"/>
      <c r="O45" s="67"/>
      <c r="P45" s="84"/>
      <c r="Q45" s="84"/>
      <c r="R45" s="84"/>
      <c r="S45" s="84"/>
      <c r="T45" s="84"/>
      <c r="U45" s="84"/>
      <c r="V45" s="84"/>
      <c r="W45" s="84"/>
      <c r="X45" s="80"/>
      <c r="Y45" s="71"/>
    </row>
    <row r="46" customFormat="false" ht="14.2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P46" s="106"/>
      <c r="Q46" s="106"/>
      <c r="R46" s="106"/>
      <c r="S46" s="106"/>
      <c r="T46" s="106"/>
      <c r="U46" s="106"/>
      <c r="V46" s="106"/>
      <c r="W46" s="106"/>
    </row>
    <row r="47" customFormat="false" ht="14.2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P47" s="106"/>
      <c r="Q47" s="106"/>
      <c r="R47" s="106"/>
      <c r="S47" s="106"/>
      <c r="T47" s="106"/>
      <c r="U47" s="106"/>
      <c r="V47" s="106"/>
      <c r="W47" s="106"/>
    </row>
    <row r="48" customFormat="false" ht="14.2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P48" s="106"/>
      <c r="Q48" s="106"/>
      <c r="R48" s="106"/>
      <c r="S48" s="106"/>
      <c r="T48" s="106"/>
      <c r="U48" s="106"/>
      <c r="V48" s="106"/>
      <c r="W48" s="106"/>
    </row>
    <row r="49" customFormat="false" ht="14.2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P49" s="106"/>
      <c r="Q49" s="106"/>
      <c r="R49" s="106"/>
      <c r="S49" s="106"/>
      <c r="T49" s="106"/>
      <c r="U49" s="106"/>
      <c r="V49" s="106"/>
      <c r="W49" s="106"/>
    </row>
    <row r="50" customFormat="false" ht="14.2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P50" s="106"/>
      <c r="Q50" s="106"/>
      <c r="R50" s="106"/>
      <c r="S50" s="106"/>
      <c r="T50" s="106"/>
      <c r="U50" s="106"/>
      <c r="V50" s="106"/>
      <c r="W50" s="106"/>
    </row>
    <row r="51" customFormat="false" ht="14.2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P51" s="106"/>
      <c r="Q51" s="106"/>
      <c r="R51" s="106"/>
      <c r="S51" s="106"/>
      <c r="T51" s="106"/>
      <c r="U51" s="106"/>
      <c r="V51" s="106"/>
      <c r="W51" s="106"/>
    </row>
    <row r="52" customFormat="false" ht="14.2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P52" s="106"/>
      <c r="Q52" s="106"/>
      <c r="R52" s="106"/>
      <c r="S52" s="106"/>
      <c r="T52" s="106"/>
      <c r="U52" s="106"/>
      <c r="V52" s="106"/>
      <c r="W52" s="106"/>
    </row>
    <row r="53" customFormat="false" ht="14.2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P53" s="106"/>
      <c r="Q53" s="106"/>
      <c r="R53" s="106"/>
      <c r="S53" s="106"/>
      <c r="T53" s="106"/>
      <c r="U53" s="106"/>
      <c r="V53" s="106"/>
      <c r="W53" s="106"/>
    </row>
    <row r="54" customFormat="false" ht="14.2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P54" s="106"/>
      <c r="Q54" s="106"/>
      <c r="R54" s="106"/>
      <c r="S54" s="106"/>
      <c r="T54" s="106"/>
      <c r="U54" s="106"/>
      <c r="V54" s="106"/>
      <c r="W54" s="106"/>
    </row>
    <row r="55" customFormat="false" ht="14.2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P55" s="106"/>
      <c r="Q55" s="106"/>
      <c r="R55" s="106"/>
      <c r="S55" s="106"/>
      <c r="T55" s="106"/>
      <c r="U55" s="106"/>
      <c r="V55" s="106"/>
      <c r="W55" s="106"/>
    </row>
    <row r="56" customFormat="false" ht="14.2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P56" s="106"/>
      <c r="Q56" s="106"/>
      <c r="R56" s="106"/>
      <c r="S56" s="106"/>
      <c r="T56" s="106"/>
      <c r="U56" s="106"/>
      <c r="V56" s="106"/>
      <c r="W56" s="106"/>
    </row>
    <row r="57" customFormat="false" ht="14.2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P57" s="106"/>
      <c r="Q57" s="106"/>
      <c r="R57" s="106"/>
      <c r="S57" s="106"/>
      <c r="T57" s="106"/>
      <c r="U57" s="106"/>
      <c r="V57" s="106"/>
      <c r="W57" s="106"/>
    </row>
    <row r="58" customFormat="false" ht="14.2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P58" s="106"/>
      <c r="Q58" s="106"/>
      <c r="R58" s="106"/>
      <c r="S58" s="106"/>
      <c r="T58" s="106"/>
      <c r="U58" s="106"/>
      <c r="V58" s="106"/>
      <c r="W58" s="106"/>
    </row>
    <row r="59" customFormat="false" ht="14.2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P59" s="106"/>
      <c r="Q59" s="106"/>
      <c r="R59" s="106"/>
      <c r="S59" s="106"/>
      <c r="T59" s="106"/>
      <c r="U59" s="106"/>
      <c r="V59" s="106"/>
      <c r="W59" s="106"/>
    </row>
    <row r="60" customFormat="false" ht="14.2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P60" s="106"/>
      <c r="Q60" s="106"/>
      <c r="R60" s="106"/>
      <c r="S60" s="106"/>
      <c r="T60" s="106"/>
      <c r="U60" s="106"/>
      <c r="V60" s="106"/>
      <c r="W60" s="106"/>
    </row>
    <row r="61" customFormat="false" ht="14.2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P61" s="106"/>
      <c r="Q61" s="106"/>
      <c r="R61" s="106"/>
      <c r="S61" s="106"/>
      <c r="T61" s="106"/>
      <c r="U61" s="106"/>
      <c r="V61" s="106"/>
      <c r="W61" s="106"/>
    </row>
    <row r="62" customFormat="false" ht="14.2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P62" s="106"/>
      <c r="Q62" s="106"/>
      <c r="R62" s="106"/>
      <c r="S62" s="106"/>
      <c r="T62" s="106"/>
      <c r="U62" s="106"/>
      <c r="V62" s="106"/>
      <c r="W62" s="106"/>
    </row>
    <row r="63" customFormat="false" ht="14.2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P63" s="106"/>
      <c r="Q63" s="106"/>
      <c r="R63" s="106"/>
      <c r="S63" s="106"/>
      <c r="T63" s="106"/>
      <c r="U63" s="106"/>
      <c r="V63" s="106"/>
      <c r="W63" s="106"/>
    </row>
    <row r="64" customFormat="false" ht="14.2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P64" s="106"/>
      <c r="Q64" s="106"/>
      <c r="R64" s="106"/>
      <c r="S64" s="106"/>
      <c r="T64" s="106"/>
      <c r="U64" s="106"/>
      <c r="V64" s="106"/>
      <c r="W64" s="106"/>
    </row>
    <row r="65" customFormat="false" ht="14.2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P65" s="106"/>
      <c r="Q65" s="106"/>
      <c r="R65" s="106"/>
      <c r="S65" s="106"/>
      <c r="T65" s="106"/>
      <c r="U65" s="106"/>
      <c r="V65" s="106"/>
      <c r="W65" s="106"/>
    </row>
    <row r="66" customFormat="false" ht="14.2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P66" s="106"/>
      <c r="Q66" s="106"/>
      <c r="R66" s="106"/>
      <c r="S66" s="106"/>
      <c r="T66" s="106"/>
      <c r="U66" s="106"/>
      <c r="V66" s="106"/>
      <c r="W66" s="106"/>
    </row>
    <row r="67" customFormat="false" ht="14.2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P67" s="106"/>
      <c r="Q67" s="106"/>
      <c r="R67" s="106"/>
      <c r="S67" s="106"/>
      <c r="T67" s="106"/>
      <c r="U67" s="106"/>
      <c r="V67" s="106"/>
      <c r="W67" s="106"/>
    </row>
  </sheetData>
  <mergeCells count="4">
    <mergeCell ref="A3:M3"/>
    <mergeCell ref="N3:N4"/>
    <mergeCell ref="O3:O4"/>
    <mergeCell ref="O6:O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3.87"/>
    <col collapsed="false" customWidth="true" hidden="false" outlineLevel="0" max="3" min="3" style="72" width="5.61"/>
    <col collapsed="false" customWidth="true" hidden="false" outlineLevel="0" max="11" min="4" style="0" width="3.9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" t="s">
        <v>244</v>
      </c>
      <c r="B2" s="2"/>
      <c r="C2" s="73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1</v>
      </c>
      <c r="B3" s="3"/>
      <c r="C3" s="35" t="s">
        <v>245</v>
      </c>
      <c r="D3" s="115"/>
      <c r="E3" s="115"/>
      <c r="F3" s="115"/>
      <c r="G3" s="115"/>
      <c r="H3" s="115" t="s">
        <v>246</v>
      </c>
      <c r="I3" s="115"/>
      <c r="J3" s="115"/>
      <c r="K3" s="115"/>
    </row>
    <row r="4" customFormat="false" ht="15" hidden="false" customHeight="true" outlineLevel="0" collapsed="false">
      <c r="A4" s="3"/>
      <c r="B4" s="3"/>
      <c r="C4" s="35"/>
      <c r="D4" s="95" t="s">
        <v>247</v>
      </c>
      <c r="E4" s="76" t="s">
        <v>248</v>
      </c>
      <c r="F4" s="76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122" t="s">
        <v>254</v>
      </c>
    </row>
    <row r="5" customFormat="false" ht="19.7" hidden="false" customHeight="true" outlineLevel="0" collapsed="false">
      <c r="A5" s="96"/>
      <c r="B5" s="123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30" hidden="false" customHeight="true" outlineLevel="0" collapsed="false">
      <c r="A6" s="26" t="s">
        <v>81</v>
      </c>
      <c r="B6" s="22"/>
      <c r="C6" s="124" t="n">
        <v>2155</v>
      </c>
      <c r="D6" s="124" t="n">
        <v>202</v>
      </c>
      <c r="E6" s="124" t="n">
        <v>229</v>
      </c>
      <c r="F6" s="124" t="n">
        <v>231</v>
      </c>
      <c r="G6" s="124" t="n">
        <v>207</v>
      </c>
      <c r="H6" s="124" t="n">
        <v>156</v>
      </c>
      <c r="I6" s="124" t="n">
        <v>180</v>
      </c>
      <c r="J6" s="124" t="n">
        <v>163</v>
      </c>
      <c r="K6" s="124" t="n">
        <v>160</v>
      </c>
    </row>
    <row r="7" customFormat="false" ht="12.75" hidden="false" customHeight="true" outlineLevel="0" collapsed="false">
      <c r="A7" s="26" t="s">
        <v>85</v>
      </c>
      <c r="B7" s="48"/>
      <c r="C7" s="125"/>
      <c r="D7" s="124"/>
      <c r="E7" s="124"/>
      <c r="F7" s="124"/>
      <c r="G7" s="124"/>
      <c r="H7" s="124"/>
      <c r="I7" s="124"/>
      <c r="J7" s="124"/>
      <c r="K7" s="124"/>
    </row>
    <row r="8" customFormat="false" ht="12.75" hidden="false" customHeight="true" outlineLevel="0" collapsed="false">
      <c r="B8" s="22" t="s">
        <v>86</v>
      </c>
      <c r="C8" s="126" t="n">
        <v>29</v>
      </c>
      <c r="D8" s="124" t="n">
        <v>3</v>
      </c>
      <c r="E8" s="124" t="n">
        <v>1</v>
      </c>
      <c r="F8" s="124" t="n">
        <v>2</v>
      </c>
      <c r="G8" s="124" t="n">
        <v>6</v>
      </c>
      <c r="H8" s="124" t="n">
        <v>2</v>
      </c>
      <c r="I8" s="124" t="n">
        <v>1</v>
      </c>
      <c r="J8" s="124" t="n">
        <v>1</v>
      </c>
      <c r="K8" s="124" t="n">
        <v>3</v>
      </c>
    </row>
    <row r="9" customFormat="false" ht="12.75" hidden="false" customHeight="true" outlineLevel="0" collapsed="false">
      <c r="A9" s="26"/>
      <c r="B9" s="22" t="s">
        <v>255</v>
      </c>
      <c r="C9" s="126" t="n">
        <v>7</v>
      </c>
      <c r="D9" s="124" t="n">
        <v>0</v>
      </c>
      <c r="E9" s="124" t="n">
        <v>0</v>
      </c>
      <c r="F9" s="124" t="n">
        <v>1</v>
      </c>
      <c r="G9" s="124" t="n">
        <v>1</v>
      </c>
      <c r="H9" s="124" t="n">
        <v>0</v>
      </c>
      <c r="I9" s="124" t="n">
        <v>0</v>
      </c>
      <c r="J9" s="124" t="n">
        <v>0</v>
      </c>
      <c r="K9" s="124" t="n">
        <v>1</v>
      </c>
    </row>
    <row r="10" customFormat="false" ht="12.75" hidden="false" customHeight="true" outlineLevel="0" collapsed="false">
      <c r="A10" s="26"/>
      <c r="B10" s="22" t="s">
        <v>89</v>
      </c>
      <c r="C10" s="126" t="n">
        <v>13</v>
      </c>
      <c r="D10" s="124" t="n">
        <v>2</v>
      </c>
      <c r="E10" s="124" t="n">
        <v>0</v>
      </c>
      <c r="F10" s="124" t="n">
        <v>2</v>
      </c>
      <c r="G10" s="124" t="n">
        <v>1</v>
      </c>
      <c r="H10" s="124" t="n">
        <v>1</v>
      </c>
      <c r="I10" s="124" t="n">
        <v>0</v>
      </c>
      <c r="J10" s="124" t="n">
        <v>2</v>
      </c>
      <c r="K10" s="124" t="n">
        <v>1</v>
      </c>
    </row>
    <row r="11" customFormat="false" ht="12.75" hidden="false" customHeight="true" outlineLevel="0" collapsed="false">
      <c r="A11" s="26"/>
      <c r="B11" s="22" t="s">
        <v>90</v>
      </c>
      <c r="C11" s="126" t="n">
        <v>43</v>
      </c>
      <c r="D11" s="124" t="n">
        <v>4</v>
      </c>
      <c r="E11" s="124" t="n">
        <v>8</v>
      </c>
      <c r="F11" s="124" t="n">
        <v>5</v>
      </c>
      <c r="G11" s="124" t="n">
        <v>4</v>
      </c>
      <c r="H11" s="124" t="n">
        <v>1</v>
      </c>
      <c r="I11" s="124" t="n">
        <v>3</v>
      </c>
      <c r="J11" s="124" t="n">
        <v>1</v>
      </c>
      <c r="K11" s="124" t="n">
        <v>5</v>
      </c>
    </row>
    <row r="12" customFormat="false" ht="30" hidden="false" customHeight="true" outlineLevel="0" collapsed="false">
      <c r="A12" s="26" t="s">
        <v>11</v>
      </c>
      <c r="B12" s="22"/>
      <c r="C12" s="126" t="n">
        <v>24913</v>
      </c>
      <c r="D12" s="124" t="n">
        <v>2087</v>
      </c>
      <c r="E12" s="124" t="n">
        <v>2000</v>
      </c>
      <c r="F12" s="124" t="n">
        <v>2250</v>
      </c>
      <c r="G12" s="124" t="n">
        <v>2023</v>
      </c>
      <c r="H12" s="124" t="n">
        <v>2017</v>
      </c>
      <c r="I12" s="124" t="n">
        <v>2054</v>
      </c>
      <c r="J12" s="124" t="n">
        <v>2110</v>
      </c>
      <c r="K12" s="124" t="n">
        <v>2067</v>
      </c>
    </row>
    <row r="13" customFormat="false" ht="11.85" hidden="false" customHeight="true" outlineLevel="0" collapsed="false">
      <c r="A13" s="26" t="s">
        <v>85</v>
      </c>
      <c r="B13" s="22"/>
      <c r="C13" s="127"/>
      <c r="D13" s="128"/>
      <c r="E13" s="129"/>
      <c r="F13" s="129"/>
      <c r="G13" s="129"/>
      <c r="H13" s="129"/>
      <c r="I13" s="129"/>
      <c r="J13" s="129"/>
      <c r="K13" s="129"/>
    </row>
    <row r="14" customFormat="false" ht="12.75" hidden="false" customHeight="true" outlineLevel="0" collapsed="false">
      <c r="A14" s="26"/>
      <c r="B14" s="22" t="s">
        <v>256</v>
      </c>
      <c r="C14" s="126" t="n">
        <v>579</v>
      </c>
      <c r="D14" s="124" t="n">
        <v>45</v>
      </c>
      <c r="E14" s="126" t="n">
        <v>42</v>
      </c>
      <c r="F14" s="126" t="n">
        <v>56</v>
      </c>
      <c r="G14" s="126" t="n">
        <v>40</v>
      </c>
      <c r="H14" s="126" t="n">
        <v>44</v>
      </c>
      <c r="I14" s="126" t="n">
        <v>36</v>
      </c>
      <c r="J14" s="126" t="n">
        <v>65</v>
      </c>
      <c r="K14" s="126" t="n">
        <v>43</v>
      </c>
    </row>
    <row r="15" customFormat="false" ht="12.75" hidden="false" customHeight="true" outlineLevel="0" collapsed="false">
      <c r="A15" s="26"/>
      <c r="B15" s="22" t="s">
        <v>93</v>
      </c>
      <c r="C15" s="126" t="n">
        <v>565</v>
      </c>
      <c r="D15" s="124" t="n">
        <v>47</v>
      </c>
      <c r="E15" s="126" t="n">
        <v>48</v>
      </c>
      <c r="F15" s="126" t="n">
        <v>57</v>
      </c>
      <c r="G15" s="126" t="n">
        <v>39</v>
      </c>
      <c r="H15" s="126" t="n">
        <v>51</v>
      </c>
      <c r="I15" s="126" t="n">
        <v>37</v>
      </c>
      <c r="J15" s="126" t="n">
        <v>35</v>
      </c>
      <c r="K15" s="126" t="n">
        <v>50</v>
      </c>
    </row>
    <row r="16" customFormat="false" ht="12.75" hidden="false" customHeight="true" outlineLevel="0" collapsed="false">
      <c r="A16" s="26"/>
      <c r="B16" s="22" t="s">
        <v>94</v>
      </c>
      <c r="C16" s="126" t="n">
        <v>1050</v>
      </c>
      <c r="D16" s="124" t="n">
        <v>87</v>
      </c>
      <c r="E16" s="126" t="n">
        <v>80</v>
      </c>
      <c r="F16" s="126" t="n">
        <v>92</v>
      </c>
      <c r="G16" s="126" t="n">
        <v>69</v>
      </c>
      <c r="H16" s="126" t="n">
        <v>85</v>
      </c>
      <c r="I16" s="126" t="n">
        <v>92</v>
      </c>
      <c r="J16" s="126" t="n">
        <v>89</v>
      </c>
      <c r="K16" s="126" t="n">
        <v>85</v>
      </c>
    </row>
    <row r="17" customFormat="false" ht="12.75" hidden="false" customHeight="true" outlineLevel="0" collapsed="false">
      <c r="A17" s="26"/>
      <c r="B17" s="22" t="s">
        <v>95</v>
      </c>
      <c r="C17" s="126" t="n">
        <v>2014</v>
      </c>
      <c r="D17" s="124" t="n">
        <v>180</v>
      </c>
      <c r="E17" s="126" t="n">
        <v>166</v>
      </c>
      <c r="F17" s="126" t="n">
        <v>174</v>
      </c>
      <c r="G17" s="126" t="n">
        <v>172</v>
      </c>
      <c r="H17" s="126" t="n">
        <v>152</v>
      </c>
      <c r="I17" s="126" t="n">
        <v>163</v>
      </c>
      <c r="J17" s="126" t="n">
        <v>177</v>
      </c>
      <c r="K17" s="126" t="n">
        <v>154</v>
      </c>
    </row>
    <row r="18" customFormat="false" ht="12.75" hidden="false" customHeight="true" outlineLevel="0" collapsed="false">
      <c r="A18" s="26"/>
      <c r="B18" s="22" t="s">
        <v>257</v>
      </c>
      <c r="C18" s="126" t="n">
        <v>902</v>
      </c>
      <c r="D18" s="124" t="n">
        <v>81</v>
      </c>
      <c r="E18" s="126" t="n">
        <v>79</v>
      </c>
      <c r="F18" s="126" t="n">
        <v>86</v>
      </c>
      <c r="G18" s="126" t="n">
        <v>69</v>
      </c>
      <c r="H18" s="126" t="n">
        <v>84</v>
      </c>
      <c r="I18" s="126" t="n">
        <v>63</v>
      </c>
      <c r="J18" s="126" t="n">
        <v>67</v>
      </c>
      <c r="K18" s="126" t="n">
        <v>74</v>
      </c>
    </row>
    <row r="19" customFormat="false" ht="12.75" hidden="false" customHeight="true" outlineLevel="0" collapsed="false">
      <c r="A19" s="26"/>
      <c r="B19" s="22" t="s">
        <v>97</v>
      </c>
      <c r="C19" s="126" t="n">
        <v>1311</v>
      </c>
      <c r="D19" s="124" t="n">
        <v>107</v>
      </c>
      <c r="E19" s="126" t="n">
        <v>92</v>
      </c>
      <c r="F19" s="126" t="n">
        <v>109</v>
      </c>
      <c r="G19" s="126" t="n">
        <v>89</v>
      </c>
      <c r="H19" s="126" t="n">
        <v>133</v>
      </c>
      <c r="I19" s="126" t="n">
        <v>119</v>
      </c>
      <c r="J19" s="126" t="n">
        <v>115</v>
      </c>
      <c r="K19" s="126" t="n">
        <v>110</v>
      </c>
    </row>
    <row r="20" customFormat="false" ht="12.75" hidden="false" customHeight="true" outlineLevel="0" collapsed="false">
      <c r="A20" s="26"/>
      <c r="B20" s="22" t="s">
        <v>98</v>
      </c>
      <c r="C20" s="126" t="n">
        <v>1963</v>
      </c>
      <c r="D20" s="124" t="n">
        <v>169</v>
      </c>
      <c r="E20" s="126" t="n">
        <v>158</v>
      </c>
      <c r="F20" s="126" t="n">
        <v>167</v>
      </c>
      <c r="G20" s="126" t="n">
        <v>175</v>
      </c>
      <c r="H20" s="126" t="n">
        <v>150</v>
      </c>
      <c r="I20" s="126" t="n">
        <v>155</v>
      </c>
      <c r="J20" s="126" t="n">
        <v>165</v>
      </c>
      <c r="K20" s="124" t="n">
        <v>185</v>
      </c>
    </row>
    <row r="21" customFormat="false" ht="12.75" hidden="false" customHeight="true" outlineLevel="0" collapsed="false">
      <c r="A21" s="26"/>
      <c r="B21" s="22" t="s">
        <v>258</v>
      </c>
      <c r="C21" s="126" t="n">
        <v>4643</v>
      </c>
      <c r="D21" s="124" t="n">
        <v>343</v>
      </c>
      <c r="E21" s="126" t="n">
        <v>365</v>
      </c>
      <c r="F21" s="126" t="n">
        <v>412</v>
      </c>
      <c r="G21" s="126" t="n">
        <v>391</v>
      </c>
      <c r="H21" s="126" t="n">
        <v>371</v>
      </c>
      <c r="I21" s="126" t="n">
        <v>398</v>
      </c>
      <c r="J21" s="126" t="n">
        <v>415</v>
      </c>
      <c r="K21" s="124" t="n">
        <v>385</v>
      </c>
    </row>
    <row r="22" customFormat="false" ht="12.75" hidden="false" customHeight="true" outlineLevel="0" collapsed="false">
      <c r="A22" s="26"/>
      <c r="B22" s="22" t="s">
        <v>85</v>
      </c>
      <c r="C22" s="126"/>
      <c r="D22" s="124"/>
      <c r="E22" s="126"/>
      <c r="F22" s="126"/>
      <c r="G22" s="126"/>
      <c r="H22" s="126"/>
      <c r="I22" s="126"/>
      <c r="J22" s="126"/>
      <c r="K22" s="124"/>
    </row>
    <row r="23" customFormat="false" ht="12.75" hidden="false" customHeight="true" outlineLevel="0" collapsed="false">
      <c r="A23" s="26"/>
      <c r="B23" s="22" t="s">
        <v>259</v>
      </c>
      <c r="C23" s="126" t="n">
        <v>4395</v>
      </c>
      <c r="D23" s="124" t="n">
        <v>329</v>
      </c>
      <c r="E23" s="126" t="n">
        <v>340</v>
      </c>
      <c r="F23" s="126" t="n">
        <v>389</v>
      </c>
      <c r="G23" s="126" t="n">
        <v>377</v>
      </c>
      <c r="H23" s="126" t="n">
        <v>342</v>
      </c>
      <c r="I23" s="126" t="n">
        <v>376</v>
      </c>
      <c r="J23" s="126" t="n">
        <v>389</v>
      </c>
      <c r="K23" s="124" t="n">
        <v>368</v>
      </c>
    </row>
    <row r="24" customFormat="false" ht="12.75" hidden="false" customHeight="true" outlineLevel="0" collapsed="false">
      <c r="A24" s="26"/>
      <c r="B24" s="22" t="s">
        <v>260</v>
      </c>
      <c r="C24" s="126" t="n">
        <v>442</v>
      </c>
      <c r="D24" s="124" t="n">
        <v>35</v>
      </c>
      <c r="E24" s="124" t="n">
        <v>31</v>
      </c>
      <c r="F24" s="124" t="n">
        <v>45</v>
      </c>
      <c r="G24" s="124" t="n">
        <v>37</v>
      </c>
      <c r="H24" s="124" t="n">
        <v>36</v>
      </c>
      <c r="I24" s="124" t="n">
        <v>33</v>
      </c>
      <c r="J24" s="124" t="n">
        <v>40</v>
      </c>
      <c r="K24" s="124" t="n">
        <v>47</v>
      </c>
    </row>
    <row r="25" customFormat="false" ht="12.75" hidden="false" customHeight="true" outlineLevel="0" collapsed="false">
      <c r="A25" s="26"/>
      <c r="B25" s="22" t="s">
        <v>14</v>
      </c>
      <c r="C25" s="126" t="n">
        <v>2159</v>
      </c>
      <c r="D25" s="124" t="n">
        <v>205</v>
      </c>
      <c r="E25" s="126" t="n">
        <v>196</v>
      </c>
      <c r="F25" s="124" t="n">
        <v>197</v>
      </c>
      <c r="G25" s="124" t="n">
        <v>169</v>
      </c>
      <c r="H25" s="124" t="n">
        <v>149</v>
      </c>
      <c r="I25" s="124" t="n">
        <v>167</v>
      </c>
      <c r="J25" s="124" t="n">
        <v>178</v>
      </c>
      <c r="K25" s="124" t="n">
        <v>169</v>
      </c>
    </row>
    <row r="26" customFormat="false" ht="12.75" hidden="false" customHeight="true" outlineLevel="0" collapsed="false">
      <c r="A26" s="26"/>
      <c r="B26" s="22" t="s">
        <v>15</v>
      </c>
      <c r="C26" s="126" t="n">
        <v>452</v>
      </c>
      <c r="D26" s="124" t="n">
        <v>34</v>
      </c>
      <c r="E26" s="124" t="n">
        <v>37</v>
      </c>
      <c r="F26" s="124" t="n">
        <v>53</v>
      </c>
      <c r="G26" s="124" t="n">
        <v>35</v>
      </c>
      <c r="H26" s="124" t="n">
        <v>36</v>
      </c>
      <c r="I26" s="124" t="n">
        <v>50</v>
      </c>
      <c r="J26" s="124" t="n">
        <v>29</v>
      </c>
      <c r="K26" s="124" t="n">
        <v>30</v>
      </c>
    </row>
    <row r="27" customFormat="false" ht="12.75" hidden="false" customHeight="true" outlineLevel="0" collapsed="false">
      <c r="A27" s="26"/>
      <c r="B27" s="22" t="s">
        <v>261</v>
      </c>
      <c r="C27" s="126" t="n">
        <v>713</v>
      </c>
      <c r="D27" s="124" t="n">
        <v>49</v>
      </c>
      <c r="E27" s="126" t="n">
        <v>53</v>
      </c>
      <c r="F27" s="126" t="n">
        <v>68</v>
      </c>
      <c r="G27" s="126" t="n">
        <v>56</v>
      </c>
      <c r="H27" s="126" t="n">
        <v>59</v>
      </c>
      <c r="I27" s="126" t="n">
        <v>62</v>
      </c>
      <c r="J27" s="126" t="n">
        <v>62</v>
      </c>
      <c r="K27" s="126" t="n">
        <v>50</v>
      </c>
    </row>
    <row r="28" customFormat="false" ht="12.75" hidden="false" customHeight="true" outlineLevel="0" collapsed="false">
      <c r="A28" s="26"/>
      <c r="B28" s="22" t="s">
        <v>16</v>
      </c>
      <c r="C28" s="126" t="n">
        <v>1558</v>
      </c>
      <c r="D28" s="124" t="n">
        <v>123</v>
      </c>
      <c r="E28" s="126" t="n">
        <v>115</v>
      </c>
      <c r="F28" s="126" t="n">
        <v>125</v>
      </c>
      <c r="G28" s="126" t="n">
        <v>135</v>
      </c>
      <c r="H28" s="126" t="n">
        <v>140</v>
      </c>
      <c r="I28" s="126" t="n">
        <v>136</v>
      </c>
      <c r="J28" s="126" t="n">
        <v>121</v>
      </c>
      <c r="K28" s="124" t="n">
        <v>137</v>
      </c>
    </row>
    <row r="29" customFormat="false" ht="12.75" hidden="false" customHeight="true" outlineLevel="0" collapsed="false">
      <c r="A29" s="26"/>
      <c r="B29" s="22" t="s">
        <v>137</v>
      </c>
      <c r="C29" s="126" t="n">
        <v>1502</v>
      </c>
      <c r="D29" s="124" t="n">
        <v>139</v>
      </c>
      <c r="E29" s="126" t="n">
        <v>125</v>
      </c>
      <c r="F29" s="126" t="n">
        <v>112</v>
      </c>
      <c r="G29" s="126" t="n">
        <v>139</v>
      </c>
      <c r="H29" s="126" t="n">
        <v>141</v>
      </c>
      <c r="I29" s="126" t="n">
        <v>125</v>
      </c>
      <c r="J29" s="126" t="n">
        <v>114</v>
      </c>
      <c r="K29" s="124" t="n">
        <v>116</v>
      </c>
    </row>
    <row r="30" customFormat="false" ht="12.75" hidden="false" customHeight="true" outlineLevel="0" collapsed="false">
      <c r="A30" s="26"/>
      <c r="B30" s="22" t="s">
        <v>262</v>
      </c>
      <c r="C30" s="126" t="n">
        <v>646</v>
      </c>
      <c r="D30" s="124" t="n">
        <v>52</v>
      </c>
      <c r="E30" s="126" t="n">
        <v>54</v>
      </c>
      <c r="F30" s="126" t="n">
        <v>60</v>
      </c>
      <c r="G30" s="126" t="n">
        <v>52</v>
      </c>
      <c r="H30" s="126" t="n">
        <v>37</v>
      </c>
      <c r="I30" s="126" t="n">
        <v>49</v>
      </c>
      <c r="J30" s="126" t="n">
        <v>49</v>
      </c>
      <c r="K30" s="126" t="n">
        <v>62</v>
      </c>
    </row>
    <row r="31" customFormat="false" ht="12.75" hidden="false" customHeight="true" outlineLevel="0" collapsed="false">
      <c r="A31" s="26"/>
      <c r="B31" s="22" t="s">
        <v>263</v>
      </c>
      <c r="C31" s="126" t="n">
        <v>2279</v>
      </c>
      <c r="D31" s="124" t="n">
        <v>193</v>
      </c>
      <c r="E31" s="126" t="n">
        <v>187</v>
      </c>
      <c r="F31" s="126" t="n">
        <v>236</v>
      </c>
      <c r="G31" s="126" t="n">
        <v>199</v>
      </c>
      <c r="H31" s="126" t="n">
        <v>170</v>
      </c>
      <c r="I31" s="126" t="n">
        <v>182</v>
      </c>
      <c r="J31" s="126" t="n">
        <v>195</v>
      </c>
      <c r="K31" s="126" t="n">
        <v>189</v>
      </c>
    </row>
    <row r="32" customFormat="false" ht="39.95" hidden="false" customHeight="true" outlineLevel="0" collapsed="false">
      <c r="A32" s="20" t="s">
        <v>264</v>
      </c>
      <c r="B32" s="20"/>
      <c r="C32" s="126" t="n">
        <v>1147</v>
      </c>
      <c r="D32" s="124" t="n">
        <v>100</v>
      </c>
      <c r="E32" s="126" t="n">
        <v>99</v>
      </c>
      <c r="F32" s="126" t="n">
        <v>99</v>
      </c>
      <c r="G32" s="126" t="n">
        <v>103</v>
      </c>
      <c r="H32" s="126" t="n">
        <v>84</v>
      </c>
      <c r="I32" s="126" t="n">
        <v>96</v>
      </c>
      <c r="J32" s="126" t="n">
        <v>90</v>
      </c>
      <c r="K32" s="126" t="n">
        <v>95</v>
      </c>
    </row>
    <row r="33" customFormat="false" ht="39.95" hidden="false" customHeight="true" outlineLevel="0" collapsed="false">
      <c r="A33" s="20" t="s">
        <v>265</v>
      </c>
      <c r="B33" s="20"/>
      <c r="C33" s="126" t="n">
        <v>511</v>
      </c>
      <c r="D33" s="124" t="n">
        <v>47</v>
      </c>
      <c r="E33" s="126" t="n">
        <v>47</v>
      </c>
      <c r="F33" s="126" t="n">
        <v>53</v>
      </c>
      <c r="G33" s="126" t="n">
        <v>40</v>
      </c>
      <c r="H33" s="126" t="n">
        <v>45</v>
      </c>
      <c r="I33" s="126" t="n">
        <v>36</v>
      </c>
      <c r="J33" s="124" t="n">
        <v>39</v>
      </c>
      <c r="K33" s="126" t="n">
        <v>33</v>
      </c>
    </row>
    <row r="34" customFormat="false" ht="30" hidden="false" customHeight="true" outlineLevel="0" collapsed="false">
      <c r="A34" s="26" t="s">
        <v>266</v>
      </c>
      <c r="B34" s="22"/>
      <c r="C34" s="126" t="n">
        <v>4173</v>
      </c>
      <c r="D34" s="124" t="n">
        <v>382</v>
      </c>
      <c r="E34" s="126" t="n">
        <v>420</v>
      </c>
      <c r="F34" s="126" t="n">
        <v>433</v>
      </c>
      <c r="G34" s="126" t="n">
        <v>351</v>
      </c>
      <c r="H34" s="126" t="n">
        <v>318</v>
      </c>
      <c r="I34" s="126" t="n">
        <v>324</v>
      </c>
      <c r="J34" s="124" t="n">
        <v>330</v>
      </c>
      <c r="K34" s="124" t="n">
        <v>296</v>
      </c>
    </row>
    <row r="35" customFormat="false" ht="12.75" hidden="false" customHeight="true" outlineLevel="0" collapsed="false">
      <c r="A35" s="26" t="s">
        <v>85</v>
      </c>
      <c r="B35" s="22"/>
      <c r="C35" s="126"/>
      <c r="D35" s="124"/>
      <c r="E35" s="126"/>
      <c r="F35" s="126"/>
      <c r="G35" s="126"/>
      <c r="H35" s="126"/>
      <c r="I35" s="126"/>
      <c r="J35" s="124"/>
      <c r="K35" s="124"/>
    </row>
    <row r="36" customFormat="false" ht="12.75" hidden="false" customHeight="true" outlineLevel="0" collapsed="false">
      <c r="A36" s="26"/>
      <c r="B36" s="22" t="s">
        <v>149</v>
      </c>
      <c r="C36" s="126" t="n">
        <v>3214</v>
      </c>
      <c r="D36" s="124" t="n">
        <v>295</v>
      </c>
      <c r="E36" s="126" t="n">
        <v>327</v>
      </c>
      <c r="F36" s="126" t="n">
        <v>339</v>
      </c>
      <c r="G36" s="126" t="n">
        <v>285</v>
      </c>
      <c r="H36" s="126" t="n">
        <v>244</v>
      </c>
      <c r="I36" s="126" t="n">
        <v>256</v>
      </c>
      <c r="J36" s="124" t="n">
        <v>239</v>
      </c>
      <c r="K36" s="124" t="n">
        <v>228</v>
      </c>
    </row>
    <row r="37" customFormat="false" ht="30" hidden="false" customHeight="true" outlineLevel="0" collapsed="false">
      <c r="A37" s="26" t="s">
        <v>267</v>
      </c>
      <c r="B37" s="22"/>
      <c r="C37" s="126" t="n">
        <v>8834</v>
      </c>
      <c r="D37" s="124" t="n">
        <v>817</v>
      </c>
      <c r="E37" s="124" t="n">
        <v>801</v>
      </c>
      <c r="F37" s="126" t="n">
        <v>936</v>
      </c>
      <c r="G37" s="126" t="n">
        <v>810</v>
      </c>
      <c r="H37" s="126" t="n">
        <v>625</v>
      </c>
      <c r="I37" s="126" t="n">
        <v>652</v>
      </c>
      <c r="J37" s="126" t="n">
        <v>742</v>
      </c>
      <c r="K37" s="126" t="n">
        <v>661</v>
      </c>
    </row>
    <row r="38" customFormat="false" ht="30" hidden="false" customHeight="true" outlineLevel="0" collapsed="false">
      <c r="A38" s="26" t="s">
        <v>152</v>
      </c>
      <c r="B38" s="22"/>
      <c r="C38" s="126" t="n">
        <v>4</v>
      </c>
      <c r="D38" s="124" t="n">
        <v>1</v>
      </c>
      <c r="E38" s="126" t="n">
        <v>0</v>
      </c>
      <c r="F38" s="126" t="n">
        <v>1</v>
      </c>
      <c r="G38" s="126" t="n">
        <v>0</v>
      </c>
      <c r="H38" s="126" t="n">
        <v>0</v>
      </c>
      <c r="I38" s="126" t="n">
        <v>0</v>
      </c>
      <c r="J38" s="126" t="n">
        <v>0</v>
      </c>
      <c r="K38" s="124" t="n">
        <v>0</v>
      </c>
    </row>
    <row r="39" customFormat="false" ht="30" hidden="false" customHeight="true" outlineLevel="0" collapsed="false">
      <c r="A39" s="26" t="s">
        <v>268</v>
      </c>
      <c r="B39" s="22"/>
      <c r="C39" s="126" t="n">
        <v>8</v>
      </c>
      <c r="D39" s="124" t="n">
        <v>1</v>
      </c>
      <c r="E39" s="124" t="n">
        <v>1</v>
      </c>
      <c r="F39" s="126" t="n">
        <v>0</v>
      </c>
      <c r="G39" s="126" t="n">
        <v>0</v>
      </c>
      <c r="H39" s="126" t="n">
        <v>1</v>
      </c>
      <c r="I39" s="126" t="n">
        <v>1</v>
      </c>
      <c r="J39" s="126" t="n">
        <v>0</v>
      </c>
      <c r="K39" s="124" t="n">
        <v>1</v>
      </c>
    </row>
    <row r="40" customFormat="false" ht="30" hidden="false" customHeight="true" outlineLevel="0" collapsed="false">
      <c r="A40" s="26" t="s">
        <v>269</v>
      </c>
      <c r="B40" s="22"/>
      <c r="C40" s="126" t="n">
        <v>39965</v>
      </c>
      <c r="D40" s="124" t="n">
        <v>3625</v>
      </c>
      <c r="E40" s="126" t="n">
        <v>3571</v>
      </c>
      <c r="F40" s="126" t="n">
        <v>4071</v>
      </c>
      <c r="G40" s="126" t="n">
        <v>3505</v>
      </c>
      <c r="H40" s="126" t="n">
        <v>3122</v>
      </c>
      <c r="I40" s="126" t="n">
        <v>3057</v>
      </c>
      <c r="J40" s="126" t="n">
        <v>3116</v>
      </c>
      <c r="K40" s="126" t="n">
        <v>2913</v>
      </c>
    </row>
    <row r="41" customFormat="false" ht="12.75" hidden="false" customHeight="true" outlineLevel="0" collapsed="false">
      <c r="A41" s="26" t="s">
        <v>85</v>
      </c>
      <c r="B41" s="22"/>
      <c r="C41" s="126"/>
      <c r="D41" s="124"/>
      <c r="E41" s="126"/>
      <c r="F41" s="126"/>
      <c r="G41" s="126"/>
      <c r="H41" s="126"/>
      <c r="I41" s="126"/>
      <c r="J41" s="126"/>
      <c r="K41" s="126"/>
    </row>
    <row r="42" customFormat="false" ht="12.75" hidden="false" customHeight="true" outlineLevel="0" collapsed="false">
      <c r="A42" s="26"/>
      <c r="B42" s="22" t="s">
        <v>156</v>
      </c>
      <c r="C42" s="126" t="n">
        <v>6014</v>
      </c>
      <c r="D42" s="124" t="n">
        <v>549</v>
      </c>
      <c r="E42" s="126" t="n">
        <v>495</v>
      </c>
      <c r="F42" s="126" t="n">
        <v>589</v>
      </c>
      <c r="G42" s="126" t="n">
        <v>524</v>
      </c>
      <c r="H42" s="126" t="n">
        <v>490</v>
      </c>
      <c r="I42" s="126" t="n">
        <v>451</v>
      </c>
      <c r="J42" s="126" t="n">
        <v>496</v>
      </c>
      <c r="K42" s="126" t="n">
        <v>444</v>
      </c>
    </row>
    <row r="43" customFormat="false" ht="12.75" hidden="false" customHeight="true" outlineLevel="0" collapsed="false">
      <c r="A43" s="26"/>
      <c r="B43" s="22" t="s">
        <v>270</v>
      </c>
      <c r="C43" s="126" t="n">
        <v>8298</v>
      </c>
      <c r="D43" s="124" t="n">
        <v>794</v>
      </c>
      <c r="E43" s="126" t="n">
        <v>731</v>
      </c>
      <c r="F43" s="126" t="n">
        <v>859</v>
      </c>
      <c r="G43" s="126" t="n">
        <v>679</v>
      </c>
      <c r="H43" s="126" t="n">
        <v>675</v>
      </c>
      <c r="I43" s="126" t="n">
        <v>636</v>
      </c>
      <c r="J43" s="126" t="n">
        <v>626</v>
      </c>
      <c r="K43" s="126" t="n">
        <v>604</v>
      </c>
    </row>
    <row r="44" customFormat="false" ht="12.75" hidden="false" customHeight="true" outlineLevel="0" collapsed="false">
      <c r="A44" s="26"/>
      <c r="B44" s="22" t="s">
        <v>271</v>
      </c>
      <c r="C44" s="126" t="n">
        <v>10495</v>
      </c>
      <c r="D44" s="124" t="n">
        <v>914</v>
      </c>
      <c r="E44" s="126" t="n">
        <v>958</v>
      </c>
      <c r="F44" s="126" t="n">
        <v>1124</v>
      </c>
      <c r="G44" s="126" t="n">
        <v>975</v>
      </c>
      <c r="H44" s="126" t="n">
        <v>821</v>
      </c>
      <c r="I44" s="124" t="n">
        <v>780</v>
      </c>
      <c r="J44" s="126" t="n">
        <v>837</v>
      </c>
      <c r="K44" s="126" t="n">
        <v>735</v>
      </c>
    </row>
  </sheetData>
  <mergeCells count="5">
    <mergeCell ref="A3:B4"/>
    <mergeCell ref="C3:C4"/>
    <mergeCell ref="H3:K3"/>
    <mergeCell ref="A32:B32"/>
    <mergeCell ref="A33:B33"/>
  </mergeCells>
  <conditionalFormatting sqref="C6 C8:C44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4" min="1" style="0" width="4.11"/>
    <col collapsed="false" customWidth="true" hidden="false" outlineLevel="0" max="5" min="5" style="0" width="4.74"/>
    <col collapsed="false" customWidth="true" hidden="false" outlineLevel="0" max="8" min="6" style="0" width="4.61"/>
    <col collapsed="false" customWidth="true" hidden="false" outlineLevel="0" max="11" min="9" style="0" width="3.75"/>
    <col collapsed="false" customWidth="true" hidden="false" outlineLevel="0" max="12" min="12" style="0" width="4.25"/>
    <col collapsed="false" customWidth="true" hidden="false" outlineLevel="0" max="13" min="13" style="72" width="3.87"/>
    <col collapsed="false" customWidth="true" hidden="false" outlineLevel="0" max="14" min="14" style="72" width="4.11"/>
    <col collapsed="false" customWidth="true" hidden="false" outlineLevel="0" max="15" min="15" style="0" width="3.87"/>
    <col collapsed="false" customWidth="true" hidden="false" outlineLevel="0" max="16" min="16" style="0" width="4.25"/>
    <col collapsed="false" customWidth="true" hidden="false" outlineLevel="0" max="17" min="17" style="0" width="4.49"/>
    <col collapsed="false" customWidth="true" hidden="false" outlineLevel="0" max="18" min="18" style="0" width="11.87"/>
    <col collapsed="false" customWidth="true" hidden="false" outlineLevel="0" max="22" min="19" style="83" width="5.12"/>
    <col collapsed="false" customWidth="true" hidden="false" outlineLevel="0" max="24" min="23" style="87" width="3.87"/>
    <col collapsed="false" customWidth="true" hidden="false" outlineLevel="0" max="26" min="25" style="83" width="3.87"/>
    <col collapsed="false" customWidth="true" hidden="false" outlineLevel="0" max="27" min="27" style="83" width="3.75"/>
    <col collapsed="false" customWidth="true" hidden="false" outlineLevel="0" max="28" min="28" style="83" width="0.49"/>
    <col collapsed="false" customWidth="true" hidden="false" outlineLevel="0" max="29" min="29" style="83" width="13.11"/>
    <col collapsed="false" customWidth="false" hidden="false" outlineLevel="0" max="257" min="30" style="83" width="10.99"/>
  </cols>
  <sheetData>
    <row r="1" customFormat="false" ht="16.5" hidden="false" customHeight="true" outlineLevel="0" collapsed="false"/>
    <row r="2" s="89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88"/>
      <c r="N2" s="88"/>
      <c r="O2" s="33"/>
      <c r="P2" s="33"/>
      <c r="Q2" s="33"/>
      <c r="R2" s="33"/>
      <c r="W2" s="90"/>
      <c r="X2" s="90"/>
    </row>
    <row r="3" customFormat="false" ht="15" hidden="false" customHeight="true" outlineLevel="0" collapsed="false">
      <c r="A3" s="115"/>
      <c r="B3" s="115"/>
      <c r="C3" s="115"/>
      <c r="D3" s="130"/>
      <c r="E3" s="50" t="s">
        <v>245</v>
      </c>
      <c r="F3" s="131" t="s">
        <v>272</v>
      </c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2" t="s">
        <v>104</v>
      </c>
      <c r="S3" s="93"/>
      <c r="T3" s="93"/>
      <c r="U3" s="93"/>
      <c r="V3" s="93"/>
      <c r="W3" s="93"/>
      <c r="X3" s="93"/>
      <c r="Y3" s="93"/>
      <c r="Z3" s="93"/>
      <c r="AA3" s="93"/>
      <c r="AB3" s="93"/>
      <c r="AC3" s="94"/>
    </row>
    <row r="4" customFormat="false" ht="15" hidden="false" customHeight="true" outlineLevel="0" collapsed="false">
      <c r="A4" s="95" t="s">
        <v>273</v>
      </c>
      <c r="B4" s="76" t="s">
        <v>274</v>
      </c>
      <c r="C4" s="76" t="s">
        <v>275</v>
      </c>
      <c r="D4" s="12" t="s">
        <v>276</v>
      </c>
      <c r="E4" s="50"/>
      <c r="F4" s="95" t="s">
        <v>247</v>
      </c>
      <c r="G4" s="76" t="s">
        <v>248</v>
      </c>
      <c r="H4" s="76" t="s">
        <v>249</v>
      </c>
      <c r="I4" s="76" t="s">
        <v>250</v>
      </c>
      <c r="J4" s="76" t="s">
        <v>251</v>
      </c>
      <c r="K4" s="76" t="s">
        <v>252</v>
      </c>
      <c r="L4" s="76" t="s">
        <v>253</v>
      </c>
      <c r="M4" s="76" t="s">
        <v>254</v>
      </c>
      <c r="N4" s="76" t="s">
        <v>273</v>
      </c>
      <c r="O4" s="76" t="s">
        <v>274</v>
      </c>
      <c r="P4" s="76" t="s">
        <v>275</v>
      </c>
      <c r="Q4" s="12" t="s">
        <v>276</v>
      </c>
      <c r="R4" s="132"/>
      <c r="S4" s="96"/>
      <c r="T4" s="96"/>
      <c r="U4" s="96"/>
      <c r="V4" s="96"/>
      <c r="W4" s="96"/>
      <c r="X4" s="96"/>
      <c r="Y4" s="96"/>
      <c r="Z4" s="96"/>
      <c r="AA4" s="93"/>
      <c r="AB4" s="93"/>
      <c r="AC4" s="93"/>
    </row>
    <row r="5" customFormat="false" ht="19.7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1"/>
      <c r="R5" s="133"/>
      <c r="S5" s="96"/>
      <c r="T5" s="96"/>
      <c r="U5" s="96"/>
      <c r="V5" s="96"/>
      <c r="W5" s="96"/>
      <c r="X5" s="96"/>
      <c r="Y5" s="96"/>
      <c r="Z5" s="96"/>
      <c r="AA5" s="93"/>
      <c r="AB5" s="93"/>
      <c r="AC5" s="96"/>
    </row>
    <row r="6" customFormat="false" ht="30" hidden="false" customHeight="true" outlineLevel="0" collapsed="false">
      <c r="A6" s="124" t="n">
        <v>135</v>
      </c>
      <c r="B6" s="124" t="n">
        <v>167</v>
      </c>
      <c r="C6" s="124" t="n">
        <v>149</v>
      </c>
      <c r="D6" s="124" t="n">
        <v>176</v>
      </c>
      <c r="E6" s="134" t="n">
        <v>20.3322505964353</v>
      </c>
      <c r="F6" s="135" t="n">
        <v>22.5000714258549</v>
      </c>
      <c r="G6" s="135" t="n">
        <v>28.2369210367258</v>
      </c>
      <c r="H6" s="135" t="n">
        <v>25.7195919977452</v>
      </c>
      <c r="I6" s="135" t="n">
        <v>23.8053498801424</v>
      </c>
      <c r="J6" s="135" t="n">
        <v>17.3513984961128</v>
      </c>
      <c r="K6" s="135" t="n">
        <v>20.6743241699026</v>
      </c>
      <c r="L6" s="135" t="n">
        <v>18.1048526814854</v>
      </c>
      <c r="M6" s="135" t="n">
        <v>17.7621805965639</v>
      </c>
      <c r="N6" s="135" t="n">
        <v>15.4718997964547</v>
      </c>
      <c r="O6" s="135" t="n">
        <v>18.5036187896438</v>
      </c>
      <c r="P6" s="135" t="n">
        <v>17.0533269750012</v>
      </c>
      <c r="Q6" s="136" t="n">
        <v>19.4909389158679</v>
      </c>
      <c r="R6" s="137" t="s">
        <v>118</v>
      </c>
      <c r="S6" s="138"/>
      <c r="T6" s="138"/>
      <c r="U6" s="138"/>
      <c r="V6" s="138"/>
      <c r="W6" s="138"/>
      <c r="X6" s="138"/>
      <c r="Y6" s="138"/>
      <c r="Z6" s="138"/>
      <c r="AA6" s="139"/>
      <c r="AB6" s="139"/>
      <c r="AC6" s="140"/>
    </row>
    <row r="7" customFormat="false" ht="12.75" hidden="false" customHeight="true" outlineLevel="0" collapsed="false">
      <c r="A7" s="124"/>
      <c r="B7" s="124"/>
      <c r="C7" s="124"/>
      <c r="D7" s="124"/>
      <c r="E7" s="134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41"/>
      <c r="R7" s="137"/>
      <c r="S7" s="138"/>
      <c r="T7" s="138"/>
      <c r="U7" s="138"/>
      <c r="V7" s="138"/>
      <c r="W7" s="138"/>
      <c r="X7" s="138"/>
      <c r="Y7" s="138"/>
      <c r="Z7" s="138"/>
      <c r="AA7" s="138"/>
      <c r="AB7" s="142"/>
      <c r="AC7" s="140"/>
    </row>
    <row r="8" customFormat="false" ht="12.75" hidden="false" customHeight="true" outlineLevel="0" collapsed="false">
      <c r="A8" s="124" t="n">
        <v>2</v>
      </c>
      <c r="B8" s="124" t="n">
        <v>4</v>
      </c>
      <c r="C8" s="124" t="n">
        <v>0</v>
      </c>
      <c r="D8" s="124" t="n">
        <v>4</v>
      </c>
      <c r="E8" s="134" t="n">
        <v>0.273612653037876</v>
      </c>
      <c r="F8" s="135" t="n">
        <v>3.23020827400888</v>
      </c>
      <c r="G8" s="135" t="n">
        <v>0.369915996114312</v>
      </c>
      <c r="H8" s="135" t="n">
        <v>0.111340225098464</v>
      </c>
      <c r="I8" s="135" t="n">
        <v>0.230003380484467</v>
      </c>
      <c r="J8" s="135" t="n">
        <v>0.667361480619721</v>
      </c>
      <c r="K8" s="135" t="n">
        <v>0.229714712998918</v>
      </c>
      <c r="L8" s="135" t="n">
        <v>0.111072715837333</v>
      </c>
      <c r="M8" s="135" t="n">
        <v>0.111013628728524</v>
      </c>
      <c r="N8" s="135" t="n">
        <v>0.343819995476772</v>
      </c>
      <c r="O8" s="135" t="n">
        <v>0.221600225025674</v>
      </c>
      <c r="P8" s="135" t="n">
        <v>0.457807435570503</v>
      </c>
      <c r="Q8" s="141" t="n">
        <v>0</v>
      </c>
      <c r="R8" s="137" t="s">
        <v>119</v>
      </c>
      <c r="S8" s="138"/>
      <c r="T8" s="138"/>
      <c r="U8" s="138"/>
      <c r="V8" s="138"/>
      <c r="W8" s="138"/>
      <c r="X8" s="138"/>
      <c r="Y8" s="138"/>
      <c r="Z8" s="138"/>
      <c r="AA8" s="138"/>
      <c r="AB8" s="143"/>
      <c r="AC8" s="140"/>
    </row>
    <row r="9" customFormat="false" ht="12.75" hidden="false" customHeight="true" outlineLevel="0" collapsed="false">
      <c r="A9" s="124" t="n">
        <v>1</v>
      </c>
      <c r="B9" s="124" t="n">
        <v>1</v>
      </c>
      <c r="C9" s="124" t="n">
        <v>0</v>
      </c>
      <c r="D9" s="124" t="n">
        <v>2</v>
      </c>
      <c r="E9" s="134" t="n">
        <v>0.0660444334919012</v>
      </c>
      <c r="F9" s="135" t="n">
        <v>0.779705445450419</v>
      </c>
      <c r="G9" s="135" t="n">
        <v>0</v>
      </c>
      <c r="H9" s="135" t="n">
        <v>0</v>
      </c>
      <c r="I9" s="135" t="n">
        <v>0.115001690242234</v>
      </c>
      <c r="J9" s="135" t="n">
        <v>0.11122691343662</v>
      </c>
      <c r="K9" s="135" t="n">
        <v>0</v>
      </c>
      <c r="L9" s="135" t="n">
        <v>0</v>
      </c>
      <c r="M9" s="135" t="n">
        <v>0</v>
      </c>
      <c r="N9" s="135" t="n">
        <v>0.114606665158924</v>
      </c>
      <c r="O9" s="135" t="n">
        <v>0.110800112512837</v>
      </c>
      <c r="P9" s="135" t="n">
        <v>0.114451858892626</v>
      </c>
      <c r="Q9" s="141" t="n">
        <v>0</v>
      </c>
      <c r="R9" s="137" t="s">
        <v>120</v>
      </c>
      <c r="S9" s="138"/>
      <c r="T9" s="138"/>
      <c r="U9" s="138"/>
      <c r="V9" s="138"/>
      <c r="W9" s="138"/>
      <c r="X9" s="138"/>
      <c r="Y9" s="138"/>
      <c r="Z9" s="138"/>
      <c r="AA9" s="138"/>
      <c r="AB9" s="143"/>
      <c r="AC9" s="140"/>
    </row>
    <row r="10" customFormat="false" ht="12.75" hidden="false" customHeight="true" outlineLevel="0" collapsed="false">
      <c r="A10" s="124" t="n">
        <v>2</v>
      </c>
      <c r="B10" s="124" t="n">
        <v>0</v>
      </c>
      <c r="C10" s="124" t="n">
        <v>1</v>
      </c>
      <c r="D10" s="124" t="n">
        <v>1</v>
      </c>
      <c r="E10" s="134" t="n">
        <v>0.122653947913531</v>
      </c>
      <c r="F10" s="135" t="n">
        <v>1.44802439869364</v>
      </c>
      <c r="G10" s="135" t="n">
        <v>0.246610664076208</v>
      </c>
      <c r="H10" s="135" t="n">
        <v>0</v>
      </c>
      <c r="I10" s="135" t="n">
        <v>0.230003380484467</v>
      </c>
      <c r="J10" s="135" t="n">
        <v>0.11122691343662</v>
      </c>
      <c r="K10" s="135" t="n">
        <v>0.114857356499459</v>
      </c>
      <c r="L10" s="135" t="n">
        <v>0</v>
      </c>
      <c r="M10" s="135" t="n">
        <v>0.222027257457049</v>
      </c>
      <c r="N10" s="135" t="n">
        <v>0.114606665158924</v>
      </c>
      <c r="O10" s="135" t="n">
        <v>0.221600225025674</v>
      </c>
      <c r="P10" s="135" t="n">
        <v>0</v>
      </c>
      <c r="Q10" s="141" t="n">
        <v>0.110743971112886</v>
      </c>
      <c r="R10" s="137" t="s">
        <v>121</v>
      </c>
      <c r="S10" s="138"/>
      <c r="T10" s="138"/>
      <c r="U10" s="138"/>
      <c r="V10" s="138"/>
      <c r="W10" s="138"/>
      <c r="X10" s="138"/>
      <c r="Y10" s="138"/>
      <c r="Z10" s="138"/>
      <c r="AA10" s="138"/>
      <c r="AB10" s="143"/>
      <c r="AC10" s="140"/>
    </row>
    <row r="11" customFormat="false" ht="12.75" hidden="false" customHeight="true" outlineLevel="0" collapsed="false">
      <c r="A11" s="124" t="n">
        <v>5</v>
      </c>
      <c r="B11" s="124" t="n">
        <v>1</v>
      </c>
      <c r="C11" s="124" t="n">
        <v>5</v>
      </c>
      <c r="D11" s="124" t="n">
        <v>1</v>
      </c>
      <c r="E11" s="134" t="n">
        <v>0.405701520021679</v>
      </c>
      <c r="F11" s="135" t="n">
        <v>4.78961916490972</v>
      </c>
      <c r="G11" s="135" t="n">
        <v>0.493221328152416</v>
      </c>
      <c r="H11" s="135" t="n">
        <v>0.890721800787713</v>
      </c>
      <c r="I11" s="135" t="n">
        <v>0.575008451211169</v>
      </c>
      <c r="J11" s="135" t="n">
        <v>0.444907653746481</v>
      </c>
      <c r="K11" s="135" t="n">
        <v>0.114857356499459</v>
      </c>
      <c r="L11" s="135" t="n">
        <v>0.333218147512</v>
      </c>
      <c r="M11" s="135" t="n">
        <v>0.111013628728524</v>
      </c>
      <c r="N11" s="135" t="n">
        <v>0.573033325794619</v>
      </c>
      <c r="O11" s="135" t="n">
        <v>0.554000562564186</v>
      </c>
      <c r="P11" s="135" t="n">
        <v>0.114451858892626</v>
      </c>
      <c r="Q11" s="141" t="n">
        <v>0.553719855564428</v>
      </c>
      <c r="R11" s="137" t="s">
        <v>122</v>
      </c>
      <c r="S11" s="138"/>
      <c r="T11" s="138"/>
      <c r="U11" s="138"/>
      <c r="V11" s="138"/>
      <c r="W11" s="138"/>
      <c r="X11" s="138"/>
      <c r="Y11" s="138"/>
      <c r="Z11" s="138"/>
      <c r="AA11" s="138"/>
      <c r="AB11" s="144"/>
      <c r="AC11" s="140"/>
    </row>
    <row r="12" customFormat="false" ht="30" hidden="false" customHeight="true" outlineLevel="0" collapsed="false">
      <c r="A12" s="124" t="n">
        <v>2039</v>
      </c>
      <c r="B12" s="124" t="n">
        <v>2133</v>
      </c>
      <c r="C12" s="124" t="n">
        <v>2028</v>
      </c>
      <c r="D12" s="124" t="n">
        <v>2105</v>
      </c>
      <c r="E12" s="134" t="n">
        <v>235.052138797676</v>
      </c>
      <c r="F12" s="135" t="n">
        <v>232.463609236432</v>
      </c>
      <c r="G12" s="135" t="n">
        <v>246.610664076208</v>
      </c>
      <c r="H12" s="135" t="n">
        <v>250.515506471544</v>
      </c>
      <c r="I12" s="135" t="n">
        <v>232.648419360039</v>
      </c>
      <c r="J12" s="135" t="n">
        <v>224.344684401663</v>
      </c>
      <c r="K12" s="135" t="n">
        <v>235.917010249889</v>
      </c>
      <c r="L12" s="135" t="n">
        <v>234.363430416774</v>
      </c>
      <c r="M12" s="135" t="n">
        <v>229.46517058186</v>
      </c>
      <c r="N12" s="135" t="n">
        <v>233.682990259046</v>
      </c>
      <c r="O12" s="135" t="n">
        <v>236.336639989882</v>
      </c>
      <c r="P12" s="135" t="n">
        <v>232.108369834245</v>
      </c>
      <c r="Q12" s="141" t="n">
        <v>233.116059192624</v>
      </c>
      <c r="R12" s="137" t="s">
        <v>123</v>
      </c>
      <c r="S12" s="138"/>
      <c r="T12" s="138"/>
      <c r="U12" s="138"/>
      <c r="V12" s="138"/>
      <c r="W12" s="138"/>
      <c r="X12" s="138"/>
      <c r="Y12" s="138"/>
      <c r="Z12" s="138"/>
      <c r="AA12" s="138"/>
      <c r="AB12" s="143"/>
      <c r="AC12" s="140"/>
    </row>
    <row r="13" customFormat="false" ht="11.85" hidden="false" customHeight="true" outlineLevel="0" collapsed="false">
      <c r="A13" s="129"/>
      <c r="B13" s="128"/>
      <c r="C13" s="128"/>
      <c r="D13" s="128"/>
      <c r="E13" s="134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41"/>
      <c r="R13" s="137"/>
      <c r="S13" s="138"/>
      <c r="T13" s="138"/>
      <c r="U13" s="138"/>
      <c r="V13" s="138"/>
      <c r="W13" s="138"/>
      <c r="X13" s="138"/>
      <c r="Y13" s="138"/>
      <c r="Z13" s="138"/>
      <c r="AA13" s="138"/>
      <c r="AB13" s="143"/>
      <c r="AC13" s="140"/>
    </row>
    <row r="14" customFormat="false" ht="12.75" hidden="false" customHeight="true" outlineLevel="0" collapsed="false">
      <c r="A14" s="126" t="n">
        <v>44</v>
      </c>
      <c r="B14" s="126" t="n">
        <v>54</v>
      </c>
      <c r="C14" s="126" t="n">
        <v>58</v>
      </c>
      <c r="D14" s="126" t="n">
        <v>52</v>
      </c>
      <c r="E14" s="134" t="n">
        <v>5.46281814168725</v>
      </c>
      <c r="F14" s="135" t="n">
        <v>5.01239214932412</v>
      </c>
      <c r="G14" s="135" t="n">
        <v>5.17882394560037</v>
      </c>
      <c r="H14" s="135" t="n">
        <v>6.23505260551399</v>
      </c>
      <c r="I14" s="135" t="n">
        <v>4.60006760968935</v>
      </c>
      <c r="J14" s="135" t="n">
        <v>4.89398419121129</v>
      </c>
      <c r="K14" s="135" t="n">
        <v>4.13486483398052</v>
      </c>
      <c r="L14" s="135" t="n">
        <v>7.21972652942668</v>
      </c>
      <c r="M14" s="135" t="n">
        <v>4.77358603532655</v>
      </c>
      <c r="N14" s="135" t="n">
        <v>5.04269326699265</v>
      </c>
      <c r="O14" s="135" t="n">
        <v>5.98320607569321</v>
      </c>
      <c r="P14" s="135" t="n">
        <v>6.6382078157723</v>
      </c>
      <c r="Q14" s="141" t="n">
        <v>5.75868649787006</v>
      </c>
      <c r="R14" s="137" t="s">
        <v>124</v>
      </c>
      <c r="S14" s="138"/>
      <c r="T14" s="138"/>
      <c r="U14" s="138"/>
      <c r="V14" s="138"/>
      <c r="W14" s="138"/>
      <c r="X14" s="138"/>
      <c r="Y14" s="138"/>
      <c r="Z14" s="138"/>
      <c r="AA14" s="138"/>
      <c r="AB14" s="143"/>
      <c r="AC14" s="140"/>
    </row>
    <row r="15" customFormat="false" ht="12.75" hidden="false" customHeight="true" outlineLevel="0" collapsed="false">
      <c r="A15" s="126" t="n">
        <v>49</v>
      </c>
      <c r="B15" s="126" t="n">
        <v>47</v>
      </c>
      <c r="C15" s="126" t="n">
        <v>49</v>
      </c>
      <c r="D15" s="126" t="n">
        <v>56</v>
      </c>
      <c r="E15" s="134" t="n">
        <v>5.33072927470345</v>
      </c>
      <c r="F15" s="135" t="n">
        <v>5.23516513373853</v>
      </c>
      <c r="G15" s="135" t="n">
        <v>5.91865593782899</v>
      </c>
      <c r="H15" s="135" t="n">
        <v>6.34639283061245</v>
      </c>
      <c r="I15" s="135" t="n">
        <v>4.48506591944711</v>
      </c>
      <c r="J15" s="135" t="n">
        <v>5.67257258526763</v>
      </c>
      <c r="K15" s="135" t="n">
        <v>4.24972219047998</v>
      </c>
      <c r="L15" s="135" t="n">
        <v>3.88754505430667</v>
      </c>
      <c r="M15" s="135" t="n">
        <v>5.55068143642622</v>
      </c>
      <c r="N15" s="135" t="n">
        <v>5.61572659278727</v>
      </c>
      <c r="O15" s="135" t="n">
        <v>5.20760528810335</v>
      </c>
      <c r="P15" s="135" t="n">
        <v>5.60814108573867</v>
      </c>
      <c r="Q15" s="141" t="n">
        <v>6.2016623823216</v>
      </c>
      <c r="R15" s="137" t="s">
        <v>125</v>
      </c>
      <c r="S15" s="138"/>
      <c r="T15" s="138"/>
      <c r="U15" s="138"/>
      <c r="V15" s="138"/>
      <c r="W15" s="138"/>
      <c r="X15" s="138"/>
      <c r="Y15" s="138"/>
      <c r="Z15" s="138"/>
      <c r="AA15" s="138"/>
      <c r="AB15" s="143"/>
      <c r="AC15" s="140"/>
    </row>
    <row r="16" customFormat="false" ht="12.75" hidden="false" customHeight="true" outlineLevel="0" collapsed="false">
      <c r="A16" s="126" t="n">
        <v>95</v>
      </c>
      <c r="B16" s="126" t="n">
        <v>96</v>
      </c>
      <c r="C16" s="126" t="n">
        <v>89</v>
      </c>
      <c r="D16" s="126" t="n">
        <v>91</v>
      </c>
      <c r="E16" s="134" t="n">
        <v>9.90666502378518</v>
      </c>
      <c r="F16" s="135" t="n">
        <v>9.69062482202664</v>
      </c>
      <c r="G16" s="135" t="n">
        <v>9.86442656304832</v>
      </c>
      <c r="H16" s="135" t="n">
        <v>10.2433007090587</v>
      </c>
      <c r="I16" s="135" t="n">
        <v>7.93511662671413</v>
      </c>
      <c r="J16" s="135" t="n">
        <v>9.45428764211271</v>
      </c>
      <c r="K16" s="135" t="n">
        <v>10.5668767979502</v>
      </c>
      <c r="L16" s="135" t="n">
        <v>9.88547170952268</v>
      </c>
      <c r="M16" s="135" t="n">
        <v>9.43615844192457</v>
      </c>
      <c r="N16" s="135" t="n">
        <v>10.8876331900978</v>
      </c>
      <c r="O16" s="135" t="n">
        <v>10.6368108012324</v>
      </c>
      <c r="P16" s="135" t="n">
        <v>10.1862154414437</v>
      </c>
      <c r="Q16" s="141" t="n">
        <v>10.0777013712726</v>
      </c>
      <c r="R16" s="137" t="s">
        <v>126</v>
      </c>
      <c r="S16" s="138"/>
      <c r="T16" s="138"/>
      <c r="U16" s="138"/>
      <c r="V16" s="138"/>
      <c r="W16" s="138"/>
      <c r="X16" s="138"/>
      <c r="Y16" s="138"/>
      <c r="Z16" s="138"/>
      <c r="AA16" s="138"/>
      <c r="AB16" s="143"/>
      <c r="AC16" s="140"/>
    </row>
    <row r="17" customFormat="false" ht="12.75" hidden="false" customHeight="true" outlineLevel="0" collapsed="false">
      <c r="A17" s="126" t="n">
        <v>183</v>
      </c>
      <c r="B17" s="126" t="n">
        <v>159</v>
      </c>
      <c r="C17" s="126" t="n">
        <v>173</v>
      </c>
      <c r="D17" s="126" t="n">
        <v>161</v>
      </c>
      <c r="E17" s="134" t="n">
        <v>19.001927007527</v>
      </c>
      <c r="F17" s="135" t="n">
        <v>20.0495685972965</v>
      </c>
      <c r="G17" s="135" t="n">
        <v>20.4686851183253</v>
      </c>
      <c r="H17" s="135" t="n">
        <v>19.3731991671328</v>
      </c>
      <c r="I17" s="135" t="n">
        <v>19.7802907216642</v>
      </c>
      <c r="J17" s="135" t="n">
        <v>16.9064908423663</v>
      </c>
      <c r="K17" s="135" t="n">
        <v>18.7217491094118</v>
      </c>
      <c r="L17" s="135" t="n">
        <v>19.659870703208</v>
      </c>
      <c r="M17" s="135" t="n">
        <v>17.0960988241927</v>
      </c>
      <c r="N17" s="135" t="n">
        <v>20.9730197240831</v>
      </c>
      <c r="O17" s="135" t="n">
        <v>17.6172178895411</v>
      </c>
      <c r="P17" s="135" t="n">
        <v>19.8001715884243</v>
      </c>
      <c r="Q17" s="141" t="n">
        <v>17.8297793491746</v>
      </c>
      <c r="R17" s="137" t="s">
        <v>127</v>
      </c>
      <c r="S17" s="138"/>
      <c r="T17" s="138"/>
      <c r="U17" s="138"/>
      <c r="V17" s="138"/>
      <c r="W17" s="138"/>
      <c r="X17" s="138"/>
      <c r="Y17" s="138"/>
      <c r="Z17" s="138"/>
      <c r="AA17" s="138"/>
      <c r="AB17" s="143"/>
      <c r="AC17" s="140"/>
    </row>
    <row r="18" customFormat="false" ht="12.75" hidden="false" customHeight="true" outlineLevel="0" collapsed="false">
      <c r="A18" s="126" t="n">
        <v>59</v>
      </c>
      <c r="B18" s="126" t="n">
        <v>77</v>
      </c>
      <c r="C18" s="126" t="n">
        <v>83</v>
      </c>
      <c r="D18" s="126" t="n">
        <v>80</v>
      </c>
      <c r="E18" s="134" t="n">
        <v>8.51029700138498</v>
      </c>
      <c r="F18" s="135" t="n">
        <v>9.02230586878342</v>
      </c>
      <c r="G18" s="135" t="n">
        <v>9.74112123101021</v>
      </c>
      <c r="H18" s="135" t="n">
        <v>9.57525935846791</v>
      </c>
      <c r="I18" s="135" t="n">
        <v>7.93511662671413</v>
      </c>
      <c r="J18" s="135" t="n">
        <v>9.3430607286761</v>
      </c>
      <c r="K18" s="135" t="n">
        <v>7.23601345946591</v>
      </c>
      <c r="L18" s="135" t="n">
        <v>7.44187196110134</v>
      </c>
      <c r="M18" s="135" t="n">
        <v>8.2150085259108</v>
      </c>
      <c r="N18" s="135" t="n">
        <v>6.76179324437651</v>
      </c>
      <c r="O18" s="135" t="n">
        <v>8.53160866348846</v>
      </c>
      <c r="P18" s="135" t="n">
        <v>9.49950428808794</v>
      </c>
      <c r="Q18" s="141" t="n">
        <v>8.85951768903085</v>
      </c>
      <c r="R18" s="137" t="s">
        <v>128</v>
      </c>
      <c r="S18" s="138"/>
      <c r="T18" s="138"/>
      <c r="U18" s="138"/>
      <c r="V18" s="138"/>
      <c r="W18" s="138"/>
      <c r="X18" s="138"/>
      <c r="Y18" s="138"/>
      <c r="Z18" s="138"/>
      <c r="AA18" s="138"/>
      <c r="AB18" s="143"/>
      <c r="AC18" s="140"/>
    </row>
    <row r="19" customFormat="false" ht="12.75" hidden="false" customHeight="true" outlineLevel="0" collapsed="false">
      <c r="A19" s="126" t="n">
        <v>92</v>
      </c>
      <c r="B19" s="126" t="n">
        <v>123</v>
      </c>
      <c r="C19" s="126" t="n">
        <v>105</v>
      </c>
      <c r="D19" s="126" t="n">
        <v>117</v>
      </c>
      <c r="E19" s="134" t="n">
        <v>12.3691789011261</v>
      </c>
      <c r="F19" s="135" t="n">
        <v>11.9183546661707</v>
      </c>
      <c r="G19" s="135" t="n">
        <v>11.3440905475056</v>
      </c>
      <c r="H19" s="135" t="n">
        <v>12.1360845357326</v>
      </c>
      <c r="I19" s="135" t="n">
        <v>10.2351504315588</v>
      </c>
      <c r="J19" s="135" t="n">
        <v>14.7931794870705</v>
      </c>
      <c r="K19" s="135" t="n">
        <v>13.6680254234356</v>
      </c>
      <c r="L19" s="135" t="n">
        <v>12.7733623212933</v>
      </c>
      <c r="M19" s="135" t="n">
        <v>12.2114991601377</v>
      </c>
      <c r="N19" s="135" t="n">
        <v>10.543813194621</v>
      </c>
      <c r="O19" s="135" t="n">
        <v>13.628413839079</v>
      </c>
      <c r="P19" s="135" t="n">
        <v>12.0174451837257</v>
      </c>
      <c r="Q19" s="141" t="n">
        <v>12.9570446202076</v>
      </c>
      <c r="R19" s="137" t="s">
        <v>129</v>
      </c>
      <c r="S19" s="138"/>
      <c r="T19" s="138"/>
      <c r="U19" s="138"/>
      <c r="V19" s="138"/>
      <c r="W19" s="138"/>
      <c r="X19" s="138"/>
      <c r="Y19" s="138"/>
      <c r="Z19" s="138"/>
      <c r="AA19" s="138"/>
      <c r="AB19" s="143"/>
      <c r="AC19" s="140"/>
    </row>
    <row r="20" customFormat="false" ht="12.75" hidden="false" customHeight="true" outlineLevel="0" collapsed="false">
      <c r="A20" s="124" t="n">
        <v>175</v>
      </c>
      <c r="B20" s="124" t="n">
        <v>167</v>
      </c>
      <c r="C20" s="124" t="n">
        <v>146</v>
      </c>
      <c r="D20" s="124" t="n">
        <v>151</v>
      </c>
      <c r="E20" s="134" t="n">
        <v>18.5207461349431</v>
      </c>
      <c r="F20" s="135" t="n">
        <v>18.8243171830173</v>
      </c>
      <c r="G20" s="135" t="n">
        <v>19.4822424620204</v>
      </c>
      <c r="H20" s="135" t="n">
        <v>18.5938175914435</v>
      </c>
      <c r="I20" s="135" t="n">
        <v>20.1252957923909</v>
      </c>
      <c r="J20" s="135" t="n">
        <v>16.684037015493</v>
      </c>
      <c r="K20" s="135" t="n">
        <v>17.8028902574161</v>
      </c>
      <c r="L20" s="135" t="n">
        <v>18.32699811316</v>
      </c>
      <c r="M20" s="135" t="n">
        <v>20.537521314777</v>
      </c>
      <c r="N20" s="135" t="n">
        <v>20.0561664028117</v>
      </c>
      <c r="O20" s="135" t="n">
        <v>18.5036187896438</v>
      </c>
      <c r="P20" s="135" t="n">
        <v>16.7099713983234</v>
      </c>
      <c r="Q20" s="141" t="n">
        <v>16.7223396380457</v>
      </c>
      <c r="R20" s="137" t="s">
        <v>130</v>
      </c>
      <c r="S20" s="138"/>
      <c r="T20" s="138"/>
      <c r="U20" s="138"/>
      <c r="V20" s="138"/>
      <c r="W20" s="138"/>
      <c r="X20" s="138"/>
      <c r="Y20" s="138"/>
      <c r="Z20" s="138"/>
      <c r="AA20" s="138"/>
      <c r="AB20" s="143"/>
      <c r="AC20" s="140"/>
    </row>
    <row r="21" customFormat="false" ht="12.75" hidden="false" customHeight="true" outlineLevel="0" collapsed="false">
      <c r="A21" s="124" t="n">
        <v>411</v>
      </c>
      <c r="B21" s="124" t="n">
        <v>409</v>
      </c>
      <c r="C21" s="126" t="n">
        <v>345</v>
      </c>
      <c r="D21" s="124" t="n">
        <v>398</v>
      </c>
      <c r="E21" s="134" t="n">
        <v>43.806329243271</v>
      </c>
      <c r="F21" s="135" t="n">
        <v>38.2055668270705</v>
      </c>
      <c r="G21" s="135" t="n">
        <v>45.006446193908</v>
      </c>
      <c r="H21" s="135" t="n">
        <v>45.8721727405672</v>
      </c>
      <c r="I21" s="135" t="n">
        <v>44.9656608847134</v>
      </c>
      <c r="J21" s="135" t="n">
        <v>41.2651848849861</v>
      </c>
      <c r="K21" s="135" t="n">
        <v>45.7132278867846</v>
      </c>
      <c r="L21" s="135" t="n">
        <v>46.0951770724934</v>
      </c>
      <c r="M21" s="135" t="n">
        <v>42.7402470604819</v>
      </c>
      <c r="N21" s="135" t="n">
        <v>47.1033393803177</v>
      </c>
      <c r="O21" s="135" t="n">
        <v>45.3172460177504</v>
      </c>
      <c r="P21" s="135" t="n">
        <v>39.4858913179559</v>
      </c>
      <c r="Q21" s="141" t="n">
        <v>44.0761005029285</v>
      </c>
      <c r="R21" s="137" t="s">
        <v>131</v>
      </c>
      <c r="S21" s="138"/>
      <c r="T21" s="138"/>
      <c r="U21" s="138"/>
      <c r="V21" s="138"/>
      <c r="W21" s="138"/>
      <c r="X21" s="138"/>
      <c r="Y21" s="138"/>
      <c r="Z21" s="138"/>
      <c r="AA21" s="138"/>
      <c r="AB21" s="143"/>
      <c r="AC21" s="140"/>
    </row>
    <row r="22" customFormat="false" ht="12.75" hidden="false" customHeight="true" outlineLevel="0" collapsed="false">
      <c r="A22" s="124"/>
      <c r="B22" s="124"/>
      <c r="C22" s="126"/>
      <c r="D22" s="124"/>
      <c r="E22" s="134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41"/>
      <c r="R22" s="137"/>
      <c r="S22" s="138"/>
      <c r="T22" s="138"/>
      <c r="U22" s="138"/>
      <c r="V22" s="138"/>
      <c r="W22" s="138"/>
      <c r="X22" s="138"/>
      <c r="Y22" s="138"/>
      <c r="Z22" s="138"/>
      <c r="AA22" s="138"/>
      <c r="AB22" s="143"/>
      <c r="AC22" s="140"/>
    </row>
    <row r="23" customFormat="false" ht="12.75" hidden="false" customHeight="true" outlineLevel="0" collapsed="false">
      <c r="A23" s="124" t="n">
        <v>392</v>
      </c>
      <c r="B23" s="124" t="n">
        <v>391</v>
      </c>
      <c r="C23" s="124" t="n">
        <v>325</v>
      </c>
      <c r="D23" s="124" t="n">
        <v>377</v>
      </c>
      <c r="E23" s="134" t="n">
        <v>41.4664693138437</v>
      </c>
      <c r="F23" s="135" t="n">
        <v>36.6461559361697</v>
      </c>
      <c r="G23" s="135" t="n">
        <v>41.9238128929553</v>
      </c>
      <c r="H23" s="135" t="n">
        <v>43.3113475633025</v>
      </c>
      <c r="I23" s="135" t="n">
        <v>43.3556372213221</v>
      </c>
      <c r="J23" s="135" t="n">
        <v>38.0396043953241</v>
      </c>
      <c r="K23" s="135" t="n">
        <v>43.1863660437966</v>
      </c>
      <c r="L23" s="135" t="n">
        <v>43.2072864607227</v>
      </c>
      <c r="M23" s="135" t="n">
        <v>40.853015372097</v>
      </c>
      <c r="N23" s="135" t="n">
        <v>44.9258127422981</v>
      </c>
      <c r="O23" s="135" t="n">
        <v>43.3228439925193</v>
      </c>
      <c r="P23" s="135" t="n">
        <v>37.1968541401034</v>
      </c>
      <c r="Q23" s="141" t="n">
        <v>41.7504771095579</v>
      </c>
      <c r="R23" s="137" t="s">
        <v>132</v>
      </c>
      <c r="S23" s="138"/>
      <c r="T23" s="138"/>
      <c r="U23" s="138"/>
      <c r="V23" s="138"/>
      <c r="W23" s="138"/>
      <c r="X23" s="138"/>
      <c r="Y23" s="138"/>
      <c r="Z23" s="138"/>
      <c r="AA23" s="138"/>
      <c r="AB23" s="143"/>
      <c r="AC23" s="140"/>
    </row>
    <row r="24" customFormat="false" ht="12.75" hidden="false" customHeight="true" outlineLevel="0" collapsed="false">
      <c r="A24" s="124" t="n">
        <v>39</v>
      </c>
      <c r="B24" s="124" t="n">
        <v>35</v>
      </c>
      <c r="C24" s="124" t="n">
        <v>28</v>
      </c>
      <c r="D24" s="124" t="n">
        <v>36</v>
      </c>
      <c r="E24" s="134" t="n">
        <v>4.17023422906005</v>
      </c>
      <c r="F24" s="135" t="n">
        <v>3.8985272272521</v>
      </c>
      <c r="G24" s="135" t="n">
        <v>3.82246529318122</v>
      </c>
      <c r="H24" s="135" t="n">
        <v>5.01031012943088</v>
      </c>
      <c r="I24" s="135" t="n">
        <v>4.25506253896265</v>
      </c>
      <c r="J24" s="135" t="n">
        <v>4.00416888371833</v>
      </c>
      <c r="K24" s="135" t="n">
        <v>3.79029276448214</v>
      </c>
      <c r="L24" s="135" t="n">
        <v>4.44290863349334</v>
      </c>
      <c r="M24" s="135" t="n">
        <v>5.21764055024064</v>
      </c>
      <c r="N24" s="135" t="n">
        <v>4.46965994119803</v>
      </c>
      <c r="O24" s="135" t="n">
        <v>3.8780039379493</v>
      </c>
      <c r="P24" s="135" t="n">
        <v>3.20465204899352</v>
      </c>
      <c r="Q24" s="141" t="n">
        <v>3.98678296006388</v>
      </c>
      <c r="R24" s="137" t="s">
        <v>133</v>
      </c>
      <c r="S24" s="138"/>
      <c r="T24" s="138"/>
      <c r="U24" s="138"/>
      <c r="V24" s="138"/>
      <c r="W24" s="138"/>
      <c r="X24" s="138"/>
      <c r="Y24" s="138"/>
      <c r="Z24" s="138"/>
      <c r="AA24" s="138"/>
      <c r="AB24" s="143"/>
      <c r="AC24" s="140"/>
    </row>
    <row r="25" customFormat="false" ht="12.75" hidden="false" customHeight="true" outlineLevel="0" collapsed="false">
      <c r="A25" s="124" t="n">
        <v>172</v>
      </c>
      <c r="B25" s="124" t="n">
        <v>184</v>
      </c>
      <c r="C25" s="124" t="n">
        <v>189</v>
      </c>
      <c r="D25" s="124" t="n">
        <v>184</v>
      </c>
      <c r="E25" s="134" t="n">
        <v>20.3699902727164</v>
      </c>
      <c r="F25" s="135" t="n">
        <v>22.8342309024766</v>
      </c>
      <c r="G25" s="135" t="n">
        <v>24.1678450794684</v>
      </c>
      <c r="H25" s="135" t="n">
        <v>21.9340243443974</v>
      </c>
      <c r="I25" s="135" t="n">
        <v>19.4352856509375</v>
      </c>
      <c r="J25" s="135" t="n">
        <v>16.5728101020564</v>
      </c>
      <c r="K25" s="135" t="n">
        <v>19.1811785354096</v>
      </c>
      <c r="L25" s="135" t="n">
        <v>19.7709434190454</v>
      </c>
      <c r="M25" s="135" t="n">
        <v>18.7613032551206</v>
      </c>
      <c r="N25" s="135" t="n">
        <v>19.7123464073349</v>
      </c>
      <c r="O25" s="135" t="n">
        <v>20.387220702362</v>
      </c>
      <c r="P25" s="135" t="n">
        <v>21.6314013307063</v>
      </c>
      <c r="Q25" s="141" t="n">
        <v>20.376890684771</v>
      </c>
      <c r="R25" s="137" t="s">
        <v>159</v>
      </c>
      <c r="S25" s="138"/>
      <c r="T25" s="138"/>
      <c r="U25" s="138"/>
      <c r="V25" s="138"/>
      <c r="W25" s="138"/>
      <c r="X25" s="138"/>
      <c r="Y25" s="138"/>
      <c r="Z25" s="138"/>
      <c r="AA25" s="138"/>
      <c r="AB25" s="143"/>
      <c r="AC25" s="140"/>
    </row>
    <row r="26" customFormat="false" ht="12.75" hidden="false" customHeight="true" outlineLevel="0" collapsed="false">
      <c r="A26" s="124" t="n">
        <v>37</v>
      </c>
      <c r="B26" s="124" t="n">
        <v>31</v>
      </c>
      <c r="C26" s="124" t="n">
        <v>45</v>
      </c>
      <c r="D26" s="124" t="n">
        <v>35</v>
      </c>
      <c r="E26" s="134" t="n">
        <v>8.38787799460312</v>
      </c>
      <c r="F26" s="135" t="n">
        <v>7.44099902804325</v>
      </c>
      <c r="G26" s="135" t="n">
        <v>8.9656296031657</v>
      </c>
      <c r="H26" s="135" t="n">
        <v>11.5983862083694</v>
      </c>
      <c r="I26" s="135" t="n">
        <v>7.9131856572035</v>
      </c>
      <c r="J26" s="135" t="n">
        <v>7.87402788876113</v>
      </c>
      <c r="K26" s="135" t="n">
        <v>11.2939117303801</v>
      </c>
      <c r="L26" s="135" t="n">
        <v>6.33559449938893</v>
      </c>
      <c r="M26" s="135" t="n">
        <v>6.55253983266926</v>
      </c>
      <c r="N26" s="135" t="n">
        <v>8.34501015740031</v>
      </c>
      <c r="O26" s="135" t="n">
        <v>6.76087091821916</v>
      </c>
      <c r="P26" s="135" t="n">
        <v>10.1390925010826</v>
      </c>
      <c r="Q26" s="141" t="n">
        <v>7.63041950457359</v>
      </c>
      <c r="R26" s="137" t="s">
        <v>160</v>
      </c>
      <c r="S26" s="138"/>
      <c r="T26" s="138"/>
      <c r="U26" s="138"/>
      <c r="V26" s="138"/>
      <c r="W26" s="138"/>
      <c r="X26" s="138"/>
      <c r="Y26" s="138"/>
      <c r="Z26" s="138"/>
      <c r="AA26" s="138"/>
      <c r="AB26" s="143"/>
      <c r="AC26" s="140"/>
    </row>
    <row r="27" customFormat="false" ht="12.75" hidden="false" customHeight="true" outlineLevel="0" collapsed="false">
      <c r="A27" s="124" t="n">
        <v>66</v>
      </c>
      <c r="B27" s="124" t="n">
        <v>70</v>
      </c>
      <c r="C27" s="124" t="n">
        <v>55</v>
      </c>
      <c r="D27" s="124" t="n">
        <v>63</v>
      </c>
      <c r="E27" s="134" t="n">
        <v>13.2313208189204</v>
      </c>
      <c r="F27" s="135" t="n">
        <v>10.7237927168859</v>
      </c>
      <c r="G27" s="135" t="n">
        <v>12.8426586207509</v>
      </c>
      <c r="H27" s="135" t="n">
        <v>14.8809483428135</v>
      </c>
      <c r="I27" s="135" t="n">
        <v>12.6610970515256</v>
      </c>
      <c r="J27" s="135" t="n">
        <v>12.9046568176919</v>
      </c>
      <c r="K27" s="135" t="n">
        <v>14.0044505456713</v>
      </c>
      <c r="L27" s="135" t="n">
        <v>13.5450641021419</v>
      </c>
      <c r="M27" s="135" t="n">
        <v>10.9208997211154</v>
      </c>
      <c r="N27" s="135" t="n">
        <v>14.8856937942816</v>
      </c>
      <c r="O27" s="135" t="n">
        <v>15.2664827185594</v>
      </c>
      <c r="P27" s="135" t="n">
        <v>12.3922241679899</v>
      </c>
      <c r="Q27" s="141" t="n">
        <v>13.7347551082325</v>
      </c>
      <c r="R27" s="137" t="s">
        <v>161</v>
      </c>
      <c r="S27" s="138"/>
      <c r="T27" s="138"/>
      <c r="U27" s="138"/>
      <c r="V27" s="138"/>
      <c r="W27" s="138"/>
      <c r="X27" s="138"/>
      <c r="Y27" s="138"/>
      <c r="Z27" s="138"/>
      <c r="AA27" s="138"/>
      <c r="AB27" s="143"/>
      <c r="AC27" s="140"/>
    </row>
    <row r="28" customFormat="false" ht="12.75" hidden="false" customHeight="true" outlineLevel="0" collapsed="false">
      <c r="A28" s="124" t="n">
        <v>122</v>
      </c>
      <c r="B28" s="124" t="n">
        <v>133</v>
      </c>
      <c r="C28" s="124" t="n">
        <v>139</v>
      </c>
      <c r="D28" s="124" t="n">
        <v>132</v>
      </c>
      <c r="E28" s="134" t="n">
        <v>29.9029045683172</v>
      </c>
      <c r="F28" s="135" t="n">
        <v>27.9008340761922</v>
      </c>
      <c r="G28" s="135" t="n">
        <v>28.8721434967526</v>
      </c>
      <c r="H28" s="135" t="n">
        <v>28.3326011551346</v>
      </c>
      <c r="I28" s="135" t="n">
        <v>31.5972263300697</v>
      </c>
      <c r="J28" s="135" t="n">
        <v>31.6839798074119</v>
      </c>
      <c r="K28" s="135" t="n">
        <v>31.7809921966485</v>
      </c>
      <c r="L28" s="135" t="n">
        <v>27.3397026963206</v>
      </c>
      <c r="M28" s="135" t="n">
        <v>30.9288196599885</v>
      </c>
      <c r="N28" s="135" t="n">
        <v>28.4269059134132</v>
      </c>
      <c r="O28" s="135" t="n">
        <v>29.9545939634475</v>
      </c>
      <c r="P28" s="135" t="n">
        <v>32.3328676788709</v>
      </c>
      <c r="Q28" s="141" t="n">
        <v>29.7101026082517</v>
      </c>
      <c r="R28" s="137" t="s">
        <v>162</v>
      </c>
      <c r="S28" s="138"/>
      <c r="T28" s="138"/>
      <c r="U28" s="138"/>
      <c r="V28" s="138"/>
      <c r="W28" s="138"/>
      <c r="X28" s="138"/>
      <c r="Y28" s="138"/>
      <c r="Z28" s="138"/>
      <c r="AA28" s="138"/>
      <c r="AB28" s="143"/>
      <c r="AC28" s="140"/>
    </row>
    <row r="29" customFormat="false" ht="12.75" hidden="false" customHeight="true" outlineLevel="0" collapsed="false">
      <c r="A29" s="124" t="n">
        <v>104</v>
      </c>
      <c r="B29" s="124" t="n">
        <v>128</v>
      </c>
      <c r="C29" s="124" t="n">
        <v>125</v>
      </c>
      <c r="D29" s="124" t="n">
        <v>134</v>
      </c>
      <c r="E29" s="134" t="n">
        <v>14.1712484435479</v>
      </c>
      <c r="F29" s="135" t="n">
        <v>15.4827224168012</v>
      </c>
      <c r="G29" s="135" t="n">
        <v>15.413166504763</v>
      </c>
      <c r="H29" s="135" t="n">
        <v>12.470105211028</v>
      </c>
      <c r="I29" s="135" t="n">
        <v>15.9852349436705</v>
      </c>
      <c r="J29" s="135" t="n">
        <v>15.6829947945634</v>
      </c>
      <c r="K29" s="135" t="n">
        <v>14.3571695624324</v>
      </c>
      <c r="L29" s="135" t="n">
        <v>12.662289605456</v>
      </c>
      <c r="M29" s="135" t="n">
        <v>12.8775809325088</v>
      </c>
      <c r="N29" s="135" t="n">
        <v>11.9190931765281</v>
      </c>
      <c r="O29" s="135" t="n">
        <v>14.1824144016432</v>
      </c>
      <c r="P29" s="135" t="n">
        <v>14.3064823615782</v>
      </c>
      <c r="Q29" s="141" t="n">
        <v>14.8396921291267</v>
      </c>
      <c r="R29" s="137" t="s">
        <v>163</v>
      </c>
      <c r="S29" s="138"/>
      <c r="T29" s="138"/>
      <c r="U29" s="138"/>
      <c r="V29" s="138"/>
      <c r="W29" s="138"/>
      <c r="X29" s="138"/>
      <c r="Y29" s="138"/>
      <c r="Z29" s="138"/>
      <c r="AA29" s="138"/>
      <c r="AB29" s="143"/>
      <c r="AC29" s="140"/>
    </row>
    <row r="30" customFormat="false" ht="12.75" hidden="false" customHeight="true" outlineLevel="0" collapsed="false">
      <c r="A30" s="126" t="n">
        <v>58</v>
      </c>
      <c r="B30" s="124" t="n">
        <v>64</v>
      </c>
      <c r="C30" s="124" t="n">
        <v>51</v>
      </c>
      <c r="D30" s="124" t="n">
        <v>58</v>
      </c>
      <c r="E30" s="134" t="n">
        <v>6.09495771939545</v>
      </c>
      <c r="F30" s="135" t="n">
        <v>5.79209759477454</v>
      </c>
      <c r="G30" s="135" t="n">
        <v>6.65848793005761</v>
      </c>
      <c r="H30" s="135" t="n">
        <v>6.68041350590785</v>
      </c>
      <c r="I30" s="135" t="n">
        <v>5.98008789259615</v>
      </c>
      <c r="J30" s="135" t="n">
        <v>4.11539579715495</v>
      </c>
      <c r="K30" s="135" t="n">
        <v>5.62801046847349</v>
      </c>
      <c r="L30" s="135" t="n">
        <v>5.44256307602934</v>
      </c>
      <c r="M30" s="135" t="n">
        <v>6.88284498116851</v>
      </c>
      <c r="N30" s="135" t="n">
        <v>6.64718657921758</v>
      </c>
      <c r="O30" s="135" t="n">
        <v>7.09120720082158</v>
      </c>
      <c r="P30" s="135" t="n">
        <v>5.83704480352392</v>
      </c>
      <c r="Q30" s="141" t="n">
        <v>6.42315032454737</v>
      </c>
      <c r="R30" s="137" t="s">
        <v>164</v>
      </c>
      <c r="S30" s="138"/>
      <c r="T30" s="138"/>
      <c r="U30" s="138"/>
      <c r="V30" s="138"/>
      <c r="W30" s="138"/>
      <c r="X30" s="138"/>
      <c r="Y30" s="138"/>
      <c r="Z30" s="138"/>
      <c r="AA30" s="138"/>
      <c r="AB30" s="143"/>
      <c r="AC30" s="140"/>
    </row>
    <row r="31" customFormat="false" ht="12.75" hidden="false" customHeight="true" outlineLevel="0" collapsed="false">
      <c r="A31" s="126" t="n">
        <v>173</v>
      </c>
      <c r="B31" s="126" t="n">
        <v>196</v>
      </c>
      <c r="C31" s="124" t="n">
        <v>185</v>
      </c>
      <c r="D31" s="124" t="n">
        <v>174</v>
      </c>
      <c r="E31" s="134" t="n">
        <v>21.502180561149</v>
      </c>
      <c r="F31" s="135" t="n">
        <v>21.4975929959901</v>
      </c>
      <c r="G31" s="135" t="n">
        <v>23.0580970911254</v>
      </c>
      <c r="H31" s="135" t="n">
        <v>26.2762931232375</v>
      </c>
      <c r="I31" s="135" t="n">
        <v>22.8853363582045</v>
      </c>
      <c r="J31" s="135" t="n">
        <v>18.9085752842254</v>
      </c>
      <c r="K31" s="135" t="n">
        <v>20.9040388829015</v>
      </c>
      <c r="L31" s="135" t="n">
        <v>21.65917958828</v>
      </c>
      <c r="M31" s="135" t="n">
        <v>20.9815758296911</v>
      </c>
      <c r="N31" s="135" t="n">
        <v>19.8269530724938</v>
      </c>
      <c r="O31" s="135" t="n">
        <v>21.7168220525161</v>
      </c>
      <c r="P31" s="135" t="n">
        <v>21.1735938951358</v>
      </c>
      <c r="Q31" s="141" t="n">
        <v>19.2694509736421</v>
      </c>
      <c r="R31" s="137" t="s">
        <v>165</v>
      </c>
      <c r="S31" s="138"/>
      <c r="T31" s="138"/>
      <c r="U31" s="138"/>
      <c r="V31" s="138"/>
      <c r="W31" s="138"/>
      <c r="X31" s="138"/>
      <c r="Y31" s="138"/>
      <c r="Z31" s="138"/>
      <c r="AA31" s="138"/>
      <c r="AB31" s="143"/>
      <c r="AC31" s="140"/>
    </row>
    <row r="32" customFormat="false" ht="39.95" hidden="false" customHeight="true" outlineLevel="0" collapsed="false">
      <c r="A32" s="126" t="n">
        <v>100</v>
      </c>
      <c r="B32" s="124" t="n">
        <v>90</v>
      </c>
      <c r="C32" s="124" t="n">
        <v>88</v>
      </c>
      <c r="D32" s="124" t="n">
        <v>103</v>
      </c>
      <c r="E32" s="134" t="n">
        <v>10.8218521736015</v>
      </c>
      <c r="F32" s="135" t="n">
        <v>11.1386492207203</v>
      </c>
      <c r="G32" s="135" t="n">
        <v>12.2072278717723</v>
      </c>
      <c r="H32" s="135" t="n">
        <v>11.0226822847479</v>
      </c>
      <c r="I32" s="135" t="n">
        <v>11.8451740949501</v>
      </c>
      <c r="J32" s="135" t="n">
        <v>9.3430607286761</v>
      </c>
      <c r="K32" s="135" t="n">
        <v>11.0263062239481</v>
      </c>
      <c r="L32" s="135" t="n">
        <v>9.99654442536001</v>
      </c>
      <c r="M32" s="135" t="n">
        <v>10.5462947292098</v>
      </c>
      <c r="N32" s="135" t="n">
        <v>11.4606665158924</v>
      </c>
      <c r="O32" s="135" t="n">
        <v>9.97201012615535</v>
      </c>
      <c r="P32" s="135" t="n">
        <v>10.0717635825511</v>
      </c>
      <c r="Q32" s="141" t="n">
        <v>11.4066290246272</v>
      </c>
      <c r="R32" s="137" t="s">
        <v>166</v>
      </c>
      <c r="S32" s="138"/>
      <c r="T32" s="138"/>
      <c r="U32" s="138"/>
      <c r="V32" s="138"/>
      <c r="W32" s="138"/>
      <c r="X32" s="138"/>
      <c r="Y32" s="138"/>
      <c r="Z32" s="138"/>
      <c r="AA32" s="138"/>
      <c r="AB32" s="143"/>
      <c r="AC32" s="140"/>
    </row>
    <row r="33" customFormat="false" ht="39.95" hidden="false" customHeight="true" outlineLevel="0" collapsed="false">
      <c r="A33" s="124" t="n">
        <v>35</v>
      </c>
      <c r="B33" s="124" t="n">
        <v>49</v>
      </c>
      <c r="C33" s="124" t="n">
        <v>37</v>
      </c>
      <c r="D33" s="124" t="n">
        <v>50</v>
      </c>
      <c r="E33" s="134" t="n">
        <v>4.82124364490879</v>
      </c>
      <c r="F33" s="135" t="n">
        <v>5.23516513373853</v>
      </c>
      <c r="G33" s="135" t="n">
        <v>5.79535060579089</v>
      </c>
      <c r="H33" s="135" t="n">
        <v>5.9010319302186</v>
      </c>
      <c r="I33" s="135" t="n">
        <v>4.60006760968935</v>
      </c>
      <c r="J33" s="135" t="n">
        <v>5.00521110464791</v>
      </c>
      <c r="K33" s="135" t="n">
        <v>4.13486483398052</v>
      </c>
      <c r="L33" s="135" t="n">
        <v>4.33183591765601</v>
      </c>
      <c r="M33" s="135" t="n">
        <v>3.6634497480413</v>
      </c>
      <c r="N33" s="135" t="n">
        <v>4.01123328056234</v>
      </c>
      <c r="O33" s="135" t="n">
        <v>5.42920551312902</v>
      </c>
      <c r="P33" s="135" t="n">
        <v>4.23471877902716</v>
      </c>
      <c r="Q33" s="141" t="n">
        <v>5.53719855564428</v>
      </c>
      <c r="R33" s="137" t="s">
        <v>146</v>
      </c>
      <c r="S33" s="138"/>
      <c r="T33" s="138"/>
      <c r="U33" s="138"/>
      <c r="V33" s="138"/>
      <c r="W33" s="138"/>
      <c r="X33" s="138"/>
      <c r="Y33" s="138"/>
      <c r="Z33" s="138"/>
      <c r="AA33" s="138"/>
      <c r="AB33" s="143"/>
      <c r="AC33" s="140"/>
    </row>
    <row r="34" customFormat="false" ht="30" hidden="false" customHeight="true" outlineLevel="0" collapsed="false">
      <c r="A34" s="124" t="n">
        <v>297</v>
      </c>
      <c r="B34" s="124" t="n">
        <v>337</v>
      </c>
      <c r="C34" s="124" t="n">
        <v>321</v>
      </c>
      <c r="D34" s="124" t="n">
        <v>364</v>
      </c>
      <c r="E34" s="134" t="n">
        <v>39.3719172802434</v>
      </c>
      <c r="F34" s="135" t="n">
        <v>42.5496400231514</v>
      </c>
      <c r="G34" s="135" t="n">
        <v>51.7882394560037</v>
      </c>
      <c r="H34" s="135" t="n">
        <v>48.2103174676349</v>
      </c>
      <c r="I34" s="135" t="n">
        <v>40.365593275024</v>
      </c>
      <c r="J34" s="135" t="n">
        <v>35.3701584728452</v>
      </c>
      <c r="K34" s="135" t="n">
        <v>37.2137835058247</v>
      </c>
      <c r="L34" s="135" t="n">
        <v>36.6539962263201</v>
      </c>
      <c r="M34" s="135" t="n">
        <v>32.8600341036432</v>
      </c>
      <c r="N34" s="135" t="n">
        <v>34.0381795522004</v>
      </c>
      <c r="O34" s="135" t="n">
        <v>37.3396379168261</v>
      </c>
      <c r="P34" s="135" t="n">
        <v>36.7390467045329</v>
      </c>
      <c r="Q34" s="141" t="n">
        <v>40.3108054850904</v>
      </c>
      <c r="R34" s="137" t="s">
        <v>148</v>
      </c>
      <c r="S34" s="138"/>
      <c r="T34" s="138"/>
      <c r="U34" s="138"/>
      <c r="V34" s="138"/>
      <c r="W34" s="138"/>
      <c r="X34" s="138"/>
      <c r="Y34" s="138"/>
      <c r="Z34" s="138"/>
      <c r="AA34" s="138"/>
      <c r="AB34" s="143"/>
      <c r="AC34" s="140"/>
    </row>
    <row r="35" customFormat="false" ht="12.75" hidden="false" customHeight="true" outlineLevel="0" collapsed="false">
      <c r="A35" s="124"/>
      <c r="B35" s="124"/>
      <c r="C35" s="124"/>
      <c r="D35" s="124"/>
      <c r="E35" s="134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41"/>
      <c r="R35" s="137"/>
      <c r="S35" s="138"/>
      <c r="T35" s="138"/>
      <c r="U35" s="138"/>
      <c r="V35" s="138"/>
      <c r="W35" s="138"/>
      <c r="X35" s="138"/>
      <c r="Y35" s="138"/>
      <c r="Z35" s="138"/>
      <c r="AA35" s="138"/>
      <c r="AB35" s="143"/>
      <c r="AC35" s="140"/>
    </row>
    <row r="36" customFormat="false" ht="12.75" hidden="false" customHeight="true" outlineLevel="0" collapsed="false">
      <c r="A36" s="124" t="n">
        <v>222</v>
      </c>
      <c r="B36" s="124" t="n">
        <v>259</v>
      </c>
      <c r="C36" s="124" t="n">
        <v>247</v>
      </c>
      <c r="D36" s="124" t="n">
        <v>273</v>
      </c>
      <c r="E36" s="134" t="n">
        <v>30.3238298918529</v>
      </c>
      <c r="F36" s="135" t="n">
        <v>32.8590152011248</v>
      </c>
      <c r="G36" s="135" t="n">
        <v>40.32084357646</v>
      </c>
      <c r="H36" s="135" t="n">
        <v>37.7443363083793</v>
      </c>
      <c r="I36" s="135" t="n">
        <v>32.7754817190366</v>
      </c>
      <c r="J36" s="135" t="n">
        <v>27.1393668785353</v>
      </c>
      <c r="K36" s="135" t="n">
        <v>29.4034832638615</v>
      </c>
      <c r="L36" s="135" t="n">
        <v>26.5463790851227</v>
      </c>
      <c r="M36" s="135" t="n">
        <v>25.3111073501036</v>
      </c>
      <c r="N36" s="135" t="n">
        <v>25.4426796652811</v>
      </c>
      <c r="O36" s="135" t="n">
        <v>28.6972291408248</v>
      </c>
      <c r="P36" s="135" t="n">
        <v>28.2696091464786</v>
      </c>
      <c r="Q36" s="141" t="n">
        <v>30.2331041138178</v>
      </c>
      <c r="R36" s="137" t="s">
        <v>167</v>
      </c>
      <c r="S36" s="138"/>
      <c r="T36" s="138"/>
      <c r="U36" s="138"/>
      <c r="V36" s="138"/>
      <c r="W36" s="138"/>
      <c r="X36" s="138"/>
      <c r="Y36" s="138"/>
      <c r="Z36" s="138"/>
      <c r="AA36" s="138"/>
      <c r="AB36" s="143"/>
      <c r="AC36" s="140"/>
    </row>
    <row r="37" customFormat="false" ht="30" hidden="false" customHeight="true" outlineLevel="0" collapsed="false">
      <c r="A37" s="124" t="n">
        <v>617</v>
      </c>
      <c r="B37" s="124" t="n">
        <v>733</v>
      </c>
      <c r="C37" s="124" t="n">
        <v>705</v>
      </c>
      <c r="D37" s="124" t="n">
        <v>735</v>
      </c>
      <c r="E37" s="134" t="n">
        <v>83.3480750667793</v>
      </c>
      <c r="F37" s="135" t="n">
        <v>91.0027641332846</v>
      </c>
      <c r="G37" s="135" t="n">
        <v>98.7675709625213</v>
      </c>
      <c r="H37" s="135" t="n">
        <v>104.214450692162</v>
      </c>
      <c r="I37" s="135" t="n">
        <v>93.1513690962093</v>
      </c>
      <c r="J37" s="135" t="n">
        <v>69.5168208978876</v>
      </c>
      <c r="K37" s="135" t="n">
        <v>74.8869964376472</v>
      </c>
      <c r="L37" s="135" t="n">
        <v>82.4159551513014</v>
      </c>
      <c r="M37" s="135" t="n">
        <v>73.3800085895546</v>
      </c>
      <c r="N37" s="135" t="n">
        <v>70.712312403056</v>
      </c>
      <c r="O37" s="135" t="n">
        <v>81.2164824719097</v>
      </c>
      <c r="P37" s="135" t="n">
        <v>80.6885605193012</v>
      </c>
      <c r="Q37" s="141" t="n">
        <v>81.396818767971</v>
      </c>
      <c r="R37" s="137" t="s">
        <v>168</v>
      </c>
      <c r="S37" s="138"/>
      <c r="T37" s="138"/>
      <c r="U37" s="138"/>
      <c r="V37" s="138"/>
      <c r="W37" s="138"/>
      <c r="X37" s="138"/>
      <c r="Y37" s="138"/>
      <c r="Z37" s="138"/>
      <c r="AA37" s="138"/>
      <c r="AB37" s="143"/>
      <c r="AC37" s="140"/>
    </row>
    <row r="38" customFormat="false" ht="30" hidden="false" customHeight="true" outlineLevel="0" collapsed="false">
      <c r="A38" s="124" t="n">
        <v>0</v>
      </c>
      <c r="B38" s="124" t="n">
        <v>1</v>
      </c>
      <c r="C38" s="124" t="n">
        <v>0</v>
      </c>
      <c r="D38" s="124" t="n">
        <v>1</v>
      </c>
      <c r="E38" s="135" t="n">
        <v>0.0377396762810864</v>
      </c>
      <c r="F38" s="135" t="n">
        <v>0.111386492207203</v>
      </c>
      <c r="G38" s="135" t="n">
        <v>0</v>
      </c>
      <c r="H38" s="135" t="n">
        <v>0.111340225098464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5" t="n">
        <v>0.110800112512837</v>
      </c>
      <c r="P38" s="135" t="n">
        <v>0</v>
      </c>
      <c r="Q38" s="141" t="n">
        <v>0.110743971112886</v>
      </c>
      <c r="R38" s="137" t="s">
        <v>169</v>
      </c>
      <c r="S38" s="138"/>
      <c r="T38" s="138"/>
      <c r="U38" s="138"/>
      <c r="V38" s="138"/>
      <c r="W38" s="138"/>
      <c r="X38" s="138"/>
      <c r="Y38" s="138"/>
      <c r="Z38" s="138"/>
      <c r="AA38" s="138"/>
      <c r="AB38" s="143"/>
      <c r="AC38" s="140"/>
    </row>
    <row r="39" customFormat="false" ht="30" hidden="false" customHeight="true" outlineLevel="0" collapsed="false">
      <c r="A39" s="124" t="n">
        <v>0</v>
      </c>
      <c r="B39" s="124" t="n">
        <v>2</v>
      </c>
      <c r="C39" s="124" t="n">
        <v>0</v>
      </c>
      <c r="D39" s="124" t="n">
        <v>1</v>
      </c>
      <c r="E39" s="134" t="n">
        <v>0.0754793525621728</v>
      </c>
      <c r="F39" s="135" t="n">
        <v>0.111386492207203</v>
      </c>
      <c r="G39" s="135" t="n">
        <v>0.123305332038104</v>
      </c>
      <c r="H39" s="135" t="n">
        <v>0</v>
      </c>
      <c r="I39" s="135" t="n">
        <v>0</v>
      </c>
      <c r="J39" s="135" t="n">
        <v>0.11122691343662</v>
      </c>
      <c r="K39" s="135" t="n">
        <v>0.114857356499459</v>
      </c>
      <c r="L39" s="135" t="n">
        <v>0</v>
      </c>
      <c r="M39" s="135" t="n">
        <v>0.111013628728524</v>
      </c>
      <c r="N39" s="135" t="n">
        <v>0</v>
      </c>
      <c r="O39" s="135" t="n">
        <v>0.221600225025674</v>
      </c>
      <c r="P39" s="135" t="n">
        <v>0</v>
      </c>
      <c r="Q39" s="141" t="n">
        <v>0.110743971112886</v>
      </c>
      <c r="R39" s="137" t="s">
        <v>154</v>
      </c>
      <c r="S39" s="138"/>
      <c r="T39" s="138"/>
      <c r="U39" s="138"/>
      <c r="V39" s="138"/>
      <c r="W39" s="138"/>
      <c r="X39" s="138"/>
      <c r="Y39" s="138"/>
      <c r="Z39" s="138"/>
      <c r="AA39" s="138"/>
      <c r="AB39" s="143"/>
      <c r="AC39" s="140"/>
    </row>
    <row r="40" customFormat="false" ht="30" hidden="false" customHeight="true" outlineLevel="0" collapsed="false">
      <c r="A40" s="124" t="n">
        <v>2934</v>
      </c>
      <c r="B40" s="124" t="n">
        <v>3309</v>
      </c>
      <c r="C40" s="124" t="n">
        <v>3309</v>
      </c>
      <c r="D40" s="124" t="n">
        <v>3433</v>
      </c>
      <c r="E40" s="134" t="n">
        <v>377.066540643404</v>
      </c>
      <c r="F40" s="135" t="n">
        <v>403.77603425111</v>
      </c>
      <c r="G40" s="135" t="n">
        <v>440.323340708069</v>
      </c>
      <c r="H40" s="135" t="n">
        <v>453.266056375847</v>
      </c>
      <c r="I40" s="135" t="n">
        <v>403.080924299029</v>
      </c>
      <c r="J40" s="135" t="n">
        <v>347.250423749128</v>
      </c>
      <c r="K40" s="135" t="n">
        <v>351.118938818846</v>
      </c>
      <c r="L40" s="135" t="n">
        <v>346.102582549131</v>
      </c>
      <c r="M40" s="135" t="n">
        <v>323.382700486191</v>
      </c>
      <c r="N40" s="135" t="n">
        <v>336.255955576283</v>
      </c>
      <c r="O40" s="135" t="n">
        <v>366.637572304978</v>
      </c>
      <c r="P40" s="135" t="n">
        <v>378.721201075699</v>
      </c>
      <c r="Q40" s="141" t="n">
        <v>380.184052830537</v>
      </c>
      <c r="R40" s="137" t="s">
        <v>170</v>
      </c>
      <c r="S40" s="138"/>
      <c r="T40" s="138"/>
      <c r="U40" s="138"/>
      <c r="V40" s="138"/>
      <c r="W40" s="138"/>
      <c r="X40" s="138"/>
      <c r="Y40" s="138"/>
      <c r="Z40" s="138"/>
      <c r="AA40" s="138"/>
      <c r="AB40" s="143"/>
      <c r="AC40" s="140"/>
    </row>
    <row r="41" customFormat="false" ht="12.75" hidden="false" customHeight="true" outlineLevel="0" collapsed="false">
      <c r="A41" s="124"/>
      <c r="B41" s="124"/>
      <c r="C41" s="124"/>
      <c r="D41" s="124"/>
      <c r="E41" s="134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41"/>
      <c r="R41" s="137"/>
      <c r="S41" s="138"/>
      <c r="T41" s="138"/>
      <c r="U41" s="138"/>
      <c r="V41" s="138"/>
      <c r="W41" s="138"/>
      <c r="X41" s="138"/>
      <c r="Y41" s="138"/>
      <c r="Z41" s="138"/>
      <c r="AA41" s="138"/>
      <c r="AB41" s="143"/>
      <c r="AC41" s="140"/>
    </row>
    <row r="42" customFormat="false" ht="12.75" hidden="false" customHeight="true" outlineLevel="0" collapsed="false">
      <c r="A42" s="124" t="n">
        <v>448</v>
      </c>
      <c r="B42" s="124" t="n">
        <v>504</v>
      </c>
      <c r="C42" s="124" t="n">
        <v>498</v>
      </c>
      <c r="D42" s="124" t="n">
        <v>526</v>
      </c>
      <c r="E42" s="134" t="n">
        <v>56.7416032886134</v>
      </c>
      <c r="F42" s="135" t="n">
        <v>61.1511842217543</v>
      </c>
      <c r="G42" s="135" t="n">
        <v>61.0361393588615</v>
      </c>
      <c r="H42" s="135" t="n">
        <v>65.5793925829953</v>
      </c>
      <c r="I42" s="135" t="n">
        <v>60.2608856869305</v>
      </c>
      <c r="J42" s="135" t="n">
        <v>54.5011875839439</v>
      </c>
      <c r="K42" s="135" t="n">
        <v>51.800667781256</v>
      </c>
      <c r="L42" s="135" t="n">
        <v>55.0920670553174</v>
      </c>
      <c r="M42" s="135" t="n">
        <v>49.2900511554648</v>
      </c>
      <c r="N42" s="135" t="n">
        <v>51.3437859911979</v>
      </c>
      <c r="O42" s="135" t="n">
        <v>55.8432567064699</v>
      </c>
      <c r="P42" s="135" t="n">
        <v>56.9970257285277</v>
      </c>
      <c r="Q42" s="141" t="n">
        <v>58.2513288053779</v>
      </c>
      <c r="R42" s="137" t="s">
        <v>171</v>
      </c>
      <c r="S42" s="138"/>
      <c r="T42" s="138"/>
      <c r="U42" s="138"/>
      <c r="V42" s="138"/>
      <c r="W42" s="138"/>
      <c r="X42" s="138"/>
      <c r="Y42" s="138"/>
      <c r="Z42" s="138"/>
      <c r="AA42" s="138"/>
      <c r="AB42" s="143"/>
      <c r="AC42" s="140"/>
    </row>
    <row r="43" customFormat="false" ht="12.75" hidden="false" customHeight="true" outlineLevel="0" collapsed="false">
      <c r="A43" s="124" t="n">
        <v>580</v>
      </c>
      <c r="B43" s="124" t="n">
        <v>693</v>
      </c>
      <c r="C43" s="124" t="n">
        <v>709</v>
      </c>
      <c r="D43" s="124" t="n">
        <v>712</v>
      </c>
      <c r="E43" s="134" t="n">
        <v>78.2909584451137</v>
      </c>
      <c r="F43" s="135" t="n">
        <v>88.440874812519</v>
      </c>
      <c r="G43" s="135" t="n">
        <v>90.136197719854</v>
      </c>
      <c r="H43" s="135" t="n">
        <v>95.6412533595806</v>
      </c>
      <c r="I43" s="135" t="n">
        <v>78.0861476744767</v>
      </c>
      <c r="J43" s="135" t="n">
        <v>75.0781665697186</v>
      </c>
      <c r="K43" s="135" t="n">
        <v>73.0492787336559</v>
      </c>
      <c r="L43" s="135" t="n">
        <v>69.5315201141708</v>
      </c>
      <c r="M43" s="135" t="n">
        <v>67.0522317520287</v>
      </c>
      <c r="N43" s="135" t="n">
        <v>66.4718657921758</v>
      </c>
      <c r="O43" s="135" t="n">
        <v>76.7844779713962</v>
      </c>
      <c r="P43" s="135" t="n">
        <v>81.1463679548717</v>
      </c>
      <c r="Q43" s="141" t="n">
        <v>78.8497074323746</v>
      </c>
      <c r="R43" s="137" t="s">
        <v>158</v>
      </c>
      <c r="S43" s="138"/>
      <c r="T43" s="138"/>
      <c r="U43" s="138"/>
      <c r="V43" s="138"/>
      <c r="W43" s="138"/>
      <c r="X43" s="138"/>
      <c r="Y43" s="138"/>
      <c r="Z43" s="138"/>
      <c r="AA43" s="138"/>
      <c r="AB43" s="143"/>
      <c r="AC43" s="140"/>
    </row>
    <row r="44" customFormat="false" ht="12.75" hidden="false" customHeight="true" outlineLevel="0" collapsed="false">
      <c r="A44" s="124" t="n">
        <v>769</v>
      </c>
      <c r="B44" s="124" t="n">
        <v>861</v>
      </c>
      <c r="C44" s="124" t="n">
        <v>837</v>
      </c>
      <c r="D44" s="124" t="n">
        <v>884</v>
      </c>
      <c r="E44" s="134" t="n">
        <v>99.0194756425004</v>
      </c>
      <c r="F44" s="135" t="n">
        <v>101.807253877383</v>
      </c>
      <c r="G44" s="135" t="n">
        <v>118.126508092504</v>
      </c>
      <c r="H44" s="135" t="n">
        <v>125.146413010674</v>
      </c>
      <c r="I44" s="135" t="n">
        <v>112.126647986178</v>
      </c>
      <c r="J44" s="135" t="n">
        <v>91.3172959314652</v>
      </c>
      <c r="K44" s="135" t="n">
        <v>89.588738069578</v>
      </c>
      <c r="L44" s="135" t="n">
        <v>92.9678631558481</v>
      </c>
      <c r="M44" s="135" t="n">
        <v>81.5950171154654</v>
      </c>
      <c r="N44" s="135" t="n">
        <v>88.1325255072125</v>
      </c>
      <c r="O44" s="135" t="n">
        <v>95.3988968735528</v>
      </c>
      <c r="P44" s="135" t="n">
        <v>95.7962058931278</v>
      </c>
      <c r="Q44" s="141" t="n">
        <v>97.8976704637909</v>
      </c>
      <c r="R44" s="137" t="s">
        <v>197</v>
      </c>
      <c r="S44" s="138"/>
      <c r="T44" s="138"/>
      <c r="U44" s="138"/>
      <c r="V44" s="138"/>
      <c r="W44" s="138"/>
      <c r="X44" s="138"/>
      <c r="Y44" s="138"/>
      <c r="Z44" s="138"/>
      <c r="AA44" s="138"/>
      <c r="AB44" s="143"/>
      <c r="AC44" s="140"/>
    </row>
    <row r="45" customFormat="false" ht="14.25" hidden="false" customHeight="false" outlineLevel="0" collapsed="false">
      <c r="A45" s="145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6"/>
      <c r="N45" s="146"/>
      <c r="O45" s="145"/>
      <c r="P45" s="145"/>
      <c r="Q45" s="145"/>
    </row>
  </sheetData>
  <mergeCells count="3">
    <mergeCell ref="E3:E4"/>
    <mergeCell ref="F3:Q3"/>
    <mergeCell ref="R3:R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3.62"/>
    <col collapsed="false" customWidth="true" hidden="false" outlineLevel="0" max="3" min="3" style="72" width="5.61"/>
    <col collapsed="false" customWidth="true" hidden="false" outlineLevel="0" max="5" min="4" style="0" width="3.99"/>
    <col collapsed="false" customWidth="true" hidden="false" outlineLevel="0" max="6" min="6" style="0" width="4.25"/>
    <col collapsed="false" customWidth="true" hidden="false" outlineLevel="0" max="11" min="7" style="0" width="3.99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" t="s">
        <v>277</v>
      </c>
      <c r="B2" s="2"/>
      <c r="C2" s="73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1</v>
      </c>
      <c r="B3" s="3"/>
      <c r="C3" s="35" t="s">
        <v>245</v>
      </c>
      <c r="D3" s="115"/>
      <c r="E3" s="115"/>
      <c r="F3" s="115"/>
      <c r="G3" s="115"/>
      <c r="H3" s="115" t="s">
        <v>246</v>
      </c>
      <c r="I3" s="115"/>
      <c r="J3" s="115"/>
      <c r="K3" s="115"/>
    </row>
    <row r="4" customFormat="false" ht="15" hidden="false" customHeight="true" outlineLevel="0" collapsed="false">
      <c r="A4" s="3"/>
      <c r="B4" s="3"/>
      <c r="C4" s="35"/>
      <c r="D4" s="95" t="s">
        <v>247</v>
      </c>
      <c r="E4" s="76" t="s">
        <v>248</v>
      </c>
      <c r="F4" s="76" t="s">
        <v>249</v>
      </c>
      <c r="G4" s="76" t="s">
        <v>250</v>
      </c>
      <c r="H4" s="76" t="s">
        <v>251</v>
      </c>
      <c r="I4" s="76" t="s">
        <v>252</v>
      </c>
      <c r="J4" s="76" t="s">
        <v>253</v>
      </c>
      <c r="K4" s="122" t="s">
        <v>254</v>
      </c>
    </row>
    <row r="5" customFormat="false" ht="12.75" hidden="false" customHeight="true" outlineLevel="0" collapsed="false">
      <c r="A5" s="26"/>
      <c r="B5" s="22" t="s">
        <v>85</v>
      </c>
      <c r="C5" s="126"/>
      <c r="D5" s="124"/>
      <c r="E5" s="126"/>
      <c r="F5" s="126"/>
      <c r="G5" s="126"/>
      <c r="H5" s="126"/>
      <c r="I5" s="124"/>
      <c r="J5" s="126"/>
      <c r="K5" s="126"/>
    </row>
    <row r="6" customFormat="false" ht="21.95" hidden="false" customHeight="true" outlineLevel="0" collapsed="false">
      <c r="A6" s="26"/>
      <c r="B6" s="16" t="s">
        <v>278</v>
      </c>
      <c r="C6" s="126" t="n">
        <v>4762</v>
      </c>
      <c r="D6" s="124" t="n">
        <v>396</v>
      </c>
      <c r="E6" s="126" t="n">
        <v>466</v>
      </c>
      <c r="F6" s="124" t="n">
        <v>532</v>
      </c>
      <c r="G6" s="126" t="n">
        <v>454</v>
      </c>
      <c r="H6" s="126" t="n">
        <v>374</v>
      </c>
      <c r="I6" s="126" t="n">
        <v>359</v>
      </c>
      <c r="J6" s="126" t="n">
        <v>374</v>
      </c>
      <c r="K6" s="124" t="n">
        <v>330</v>
      </c>
    </row>
    <row r="7" customFormat="false" ht="12.75" hidden="false" customHeight="true" outlineLevel="0" collapsed="false">
      <c r="A7" s="26"/>
      <c r="B7" s="22" t="s">
        <v>178</v>
      </c>
      <c r="C7" s="126" t="n">
        <v>7490</v>
      </c>
      <c r="D7" s="124" t="n">
        <v>663</v>
      </c>
      <c r="E7" s="126" t="n">
        <v>673</v>
      </c>
      <c r="F7" s="124" t="n">
        <v>723</v>
      </c>
      <c r="G7" s="126" t="n">
        <v>669</v>
      </c>
      <c r="H7" s="126" t="n">
        <v>552</v>
      </c>
      <c r="I7" s="124" t="n">
        <v>586</v>
      </c>
      <c r="J7" s="126" t="n">
        <v>595</v>
      </c>
      <c r="K7" s="124" t="n">
        <v>538</v>
      </c>
    </row>
    <row r="8" customFormat="false" ht="30" hidden="false" customHeight="true" outlineLevel="0" collapsed="false">
      <c r="A8" s="26" t="s">
        <v>179</v>
      </c>
      <c r="B8" s="22"/>
      <c r="C8" s="126" t="n">
        <v>6049</v>
      </c>
      <c r="D8" s="124" t="n">
        <v>585</v>
      </c>
      <c r="E8" s="126" t="n">
        <v>683</v>
      </c>
      <c r="F8" s="126" t="n">
        <v>764</v>
      </c>
      <c r="G8" s="126" t="n">
        <v>551</v>
      </c>
      <c r="H8" s="126" t="n">
        <v>455</v>
      </c>
      <c r="I8" s="126" t="n">
        <v>450</v>
      </c>
      <c r="J8" s="126" t="n">
        <v>460</v>
      </c>
      <c r="K8" s="124" t="n">
        <v>372</v>
      </c>
    </row>
    <row r="9" customFormat="false" ht="12.75" hidden="false" customHeight="true" outlineLevel="0" collapsed="false">
      <c r="A9" s="26" t="s">
        <v>85</v>
      </c>
      <c r="B9" s="22"/>
      <c r="C9" s="126"/>
      <c r="D9" s="124"/>
      <c r="E9" s="126"/>
      <c r="F9" s="126"/>
      <c r="G9" s="126"/>
      <c r="H9" s="126"/>
      <c r="I9" s="126"/>
      <c r="J9" s="126"/>
      <c r="K9" s="124"/>
    </row>
    <row r="10" customFormat="false" ht="12.75" hidden="false" customHeight="true" outlineLevel="0" collapsed="false">
      <c r="A10" s="26"/>
      <c r="B10" s="22" t="s">
        <v>180</v>
      </c>
      <c r="C10" s="126" t="n">
        <v>1474</v>
      </c>
      <c r="D10" s="124" t="n">
        <v>168</v>
      </c>
      <c r="E10" s="126" t="n">
        <v>159</v>
      </c>
      <c r="F10" s="124" t="n">
        <v>215</v>
      </c>
      <c r="G10" s="126" t="n">
        <v>137</v>
      </c>
      <c r="H10" s="126" t="n">
        <v>107</v>
      </c>
      <c r="I10" s="126" t="n">
        <v>91</v>
      </c>
      <c r="J10" s="126" t="n">
        <v>104</v>
      </c>
      <c r="K10" s="126" t="n">
        <v>82</v>
      </c>
    </row>
    <row r="11" customFormat="false" ht="12.75" hidden="false" customHeight="true" outlineLevel="0" collapsed="false">
      <c r="A11" s="26"/>
      <c r="B11" s="22" t="s">
        <v>181</v>
      </c>
      <c r="C11" s="126" t="n">
        <v>75</v>
      </c>
      <c r="D11" s="124" t="n">
        <v>3</v>
      </c>
      <c r="E11" s="126" t="n">
        <v>25</v>
      </c>
      <c r="F11" s="124" t="n">
        <v>31</v>
      </c>
      <c r="G11" s="126" t="n">
        <v>12</v>
      </c>
      <c r="H11" s="126" t="n">
        <v>2</v>
      </c>
      <c r="I11" s="126" t="n">
        <v>1</v>
      </c>
      <c r="J11" s="126" t="n">
        <v>0</v>
      </c>
      <c r="K11" s="124" t="n">
        <v>0</v>
      </c>
    </row>
    <row r="12" customFormat="false" ht="12.75" hidden="false" customHeight="true" outlineLevel="0" collapsed="false">
      <c r="A12" s="26"/>
      <c r="B12" s="22" t="s">
        <v>182</v>
      </c>
      <c r="C12" s="126" t="n">
        <v>327</v>
      </c>
      <c r="D12" s="124" t="n">
        <v>29</v>
      </c>
      <c r="E12" s="126" t="n">
        <v>47</v>
      </c>
      <c r="F12" s="126" t="n">
        <v>44</v>
      </c>
      <c r="G12" s="126" t="n">
        <v>33</v>
      </c>
      <c r="H12" s="126" t="n">
        <v>27</v>
      </c>
      <c r="I12" s="124" t="n">
        <v>26</v>
      </c>
      <c r="J12" s="126" t="n">
        <v>21</v>
      </c>
      <c r="K12" s="124" t="n">
        <v>18</v>
      </c>
    </row>
    <row r="13" customFormat="false" ht="12.75" hidden="false" customHeight="true" outlineLevel="0" collapsed="false">
      <c r="A13" s="26"/>
      <c r="B13" s="22" t="s">
        <v>183</v>
      </c>
      <c r="C13" s="126" t="n">
        <v>252</v>
      </c>
      <c r="D13" s="124" t="n">
        <v>33</v>
      </c>
      <c r="E13" s="126" t="n">
        <v>26</v>
      </c>
      <c r="F13" s="126" t="n">
        <v>28</v>
      </c>
      <c r="G13" s="126" t="n">
        <v>10</v>
      </c>
      <c r="H13" s="126" t="n">
        <v>24</v>
      </c>
      <c r="I13" s="126" t="n">
        <v>18</v>
      </c>
      <c r="J13" s="126" t="n">
        <v>18</v>
      </c>
      <c r="K13" s="124" t="n">
        <v>17</v>
      </c>
    </row>
    <row r="14" customFormat="false" ht="12.75" hidden="false" customHeight="true" outlineLevel="0" collapsed="false">
      <c r="A14" s="26"/>
      <c r="B14" s="22" t="s">
        <v>184</v>
      </c>
      <c r="C14" s="126" t="n">
        <v>169</v>
      </c>
      <c r="D14" s="124" t="n">
        <v>15</v>
      </c>
      <c r="E14" s="126" t="n">
        <v>20</v>
      </c>
      <c r="F14" s="126" t="n">
        <v>25</v>
      </c>
      <c r="G14" s="126" t="n">
        <v>15</v>
      </c>
      <c r="H14" s="126" t="n">
        <v>16</v>
      </c>
      <c r="I14" s="124" t="n">
        <v>14</v>
      </c>
      <c r="J14" s="126" t="n">
        <v>13</v>
      </c>
      <c r="K14" s="124" t="n">
        <v>16</v>
      </c>
    </row>
    <row r="15" customFormat="false" ht="30" hidden="false" customHeight="true" outlineLevel="0" collapsed="false">
      <c r="A15" s="26" t="s">
        <v>185</v>
      </c>
      <c r="B15" s="22"/>
      <c r="C15" s="126" t="n">
        <v>4809</v>
      </c>
      <c r="D15" s="124" t="n">
        <v>436</v>
      </c>
      <c r="E15" s="126" t="n">
        <v>408</v>
      </c>
      <c r="F15" s="126" t="n">
        <v>447</v>
      </c>
      <c r="G15" s="126" t="n">
        <v>395</v>
      </c>
      <c r="H15" s="126" t="n">
        <v>388</v>
      </c>
      <c r="I15" s="124" t="n">
        <v>391</v>
      </c>
      <c r="J15" s="126" t="n">
        <v>368</v>
      </c>
      <c r="K15" s="124" t="n">
        <v>402</v>
      </c>
    </row>
    <row r="16" customFormat="false" ht="12.75" hidden="false" customHeight="true" outlineLevel="0" collapsed="false">
      <c r="A16" s="26" t="s">
        <v>85</v>
      </c>
      <c r="B16" s="22"/>
      <c r="C16" s="126"/>
      <c r="D16" s="124"/>
      <c r="E16" s="126"/>
      <c r="F16" s="126"/>
      <c r="G16" s="126"/>
      <c r="H16" s="126"/>
      <c r="I16" s="124"/>
      <c r="J16" s="126"/>
      <c r="K16" s="124"/>
    </row>
    <row r="17" customFormat="false" ht="12.75" hidden="false" customHeight="true" outlineLevel="0" collapsed="false">
      <c r="A17" s="26"/>
      <c r="B17" s="22" t="s">
        <v>186</v>
      </c>
      <c r="C17" s="126" t="n">
        <v>304</v>
      </c>
      <c r="D17" s="124" t="n">
        <v>29</v>
      </c>
      <c r="E17" s="126" t="n">
        <v>32</v>
      </c>
      <c r="F17" s="126" t="n">
        <v>26</v>
      </c>
      <c r="G17" s="126" t="n">
        <v>32</v>
      </c>
      <c r="H17" s="126" t="n">
        <v>18</v>
      </c>
      <c r="I17" s="126" t="n">
        <v>25</v>
      </c>
      <c r="J17" s="126" t="n">
        <v>27</v>
      </c>
      <c r="K17" s="124" t="n">
        <v>17</v>
      </c>
    </row>
    <row r="18" customFormat="false" ht="12.75" hidden="false" customHeight="true" outlineLevel="0" collapsed="false">
      <c r="A18" s="26"/>
      <c r="B18" s="22" t="s">
        <v>279</v>
      </c>
      <c r="C18" s="126" t="n">
        <v>393</v>
      </c>
      <c r="D18" s="124" t="n">
        <v>29</v>
      </c>
      <c r="E18" s="126" t="n">
        <v>26</v>
      </c>
      <c r="F18" s="126" t="n">
        <v>36</v>
      </c>
      <c r="G18" s="126" t="n">
        <v>44</v>
      </c>
      <c r="H18" s="126" t="n">
        <v>35</v>
      </c>
      <c r="I18" s="124" t="n">
        <v>26</v>
      </c>
      <c r="J18" s="126" t="n">
        <v>25</v>
      </c>
      <c r="K18" s="124" t="n">
        <v>50</v>
      </c>
    </row>
    <row r="19" customFormat="false" ht="12.75" hidden="false" customHeight="true" outlineLevel="0" collapsed="false">
      <c r="A19" s="26"/>
      <c r="B19" s="22" t="s">
        <v>189</v>
      </c>
      <c r="C19" s="126" t="n">
        <v>963</v>
      </c>
      <c r="D19" s="124" t="n">
        <v>90</v>
      </c>
      <c r="E19" s="126" t="n">
        <v>75</v>
      </c>
      <c r="F19" s="126" t="n">
        <v>94</v>
      </c>
      <c r="G19" s="126" t="n">
        <v>74</v>
      </c>
      <c r="H19" s="126" t="n">
        <v>74</v>
      </c>
      <c r="I19" s="126" t="n">
        <v>75</v>
      </c>
      <c r="J19" s="126" t="n">
        <v>69</v>
      </c>
      <c r="K19" s="124" t="n">
        <v>81</v>
      </c>
    </row>
    <row r="20" customFormat="false" ht="19.5" hidden="false" customHeight="true" outlineLevel="0" collapsed="false">
      <c r="A20" s="26"/>
      <c r="B20" s="147" t="s">
        <v>280</v>
      </c>
      <c r="C20" s="126" t="n">
        <v>1462</v>
      </c>
      <c r="D20" s="124" t="n">
        <v>123</v>
      </c>
      <c r="E20" s="126" t="n">
        <v>118</v>
      </c>
      <c r="F20" s="126" t="n">
        <v>114</v>
      </c>
      <c r="G20" s="126" t="n">
        <v>100</v>
      </c>
      <c r="H20" s="126" t="n">
        <v>128</v>
      </c>
      <c r="I20" s="126" t="n">
        <v>129</v>
      </c>
      <c r="J20" s="126" t="n">
        <v>123</v>
      </c>
      <c r="K20" s="124" t="n">
        <v>136</v>
      </c>
    </row>
    <row r="21" customFormat="false" ht="30" hidden="false" customHeight="true" outlineLevel="0" collapsed="false">
      <c r="A21" s="147" t="s">
        <v>281</v>
      </c>
      <c r="B21" s="147"/>
      <c r="C21" s="126" t="n">
        <v>832</v>
      </c>
      <c r="D21" s="124" t="n">
        <v>70</v>
      </c>
      <c r="E21" s="126" t="n">
        <v>70</v>
      </c>
      <c r="F21" s="126" t="n">
        <v>79</v>
      </c>
      <c r="G21" s="126" t="n">
        <v>71</v>
      </c>
      <c r="H21" s="126" t="n">
        <v>76</v>
      </c>
      <c r="I21" s="126" t="n">
        <v>61</v>
      </c>
      <c r="J21" s="126" t="n">
        <v>71</v>
      </c>
      <c r="K21" s="124" t="n">
        <v>54</v>
      </c>
    </row>
    <row r="22" customFormat="false" ht="30" hidden="false" customHeight="true" outlineLevel="0" collapsed="false">
      <c r="A22" s="26" t="s">
        <v>196</v>
      </c>
      <c r="B22" s="22"/>
      <c r="C22" s="126" t="n">
        <v>2061</v>
      </c>
      <c r="D22" s="124" t="n">
        <v>167</v>
      </c>
      <c r="E22" s="126" t="n">
        <v>182</v>
      </c>
      <c r="F22" s="126" t="n">
        <v>198</v>
      </c>
      <c r="G22" s="126" t="n">
        <v>198</v>
      </c>
      <c r="H22" s="126" t="n">
        <v>161</v>
      </c>
      <c r="I22" s="126" t="n">
        <v>140</v>
      </c>
      <c r="J22" s="126" t="n">
        <v>170</v>
      </c>
      <c r="K22" s="126" t="n">
        <v>172</v>
      </c>
    </row>
    <row r="23" customFormat="false" ht="12.75" hidden="false" customHeight="true" outlineLevel="0" collapsed="false">
      <c r="A23" s="26" t="s">
        <v>85</v>
      </c>
      <c r="B23" s="22"/>
      <c r="C23" s="126"/>
      <c r="D23" s="124"/>
      <c r="E23" s="126"/>
      <c r="F23" s="126"/>
      <c r="G23" s="126"/>
      <c r="H23" s="126"/>
      <c r="I23" s="126"/>
      <c r="J23" s="126"/>
      <c r="K23" s="126"/>
    </row>
    <row r="24" customFormat="false" ht="12.75" hidden="false" customHeight="true" outlineLevel="0" collapsed="false">
      <c r="A24" s="26"/>
      <c r="B24" s="22" t="s">
        <v>282</v>
      </c>
      <c r="C24" s="126" t="n">
        <v>39</v>
      </c>
      <c r="D24" s="124" t="n">
        <v>2</v>
      </c>
      <c r="E24" s="126" t="n">
        <v>3</v>
      </c>
      <c r="F24" s="126" t="n">
        <v>4</v>
      </c>
      <c r="G24" s="126" t="n">
        <v>7</v>
      </c>
      <c r="H24" s="126" t="n">
        <v>1</v>
      </c>
      <c r="I24" s="126" t="n">
        <v>2</v>
      </c>
      <c r="J24" s="126" t="n">
        <v>3</v>
      </c>
      <c r="K24" s="124" t="n">
        <v>5</v>
      </c>
    </row>
    <row r="25" customFormat="false" ht="12.75" hidden="false" customHeight="true" outlineLevel="0" collapsed="false">
      <c r="A25" s="26"/>
      <c r="B25" s="22" t="s">
        <v>216</v>
      </c>
      <c r="C25" s="126" t="n">
        <v>24</v>
      </c>
      <c r="D25" s="124" t="n">
        <v>1</v>
      </c>
      <c r="E25" s="126" t="n">
        <v>1</v>
      </c>
      <c r="F25" s="126" t="n">
        <v>1</v>
      </c>
      <c r="G25" s="126" t="n">
        <v>2</v>
      </c>
      <c r="H25" s="126" t="n">
        <v>0</v>
      </c>
      <c r="I25" s="126" t="n">
        <v>2</v>
      </c>
      <c r="J25" s="126" t="n">
        <v>2</v>
      </c>
      <c r="K25" s="124" t="n">
        <v>4</v>
      </c>
    </row>
    <row r="26" customFormat="false" ht="30" hidden="false" customHeight="true" outlineLevel="0" collapsed="false">
      <c r="A26" s="26" t="s">
        <v>283</v>
      </c>
      <c r="B26" s="22"/>
      <c r="C26" s="126" t="n">
        <v>5</v>
      </c>
      <c r="D26" s="124" t="n">
        <v>0</v>
      </c>
      <c r="E26" s="124" t="n">
        <v>0</v>
      </c>
      <c r="F26" s="124" t="n">
        <v>1</v>
      </c>
      <c r="G26" s="124" t="n">
        <v>0</v>
      </c>
      <c r="H26" s="124" t="n">
        <v>0</v>
      </c>
      <c r="I26" s="124" t="n">
        <v>0</v>
      </c>
      <c r="J26" s="124" t="n">
        <v>0</v>
      </c>
      <c r="K26" s="124" t="n">
        <v>0</v>
      </c>
    </row>
    <row r="27" customFormat="false" ht="30" hidden="false" customHeight="true" outlineLevel="0" collapsed="false">
      <c r="A27" s="26" t="s">
        <v>284</v>
      </c>
      <c r="B27" s="22"/>
      <c r="C27" s="126" t="n">
        <v>133</v>
      </c>
      <c r="D27" s="124" t="n">
        <v>6</v>
      </c>
      <c r="E27" s="124" t="n">
        <v>6</v>
      </c>
      <c r="F27" s="124" t="n">
        <v>12</v>
      </c>
      <c r="G27" s="124" t="n">
        <v>11</v>
      </c>
      <c r="H27" s="124" t="n">
        <v>9</v>
      </c>
      <c r="I27" s="124" t="n">
        <v>14</v>
      </c>
      <c r="J27" s="124" t="n">
        <v>14</v>
      </c>
      <c r="K27" s="124" t="n">
        <v>7</v>
      </c>
    </row>
    <row r="28" customFormat="false" ht="30" hidden="false" customHeight="true" outlineLevel="0" collapsed="false">
      <c r="A28" s="26" t="s">
        <v>285</v>
      </c>
      <c r="B28" s="22"/>
      <c r="C28" s="126" t="n">
        <v>253</v>
      </c>
      <c r="D28" s="124" t="n">
        <v>17</v>
      </c>
      <c r="E28" s="124" t="n">
        <v>33</v>
      </c>
      <c r="F28" s="124" t="n">
        <v>19</v>
      </c>
      <c r="G28" s="124" t="n">
        <v>22</v>
      </c>
      <c r="H28" s="124" t="n">
        <v>18</v>
      </c>
      <c r="I28" s="124" t="n">
        <v>22</v>
      </c>
      <c r="J28" s="124" t="n">
        <v>24</v>
      </c>
      <c r="K28" s="124" t="n">
        <v>20</v>
      </c>
    </row>
    <row r="29" customFormat="false" ht="30" hidden="false" customHeight="true" outlineLevel="0" collapsed="false">
      <c r="A29" s="20" t="s">
        <v>286</v>
      </c>
      <c r="B29" s="20"/>
      <c r="C29" s="126" t="n">
        <v>1149</v>
      </c>
      <c r="D29" s="124" t="n">
        <v>107</v>
      </c>
      <c r="E29" s="124" t="n">
        <v>85</v>
      </c>
      <c r="F29" s="124" t="n">
        <v>97</v>
      </c>
      <c r="G29" s="124" t="n">
        <v>91</v>
      </c>
      <c r="H29" s="124" t="n">
        <v>77</v>
      </c>
      <c r="I29" s="124" t="n">
        <v>77</v>
      </c>
      <c r="J29" s="124" t="n">
        <v>94</v>
      </c>
      <c r="K29" s="124" t="n">
        <v>118</v>
      </c>
    </row>
    <row r="30" customFormat="false" ht="30" hidden="false" customHeight="true" outlineLevel="0" collapsed="false">
      <c r="A30" s="26" t="s">
        <v>225</v>
      </c>
      <c r="B30" s="22"/>
      <c r="C30" s="126" t="n">
        <v>4946</v>
      </c>
      <c r="D30" s="124" t="n">
        <v>423</v>
      </c>
      <c r="E30" s="124" t="n">
        <v>365</v>
      </c>
      <c r="F30" s="124" t="n">
        <v>441</v>
      </c>
      <c r="G30" s="124" t="n">
        <v>449</v>
      </c>
      <c r="H30" s="124" t="n">
        <v>383</v>
      </c>
      <c r="I30" s="124" t="n">
        <v>433</v>
      </c>
      <c r="J30" s="124" t="n">
        <v>436</v>
      </c>
      <c r="K30" s="124" t="n">
        <v>406</v>
      </c>
    </row>
    <row r="31" customFormat="false" ht="12.75" hidden="false" customHeight="true" outlineLevel="0" collapsed="false">
      <c r="A31" s="26" t="s">
        <v>85</v>
      </c>
      <c r="B31" s="22"/>
      <c r="C31" s="126"/>
      <c r="D31" s="124"/>
      <c r="E31" s="124"/>
      <c r="F31" s="124"/>
      <c r="G31" s="124"/>
      <c r="H31" s="124"/>
      <c r="I31" s="124"/>
      <c r="J31" s="124"/>
      <c r="K31" s="124"/>
    </row>
    <row r="32" customFormat="false" ht="12.75" hidden="false" customHeight="true" outlineLevel="0" collapsed="false">
      <c r="A32" s="26"/>
      <c r="B32" s="22" t="s">
        <v>287</v>
      </c>
      <c r="C32" s="126" t="n">
        <v>3283</v>
      </c>
      <c r="D32" s="124" t="n">
        <v>279</v>
      </c>
      <c r="E32" s="124" t="n">
        <v>254</v>
      </c>
      <c r="F32" s="124" t="n">
        <v>312</v>
      </c>
      <c r="G32" s="124" t="n">
        <v>283</v>
      </c>
      <c r="H32" s="124" t="n">
        <v>237</v>
      </c>
      <c r="I32" s="124" t="n">
        <v>288</v>
      </c>
      <c r="J32" s="124" t="n">
        <v>278</v>
      </c>
      <c r="K32" s="124" t="n">
        <v>274</v>
      </c>
    </row>
    <row r="33" customFormat="false" ht="12.75" hidden="false" customHeight="true" outlineLevel="0" collapsed="false">
      <c r="A33" s="26"/>
      <c r="B33" s="22" t="s">
        <v>288</v>
      </c>
      <c r="C33" s="126" t="n">
        <v>528</v>
      </c>
      <c r="D33" s="124" t="n">
        <v>33</v>
      </c>
      <c r="E33" s="124" t="n">
        <v>27</v>
      </c>
      <c r="F33" s="124" t="n">
        <v>47</v>
      </c>
      <c r="G33" s="124" t="n">
        <v>35</v>
      </c>
      <c r="H33" s="124" t="n">
        <v>50</v>
      </c>
      <c r="I33" s="124" t="n">
        <v>44</v>
      </c>
      <c r="J33" s="124" t="n">
        <v>60</v>
      </c>
      <c r="K33" s="124" t="n">
        <v>41</v>
      </c>
    </row>
    <row r="34" customFormat="false" ht="30" hidden="false" customHeight="true" outlineLevel="0" collapsed="false">
      <c r="A34" s="26" t="s">
        <v>228</v>
      </c>
      <c r="B34" s="22"/>
      <c r="C34" s="126" t="n">
        <v>1721</v>
      </c>
      <c r="D34" s="124" t="n">
        <v>152</v>
      </c>
      <c r="E34" s="124" t="n">
        <v>137</v>
      </c>
      <c r="F34" s="124" t="n">
        <v>159</v>
      </c>
      <c r="G34" s="124" t="n">
        <v>174</v>
      </c>
      <c r="H34" s="124" t="n">
        <v>115</v>
      </c>
      <c r="I34" s="124" t="n">
        <v>149</v>
      </c>
      <c r="J34" s="124" t="n">
        <v>129</v>
      </c>
      <c r="K34" s="124" t="n">
        <v>150</v>
      </c>
    </row>
    <row r="35" customFormat="false" ht="30" hidden="false" customHeight="true" outlineLevel="0" collapsed="false">
      <c r="A35" s="26" t="s">
        <v>229</v>
      </c>
      <c r="B35" s="22"/>
      <c r="C35" s="126" t="n">
        <v>1363</v>
      </c>
      <c r="D35" s="124" t="n">
        <v>110</v>
      </c>
      <c r="E35" s="124" t="n">
        <v>92</v>
      </c>
      <c r="F35" s="124" t="n">
        <v>101</v>
      </c>
      <c r="G35" s="124" t="n">
        <v>138</v>
      </c>
      <c r="H35" s="124" t="n">
        <v>126</v>
      </c>
      <c r="I35" s="124" t="n">
        <v>131</v>
      </c>
      <c r="J35" s="124" t="n">
        <v>129</v>
      </c>
      <c r="K35" s="124" t="n">
        <v>110</v>
      </c>
    </row>
    <row r="36" customFormat="false" ht="30" hidden="false" customHeight="true" outlineLevel="0" collapsed="false">
      <c r="A36" s="26" t="s">
        <v>230</v>
      </c>
      <c r="B36" s="77"/>
      <c r="C36" s="126" t="n">
        <v>44</v>
      </c>
      <c r="D36" s="124" t="n">
        <v>8</v>
      </c>
      <c r="E36" s="124" t="n">
        <v>1</v>
      </c>
      <c r="F36" s="124" t="n">
        <v>3</v>
      </c>
      <c r="G36" s="124" t="n">
        <v>5</v>
      </c>
      <c r="H36" s="124" t="n">
        <v>5</v>
      </c>
      <c r="I36" s="124" t="n">
        <v>3</v>
      </c>
      <c r="J36" s="124" t="n">
        <v>2</v>
      </c>
      <c r="K36" s="124" t="n">
        <v>2</v>
      </c>
    </row>
    <row r="37" s="151" customFormat="true" ht="30" hidden="false" customHeight="true" outlineLevel="0" collapsed="false">
      <c r="A37" s="148" t="s">
        <v>32</v>
      </c>
      <c r="B37" s="112"/>
      <c r="C37" s="149" t="n">
        <v>101947</v>
      </c>
      <c r="D37" s="150" t="n">
        <v>9073</v>
      </c>
      <c r="E37" s="150" t="n">
        <v>9000</v>
      </c>
      <c r="F37" s="150" t="n">
        <v>10132</v>
      </c>
      <c r="G37" s="150" t="n">
        <v>8827</v>
      </c>
      <c r="H37" s="150" t="n">
        <v>7935</v>
      </c>
      <c r="I37" s="150" t="n">
        <v>7988</v>
      </c>
      <c r="J37" s="150" t="n">
        <v>8227</v>
      </c>
      <c r="K37" s="150" t="n">
        <v>7777</v>
      </c>
    </row>
    <row r="38" customFormat="false" ht="26.85" hidden="false" customHeight="true" outlineLevel="0" collapsed="false">
      <c r="A38" s="26" t="s">
        <v>289</v>
      </c>
      <c r="B38" s="67"/>
      <c r="C38" s="85"/>
      <c r="D38" s="57"/>
      <c r="E38" s="40"/>
      <c r="F38" s="40"/>
      <c r="G38" s="40"/>
      <c r="H38" s="40"/>
      <c r="I38" s="40"/>
      <c r="J38" s="40"/>
      <c r="K38" s="40"/>
    </row>
    <row r="39" customFormat="false" ht="14.25" hidden="false" customHeight="false" outlineLevel="0" collapsed="false">
      <c r="D39" s="32"/>
      <c r="E39" s="86"/>
      <c r="F39" s="86"/>
      <c r="G39" s="86"/>
      <c r="H39" s="86"/>
      <c r="I39" s="86"/>
      <c r="J39" s="86"/>
      <c r="K39" s="86"/>
    </row>
    <row r="40" customFormat="false" ht="14.25" hidden="false" customHeight="false" outlineLevel="0" collapsed="false">
      <c r="D40" s="32"/>
      <c r="E40" s="32"/>
      <c r="F40" s="32"/>
      <c r="G40" s="32"/>
      <c r="H40" s="32"/>
      <c r="I40" s="32"/>
      <c r="J40" s="32"/>
      <c r="K40" s="86"/>
    </row>
    <row r="41" customFormat="false" ht="14.25" hidden="false" customHeight="false" outlineLevel="0" collapsed="false">
      <c r="D41" s="32"/>
      <c r="E41" s="32"/>
      <c r="F41" s="32"/>
      <c r="G41" s="32"/>
      <c r="H41" s="32"/>
      <c r="I41" s="32"/>
      <c r="J41" s="32"/>
      <c r="K41" s="86"/>
    </row>
    <row r="42" customFormat="false" ht="14.25" hidden="false" customHeight="false" outlineLevel="0" collapsed="false">
      <c r="D42" s="32"/>
      <c r="E42" s="32"/>
      <c r="F42" s="32"/>
      <c r="G42" s="32"/>
      <c r="H42" s="32"/>
      <c r="I42" s="32"/>
      <c r="J42" s="32"/>
      <c r="K42" s="86"/>
    </row>
    <row r="43" customFormat="false" ht="14.25" hidden="false" customHeight="false" outlineLevel="0" collapsed="false">
      <c r="D43" s="32"/>
      <c r="E43" s="32"/>
      <c r="F43" s="32"/>
      <c r="G43" s="32"/>
      <c r="H43" s="32"/>
      <c r="I43" s="32"/>
      <c r="J43" s="32"/>
      <c r="K43" s="86"/>
    </row>
    <row r="44" customFormat="false" ht="14.25" hidden="false" customHeight="false" outlineLevel="0" collapsed="false">
      <c r="D44" s="32"/>
      <c r="E44" s="32"/>
      <c r="F44" s="32"/>
      <c r="G44" s="32"/>
      <c r="H44" s="32"/>
      <c r="I44" s="32"/>
      <c r="J44" s="32"/>
      <c r="K44" s="86"/>
    </row>
    <row r="45" customFormat="false" ht="14.25" hidden="false" customHeight="false" outlineLevel="0" collapsed="false">
      <c r="D45" s="32"/>
      <c r="E45" s="32"/>
      <c r="F45" s="32"/>
      <c r="G45" s="32"/>
      <c r="H45" s="32"/>
      <c r="I45" s="32"/>
      <c r="J45" s="32"/>
      <c r="K45" s="86"/>
    </row>
    <row r="46" customFormat="false" ht="14.25" hidden="false" customHeight="false" outlineLevel="0" collapsed="false">
      <c r="D46" s="32"/>
      <c r="E46" s="32"/>
      <c r="F46" s="32"/>
      <c r="G46" s="32"/>
      <c r="H46" s="32"/>
      <c r="I46" s="32"/>
      <c r="J46" s="32"/>
      <c r="K46" s="86"/>
    </row>
    <row r="47" customFormat="false" ht="14.25" hidden="false" customHeight="false" outlineLevel="0" collapsed="false">
      <c r="D47" s="32"/>
      <c r="E47" s="32"/>
      <c r="F47" s="32"/>
      <c r="G47" s="32"/>
      <c r="H47" s="32"/>
      <c r="I47" s="32"/>
      <c r="J47" s="32"/>
      <c r="K47" s="86"/>
    </row>
    <row r="48" customFormat="false" ht="14.25" hidden="false" customHeight="false" outlineLevel="0" collapsed="false">
      <c r="D48" s="32"/>
      <c r="E48" s="32"/>
      <c r="F48" s="32"/>
      <c r="G48" s="32"/>
      <c r="H48" s="32"/>
      <c r="I48" s="32"/>
      <c r="J48" s="32"/>
      <c r="K48" s="86"/>
    </row>
    <row r="49" customFormat="false" ht="14.25" hidden="false" customHeight="false" outlineLevel="0" collapsed="false">
      <c r="D49" s="32"/>
      <c r="E49" s="32"/>
      <c r="F49" s="32"/>
      <c r="G49" s="32"/>
      <c r="H49" s="32"/>
      <c r="I49" s="32"/>
      <c r="J49" s="32"/>
      <c r="K49" s="86"/>
    </row>
    <row r="50" customFormat="false" ht="14.25" hidden="false" customHeight="false" outlineLevel="0" collapsed="false">
      <c r="D50" s="32"/>
      <c r="E50" s="32"/>
      <c r="F50" s="32"/>
      <c r="G50" s="32"/>
      <c r="H50" s="32"/>
      <c r="I50" s="32"/>
      <c r="J50" s="32"/>
      <c r="K50" s="86"/>
    </row>
    <row r="51" customFormat="false" ht="14.25" hidden="false" customHeight="false" outlineLevel="0" collapsed="false">
      <c r="K51" s="86"/>
    </row>
    <row r="52" customFormat="false" ht="14.25" hidden="false" customHeight="false" outlineLevel="0" collapsed="false">
      <c r="K52" s="86"/>
    </row>
    <row r="53" customFormat="false" ht="14.25" hidden="false" customHeight="false" outlineLevel="0" collapsed="false">
      <c r="K53" s="86"/>
    </row>
    <row r="54" customFormat="false" ht="14.25" hidden="false" customHeight="false" outlineLevel="0" collapsed="false">
      <c r="K54" s="86"/>
    </row>
    <row r="55" customFormat="false" ht="14.25" hidden="false" customHeight="false" outlineLevel="0" collapsed="false">
      <c r="K55" s="86"/>
    </row>
    <row r="56" customFormat="false" ht="14.25" hidden="false" customHeight="false" outlineLevel="0" collapsed="false">
      <c r="K56" s="86"/>
    </row>
    <row r="57" customFormat="false" ht="14.25" hidden="false" customHeight="false" outlineLevel="0" collapsed="false">
      <c r="K57" s="86"/>
    </row>
    <row r="58" customFormat="false" ht="14.25" hidden="false" customHeight="false" outlineLevel="0" collapsed="false">
      <c r="K58" s="86"/>
    </row>
    <row r="59" customFormat="false" ht="14.25" hidden="false" customHeight="false" outlineLevel="0" collapsed="false">
      <c r="K59" s="86"/>
    </row>
  </sheetData>
  <mergeCells count="5">
    <mergeCell ref="A3:B4"/>
    <mergeCell ref="C3:C4"/>
    <mergeCell ref="H3:K3"/>
    <mergeCell ref="A21:B21"/>
    <mergeCell ref="A29:B29"/>
  </mergeCells>
  <conditionalFormatting sqref="C5:C37">
    <cfRule type="cellIs" priority="2" operator="equal" aboveAverage="0" equalAverage="0" bottom="0" percent="0" rank="0" text="" dxfId="38">
      <formula>"..."</formula>
    </cfRule>
    <cfRule type="cellIs" priority="3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4" min="1" style="0" width="4.11"/>
    <col collapsed="false" customWidth="true" hidden="false" outlineLevel="0" max="5" min="5" style="0" width="4.74"/>
    <col collapsed="false" customWidth="true" hidden="false" outlineLevel="0" max="8" min="6" style="0" width="4.61"/>
    <col collapsed="false" customWidth="true" hidden="false" outlineLevel="0" max="9" min="9" style="0" width="4.37"/>
    <col collapsed="false" customWidth="true" hidden="false" outlineLevel="0" max="12" min="10" style="0" width="3.87"/>
    <col collapsed="false" customWidth="true" hidden="false" outlineLevel="0" max="14" min="13" style="72" width="3.87"/>
    <col collapsed="false" customWidth="true" hidden="false" outlineLevel="0" max="16" min="15" style="0" width="3.87"/>
    <col collapsed="false" customWidth="true" hidden="false" outlineLevel="0" max="17" min="17" style="0" width="3.75"/>
    <col collapsed="false" customWidth="true" hidden="false" outlineLevel="0" max="18" min="18" style="0" width="12.62"/>
    <col collapsed="false" customWidth="true" hidden="false" outlineLevel="0" max="22" min="19" style="83" width="3.87"/>
    <col collapsed="false" customWidth="true" hidden="false" outlineLevel="0" max="24" min="23" style="87" width="3.87"/>
    <col collapsed="false" customWidth="true" hidden="false" outlineLevel="0" max="26" min="25" style="83" width="3.87"/>
    <col collapsed="false" customWidth="true" hidden="false" outlineLevel="0" max="27" min="27" style="83" width="3.75"/>
    <col collapsed="false" customWidth="true" hidden="false" outlineLevel="0" max="28" min="28" style="83" width="0.49"/>
    <col collapsed="false" customWidth="true" hidden="false" outlineLevel="0" max="29" min="29" style="83" width="13.11"/>
    <col collapsed="false" customWidth="false" hidden="false" outlineLevel="0" max="257" min="30" style="83" width="10.99"/>
  </cols>
  <sheetData>
    <row r="1" customFormat="false" ht="16.5" hidden="false" customHeight="true" outlineLevel="0" collapsed="false"/>
    <row r="2" s="89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88"/>
      <c r="N2" s="88"/>
      <c r="O2" s="33"/>
      <c r="P2" s="33"/>
      <c r="Q2" s="33"/>
      <c r="R2" s="33"/>
      <c r="W2" s="90"/>
      <c r="X2" s="90"/>
    </row>
    <row r="3" customFormat="false" ht="15" hidden="false" customHeight="true" outlineLevel="0" collapsed="false">
      <c r="A3" s="115"/>
      <c r="B3" s="115"/>
      <c r="C3" s="115"/>
      <c r="D3" s="130"/>
      <c r="E3" s="50" t="s">
        <v>245</v>
      </c>
      <c r="F3" s="131" t="s">
        <v>272</v>
      </c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2" t="s">
        <v>104</v>
      </c>
      <c r="S3" s="93"/>
      <c r="T3" s="93"/>
      <c r="U3" s="93"/>
      <c r="V3" s="93"/>
      <c r="W3" s="93"/>
      <c r="X3" s="93"/>
      <c r="Y3" s="93"/>
      <c r="Z3" s="93"/>
      <c r="AA3" s="93"/>
      <c r="AB3" s="93"/>
      <c r="AC3" s="94"/>
    </row>
    <row r="4" customFormat="false" ht="15" hidden="false" customHeight="true" outlineLevel="0" collapsed="false">
      <c r="A4" s="95" t="s">
        <v>273</v>
      </c>
      <c r="B4" s="76" t="s">
        <v>274</v>
      </c>
      <c r="C4" s="76" t="s">
        <v>275</v>
      </c>
      <c r="D4" s="12" t="s">
        <v>276</v>
      </c>
      <c r="E4" s="50"/>
      <c r="F4" s="95" t="s">
        <v>247</v>
      </c>
      <c r="G4" s="76" t="s">
        <v>248</v>
      </c>
      <c r="H4" s="76" t="s">
        <v>249</v>
      </c>
      <c r="I4" s="76" t="s">
        <v>250</v>
      </c>
      <c r="J4" s="76" t="s">
        <v>251</v>
      </c>
      <c r="K4" s="76" t="s">
        <v>252</v>
      </c>
      <c r="L4" s="76" t="s">
        <v>253</v>
      </c>
      <c r="M4" s="76" t="s">
        <v>254</v>
      </c>
      <c r="N4" s="76" t="s">
        <v>273</v>
      </c>
      <c r="O4" s="76" t="s">
        <v>274</v>
      </c>
      <c r="P4" s="76" t="s">
        <v>275</v>
      </c>
      <c r="Q4" s="12" t="s">
        <v>276</v>
      </c>
      <c r="R4" s="132"/>
      <c r="S4" s="96"/>
      <c r="T4" s="96"/>
      <c r="U4" s="96"/>
      <c r="V4" s="96"/>
      <c r="W4" s="96"/>
      <c r="X4" s="96"/>
      <c r="Y4" s="96"/>
      <c r="Z4" s="96"/>
      <c r="AA4" s="93"/>
      <c r="AB4" s="93"/>
      <c r="AC4" s="93"/>
    </row>
    <row r="5" customFormat="false" ht="21.95" hidden="false" customHeight="true" outlineLevel="0" collapsed="false">
      <c r="A5" s="124"/>
      <c r="B5" s="124"/>
      <c r="C5" s="124"/>
      <c r="D5" s="124"/>
      <c r="E5" s="152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38"/>
      <c r="R5" s="137"/>
      <c r="S5" s="138"/>
      <c r="T5" s="138"/>
      <c r="U5" s="138"/>
      <c r="V5" s="138"/>
      <c r="W5" s="138"/>
      <c r="X5" s="138"/>
      <c r="Y5" s="138"/>
      <c r="Z5" s="138"/>
      <c r="AA5" s="138"/>
      <c r="AB5" s="143"/>
      <c r="AC5" s="140"/>
    </row>
    <row r="6" customFormat="false" ht="21.95" hidden="false" customHeight="true" outlineLevel="0" collapsed="false">
      <c r="A6" s="124" t="n">
        <v>334</v>
      </c>
      <c r="B6" s="124" t="n">
        <v>377</v>
      </c>
      <c r="C6" s="124" t="n">
        <v>359</v>
      </c>
      <c r="D6" s="124" t="n">
        <v>407</v>
      </c>
      <c r="E6" s="134" t="n">
        <v>44.9290846126333</v>
      </c>
      <c r="F6" s="135" t="n">
        <v>44.1090509140523</v>
      </c>
      <c r="G6" s="135" t="n">
        <v>57.4602847297564</v>
      </c>
      <c r="H6" s="135" t="n">
        <v>59.2329997523829</v>
      </c>
      <c r="I6" s="135" t="n">
        <v>52.2107673699741</v>
      </c>
      <c r="J6" s="135" t="n">
        <v>41.5988656252959</v>
      </c>
      <c r="K6" s="135" t="n">
        <v>41.2337909833058</v>
      </c>
      <c r="L6" s="135" t="n">
        <v>41.5411957231627</v>
      </c>
      <c r="M6" s="135" t="n">
        <v>36.634497480413</v>
      </c>
      <c r="N6" s="135" t="n">
        <v>38.2786261630806</v>
      </c>
      <c r="O6" s="135" t="n">
        <v>41.7716424173396</v>
      </c>
      <c r="P6" s="135" t="n">
        <v>41.0882173424527</v>
      </c>
      <c r="Q6" s="141" t="n">
        <v>45.0727962429445</v>
      </c>
      <c r="R6" s="137" t="s">
        <v>198</v>
      </c>
      <c r="S6" s="138"/>
      <c r="T6" s="138"/>
      <c r="U6" s="138"/>
      <c r="V6" s="138"/>
      <c r="W6" s="138"/>
      <c r="X6" s="138"/>
      <c r="Y6" s="138"/>
      <c r="Z6" s="138"/>
      <c r="AA6" s="138"/>
      <c r="AB6" s="143"/>
      <c r="AC6" s="140"/>
    </row>
    <row r="7" customFormat="false" ht="12.75" hidden="false" customHeight="true" outlineLevel="0" collapsed="false">
      <c r="A7" s="124" t="n">
        <v>577</v>
      </c>
      <c r="B7" s="124" t="n">
        <v>613</v>
      </c>
      <c r="C7" s="124" t="n">
        <v>669</v>
      </c>
      <c r="D7" s="124" t="n">
        <v>632</v>
      </c>
      <c r="E7" s="134" t="n">
        <v>70.6675438363343</v>
      </c>
      <c r="F7" s="135" t="n">
        <v>73.8492443333754</v>
      </c>
      <c r="G7" s="135" t="n">
        <v>82.984488461644</v>
      </c>
      <c r="H7" s="135" t="n">
        <v>80.4989827461895</v>
      </c>
      <c r="I7" s="135" t="n">
        <v>76.9361307720544</v>
      </c>
      <c r="J7" s="135" t="n">
        <v>61.3972562170143</v>
      </c>
      <c r="K7" s="135" t="n">
        <v>67.3064109086829</v>
      </c>
      <c r="L7" s="135" t="n">
        <v>66.0882659232134</v>
      </c>
      <c r="M7" s="135" t="n">
        <v>59.7253322559461</v>
      </c>
      <c r="N7" s="135" t="n">
        <v>66.1280457966991</v>
      </c>
      <c r="O7" s="135" t="n">
        <v>67.9204689703692</v>
      </c>
      <c r="P7" s="135" t="n">
        <v>76.5682935991667</v>
      </c>
      <c r="Q7" s="141" t="n">
        <v>69.9901897433437</v>
      </c>
      <c r="R7" s="137" t="s">
        <v>199</v>
      </c>
      <c r="S7" s="138"/>
      <c r="T7" s="138"/>
      <c r="U7" s="138"/>
      <c r="V7" s="138"/>
      <c r="W7" s="138"/>
      <c r="X7" s="138"/>
      <c r="Y7" s="138"/>
      <c r="Z7" s="138"/>
      <c r="AA7" s="138"/>
      <c r="AB7" s="143"/>
      <c r="AC7" s="140"/>
    </row>
    <row r="8" customFormat="false" ht="30" hidden="false" customHeight="true" outlineLevel="0" collapsed="false">
      <c r="A8" s="126" t="n">
        <v>373</v>
      </c>
      <c r="B8" s="124" t="n">
        <v>421</v>
      </c>
      <c r="C8" s="124" t="n">
        <v>456</v>
      </c>
      <c r="D8" s="124" t="n">
        <v>479</v>
      </c>
      <c r="E8" s="134" t="n">
        <v>57.0718254560729</v>
      </c>
      <c r="F8" s="135" t="n">
        <v>65.1610979412136</v>
      </c>
      <c r="G8" s="135" t="n">
        <v>84.217541782025</v>
      </c>
      <c r="H8" s="135" t="n">
        <v>85.0639319752266</v>
      </c>
      <c r="I8" s="135" t="n">
        <v>63.3659313234708</v>
      </c>
      <c r="J8" s="135" t="n">
        <v>50.6082456136622</v>
      </c>
      <c r="K8" s="135" t="n">
        <v>51.6858104247565</v>
      </c>
      <c r="L8" s="135" t="n">
        <v>51.0934492851734</v>
      </c>
      <c r="M8" s="135" t="n">
        <v>41.2970698870111</v>
      </c>
      <c r="N8" s="135" t="n">
        <v>42.7482861042786</v>
      </c>
      <c r="O8" s="135" t="n">
        <v>46.6468473679045</v>
      </c>
      <c r="P8" s="135" t="n">
        <v>52.1900476550374</v>
      </c>
      <c r="Q8" s="141" t="n">
        <v>53.0463621630722</v>
      </c>
      <c r="R8" s="137" t="s">
        <v>200</v>
      </c>
      <c r="S8" s="138"/>
      <c r="T8" s="138"/>
      <c r="U8" s="138"/>
      <c r="V8" s="138"/>
      <c r="W8" s="138"/>
      <c r="X8" s="138"/>
      <c r="Y8" s="138"/>
      <c r="Z8" s="138"/>
      <c r="AA8" s="138"/>
      <c r="AB8" s="143"/>
      <c r="AC8" s="140"/>
    </row>
    <row r="9" customFormat="false" ht="12.75" hidden="false" customHeight="true" outlineLevel="0" collapsed="false">
      <c r="A9" s="126"/>
      <c r="B9" s="124"/>
      <c r="C9" s="124"/>
      <c r="D9" s="124"/>
      <c r="E9" s="134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41"/>
      <c r="R9" s="137"/>
      <c r="S9" s="138"/>
      <c r="T9" s="138"/>
      <c r="U9" s="138"/>
      <c r="V9" s="138"/>
      <c r="W9" s="138"/>
      <c r="X9" s="138"/>
      <c r="Y9" s="138"/>
      <c r="Z9" s="138"/>
      <c r="AA9" s="138"/>
      <c r="AB9" s="143"/>
      <c r="AC9" s="140"/>
    </row>
    <row r="10" customFormat="false" ht="12.75" hidden="false" customHeight="true" outlineLevel="0" collapsed="false">
      <c r="A10" s="124" t="n">
        <v>78</v>
      </c>
      <c r="B10" s="124" t="n">
        <v>96</v>
      </c>
      <c r="C10" s="124" t="n">
        <v>115</v>
      </c>
      <c r="D10" s="124" t="n">
        <v>122</v>
      </c>
      <c r="E10" s="134" t="n">
        <v>13.9070707095803</v>
      </c>
      <c r="F10" s="135" t="n">
        <v>18.7129306908101</v>
      </c>
      <c r="G10" s="135" t="n">
        <v>19.6055477940585</v>
      </c>
      <c r="H10" s="135" t="n">
        <v>23.9381483961698</v>
      </c>
      <c r="I10" s="135" t="n">
        <v>15.755231563186</v>
      </c>
      <c r="J10" s="135" t="n">
        <v>11.9012797377184</v>
      </c>
      <c r="K10" s="135" t="n">
        <v>10.4520194414508</v>
      </c>
      <c r="L10" s="135" t="n">
        <v>11.5515624470827</v>
      </c>
      <c r="M10" s="135" t="n">
        <v>9.103117555739</v>
      </c>
      <c r="N10" s="135" t="n">
        <v>8.93931988239606</v>
      </c>
      <c r="O10" s="135" t="n">
        <v>10.6368108012324</v>
      </c>
      <c r="P10" s="135" t="n">
        <v>13.161963772652</v>
      </c>
      <c r="Q10" s="141" t="n">
        <v>13.5107644757721</v>
      </c>
      <c r="R10" s="137" t="s">
        <v>201</v>
      </c>
      <c r="S10" s="138"/>
      <c r="T10" s="138"/>
      <c r="U10" s="138"/>
      <c r="V10" s="138"/>
      <c r="W10" s="138"/>
      <c r="X10" s="138"/>
      <c r="Y10" s="138"/>
      <c r="Z10" s="138"/>
      <c r="AA10" s="138"/>
      <c r="AB10" s="143"/>
      <c r="AC10" s="140"/>
    </row>
    <row r="11" customFormat="false" ht="12.75" hidden="false" customHeight="true" outlineLevel="0" collapsed="false">
      <c r="A11" s="124" t="n">
        <v>0</v>
      </c>
      <c r="B11" s="124" t="n">
        <v>0</v>
      </c>
      <c r="C11" s="124" t="n">
        <v>0</v>
      </c>
      <c r="D11" s="124" t="n">
        <v>1</v>
      </c>
      <c r="E11" s="134" t="n">
        <v>0.70761893027037</v>
      </c>
      <c r="F11" s="135" t="n">
        <v>0.334159476621608</v>
      </c>
      <c r="G11" s="135" t="n">
        <v>3.0826333009526</v>
      </c>
      <c r="H11" s="135" t="n">
        <v>3.45154697805239</v>
      </c>
      <c r="I11" s="135" t="n">
        <v>1.3800202829068</v>
      </c>
      <c r="J11" s="135" t="n">
        <v>0.22245382687324</v>
      </c>
      <c r="K11" s="135" t="n">
        <v>0.114857356499459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41" t="n">
        <v>0.110743971112886</v>
      </c>
      <c r="R11" s="137" t="s">
        <v>202</v>
      </c>
      <c r="S11" s="138"/>
      <c r="T11" s="138"/>
      <c r="U11" s="138"/>
      <c r="V11" s="138"/>
      <c r="W11" s="138"/>
      <c r="X11" s="138"/>
      <c r="Y11" s="138"/>
      <c r="Z11" s="138"/>
      <c r="AA11" s="138"/>
      <c r="AB11" s="143"/>
      <c r="AC11" s="140"/>
    </row>
    <row r="12" customFormat="false" ht="12.75" hidden="false" customHeight="true" outlineLevel="0" collapsed="false">
      <c r="A12" s="124" t="n">
        <v>17</v>
      </c>
      <c r="B12" s="124" t="n">
        <v>26</v>
      </c>
      <c r="C12" s="124" t="n">
        <v>15</v>
      </c>
      <c r="D12" s="124" t="n">
        <v>24</v>
      </c>
      <c r="E12" s="134" t="n">
        <v>3.08521853597881</v>
      </c>
      <c r="F12" s="135" t="n">
        <v>3.23020827400888</v>
      </c>
      <c r="G12" s="135" t="n">
        <v>5.79535060579089</v>
      </c>
      <c r="H12" s="135" t="n">
        <v>4.89896990433242</v>
      </c>
      <c r="I12" s="135" t="n">
        <v>3.79505577799371</v>
      </c>
      <c r="J12" s="135" t="n">
        <v>3.00312666278874</v>
      </c>
      <c r="K12" s="135" t="n">
        <v>2.98629126898593</v>
      </c>
      <c r="L12" s="135" t="n">
        <v>2.332527032584</v>
      </c>
      <c r="M12" s="135" t="n">
        <v>1.99824531711344</v>
      </c>
      <c r="N12" s="135" t="n">
        <v>1.94831330770171</v>
      </c>
      <c r="O12" s="135" t="n">
        <v>2.88080292533377</v>
      </c>
      <c r="P12" s="135" t="n">
        <v>1.71677788338939</v>
      </c>
      <c r="Q12" s="141" t="n">
        <v>2.65785530670926</v>
      </c>
      <c r="R12" s="154" t="s">
        <v>290</v>
      </c>
      <c r="S12" s="138"/>
      <c r="T12" s="138"/>
      <c r="U12" s="138"/>
      <c r="V12" s="138"/>
      <c r="W12" s="138"/>
      <c r="X12" s="138"/>
      <c r="Y12" s="138"/>
      <c r="Z12" s="138"/>
      <c r="AA12" s="138"/>
      <c r="AB12" s="143"/>
      <c r="AC12" s="155"/>
    </row>
    <row r="13" customFormat="false" ht="12.75" hidden="false" customHeight="true" outlineLevel="0" collapsed="false">
      <c r="A13" s="124" t="n">
        <v>20</v>
      </c>
      <c r="B13" s="124" t="n">
        <v>24</v>
      </c>
      <c r="C13" s="124" t="n">
        <v>18</v>
      </c>
      <c r="D13" s="124" t="n">
        <v>16</v>
      </c>
      <c r="E13" s="134" t="n">
        <v>2.37759960570844</v>
      </c>
      <c r="F13" s="135" t="n">
        <v>3.67575424283769</v>
      </c>
      <c r="G13" s="135" t="n">
        <v>3.2059386329907</v>
      </c>
      <c r="H13" s="135" t="n">
        <v>3.11752630275699</v>
      </c>
      <c r="I13" s="135" t="n">
        <v>1.15001690242234</v>
      </c>
      <c r="J13" s="135" t="n">
        <v>2.66944592247888</v>
      </c>
      <c r="K13" s="135" t="n">
        <v>2.06743241699026</v>
      </c>
      <c r="L13" s="135" t="n">
        <v>1.999308885072</v>
      </c>
      <c r="M13" s="135" t="n">
        <v>1.88723168838491</v>
      </c>
      <c r="N13" s="135" t="n">
        <v>2.29213330317848</v>
      </c>
      <c r="O13" s="135" t="n">
        <v>2.65920270030809</v>
      </c>
      <c r="P13" s="135" t="n">
        <v>2.06013346006726</v>
      </c>
      <c r="Q13" s="141" t="n">
        <v>1.77190353780617</v>
      </c>
      <c r="R13" s="137" t="s">
        <v>205</v>
      </c>
      <c r="S13" s="138"/>
      <c r="T13" s="138"/>
      <c r="U13" s="138"/>
      <c r="V13" s="138"/>
      <c r="W13" s="138"/>
      <c r="X13" s="138"/>
      <c r="Y13" s="138"/>
      <c r="Z13" s="138"/>
      <c r="AA13" s="138"/>
      <c r="AB13" s="143"/>
      <c r="AC13" s="140"/>
    </row>
    <row r="14" customFormat="false" ht="12.75" hidden="false" customHeight="true" outlineLevel="0" collapsed="false">
      <c r="A14" s="124" t="n">
        <v>1</v>
      </c>
      <c r="B14" s="124" t="n">
        <v>8</v>
      </c>
      <c r="C14" s="124" t="n">
        <v>14</v>
      </c>
      <c r="D14" s="124" t="n">
        <v>12</v>
      </c>
      <c r="E14" s="134" t="n">
        <v>1.5945013228759</v>
      </c>
      <c r="F14" s="135" t="n">
        <v>1.67079738310804</v>
      </c>
      <c r="G14" s="135" t="n">
        <v>2.46610664076208</v>
      </c>
      <c r="H14" s="135" t="n">
        <v>2.7835056274616</v>
      </c>
      <c r="I14" s="135" t="n">
        <v>1.72502535363351</v>
      </c>
      <c r="J14" s="135" t="n">
        <v>1.77963061498592</v>
      </c>
      <c r="K14" s="135" t="n">
        <v>1.60800299099243</v>
      </c>
      <c r="L14" s="135" t="n">
        <v>1.44394530588534</v>
      </c>
      <c r="M14" s="135" t="n">
        <v>1.77621805965639</v>
      </c>
      <c r="N14" s="135" t="n">
        <v>0.114606665158924</v>
      </c>
      <c r="O14" s="135" t="n">
        <v>0.886400900102698</v>
      </c>
      <c r="P14" s="135" t="n">
        <v>1.60232602449676</v>
      </c>
      <c r="Q14" s="141" t="n">
        <v>1.32892765335463</v>
      </c>
      <c r="R14" s="137" t="s">
        <v>206</v>
      </c>
      <c r="S14" s="138"/>
      <c r="T14" s="138"/>
      <c r="U14" s="138"/>
      <c r="V14" s="138"/>
      <c r="W14" s="138"/>
      <c r="X14" s="138"/>
      <c r="Y14" s="138"/>
      <c r="Z14" s="138"/>
      <c r="AA14" s="138"/>
      <c r="AB14" s="143"/>
      <c r="AC14" s="140"/>
    </row>
    <row r="15" customFormat="false" ht="30" hidden="false" customHeight="true" outlineLevel="0" collapsed="false">
      <c r="A15" s="124" t="n">
        <v>361</v>
      </c>
      <c r="B15" s="124" t="n">
        <v>394</v>
      </c>
      <c r="C15" s="124" t="n">
        <v>415</v>
      </c>
      <c r="D15" s="124" t="n">
        <v>404</v>
      </c>
      <c r="E15" s="134" t="n">
        <v>45.3725258089361</v>
      </c>
      <c r="F15" s="135" t="n">
        <v>48.5645106023404</v>
      </c>
      <c r="G15" s="135" t="n">
        <v>50.3085754715464</v>
      </c>
      <c r="H15" s="135" t="n">
        <v>49.7690806190134</v>
      </c>
      <c r="I15" s="135" t="n">
        <v>45.4256676456823</v>
      </c>
      <c r="J15" s="135" t="n">
        <v>43.1560424134086</v>
      </c>
      <c r="K15" s="135" t="n">
        <v>44.9092263912884</v>
      </c>
      <c r="L15" s="135" t="n">
        <v>40.8747594281387</v>
      </c>
      <c r="M15" s="135" t="n">
        <v>44.6274787488668</v>
      </c>
      <c r="N15" s="135" t="n">
        <v>41.3730061223715</v>
      </c>
      <c r="O15" s="135" t="n">
        <v>43.6552443300579</v>
      </c>
      <c r="P15" s="135" t="n">
        <v>47.4975214404397</v>
      </c>
      <c r="Q15" s="141" t="n">
        <v>44.7405643296058</v>
      </c>
      <c r="R15" s="137" t="s">
        <v>207</v>
      </c>
      <c r="S15" s="138"/>
      <c r="T15" s="138"/>
      <c r="U15" s="138"/>
      <c r="V15" s="138"/>
      <c r="W15" s="138"/>
      <c r="X15" s="138"/>
      <c r="Y15" s="138"/>
      <c r="Z15" s="138"/>
      <c r="AA15" s="138"/>
      <c r="AB15" s="143"/>
      <c r="AC15" s="140"/>
    </row>
    <row r="16" customFormat="false" ht="12.75" hidden="false" customHeight="true" outlineLevel="0" collapsed="false">
      <c r="A16" s="124"/>
      <c r="B16" s="124"/>
      <c r="C16" s="124"/>
      <c r="D16" s="124"/>
      <c r="E16" s="134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41"/>
      <c r="R16" s="137"/>
      <c r="S16" s="138"/>
      <c r="T16" s="138"/>
      <c r="U16" s="138"/>
      <c r="V16" s="138"/>
      <c r="W16" s="138"/>
      <c r="X16" s="138"/>
      <c r="Y16" s="138"/>
      <c r="Z16" s="138"/>
      <c r="AA16" s="138"/>
      <c r="AB16" s="143"/>
      <c r="AC16" s="140"/>
    </row>
    <row r="17" customFormat="false" ht="12.75" hidden="false" customHeight="true" outlineLevel="0" collapsed="false">
      <c r="A17" s="124" t="n">
        <v>22</v>
      </c>
      <c r="B17" s="124" t="n">
        <v>32</v>
      </c>
      <c r="C17" s="124" t="n">
        <v>14</v>
      </c>
      <c r="D17" s="124" t="n">
        <v>30</v>
      </c>
      <c r="E17" s="134" t="n">
        <v>2.86821539736257</v>
      </c>
      <c r="F17" s="135" t="n">
        <v>3.23020827400888</v>
      </c>
      <c r="G17" s="135" t="n">
        <v>3.94577062521933</v>
      </c>
      <c r="H17" s="135" t="n">
        <v>2.89484585256007</v>
      </c>
      <c r="I17" s="135" t="n">
        <v>3.68005408775148</v>
      </c>
      <c r="J17" s="135" t="n">
        <v>2.00208444185916</v>
      </c>
      <c r="K17" s="135" t="n">
        <v>2.87143391248647</v>
      </c>
      <c r="L17" s="135" t="n">
        <v>2.998963327608</v>
      </c>
      <c r="M17" s="135" t="n">
        <v>1.88723168838491</v>
      </c>
      <c r="N17" s="135" t="n">
        <v>2.52134663349632</v>
      </c>
      <c r="O17" s="135" t="n">
        <v>3.54560360041079</v>
      </c>
      <c r="P17" s="135" t="n">
        <v>1.60232602449676</v>
      </c>
      <c r="Q17" s="141" t="n">
        <v>3.32231913338657</v>
      </c>
      <c r="R17" s="137" t="s">
        <v>208</v>
      </c>
      <c r="S17" s="138"/>
      <c r="T17" s="138"/>
      <c r="U17" s="138"/>
      <c r="V17" s="138"/>
      <c r="W17" s="138"/>
      <c r="X17" s="138"/>
      <c r="Y17" s="138"/>
      <c r="Z17" s="138"/>
      <c r="AA17" s="138"/>
      <c r="AB17" s="143"/>
      <c r="AC17" s="140"/>
    </row>
    <row r="18" customFormat="false" ht="12.75" hidden="false" customHeight="true" outlineLevel="0" collapsed="false">
      <c r="A18" s="124" t="n">
        <v>30</v>
      </c>
      <c r="B18" s="124" t="n">
        <v>29</v>
      </c>
      <c r="C18" s="124" t="n">
        <v>35</v>
      </c>
      <c r="D18" s="124" t="n">
        <v>28</v>
      </c>
      <c r="E18" s="134" t="n">
        <v>3.70792319461674</v>
      </c>
      <c r="F18" s="135" t="n">
        <v>3.23020827400888</v>
      </c>
      <c r="G18" s="135" t="n">
        <v>3.2059386329907</v>
      </c>
      <c r="H18" s="135" t="n">
        <v>4.00824810354471</v>
      </c>
      <c r="I18" s="135" t="n">
        <v>5.06007437065828</v>
      </c>
      <c r="J18" s="135" t="n">
        <v>3.89294197028171</v>
      </c>
      <c r="K18" s="135" t="n">
        <v>2.98629126898593</v>
      </c>
      <c r="L18" s="135" t="n">
        <v>2.77681789593334</v>
      </c>
      <c r="M18" s="135" t="n">
        <v>5.55068143642622</v>
      </c>
      <c r="N18" s="135" t="n">
        <v>3.43819995476772</v>
      </c>
      <c r="O18" s="135" t="n">
        <v>3.21320326287228</v>
      </c>
      <c r="P18" s="135" t="n">
        <v>4.0058150612419</v>
      </c>
      <c r="Q18" s="141" t="n">
        <v>3.1008311911608</v>
      </c>
      <c r="R18" s="137" t="s">
        <v>209</v>
      </c>
      <c r="S18" s="138"/>
      <c r="T18" s="138"/>
      <c r="U18" s="138"/>
      <c r="V18" s="138"/>
      <c r="W18" s="138"/>
      <c r="X18" s="138"/>
      <c r="Y18" s="138"/>
      <c r="Z18" s="138"/>
      <c r="AA18" s="138"/>
      <c r="AB18" s="143"/>
      <c r="AC18" s="140"/>
    </row>
    <row r="19" customFormat="false" ht="12.75" hidden="false" customHeight="true" outlineLevel="0" collapsed="false">
      <c r="A19" s="124" t="n">
        <v>73</v>
      </c>
      <c r="B19" s="124" t="n">
        <v>80</v>
      </c>
      <c r="C19" s="124" t="n">
        <v>83</v>
      </c>
      <c r="D19" s="124" t="n">
        <v>95</v>
      </c>
      <c r="E19" s="134" t="n">
        <v>9.08582706467155</v>
      </c>
      <c r="F19" s="135" t="n">
        <v>10.0247842986482</v>
      </c>
      <c r="G19" s="135" t="n">
        <v>9.2478999028578</v>
      </c>
      <c r="H19" s="135" t="n">
        <v>10.4659811592556</v>
      </c>
      <c r="I19" s="135" t="n">
        <v>8.5101250779253</v>
      </c>
      <c r="J19" s="135" t="n">
        <v>8.23079159430989</v>
      </c>
      <c r="K19" s="135" t="n">
        <v>8.61430173745942</v>
      </c>
      <c r="L19" s="135" t="n">
        <v>7.66401739277601</v>
      </c>
      <c r="M19" s="135" t="n">
        <v>8.99210392701047</v>
      </c>
      <c r="N19" s="135" t="n">
        <v>8.36628655660144</v>
      </c>
      <c r="O19" s="135" t="n">
        <v>8.86400900102698</v>
      </c>
      <c r="P19" s="135" t="n">
        <v>9.49950428808794</v>
      </c>
      <c r="Q19" s="141" t="n">
        <v>10.5206772557241</v>
      </c>
      <c r="R19" s="137" t="s">
        <v>210</v>
      </c>
      <c r="S19" s="138"/>
      <c r="T19" s="138"/>
      <c r="U19" s="138"/>
      <c r="V19" s="138"/>
      <c r="W19" s="138"/>
      <c r="X19" s="138"/>
      <c r="Y19" s="138"/>
      <c r="Z19" s="138"/>
      <c r="AA19" s="138"/>
      <c r="AB19" s="143"/>
      <c r="AC19" s="140"/>
    </row>
    <row r="20" customFormat="false" ht="21.95" hidden="false" customHeight="true" outlineLevel="0" collapsed="false">
      <c r="A20" s="126" t="n">
        <v>122</v>
      </c>
      <c r="B20" s="124" t="n">
        <v>114</v>
      </c>
      <c r="C20" s="124" t="n">
        <v>133</v>
      </c>
      <c r="D20" s="124" t="n">
        <v>122</v>
      </c>
      <c r="E20" s="134" t="n">
        <v>13.7938516807371</v>
      </c>
      <c r="F20" s="135" t="n">
        <v>13.7005385414859</v>
      </c>
      <c r="G20" s="135" t="n">
        <v>14.5500291804963</v>
      </c>
      <c r="H20" s="135" t="n">
        <v>12.6927856612249</v>
      </c>
      <c r="I20" s="135" t="n">
        <v>11.5001690242234</v>
      </c>
      <c r="J20" s="135" t="n">
        <v>14.2370449198874</v>
      </c>
      <c r="K20" s="135" t="n">
        <v>14.8165989884302</v>
      </c>
      <c r="L20" s="135" t="n">
        <v>13.661944047992</v>
      </c>
      <c r="M20" s="135" t="n">
        <v>15.0978535070793</v>
      </c>
      <c r="N20" s="135" t="n">
        <v>13.9820131493887</v>
      </c>
      <c r="O20" s="135" t="n">
        <v>12.6312128264634</v>
      </c>
      <c r="P20" s="135" t="n">
        <v>15.2220972327192</v>
      </c>
      <c r="Q20" s="141" t="n">
        <v>13.5107644757721</v>
      </c>
      <c r="R20" s="137" t="s">
        <v>192</v>
      </c>
      <c r="S20" s="138"/>
      <c r="T20" s="138"/>
      <c r="U20" s="138"/>
      <c r="V20" s="138"/>
      <c r="W20" s="138"/>
      <c r="X20" s="138"/>
      <c r="Y20" s="138"/>
      <c r="Z20" s="138"/>
      <c r="AA20" s="138"/>
      <c r="AB20" s="143"/>
      <c r="AC20" s="140"/>
    </row>
    <row r="21" customFormat="false" ht="21.95" hidden="false" customHeight="true" outlineLevel="0" collapsed="false">
      <c r="A21" s="124" t="n">
        <v>72</v>
      </c>
      <c r="B21" s="124" t="n">
        <v>71</v>
      </c>
      <c r="C21" s="124" t="n">
        <v>67</v>
      </c>
      <c r="D21" s="124" t="n">
        <v>70</v>
      </c>
      <c r="E21" s="134" t="n">
        <v>7.84985266646597</v>
      </c>
      <c r="F21" s="135" t="n">
        <v>7.79705445450419</v>
      </c>
      <c r="G21" s="135" t="n">
        <v>8.63137324266728</v>
      </c>
      <c r="H21" s="135" t="n">
        <v>8.79587778277866</v>
      </c>
      <c r="I21" s="135" t="n">
        <v>8.16512000719859</v>
      </c>
      <c r="J21" s="135" t="n">
        <v>8.45324542118314</v>
      </c>
      <c r="K21" s="135" t="n">
        <v>7.00629874646699</v>
      </c>
      <c r="L21" s="135" t="n">
        <v>7.88616282445068</v>
      </c>
      <c r="M21" s="135" t="n">
        <v>5.99473595134031</v>
      </c>
      <c r="N21" s="135" t="n">
        <v>8.25167989144252</v>
      </c>
      <c r="O21" s="135" t="n">
        <v>7.86680798841144</v>
      </c>
      <c r="P21" s="135" t="n">
        <v>7.66827454580593</v>
      </c>
      <c r="Q21" s="141" t="n">
        <v>7.752077977902</v>
      </c>
      <c r="R21" s="137" t="s">
        <v>195</v>
      </c>
      <c r="S21" s="138"/>
      <c r="T21" s="138"/>
      <c r="U21" s="138"/>
      <c r="V21" s="138"/>
      <c r="W21" s="138"/>
      <c r="X21" s="138"/>
      <c r="Y21" s="138"/>
      <c r="Z21" s="138"/>
      <c r="AA21" s="138"/>
      <c r="AB21" s="143"/>
      <c r="AC21" s="140"/>
    </row>
    <row r="22" customFormat="false" ht="30" hidden="false" customHeight="true" outlineLevel="0" collapsed="false">
      <c r="A22" s="126" t="n">
        <v>155</v>
      </c>
      <c r="B22" s="126" t="n">
        <v>156</v>
      </c>
      <c r="C22" s="126" t="n">
        <v>155</v>
      </c>
      <c r="D22" s="124" t="n">
        <v>207</v>
      </c>
      <c r="E22" s="134" t="n">
        <v>19.4453682038298</v>
      </c>
      <c r="F22" s="135" t="n">
        <v>18.6015441986029</v>
      </c>
      <c r="G22" s="135" t="n">
        <v>22.4415704309349</v>
      </c>
      <c r="H22" s="135" t="n">
        <v>22.0453645694959</v>
      </c>
      <c r="I22" s="135" t="n">
        <v>22.7703346679623</v>
      </c>
      <c r="J22" s="135" t="n">
        <v>17.9075330632959</v>
      </c>
      <c r="K22" s="135" t="n">
        <v>16.0800299099243</v>
      </c>
      <c r="L22" s="135" t="n">
        <v>18.8823616923467</v>
      </c>
      <c r="M22" s="135" t="n">
        <v>19.0943441413062</v>
      </c>
      <c r="N22" s="135" t="n">
        <v>17.7640330996332</v>
      </c>
      <c r="O22" s="135" t="n">
        <v>17.2848175520026</v>
      </c>
      <c r="P22" s="135" t="n">
        <v>17.740038128357</v>
      </c>
      <c r="Q22" s="141" t="n">
        <v>22.9240020203673</v>
      </c>
      <c r="R22" s="137" t="s">
        <v>213</v>
      </c>
      <c r="S22" s="138"/>
      <c r="T22" s="138"/>
      <c r="U22" s="138"/>
      <c r="V22" s="138"/>
      <c r="W22" s="138"/>
      <c r="X22" s="138"/>
      <c r="Y22" s="138"/>
      <c r="Z22" s="138"/>
      <c r="AA22" s="138"/>
      <c r="AB22" s="143"/>
      <c r="AC22" s="140"/>
    </row>
    <row r="23" customFormat="false" ht="12.75" hidden="false" customHeight="true" outlineLevel="0" collapsed="false">
      <c r="A23" s="126"/>
      <c r="B23" s="126"/>
      <c r="C23" s="126"/>
      <c r="D23" s="124"/>
      <c r="E23" s="134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41"/>
      <c r="R23" s="137"/>
      <c r="S23" s="138"/>
      <c r="T23" s="138"/>
      <c r="U23" s="138"/>
      <c r="V23" s="138"/>
      <c r="W23" s="138"/>
      <c r="X23" s="138"/>
      <c r="Y23" s="138"/>
      <c r="Z23" s="138"/>
      <c r="AA23" s="138"/>
      <c r="AB23" s="143"/>
      <c r="AC23" s="140"/>
    </row>
    <row r="24" customFormat="false" ht="12.75" hidden="false" customHeight="true" outlineLevel="0" collapsed="false">
      <c r="A24" s="124" t="n">
        <v>3</v>
      </c>
      <c r="B24" s="124" t="n">
        <v>1</v>
      </c>
      <c r="C24" s="124" t="n">
        <v>4</v>
      </c>
      <c r="D24" s="124" t="n">
        <v>4</v>
      </c>
      <c r="E24" s="134" t="n">
        <v>0.367961843740592</v>
      </c>
      <c r="F24" s="135" t="n">
        <v>0.222772984414405</v>
      </c>
      <c r="G24" s="135" t="n">
        <v>0.369915996114312</v>
      </c>
      <c r="H24" s="135" t="n">
        <v>0.445360900393856</v>
      </c>
      <c r="I24" s="135" t="n">
        <v>0.805011831695636</v>
      </c>
      <c r="J24" s="135" t="n">
        <v>0.11122691343662</v>
      </c>
      <c r="K24" s="135" t="n">
        <v>0.229714712998918</v>
      </c>
      <c r="L24" s="135" t="n">
        <v>0.333218147512</v>
      </c>
      <c r="M24" s="135" t="n">
        <v>0.555068143642622</v>
      </c>
      <c r="N24" s="135" t="n">
        <v>0.343819995476772</v>
      </c>
      <c r="O24" s="135" t="n">
        <v>0.110800112512837</v>
      </c>
      <c r="P24" s="135" t="n">
        <v>0.457807435570503</v>
      </c>
      <c r="Q24" s="141" t="n">
        <v>0.442975884451543</v>
      </c>
      <c r="R24" s="137" t="s">
        <v>215</v>
      </c>
      <c r="S24" s="138"/>
      <c r="T24" s="138"/>
      <c r="U24" s="138"/>
      <c r="V24" s="138"/>
      <c r="W24" s="138"/>
      <c r="X24" s="138"/>
      <c r="Y24" s="138"/>
      <c r="Z24" s="138"/>
      <c r="AA24" s="138"/>
      <c r="AB24" s="143"/>
      <c r="AC24" s="140"/>
    </row>
    <row r="25" customFormat="false" ht="12.75" hidden="false" customHeight="true" outlineLevel="0" collapsed="false">
      <c r="A25" s="124" t="n">
        <v>3</v>
      </c>
      <c r="B25" s="124" t="n">
        <v>6</v>
      </c>
      <c r="C25" s="124" t="n">
        <v>0</v>
      </c>
      <c r="D25" s="124" t="n">
        <v>2</v>
      </c>
      <c r="E25" s="134" t="n">
        <v>0.226438057686518</v>
      </c>
      <c r="F25" s="135" t="n">
        <v>0.111386492207203</v>
      </c>
      <c r="G25" s="135" t="n">
        <v>0.123305332038104</v>
      </c>
      <c r="H25" s="135" t="n">
        <v>0.111340225098464</v>
      </c>
      <c r="I25" s="135" t="n">
        <v>0.230003380484467</v>
      </c>
      <c r="J25" s="135" t="n">
        <v>0</v>
      </c>
      <c r="K25" s="135" t="n">
        <v>0.229714712998918</v>
      </c>
      <c r="L25" s="135" t="n">
        <v>0.222145431674667</v>
      </c>
      <c r="M25" s="135" t="n">
        <v>0.444054514914097</v>
      </c>
      <c r="N25" s="135" t="n">
        <v>0.343819995476772</v>
      </c>
      <c r="O25" s="135" t="n">
        <v>0.664800675077023</v>
      </c>
      <c r="P25" s="135" t="n">
        <v>0</v>
      </c>
      <c r="Q25" s="141" t="n">
        <v>0.221487942225771</v>
      </c>
      <c r="R25" s="137" t="s">
        <v>232</v>
      </c>
      <c r="S25" s="138"/>
      <c r="T25" s="138"/>
      <c r="U25" s="138"/>
      <c r="V25" s="138"/>
      <c r="W25" s="138"/>
      <c r="X25" s="138"/>
      <c r="Y25" s="138"/>
      <c r="Z25" s="138"/>
      <c r="AA25" s="138"/>
      <c r="AB25" s="143"/>
      <c r="AC25" s="140"/>
    </row>
    <row r="26" customFormat="false" ht="30" hidden="false" customHeight="true" outlineLevel="0" collapsed="false">
      <c r="A26" s="124" t="n">
        <v>1</v>
      </c>
      <c r="B26" s="124" t="n">
        <v>0</v>
      </c>
      <c r="C26" s="124" t="n">
        <v>1</v>
      </c>
      <c r="D26" s="124" t="n">
        <v>2</v>
      </c>
      <c r="E26" s="134" t="n">
        <v>10.3250320075992</v>
      </c>
      <c r="F26" s="135" t="n">
        <v>0</v>
      </c>
      <c r="G26" s="135" t="n">
        <v>0</v>
      </c>
      <c r="H26" s="135" t="n">
        <v>16.2467227818408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14.3107504116678</v>
      </c>
      <c r="O26" s="135" t="n">
        <v>0</v>
      </c>
      <c r="P26" s="135" t="n">
        <v>17.1053001546464</v>
      </c>
      <c r="Q26" s="141" t="n">
        <v>32.1957888980038</v>
      </c>
      <c r="R26" s="137" t="s">
        <v>233</v>
      </c>
      <c r="S26" s="138"/>
      <c r="T26" s="138"/>
      <c r="U26" s="138"/>
      <c r="V26" s="138"/>
      <c r="W26" s="138"/>
      <c r="X26" s="138"/>
      <c r="Y26" s="138"/>
      <c r="Z26" s="138"/>
      <c r="AA26" s="138"/>
      <c r="AB26" s="143"/>
      <c r="AC26" s="140"/>
    </row>
    <row r="27" customFormat="false" ht="30" hidden="false" customHeight="true" outlineLevel="0" collapsed="false">
      <c r="A27" s="124" t="n">
        <v>18</v>
      </c>
      <c r="B27" s="124" t="n">
        <v>14</v>
      </c>
      <c r="C27" s="124" t="n">
        <v>14</v>
      </c>
      <c r="D27" s="124" t="n">
        <v>8</v>
      </c>
      <c r="E27" s="134" t="n">
        <v>1.25484423634612</v>
      </c>
      <c r="F27" s="135" t="n">
        <v>0.668318953243216</v>
      </c>
      <c r="G27" s="135" t="n">
        <v>0.739831992228624</v>
      </c>
      <c r="H27" s="135" t="n">
        <v>1.33608270118157</v>
      </c>
      <c r="I27" s="135" t="n">
        <v>1.26501859266457</v>
      </c>
      <c r="J27" s="135" t="n">
        <v>1.00104222092958</v>
      </c>
      <c r="K27" s="135" t="n">
        <v>1.60800299099243</v>
      </c>
      <c r="L27" s="141" t="n">
        <v>1.55501802172267</v>
      </c>
      <c r="M27" s="136" t="n">
        <v>0.77709540109967</v>
      </c>
      <c r="N27" s="136" t="n">
        <v>2.06291997286063</v>
      </c>
      <c r="O27" s="135" t="n">
        <v>1.55120157517972</v>
      </c>
      <c r="P27" s="135" t="n">
        <v>1.60232602449676</v>
      </c>
      <c r="Q27" s="141" t="n">
        <v>0.885951768903086</v>
      </c>
      <c r="R27" s="137" t="s">
        <v>234</v>
      </c>
      <c r="S27" s="138"/>
      <c r="T27" s="138"/>
      <c r="U27" s="138"/>
      <c r="V27" s="138"/>
      <c r="W27" s="139"/>
      <c r="X27" s="139"/>
      <c r="Y27" s="138"/>
      <c r="Z27" s="138"/>
      <c r="AA27" s="138"/>
      <c r="AB27" s="143"/>
      <c r="AC27" s="140"/>
    </row>
    <row r="28" customFormat="false" ht="30" hidden="false" customHeight="true" outlineLevel="0" collapsed="false">
      <c r="A28" s="124" t="n">
        <v>23</v>
      </c>
      <c r="B28" s="124" t="n">
        <v>20</v>
      </c>
      <c r="C28" s="124" t="n">
        <v>12</v>
      </c>
      <c r="D28" s="124" t="n">
        <v>23</v>
      </c>
      <c r="E28" s="134" t="n">
        <v>2.38703452477871</v>
      </c>
      <c r="F28" s="135" t="n">
        <v>1.89357036752245</v>
      </c>
      <c r="G28" s="135" t="n">
        <v>4.06907595725743</v>
      </c>
      <c r="H28" s="135" t="n">
        <v>2.11546427687082</v>
      </c>
      <c r="I28" s="135" t="n">
        <v>2.53003718532914</v>
      </c>
      <c r="J28" s="135" t="n">
        <v>2.00208444185916</v>
      </c>
      <c r="K28" s="135" t="n">
        <v>2.5268618429881</v>
      </c>
      <c r="L28" s="141" t="n">
        <v>2.665745180096</v>
      </c>
      <c r="M28" s="136" t="n">
        <v>2.22027257457049</v>
      </c>
      <c r="N28" s="136" t="n">
        <v>2.63595329865525</v>
      </c>
      <c r="O28" s="135" t="n">
        <v>2.21600225025674</v>
      </c>
      <c r="P28" s="135" t="n">
        <v>1.37342230671151</v>
      </c>
      <c r="Q28" s="141" t="n">
        <v>2.54711133559637</v>
      </c>
      <c r="R28" s="137" t="s">
        <v>235</v>
      </c>
      <c r="S28" s="138"/>
      <c r="T28" s="138"/>
      <c r="U28" s="138"/>
      <c r="V28" s="138"/>
      <c r="W28" s="139"/>
      <c r="X28" s="139"/>
      <c r="Y28" s="138"/>
      <c r="Z28" s="138"/>
      <c r="AA28" s="138"/>
      <c r="AB28" s="143"/>
      <c r="AC28" s="140"/>
    </row>
    <row r="29" customFormat="false" ht="30" hidden="false" customHeight="true" outlineLevel="0" collapsed="false">
      <c r="A29" s="124" t="n">
        <v>103</v>
      </c>
      <c r="B29" s="124" t="n">
        <v>101</v>
      </c>
      <c r="C29" s="124" t="n">
        <v>82</v>
      </c>
      <c r="D29" s="124" t="n">
        <v>117</v>
      </c>
      <c r="E29" s="134" t="n">
        <v>10.8407220117421</v>
      </c>
      <c r="F29" s="135" t="n">
        <v>11.9183546661707</v>
      </c>
      <c r="G29" s="135" t="n">
        <v>10.4809532232388</v>
      </c>
      <c r="H29" s="135" t="n">
        <v>10.800001834551</v>
      </c>
      <c r="I29" s="135" t="n">
        <v>10.4651538120433</v>
      </c>
      <c r="J29" s="135" t="n">
        <v>8.56447233461975</v>
      </c>
      <c r="K29" s="135" t="n">
        <v>8.84401645045834</v>
      </c>
      <c r="L29" s="141" t="n">
        <v>10.4408352887093</v>
      </c>
      <c r="M29" s="136" t="n">
        <v>13.0996081899659</v>
      </c>
      <c r="N29" s="136" t="n">
        <v>11.8044865113692</v>
      </c>
      <c r="O29" s="135" t="n">
        <v>11.1908113637966</v>
      </c>
      <c r="P29" s="135" t="n">
        <v>9.38505242919532</v>
      </c>
      <c r="Q29" s="141" t="n">
        <v>12.9570446202076</v>
      </c>
      <c r="R29" s="137" t="s">
        <v>236</v>
      </c>
      <c r="S29" s="138"/>
      <c r="T29" s="138"/>
      <c r="U29" s="138"/>
      <c r="V29" s="138"/>
      <c r="W29" s="139"/>
      <c r="X29" s="139"/>
      <c r="Y29" s="138"/>
      <c r="Z29" s="138"/>
      <c r="AA29" s="138"/>
      <c r="AB29" s="143"/>
      <c r="AC29" s="140"/>
    </row>
    <row r="30" customFormat="false" ht="30" hidden="false" customHeight="true" outlineLevel="0" collapsed="false">
      <c r="A30" s="124" t="n">
        <v>415</v>
      </c>
      <c r="B30" s="124" t="n">
        <v>428</v>
      </c>
      <c r="C30" s="124" t="n">
        <v>383</v>
      </c>
      <c r="D30" s="124" t="n">
        <v>384</v>
      </c>
      <c r="E30" s="134" t="n">
        <v>46.6651097215633</v>
      </c>
      <c r="F30" s="135" t="n">
        <v>47.1164862036468</v>
      </c>
      <c r="G30" s="135" t="n">
        <v>45.006446193908</v>
      </c>
      <c r="H30" s="135" t="n">
        <v>49.1010392684227</v>
      </c>
      <c r="I30" s="135" t="n">
        <v>51.6357589187629</v>
      </c>
      <c r="J30" s="135" t="n">
        <v>42.5999078462255</v>
      </c>
      <c r="K30" s="135" t="n">
        <v>49.7332353642657</v>
      </c>
      <c r="L30" s="141" t="n">
        <v>48.4277041050774</v>
      </c>
      <c r="M30" s="136" t="n">
        <v>45.0715332637809</v>
      </c>
      <c r="N30" s="136" t="n">
        <v>47.5617660409534</v>
      </c>
      <c r="O30" s="135" t="n">
        <v>47.4224481554943</v>
      </c>
      <c r="P30" s="135" t="n">
        <v>43.8350619558757</v>
      </c>
      <c r="Q30" s="141" t="n">
        <v>42.5256849073481</v>
      </c>
      <c r="R30" s="137" t="s">
        <v>237</v>
      </c>
      <c r="S30" s="138"/>
      <c r="T30" s="138"/>
      <c r="U30" s="138"/>
      <c r="V30" s="138"/>
      <c r="W30" s="139"/>
      <c r="X30" s="139"/>
      <c r="Y30" s="138"/>
      <c r="Z30" s="138"/>
      <c r="AA30" s="138"/>
      <c r="AB30" s="143"/>
      <c r="AC30" s="140"/>
    </row>
    <row r="31" customFormat="false" ht="12.75" hidden="false" customHeight="true" outlineLevel="0" collapsed="false">
      <c r="A31" s="124"/>
      <c r="B31" s="124"/>
      <c r="C31" s="124"/>
      <c r="D31" s="124"/>
      <c r="E31" s="134"/>
      <c r="F31" s="135"/>
      <c r="G31" s="135"/>
      <c r="H31" s="135"/>
      <c r="I31" s="135"/>
      <c r="J31" s="135"/>
      <c r="K31" s="135"/>
      <c r="L31" s="141"/>
      <c r="M31" s="136"/>
      <c r="N31" s="136"/>
      <c r="O31" s="135"/>
      <c r="P31" s="135"/>
      <c r="Q31" s="141"/>
      <c r="R31" s="137"/>
      <c r="S31" s="138"/>
      <c r="T31" s="138"/>
      <c r="U31" s="138"/>
      <c r="V31" s="138"/>
      <c r="W31" s="139"/>
      <c r="X31" s="139"/>
      <c r="Y31" s="138"/>
      <c r="Z31" s="138"/>
      <c r="AA31" s="138"/>
      <c r="AB31" s="143"/>
      <c r="AC31" s="140"/>
    </row>
    <row r="32" customFormat="false" ht="12.75" hidden="false" customHeight="true" outlineLevel="0" collapsed="false">
      <c r="A32" s="124" t="n">
        <v>258</v>
      </c>
      <c r="B32" s="124" t="n">
        <v>305</v>
      </c>
      <c r="C32" s="124" t="n">
        <v>259</v>
      </c>
      <c r="D32" s="124" t="n">
        <v>256</v>
      </c>
      <c r="E32" s="134" t="n">
        <v>30.9748393077017</v>
      </c>
      <c r="F32" s="135" t="n">
        <v>31.0768313258096</v>
      </c>
      <c r="G32" s="135" t="n">
        <v>31.3195543376784</v>
      </c>
      <c r="H32" s="135" t="n">
        <v>34.7381502307208</v>
      </c>
      <c r="I32" s="135" t="n">
        <v>32.5454783385521</v>
      </c>
      <c r="J32" s="135" t="n">
        <v>26.360778484479</v>
      </c>
      <c r="K32" s="135" t="n">
        <v>33.0789186718442</v>
      </c>
      <c r="L32" s="141" t="n">
        <v>30.8782150027787</v>
      </c>
      <c r="M32" s="136" t="n">
        <v>30.4177342716157</v>
      </c>
      <c r="N32" s="136" t="n">
        <v>29.5685196110024</v>
      </c>
      <c r="O32" s="135" t="n">
        <v>33.7940343164153</v>
      </c>
      <c r="P32" s="135" t="n">
        <v>29.6430314531901</v>
      </c>
      <c r="Q32" s="141" t="n">
        <v>28.3504566048987</v>
      </c>
      <c r="R32" s="137" t="s">
        <v>238</v>
      </c>
      <c r="S32" s="138"/>
      <c r="T32" s="138"/>
      <c r="U32" s="138"/>
      <c r="V32" s="138"/>
      <c r="W32" s="139"/>
      <c r="X32" s="139"/>
      <c r="Y32" s="138"/>
      <c r="Z32" s="138"/>
      <c r="AA32" s="138"/>
      <c r="AB32" s="143"/>
      <c r="AC32" s="140"/>
    </row>
    <row r="33" customFormat="false" ht="12.75" hidden="false" customHeight="true" outlineLevel="0" collapsed="false">
      <c r="A33" s="124" t="n">
        <v>49</v>
      </c>
      <c r="B33" s="124" t="n">
        <v>62</v>
      </c>
      <c r="C33" s="124" t="n">
        <v>41</v>
      </c>
      <c r="D33" s="124" t="n">
        <v>39</v>
      </c>
      <c r="E33" s="134" t="n">
        <v>4.9816372691034</v>
      </c>
      <c r="F33" s="135" t="n">
        <v>3.67575424283769</v>
      </c>
      <c r="G33" s="135" t="n">
        <v>3.32924396502881</v>
      </c>
      <c r="H33" s="135" t="n">
        <v>5.23299057962781</v>
      </c>
      <c r="I33" s="135" t="n">
        <v>4.02505915847818</v>
      </c>
      <c r="J33" s="135" t="n">
        <v>5.56134567183101</v>
      </c>
      <c r="K33" s="135" t="n">
        <v>5.05372368597619</v>
      </c>
      <c r="L33" s="141" t="n">
        <v>6.66436295024001</v>
      </c>
      <c r="M33" s="136" t="n">
        <v>4.5515587778695</v>
      </c>
      <c r="N33" s="136" t="n">
        <v>5.61572659278727</v>
      </c>
      <c r="O33" s="135" t="n">
        <v>6.86960697579591</v>
      </c>
      <c r="P33" s="135" t="n">
        <v>4.69252621459766</v>
      </c>
      <c r="Q33" s="141" t="n">
        <v>4.31901487340254</v>
      </c>
      <c r="R33" s="137" t="s">
        <v>239</v>
      </c>
      <c r="S33" s="138"/>
      <c r="T33" s="138"/>
      <c r="U33" s="138"/>
      <c r="V33" s="138"/>
      <c r="W33" s="139"/>
      <c r="X33" s="139"/>
      <c r="Y33" s="138"/>
      <c r="Z33" s="138"/>
      <c r="AA33" s="138"/>
      <c r="AB33" s="143"/>
      <c r="AC33" s="140"/>
    </row>
    <row r="34" customFormat="false" ht="30" hidden="false" customHeight="true" outlineLevel="0" collapsed="false">
      <c r="A34" s="124" t="n">
        <v>134</v>
      </c>
      <c r="B34" s="124" t="n">
        <v>160</v>
      </c>
      <c r="C34" s="124" t="n">
        <v>141</v>
      </c>
      <c r="D34" s="124" t="n">
        <v>121</v>
      </c>
      <c r="E34" s="134" t="n">
        <v>16.2374957199374</v>
      </c>
      <c r="F34" s="135" t="n">
        <v>16.9307468154948</v>
      </c>
      <c r="G34" s="135" t="n">
        <v>16.8928304892202</v>
      </c>
      <c r="H34" s="135" t="n">
        <v>17.7030957906558</v>
      </c>
      <c r="I34" s="135" t="n">
        <v>20.0102941021487</v>
      </c>
      <c r="J34" s="135" t="n">
        <v>12.7910950452113</v>
      </c>
      <c r="K34" s="135" t="n">
        <v>17.1137461184194</v>
      </c>
      <c r="L34" s="141" t="n">
        <v>14.328380343016</v>
      </c>
      <c r="M34" s="136" t="n">
        <v>16.6520443092787</v>
      </c>
      <c r="N34" s="136" t="n">
        <v>15.3572931312958</v>
      </c>
      <c r="O34" s="135" t="n">
        <v>17.728018002054</v>
      </c>
      <c r="P34" s="135" t="n">
        <v>16.1377121038602</v>
      </c>
      <c r="Q34" s="141" t="n">
        <v>13.4000205046592</v>
      </c>
      <c r="R34" s="137" t="s">
        <v>240</v>
      </c>
      <c r="S34" s="138"/>
      <c r="T34" s="138"/>
      <c r="U34" s="138"/>
      <c r="V34" s="138"/>
      <c r="W34" s="139"/>
      <c r="X34" s="139"/>
      <c r="Y34" s="138"/>
      <c r="Z34" s="138"/>
      <c r="AA34" s="138"/>
      <c r="AB34" s="143"/>
      <c r="AC34" s="140"/>
    </row>
    <row r="35" customFormat="false" ht="30" hidden="false" customHeight="true" outlineLevel="0" collapsed="false">
      <c r="A35" s="124" t="n">
        <v>129</v>
      </c>
      <c r="B35" s="124" t="n">
        <v>98</v>
      </c>
      <c r="C35" s="124" t="n">
        <v>102</v>
      </c>
      <c r="D35" s="124" t="n">
        <v>97</v>
      </c>
      <c r="E35" s="134" t="n">
        <v>12.8597946927802</v>
      </c>
      <c r="F35" s="135" t="n">
        <v>12.2525141427923</v>
      </c>
      <c r="G35" s="135" t="n">
        <v>11.3440905475056</v>
      </c>
      <c r="H35" s="135" t="n">
        <v>11.2453627349449</v>
      </c>
      <c r="I35" s="135" t="n">
        <v>15.8702332534283</v>
      </c>
      <c r="J35" s="135" t="n">
        <v>14.0145910930141</v>
      </c>
      <c r="K35" s="135" t="n">
        <v>15.0463137014291</v>
      </c>
      <c r="L35" s="141" t="n">
        <v>14.328380343016</v>
      </c>
      <c r="M35" s="136" t="n">
        <v>12.2114991601377</v>
      </c>
      <c r="N35" s="136" t="n">
        <v>14.7842598055012</v>
      </c>
      <c r="O35" s="135" t="n">
        <v>10.858411026258</v>
      </c>
      <c r="P35" s="135" t="n">
        <v>11.6740896070478</v>
      </c>
      <c r="Q35" s="141" t="n">
        <v>10.7421651979499</v>
      </c>
      <c r="R35" s="137" t="s">
        <v>241</v>
      </c>
      <c r="S35" s="138"/>
      <c r="T35" s="138"/>
      <c r="U35" s="138"/>
      <c r="V35" s="138"/>
      <c r="W35" s="139"/>
      <c r="X35" s="139"/>
      <c r="Y35" s="138"/>
      <c r="Z35" s="138"/>
      <c r="AA35" s="138"/>
      <c r="AB35" s="143"/>
      <c r="AC35" s="140"/>
    </row>
    <row r="36" customFormat="false" ht="30" hidden="false" customHeight="true" outlineLevel="0" collapsed="false">
      <c r="A36" s="124" t="n">
        <v>2</v>
      </c>
      <c r="B36" s="124" t="n">
        <v>5</v>
      </c>
      <c r="C36" s="124" t="n">
        <v>2</v>
      </c>
      <c r="D36" s="124" t="n">
        <v>6</v>
      </c>
      <c r="E36" s="134" t="n">
        <v>0.41513643909195</v>
      </c>
      <c r="F36" s="135" t="n">
        <v>0.891091937657622</v>
      </c>
      <c r="G36" s="135" t="n">
        <v>0.123305332038104</v>
      </c>
      <c r="H36" s="135" t="n">
        <v>0.334020675295392</v>
      </c>
      <c r="I36" s="135" t="n">
        <v>0.575008451211169</v>
      </c>
      <c r="J36" s="135" t="n">
        <v>0.556134567183101</v>
      </c>
      <c r="K36" s="135" t="n">
        <v>0.344572069498377</v>
      </c>
      <c r="L36" s="141" t="n">
        <v>0.222145431674667</v>
      </c>
      <c r="M36" s="136" t="n">
        <v>0.222027257457049</v>
      </c>
      <c r="N36" s="136" t="n">
        <v>0.229213330317848</v>
      </c>
      <c r="O36" s="135" t="n">
        <v>0.554000562564186</v>
      </c>
      <c r="P36" s="135" t="n">
        <v>0.228903717785252</v>
      </c>
      <c r="Q36" s="141" t="n">
        <v>0.664463826677314</v>
      </c>
      <c r="R36" s="137" t="s">
        <v>242</v>
      </c>
      <c r="S36" s="138"/>
      <c r="T36" s="138"/>
      <c r="U36" s="138"/>
      <c r="V36" s="138"/>
      <c r="W36" s="139"/>
      <c r="X36" s="139"/>
      <c r="Y36" s="138"/>
      <c r="Z36" s="138"/>
      <c r="AA36" s="138"/>
      <c r="AC36" s="140"/>
    </row>
    <row r="37" s="163" customFormat="true" ht="30" hidden="false" customHeight="true" outlineLevel="0" collapsed="false">
      <c r="A37" s="150" t="n">
        <v>7678</v>
      </c>
      <c r="B37" s="150" t="n">
        <v>8426</v>
      </c>
      <c r="C37" s="150" t="n">
        <v>8222</v>
      </c>
      <c r="D37" s="150" t="n">
        <v>8662</v>
      </c>
      <c r="E37" s="156" t="n">
        <v>961.861694456978</v>
      </c>
      <c r="F37" s="157" t="n">
        <v>1010.60964379595</v>
      </c>
      <c r="G37" s="157" t="n">
        <v>1109.74798834294</v>
      </c>
      <c r="H37" s="157" t="n">
        <v>1128.09916069764</v>
      </c>
      <c r="I37" s="157" t="n">
        <v>1015.1199197682</v>
      </c>
      <c r="J37" s="157" t="n">
        <v>882.585558119581</v>
      </c>
      <c r="K37" s="157" t="n">
        <v>917.480563717678</v>
      </c>
      <c r="L37" s="158" t="n">
        <v>913.795233193742</v>
      </c>
      <c r="M37" s="159" t="n">
        <v>863.352990621734</v>
      </c>
      <c r="N37" s="159" t="n">
        <v>879.949975090217</v>
      </c>
      <c r="O37" s="157" t="n">
        <v>933.601748033166</v>
      </c>
      <c r="P37" s="157" t="n">
        <v>941.02318381517</v>
      </c>
      <c r="Q37" s="158" t="n">
        <v>959.264277779816</v>
      </c>
      <c r="R37" s="160" t="s">
        <v>243</v>
      </c>
      <c r="S37" s="161"/>
      <c r="T37" s="161"/>
      <c r="U37" s="161"/>
      <c r="V37" s="161"/>
      <c r="W37" s="162"/>
      <c r="X37" s="162"/>
      <c r="Y37" s="161"/>
      <c r="Z37" s="161"/>
      <c r="AA37" s="161"/>
      <c r="AC37" s="164"/>
    </row>
    <row r="38" customFormat="false" ht="26.8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85"/>
      <c r="N38" s="85"/>
      <c r="O38" s="67"/>
      <c r="S38" s="84"/>
      <c r="T38" s="84"/>
      <c r="U38" s="84"/>
      <c r="V38" s="84"/>
      <c r="W38" s="80"/>
      <c r="X38" s="80"/>
      <c r="Y38" s="71"/>
    </row>
    <row r="39" customFormat="false" ht="14.2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S39" s="106"/>
      <c r="T39" s="106"/>
      <c r="U39" s="106"/>
      <c r="V39" s="106"/>
    </row>
    <row r="40" customFormat="false" ht="14.2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S40" s="106"/>
      <c r="T40" s="106"/>
      <c r="U40" s="106"/>
      <c r="V40" s="106"/>
    </row>
    <row r="41" customFormat="false" ht="14.2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S41" s="106"/>
      <c r="T41" s="106"/>
      <c r="U41" s="106"/>
      <c r="V41" s="106"/>
    </row>
    <row r="42" customFormat="false" ht="14.2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S42" s="106"/>
      <c r="T42" s="106"/>
      <c r="U42" s="106"/>
      <c r="V42" s="106"/>
    </row>
    <row r="43" customFormat="false" ht="14.2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S43" s="106"/>
      <c r="T43" s="106"/>
      <c r="U43" s="106"/>
      <c r="V43" s="106"/>
    </row>
    <row r="44" customFormat="false" ht="14.2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S44" s="106"/>
      <c r="T44" s="106"/>
      <c r="U44" s="106"/>
      <c r="V44" s="106"/>
    </row>
    <row r="45" customFormat="false" ht="14.2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S45" s="106"/>
      <c r="T45" s="106"/>
      <c r="U45" s="106"/>
      <c r="V45" s="106"/>
    </row>
    <row r="46" customFormat="false" ht="14.2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S46" s="106"/>
      <c r="T46" s="106"/>
      <c r="U46" s="106"/>
      <c r="V46" s="106"/>
    </row>
    <row r="47" customFormat="false" ht="14.2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S47" s="106"/>
      <c r="T47" s="106"/>
      <c r="U47" s="106"/>
      <c r="V47" s="106"/>
    </row>
    <row r="48" customFormat="false" ht="14.2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S48" s="106"/>
      <c r="T48" s="106"/>
      <c r="U48" s="106"/>
      <c r="V48" s="106"/>
    </row>
    <row r="49" customFormat="false" ht="14.2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S49" s="106"/>
      <c r="T49" s="106"/>
      <c r="U49" s="106"/>
      <c r="V49" s="106"/>
    </row>
    <row r="50" customFormat="false" ht="14.2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S50" s="106"/>
      <c r="T50" s="106"/>
      <c r="U50" s="106"/>
      <c r="V50" s="106"/>
    </row>
    <row r="51" customFormat="false" ht="14.2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S51" s="106"/>
      <c r="T51" s="106"/>
      <c r="U51" s="106"/>
      <c r="V51" s="106"/>
    </row>
    <row r="52" customFormat="false" ht="14.2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S52" s="106"/>
      <c r="T52" s="106"/>
      <c r="U52" s="106"/>
      <c r="V52" s="106"/>
    </row>
    <row r="53" customFormat="false" ht="14.2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S53" s="106"/>
      <c r="T53" s="106"/>
      <c r="U53" s="106"/>
      <c r="V53" s="106"/>
    </row>
    <row r="54" customFormat="false" ht="14.2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S54" s="106"/>
      <c r="T54" s="106"/>
      <c r="U54" s="106"/>
      <c r="V54" s="106"/>
    </row>
    <row r="55" customFormat="false" ht="14.2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S55" s="106"/>
      <c r="T55" s="106"/>
      <c r="U55" s="106"/>
      <c r="V55" s="106"/>
    </row>
    <row r="56" customFormat="false" ht="14.2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S56" s="106"/>
      <c r="T56" s="106"/>
      <c r="U56" s="106"/>
      <c r="V56" s="106"/>
    </row>
    <row r="57" customFormat="false" ht="14.2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S57" s="106"/>
      <c r="T57" s="106"/>
      <c r="U57" s="106"/>
      <c r="V57" s="106"/>
    </row>
    <row r="58" customFormat="false" ht="14.2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S58" s="106"/>
      <c r="T58" s="106"/>
      <c r="U58" s="106"/>
      <c r="V58" s="106"/>
    </row>
    <row r="59" customFormat="false" ht="14.2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S59" s="106"/>
      <c r="T59" s="106"/>
      <c r="U59" s="106"/>
      <c r="V59" s="106"/>
    </row>
  </sheetData>
  <mergeCells count="3">
    <mergeCell ref="E3:E4"/>
    <mergeCell ref="F3:Q3"/>
    <mergeCell ref="R3:R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5" width="3.62"/>
    <col collapsed="false" customWidth="true" hidden="false" outlineLevel="0" max="2" min="2" style="166" width="0.87"/>
    <col collapsed="false" customWidth="true" hidden="false" outlineLevel="0" max="3" min="3" style="167" width="0.87"/>
    <col collapsed="false" customWidth="true" hidden="false" outlineLevel="0" max="4" min="4" style="167" width="2.87"/>
    <col collapsed="false" customWidth="true" hidden="false" outlineLevel="0" max="5" min="5" style="167" width="2.11"/>
    <col collapsed="false" customWidth="true" hidden="false" outlineLevel="0" max="6" min="6" style="167" width="5.12"/>
    <col collapsed="false" customWidth="true" hidden="false" outlineLevel="0" max="7" min="7" style="167" width="21.12"/>
    <col collapsed="false" customWidth="true" hidden="false" outlineLevel="0" max="8" min="8" style="165" width="5.37"/>
    <col collapsed="false" customWidth="true" hidden="false" outlineLevel="0" max="15" min="9" style="166" width="5.87"/>
    <col collapsed="false" customWidth="true" hidden="false" outlineLevel="0" max="32" min="16" style="0" width="11.25"/>
    <col collapsed="false" customWidth="false" hidden="false" outlineLevel="0" max="257" min="33" style="166" width="10.99"/>
  </cols>
  <sheetData>
    <row r="1" customFormat="false" ht="16.5" hidden="false" customHeight="true" outlineLevel="0" collapsed="false"/>
    <row r="2" s="172" customFormat="true" ht="14.85" hidden="false" customHeight="true" outlineLevel="0" collapsed="false">
      <c r="A2" s="168" t="s">
        <v>291</v>
      </c>
      <c r="B2" s="169"/>
      <c r="C2" s="170"/>
      <c r="D2" s="170"/>
      <c r="E2" s="170"/>
      <c r="F2" s="170"/>
      <c r="G2" s="170"/>
      <c r="H2" s="171"/>
      <c r="I2" s="169"/>
      <c r="J2" s="169"/>
      <c r="K2" s="169"/>
      <c r="L2" s="169"/>
      <c r="M2" s="169"/>
    </row>
    <row r="3" customFormat="false" ht="44.1" hidden="false" customHeight="true" outlineLevel="0" collapsed="false">
      <c r="A3" s="173" t="s">
        <v>292</v>
      </c>
      <c r="B3" s="174" t="s">
        <v>293</v>
      </c>
      <c r="C3" s="174"/>
      <c r="D3" s="174"/>
      <c r="E3" s="174"/>
      <c r="F3" s="174"/>
      <c r="G3" s="174"/>
      <c r="H3" s="175" t="s">
        <v>73</v>
      </c>
      <c r="I3" s="173" t="s">
        <v>294</v>
      </c>
      <c r="J3" s="176" t="s">
        <v>295</v>
      </c>
      <c r="K3" s="176" t="s">
        <v>296</v>
      </c>
      <c r="L3" s="176" t="s">
        <v>297</v>
      </c>
      <c r="M3" s="176" t="s">
        <v>298</v>
      </c>
      <c r="N3" s="176" t="s">
        <v>299</v>
      </c>
      <c r="O3" s="177" t="s">
        <v>300</v>
      </c>
    </row>
    <row r="4" customFormat="false" ht="12.75" hidden="false" customHeight="true" outlineLevel="0" collapsed="false">
      <c r="A4" s="178"/>
      <c r="B4" s="179"/>
      <c r="C4" s="180"/>
      <c r="D4" s="181"/>
      <c r="E4" s="181"/>
      <c r="F4" s="181"/>
      <c r="G4" s="182"/>
      <c r="H4" s="183"/>
      <c r="I4" s="58"/>
      <c r="J4" s="58"/>
      <c r="K4" s="58"/>
      <c r="L4" s="58"/>
      <c r="M4" s="58"/>
      <c r="N4" s="58"/>
      <c r="O4" s="58"/>
    </row>
    <row r="5" customFormat="false" ht="18" hidden="false" customHeight="true" outlineLevel="0" collapsed="false">
      <c r="A5" s="184" t="n">
        <v>1</v>
      </c>
      <c r="B5" s="185"/>
      <c r="C5" s="186" t="s">
        <v>81</v>
      </c>
      <c r="D5" s="186"/>
      <c r="E5" s="186"/>
      <c r="F5" s="186"/>
      <c r="G5" s="187"/>
      <c r="H5" s="188" t="s">
        <v>82</v>
      </c>
      <c r="I5" s="189" t="n">
        <v>948</v>
      </c>
      <c r="J5" s="190" t="n">
        <v>63</v>
      </c>
      <c r="K5" s="190" t="n">
        <v>37</v>
      </c>
      <c r="L5" s="190" t="n">
        <v>47</v>
      </c>
      <c r="M5" s="190" t="n">
        <v>25</v>
      </c>
      <c r="N5" s="190" t="n">
        <v>54</v>
      </c>
      <c r="O5" s="190" t="n">
        <v>54</v>
      </c>
    </row>
    <row r="6" customFormat="false" ht="11.85" hidden="false" customHeight="true" outlineLevel="0" collapsed="false">
      <c r="A6" s="184" t="n">
        <v>2</v>
      </c>
      <c r="B6" s="185"/>
      <c r="C6" s="186"/>
      <c r="D6" s="186"/>
      <c r="E6" s="186"/>
      <c r="F6" s="186"/>
      <c r="G6" s="187"/>
      <c r="H6" s="188" t="s">
        <v>83</v>
      </c>
      <c r="I6" s="190" t="n">
        <v>1207</v>
      </c>
      <c r="J6" s="190" t="n">
        <v>75</v>
      </c>
      <c r="K6" s="190" t="n">
        <v>28</v>
      </c>
      <c r="L6" s="190" t="n">
        <v>48</v>
      </c>
      <c r="M6" s="190" t="n">
        <v>37</v>
      </c>
      <c r="N6" s="190" t="n">
        <v>58</v>
      </c>
      <c r="O6" s="190" t="n">
        <v>58</v>
      </c>
    </row>
    <row r="7" customFormat="false" ht="11.85" hidden="false" customHeight="true" outlineLevel="0" collapsed="false">
      <c r="A7" s="184" t="n">
        <v>3</v>
      </c>
      <c r="B7" s="185"/>
      <c r="C7" s="186"/>
      <c r="D7" s="186"/>
      <c r="E7" s="186"/>
      <c r="F7" s="186"/>
      <c r="G7" s="187"/>
      <c r="H7" s="188" t="s">
        <v>84</v>
      </c>
      <c r="I7" s="191" t="n">
        <v>2155</v>
      </c>
      <c r="J7" s="190" t="n">
        <v>138</v>
      </c>
      <c r="K7" s="190" t="n">
        <v>65</v>
      </c>
      <c r="L7" s="190" t="n">
        <v>95</v>
      </c>
      <c r="M7" s="190" t="n">
        <v>62</v>
      </c>
      <c r="N7" s="190" t="n">
        <v>112</v>
      </c>
      <c r="O7" s="190" t="n">
        <v>112</v>
      </c>
    </row>
    <row r="8" customFormat="false" ht="18" hidden="false" customHeight="true" outlineLevel="0" collapsed="false">
      <c r="A8" s="184" t="n">
        <v>4</v>
      </c>
      <c r="B8" s="185"/>
      <c r="C8" s="186" t="s">
        <v>85</v>
      </c>
      <c r="F8" s="186" t="s">
        <v>86</v>
      </c>
      <c r="G8" s="186"/>
      <c r="H8" s="188" t="s">
        <v>82</v>
      </c>
      <c r="I8" s="189" t="n">
        <v>16</v>
      </c>
      <c r="J8" s="189" t="n">
        <v>0</v>
      </c>
      <c r="K8" s="189" t="n">
        <v>0</v>
      </c>
      <c r="L8" s="189" t="n">
        <v>0</v>
      </c>
      <c r="M8" s="189" t="n">
        <v>0</v>
      </c>
      <c r="N8" s="189" t="n">
        <v>0</v>
      </c>
      <c r="O8" s="190" t="n">
        <v>0</v>
      </c>
    </row>
    <row r="9" customFormat="false" ht="11.85" hidden="false" customHeight="true" outlineLevel="0" collapsed="false">
      <c r="A9" s="184" t="n">
        <v>5</v>
      </c>
      <c r="B9" s="185"/>
      <c r="C9" s="186"/>
      <c r="D9" s="186"/>
      <c r="F9" s="186"/>
      <c r="G9" s="186"/>
      <c r="H9" s="188" t="s">
        <v>83</v>
      </c>
      <c r="I9" s="189" t="n">
        <v>13</v>
      </c>
      <c r="J9" s="189" t="n">
        <v>0</v>
      </c>
      <c r="K9" s="189" t="n">
        <v>0</v>
      </c>
      <c r="L9" s="189" t="n">
        <v>1</v>
      </c>
      <c r="M9" s="189" t="n">
        <v>0</v>
      </c>
      <c r="N9" s="189" t="n">
        <v>1</v>
      </c>
      <c r="O9" s="189" t="n">
        <v>0</v>
      </c>
    </row>
    <row r="10" customFormat="false" ht="11.85" hidden="false" customHeight="true" outlineLevel="0" collapsed="false">
      <c r="A10" s="184" t="n">
        <v>6</v>
      </c>
      <c r="B10" s="185"/>
      <c r="C10" s="186"/>
      <c r="D10" s="186"/>
      <c r="F10" s="186"/>
      <c r="G10" s="186"/>
      <c r="H10" s="188" t="s">
        <v>84</v>
      </c>
      <c r="I10" s="189" t="n">
        <v>29</v>
      </c>
      <c r="J10" s="189" t="n">
        <v>0</v>
      </c>
      <c r="K10" s="189" t="n">
        <v>0</v>
      </c>
      <c r="L10" s="189" t="n">
        <v>1</v>
      </c>
      <c r="M10" s="189" t="n">
        <v>0</v>
      </c>
      <c r="N10" s="189" t="n">
        <v>1</v>
      </c>
      <c r="O10" s="190" t="n">
        <v>0</v>
      </c>
    </row>
    <row r="11" customFormat="false" ht="18" hidden="false" customHeight="true" outlineLevel="0" collapsed="false">
      <c r="A11" s="184" t="n">
        <v>7</v>
      </c>
      <c r="B11" s="185"/>
      <c r="C11" s="186"/>
      <c r="D11" s="186"/>
      <c r="F11" s="186" t="s">
        <v>301</v>
      </c>
      <c r="G11" s="186"/>
      <c r="H11" s="188" t="s">
        <v>82</v>
      </c>
      <c r="I11" s="189" t="n">
        <v>4</v>
      </c>
      <c r="J11" s="189" t="n">
        <v>0</v>
      </c>
      <c r="K11" s="189" t="n">
        <v>0</v>
      </c>
      <c r="L11" s="189" t="n">
        <v>0</v>
      </c>
      <c r="M11" s="189" t="n">
        <v>0</v>
      </c>
      <c r="N11" s="189" t="n">
        <v>1</v>
      </c>
      <c r="O11" s="189" t="n">
        <v>0</v>
      </c>
    </row>
    <row r="12" customFormat="false" ht="11.85" hidden="false" customHeight="true" outlineLevel="0" collapsed="false">
      <c r="A12" s="184" t="n">
        <v>8</v>
      </c>
      <c r="B12" s="185"/>
      <c r="C12" s="186"/>
      <c r="D12" s="186"/>
      <c r="F12" s="186" t="s">
        <v>302</v>
      </c>
      <c r="G12" s="186"/>
      <c r="H12" s="188" t="s">
        <v>83</v>
      </c>
      <c r="I12" s="189" t="n">
        <v>3</v>
      </c>
      <c r="J12" s="189" t="n">
        <v>0</v>
      </c>
      <c r="K12" s="189" t="n">
        <v>1</v>
      </c>
      <c r="L12" s="189" t="n">
        <v>0</v>
      </c>
      <c r="M12" s="189" t="n">
        <v>0</v>
      </c>
      <c r="N12" s="189" t="n">
        <v>0</v>
      </c>
      <c r="O12" s="189" t="n">
        <v>0</v>
      </c>
    </row>
    <row r="13" customFormat="false" ht="11.85" hidden="false" customHeight="true" outlineLevel="0" collapsed="false">
      <c r="A13" s="184" t="n">
        <v>9</v>
      </c>
      <c r="B13" s="185"/>
      <c r="C13" s="186"/>
      <c r="D13" s="186"/>
      <c r="F13" s="186"/>
      <c r="G13" s="186"/>
      <c r="H13" s="188" t="s">
        <v>84</v>
      </c>
      <c r="I13" s="189" t="n">
        <v>7</v>
      </c>
      <c r="J13" s="189" t="n">
        <v>0</v>
      </c>
      <c r="K13" s="189" t="n">
        <v>1</v>
      </c>
      <c r="L13" s="189" t="n">
        <v>0</v>
      </c>
      <c r="M13" s="189" t="n">
        <v>0</v>
      </c>
      <c r="N13" s="189" t="n">
        <v>1</v>
      </c>
      <c r="O13" s="189" t="n">
        <v>0</v>
      </c>
    </row>
    <row r="14" customFormat="false" ht="18" hidden="false" customHeight="true" outlineLevel="0" collapsed="false">
      <c r="A14" s="184" t="n">
        <v>10</v>
      </c>
      <c r="B14" s="185"/>
      <c r="C14" s="186"/>
      <c r="D14" s="186"/>
      <c r="F14" s="186" t="s">
        <v>89</v>
      </c>
      <c r="G14" s="186"/>
      <c r="H14" s="188" t="s">
        <v>82</v>
      </c>
      <c r="I14" s="189" t="n">
        <v>9</v>
      </c>
      <c r="J14" s="189" t="n">
        <v>2</v>
      </c>
      <c r="K14" s="189" t="n">
        <v>3</v>
      </c>
      <c r="L14" s="189" t="n">
        <v>0</v>
      </c>
      <c r="M14" s="189" t="n">
        <v>1</v>
      </c>
      <c r="N14" s="189" t="n">
        <v>1</v>
      </c>
      <c r="O14" s="189" t="n">
        <v>0</v>
      </c>
    </row>
    <row r="15" customFormat="false" ht="11.85" hidden="false" customHeight="true" outlineLevel="0" collapsed="false">
      <c r="A15" s="184" t="n">
        <v>11</v>
      </c>
      <c r="B15" s="185"/>
      <c r="C15" s="186"/>
      <c r="D15" s="186"/>
      <c r="F15" s="186"/>
      <c r="G15" s="186"/>
      <c r="H15" s="188" t="s">
        <v>83</v>
      </c>
      <c r="I15" s="189" t="n">
        <v>4</v>
      </c>
      <c r="J15" s="189" t="n">
        <v>0</v>
      </c>
      <c r="K15" s="189" t="n">
        <v>0</v>
      </c>
      <c r="L15" s="189" t="n">
        <v>1</v>
      </c>
      <c r="M15" s="189" t="n">
        <v>0</v>
      </c>
      <c r="N15" s="189" t="n">
        <v>0</v>
      </c>
      <c r="O15" s="189" t="n">
        <v>1</v>
      </c>
    </row>
    <row r="16" customFormat="false" ht="11.85" hidden="false" customHeight="true" outlineLevel="0" collapsed="false">
      <c r="A16" s="184" t="n">
        <v>12</v>
      </c>
      <c r="B16" s="185"/>
      <c r="C16" s="186"/>
      <c r="D16" s="186"/>
      <c r="F16" s="186"/>
      <c r="G16" s="186"/>
      <c r="H16" s="188" t="s">
        <v>84</v>
      </c>
      <c r="I16" s="189" t="n">
        <v>13</v>
      </c>
      <c r="J16" s="189" t="n">
        <v>2</v>
      </c>
      <c r="K16" s="189" t="n">
        <v>3</v>
      </c>
      <c r="L16" s="189" t="n">
        <v>1</v>
      </c>
      <c r="M16" s="189" t="n">
        <v>1</v>
      </c>
      <c r="N16" s="189" t="n">
        <v>1</v>
      </c>
      <c r="O16" s="189" t="n">
        <v>1</v>
      </c>
    </row>
    <row r="17" customFormat="false" ht="18" hidden="false" customHeight="true" outlineLevel="0" collapsed="false">
      <c r="A17" s="184" t="n">
        <v>13</v>
      </c>
      <c r="B17" s="185"/>
      <c r="C17" s="186"/>
      <c r="D17" s="186"/>
      <c r="F17" s="186" t="s">
        <v>90</v>
      </c>
      <c r="G17" s="186"/>
      <c r="H17" s="188" t="s">
        <v>82</v>
      </c>
      <c r="I17" s="189" t="n">
        <v>34</v>
      </c>
      <c r="J17" s="189" t="n">
        <v>8</v>
      </c>
      <c r="K17" s="189" t="n">
        <v>0</v>
      </c>
      <c r="L17" s="189" t="n">
        <v>1</v>
      </c>
      <c r="M17" s="190" t="n">
        <v>0</v>
      </c>
      <c r="N17" s="190" t="n">
        <v>0</v>
      </c>
      <c r="O17" s="190" t="n">
        <v>3</v>
      </c>
    </row>
    <row r="18" customFormat="false" ht="11.85" hidden="false" customHeight="true" outlineLevel="0" collapsed="false">
      <c r="A18" s="184" t="n">
        <v>14</v>
      </c>
      <c r="B18" s="185"/>
      <c r="C18" s="186"/>
      <c r="D18" s="186"/>
      <c r="E18" s="186"/>
      <c r="F18" s="186"/>
      <c r="G18" s="187"/>
      <c r="H18" s="188" t="s">
        <v>83</v>
      </c>
      <c r="I18" s="189" t="n">
        <v>9</v>
      </c>
      <c r="J18" s="189" t="n">
        <v>2</v>
      </c>
      <c r="K18" s="189" t="n">
        <v>0</v>
      </c>
      <c r="L18" s="189" t="n">
        <v>0</v>
      </c>
      <c r="M18" s="190" t="n">
        <v>1</v>
      </c>
      <c r="N18" s="190" t="n">
        <v>0</v>
      </c>
      <c r="O18" s="190" t="n">
        <v>0</v>
      </c>
    </row>
    <row r="19" customFormat="false" ht="11.85" hidden="false" customHeight="true" outlineLevel="0" collapsed="false">
      <c r="A19" s="184" t="n">
        <v>15</v>
      </c>
      <c r="B19" s="185"/>
      <c r="C19" s="186"/>
      <c r="D19" s="186"/>
      <c r="E19" s="186"/>
      <c r="F19" s="186"/>
      <c r="G19" s="187"/>
      <c r="H19" s="188" t="s">
        <v>84</v>
      </c>
      <c r="I19" s="189" t="n">
        <v>43</v>
      </c>
      <c r="J19" s="189" t="n">
        <v>10</v>
      </c>
      <c r="K19" s="189" t="n">
        <v>0</v>
      </c>
      <c r="L19" s="189" t="n">
        <v>1</v>
      </c>
      <c r="M19" s="190" t="n">
        <v>1</v>
      </c>
      <c r="N19" s="190" t="n">
        <v>0</v>
      </c>
      <c r="O19" s="190" t="n">
        <v>3</v>
      </c>
    </row>
    <row r="20" customFormat="false" ht="18" hidden="false" customHeight="true" outlineLevel="0" collapsed="false">
      <c r="A20" s="184" t="n">
        <v>16</v>
      </c>
      <c r="B20" s="185"/>
      <c r="C20" s="186" t="s">
        <v>11</v>
      </c>
      <c r="D20" s="186"/>
      <c r="E20" s="186"/>
      <c r="F20" s="186"/>
      <c r="G20" s="187"/>
      <c r="H20" s="188" t="s">
        <v>82</v>
      </c>
      <c r="I20" s="191" t="n">
        <v>13441</v>
      </c>
      <c r="J20" s="190" t="n">
        <v>666</v>
      </c>
      <c r="K20" s="192" t="n">
        <v>462</v>
      </c>
      <c r="L20" s="192" t="n">
        <v>668</v>
      </c>
      <c r="M20" s="192" t="n">
        <v>369</v>
      </c>
      <c r="N20" s="192" t="n">
        <v>576</v>
      </c>
      <c r="O20" s="192" t="n">
        <v>520</v>
      </c>
    </row>
    <row r="21" customFormat="false" ht="11.85" hidden="false" customHeight="true" outlineLevel="0" collapsed="false">
      <c r="A21" s="184" t="n">
        <v>17</v>
      </c>
      <c r="B21" s="185"/>
      <c r="C21" s="186"/>
      <c r="D21" s="186"/>
      <c r="E21" s="186"/>
      <c r="F21" s="186"/>
      <c r="G21" s="187"/>
      <c r="H21" s="188" t="s">
        <v>83</v>
      </c>
      <c r="I21" s="191" t="n">
        <v>11472</v>
      </c>
      <c r="J21" s="190" t="n">
        <v>635</v>
      </c>
      <c r="K21" s="192" t="n">
        <v>364</v>
      </c>
      <c r="L21" s="192" t="n">
        <v>495</v>
      </c>
      <c r="M21" s="192" t="n">
        <v>276</v>
      </c>
      <c r="N21" s="192" t="n">
        <v>508</v>
      </c>
      <c r="O21" s="192" t="n">
        <v>484</v>
      </c>
    </row>
    <row r="22" customFormat="false" ht="11.85" hidden="false" customHeight="true" outlineLevel="0" collapsed="false">
      <c r="A22" s="184" t="n">
        <v>18</v>
      </c>
      <c r="B22" s="185"/>
      <c r="C22" s="186"/>
      <c r="D22" s="186"/>
      <c r="E22" s="186"/>
      <c r="F22" s="186"/>
      <c r="G22" s="187"/>
      <c r="H22" s="188" t="s">
        <v>84</v>
      </c>
      <c r="I22" s="191" t="n">
        <v>24913</v>
      </c>
      <c r="J22" s="192" t="n">
        <v>1301</v>
      </c>
      <c r="K22" s="192" t="n">
        <v>826</v>
      </c>
      <c r="L22" s="192" t="n">
        <v>1163</v>
      </c>
      <c r="M22" s="192" t="n">
        <v>645</v>
      </c>
      <c r="N22" s="192" t="n">
        <v>1084</v>
      </c>
      <c r="O22" s="192" t="n">
        <v>1004</v>
      </c>
    </row>
    <row r="23" customFormat="false" ht="18" hidden="false" customHeight="true" outlineLevel="0" collapsed="false">
      <c r="A23" s="184" t="n">
        <v>19</v>
      </c>
      <c r="B23" s="185"/>
      <c r="C23" s="186" t="s">
        <v>85</v>
      </c>
      <c r="F23" s="186" t="s">
        <v>91</v>
      </c>
      <c r="G23" s="186"/>
      <c r="H23" s="188" t="s">
        <v>82</v>
      </c>
      <c r="I23" s="191" t="n">
        <v>431</v>
      </c>
      <c r="J23" s="189" t="n">
        <v>29</v>
      </c>
      <c r="K23" s="189" t="n">
        <v>15</v>
      </c>
      <c r="L23" s="189" t="n">
        <v>17</v>
      </c>
      <c r="M23" s="189" t="n">
        <v>10</v>
      </c>
      <c r="N23" s="190" t="n">
        <v>12</v>
      </c>
      <c r="O23" s="190" t="n">
        <v>16</v>
      </c>
    </row>
    <row r="24" customFormat="false" ht="11.85" hidden="false" customHeight="true" outlineLevel="0" collapsed="false">
      <c r="A24" s="184" t="n">
        <v>20</v>
      </c>
      <c r="B24" s="185"/>
      <c r="C24" s="186"/>
      <c r="D24" s="186"/>
      <c r="F24" s="186" t="s">
        <v>92</v>
      </c>
      <c r="G24" s="186"/>
      <c r="H24" s="188" t="s">
        <v>83</v>
      </c>
      <c r="I24" s="191" t="n">
        <v>148</v>
      </c>
      <c r="J24" s="189" t="n">
        <v>9</v>
      </c>
      <c r="K24" s="189" t="n">
        <v>7</v>
      </c>
      <c r="L24" s="189" t="n">
        <v>6</v>
      </c>
      <c r="M24" s="190" t="n">
        <v>7</v>
      </c>
      <c r="N24" s="190" t="n">
        <v>7</v>
      </c>
      <c r="O24" s="190" t="n">
        <v>5</v>
      </c>
    </row>
    <row r="25" customFormat="false" ht="11.85" hidden="false" customHeight="true" outlineLevel="0" collapsed="false">
      <c r="A25" s="184" t="n">
        <v>21</v>
      </c>
      <c r="B25" s="185"/>
      <c r="C25" s="186"/>
      <c r="D25" s="186"/>
      <c r="F25" s="186"/>
      <c r="G25" s="186"/>
      <c r="H25" s="188" t="s">
        <v>84</v>
      </c>
      <c r="I25" s="191" t="n">
        <v>579</v>
      </c>
      <c r="J25" s="189" t="n">
        <v>38</v>
      </c>
      <c r="K25" s="189" t="n">
        <v>22</v>
      </c>
      <c r="L25" s="189" t="n">
        <v>23</v>
      </c>
      <c r="M25" s="190" t="n">
        <v>17</v>
      </c>
      <c r="N25" s="190" t="n">
        <v>19</v>
      </c>
      <c r="O25" s="190" t="n">
        <v>21</v>
      </c>
    </row>
    <row r="26" customFormat="false" ht="18" hidden="false" customHeight="true" outlineLevel="0" collapsed="false">
      <c r="A26" s="184" t="n">
        <v>22</v>
      </c>
      <c r="B26" s="185"/>
      <c r="C26" s="186"/>
      <c r="D26" s="186"/>
      <c r="F26" s="186" t="s">
        <v>93</v>
      </c>
      <c r="G26" s="186"/>
      <c r="H26" s="188" t="s">
        <v>82</v>
      </c>
      <c r="I26" s="191" t="n">
        <v>453</v>
      </c>
      <c r="J26" s="189" t="n">
        <v>28</v>
      </c>
      <c r="K26" s="189" t="n">
        <v>17</v>
      </c>
      <c r="L26" s="189" t="n">
        <v>16</v>
      </c>
      <c r="M26" s="189" t="n">
        <v>8</v>
      </c>
      <c r="N26" s="189" t="n">
        <v>15</v>
      </c>
      <c r="O26" s="190" t="n">
        <v>24</v>
      </c>
    </row>
    <row r="27" customFormat="false" ht="11.85" hidden="false" customHeight="true" outlineLevel="0" collapsed="false">
      <c r="A27" s="184" t="n">
        <v>23</v>
      </c>
      <c r="B27" s="185"/>
      <c r="C27" s="186"/>
      <c r="D27" s="186"/>
      <c r="F27" s="186"/>
      <c r="G27" s="186"/>
      <c r="H27" s="188" t="s">
        <v>83</v>
      </c>
      <c r="I27" s="191" t="n">
        <v>112</v>
      </c>
      <c r="J27" s="189" t="n">
        <v>7</v>
      </c>
      <c r="K27" s="189" t="n">
        <v>4</v>
      </c>
      <c r="L27" s="189" t="n">
        <v>1</v>
      </c>
      <c r="M27" s="189" t="n">
        <v>3</v>
      </c>
      <c r="N27" s="189" t="n">
        <v>2</v>
      </c>
      <c r="O27" s="189" t="n">
        <v>4</v>
      </c>
    </row>
    <row r="28" customFormat="false" ht="11.85" hidden="false" customHeight="true" outlineLevel="0" collapsed="false">
      <c r="A28" s="184" t="n">
        <v>24</v>
      </c>
      <c r="B28" s="186"/>
      <c r="C28" s="186"/>
      <c r="D28" s="186"/>
      <c r="F28" s="186"/>
      <c r="G28" s="186"/>
      <c r="H28" s="188" t="s">
        <v>84</v>
      </c>
      <c r="I28" s="191" t="n">
        <v>565</v>
      </c>
      <c r="J28" s="189" t="n">
        <v>35</v>
      </c>
      <c r="K28" s="189" t="n">
        <v>21</v>
      </c>
      <c r="L28" s="189" t="n">
        <v>17</v>
      </c>
      <c r="M28" s="189" t="n">
        <v>11</v>
      </c>
      <c r="N28" s="189" t="n">
        <v>17</v>
      </c>
      <c r="O28" s="190" t="n">
        <v>28</v>
      </c>
    </row>
    <row r="29" customFormat="false" ht="18" hidden="false" customHeight="true" outlineLevel="0" collapsed="false">
      <c r="A29" s="184" t="n">
        <v>25</v>
      </c>
      <c r="B29" s="186"/>
      <c r="C29" s="186"/>
      <c r="D29" s="186"/>
      <c r="F29" s="186" t="s">
        <v>94</v>
      </c>
      <c r="G29" s="186"/>
      <c r="H29" s="188" t="s">
        <v>82</v>
      </c>
      <c r="I29" s="191" t="n">
        <v>647</v>
      </c>
      <c r="J29" s="189" t="n">
        <v>31</v>
      </c>
      <c r="K29" s="189" t="n">
        <v>19</v>
      </c>
      <c r="L29" s="190" t="n">
        <v>36</v>
      </c>
      <c r="M29" s="189" t="n">
        <v>21</v>
      </c>
      <c r="N29" s="190" t="n">
        <v>20</v>
      </c>
      <c r="O29" s="190" t="n">
        <v>26</v>
      </c>
    </row>
    <row r="30" customFormat="false" ht="11.85" hidden="false" customHeight="true" outlineLevel="0" collapsed="false">
      <c r="A30" s="184" t="n">
        <v>26</v>
      </c>
      <c r="B30" s="185"/>
      <c r="C30" s="186"/>
      <c r="D30" s="186"/>
      <c r="F30" s="186"/>
      <c r="G30" s="186"/>
      <c r="H30" s="188" t="s">
        <v>83</v>
      </c>
      <c r="I30" s="191" t="n">
        <v>403</v>
      </c>
      <c r="J30" s="189" t="n">
        <v>15</v>
      </c>
      <c r="K30" s="189" t="n">
        <v>17</v>
      </c>
      <c r="L30" s="190" t="n">
        <v>25</v>
      </c>
      <c r="M30" s="190" t="n">
        <v>8</v>
      </c>
      <c r="N30" s="190" t="n">
        <v>17</v>
      </c>
      <c r="O30" s="190" t="n">
        <v>13</v>
      </c>
    </row>
    <row r="31" customFormat="false" ht="11.85" hidden="false" customHeight="true" outlineLevel="0" collapsed="false">
      <c r="A31" s="184" t="n">
        <v>27</v>
      </c>
      <c r="B31" s="185"/>
      <c r="C31" s="186"/>
      <c r="D31" s="186"/>
      <c r="F31" s="186"/>
      <c r="G31" s="186"/>
      <c r="H31" s="188" t="s">
        <v>84</v>
      </c>
      <c r="I31" s="191" t="n">
        <v>1050</v>
      </c>
      <c r="J31" s="189" t="n">
        <v>46</v>
      </c>
      <c r="K31" s="189" t="n">
        <v>36</v>
      </c>
      <c r="L31" s="190" t="n">
        <v>61</v>
      </c>
      <c r="M31" s="190" t="n">
        <v>29</v>
      </c>
      <c r="N31" s="190" t="n">
        <v>37</v>
      </c>
      <c r="O31" s="190" t="n">
        <v>39</v>
      </c>
    </row>
    <row r="32" customFormat="false" ht="18" hidden="false" customHeight="true" outlineLevel="0" collapsed="false">
      <c r="A32" s="184" t="n">
        <v>28</v>
      </c>
      <c r="B32" s="185"/>
      <c r="C32" s="186"/>
      <c r="D32" s="186"/>
      <c r="F32" s="186" t="s">
        <v>95</v>
      </c>
      <c r="G32" s="186"/>
      <c r="H32" s="188" t="s">
        <v>82</v>
      </c>
      <c r="I32" s="191" t="n">
        <v>1020</v>
      </c>
      <c r="J32" s="189" t="n">
        <v>57</v>
      </c>
      <c r="K32" s="189" t="n">
        <v>27</v>
      </c>
      <c r="L32" s="189" t="n">
        <v>50</v>
      </c>
      <c r="M32" s="189" t="n">
        <v>24</v>
      </c>
      <c r="N32" s="190" t="n">
        <v>43</v>
      </c>
      <c r="O32" s="190" t="n">
        <v>39</v>
      </c>
    </row>
    <row r="33" customFormat="false" ht="11.85" hidden="false" customHeight="true" outlineLevel="0" collapsed="false">
      <c r="A33" s="184" t="n">
        <v>29</v>
      </c>
      <c r="B33" s="185"/>
      <c r="C33" s="186"/>
      <c r="D33" s="186"/>
      <c r="F33" s="186"/>
      <c r="G33" s="186"/>
      <c r="H33" s="188" t="s">
        <v>83</v>
      </c>
      <c r="I33" s="191" t="n">
        <v>994</v>
      </c>
      <c r="J33" s="189" t="n">
        <v>47</v>
      </c>
      <c r="K33" s="189" t="n">
        <v>30</v>
      </c>
      <c r="L33" s="189" t="n">
        <v>31</v>
      </c>
      <c r="M33" s="190" t="n">
        <v>29</v>
      </c>
      <c r="N33" s="190" t="n">
        <v>35</v>
      </c>
      <c r="O33" s="190" t="n">
        <v>40</v>
      </c>
    </row>
    <row r="34" customFormat="false" ht="11.85" hidden="false" customHeight="true" outlineLevel="0" collapsed="false">
      <c r="A34" s="184" t="n">
        <v>30</v>
      </c>
      <c r="B34" s="185"/>
      <c r="C34" s="186"/>
      <c r="D34" s="186"/>
      <c r="F34" s="186"/>
      <c r="G34" s="186"/>
      <c r="H34" s="188" t="s">
        <v>84</v>
      </c>
      <c r="I34" s="191" t="n">
        <v>2014</v>
      </c>
      <c r="J34" s="189" t="n">
        <v>104</v>
      </c>
      <c r="K34" s="189" t="n">
        <v>57</v>
      </c>
      <c r="L34" s="189" t="n">
        <v>81</v>
      </c>
      <c r="M34" s="190" t="n">
        <v>53</v>
      </c>
      <c r="N34" s="190" t="n">
        <v>78</v>
      </c>
      <c r="O34" s="190" t="n">
        <v>79</v>
      </c>
    </row>
    <row r="35" customFormat="false" ht="18" hidden="false" customHeight="true" outlineLevel="0" collapsed="false">
      <c r="A35" s="184" t="n">
        <v>31</v>
      </c>
      <c r="B35" s="185"/>
      <c r="C35" s="186"/>
      <c r="D35" s="186"/>
      <c r="F35" s="186" t="s">
        <v>257</v>
      </c>
      <c r="G35" s="186"/>
      <c r="H35" s="188" t="s">
        <v>82</v>
      </c>
      <c r="I35" s="191" t="n">
        <v>525</v>
      </c>
      <c r="J35" s="189" t="n">
        <v>21</v>
      </c>
      <c r="K35" s="189" t="n">
        <v>15</v>
      </c>
      <c r="L35" s="189" t="n">
        <v>20</v>
      </c>
      <c r="M35" s="189" t="n">
        <v>17</v>
      </c>
      <c r="N35" s="190" t="n">
        <v>16</v>
      </c>
      <c r="O35" s="190" t="n">
        <v>15</v>
      </c>
    </row>
    <row r="36" customFormat="false" ht="11.85" hidden="false" customHeight="true" outlineLevel="0" collapsed="false">
      <c r="A36" s="184" t="n">
        <v>32</v>
      </c>
      <c r="B36" s="185"/>
      <c r="C36" s="186"/>
      <c r="D36" s="186"/>
      <c r="F36" s="186"/>
      <c r="G36" s="186"/>
      <c r="H36" s="188" t="s">
        <v>83</v>
      </c>
      <c r="I36" s="191" t="n">
        <v>377</v>
      </c>
      <c r="J36" s="189" t="n">
        <v>18</v>
      </c>
      <c r="K36" s="189" t="n">
        <v>13</v>
      </c>
      <c r="L36" s="189" t="n">
        <v>16</v>
      </c>
      <c r="M36" s="189" t="n">
        <v>9</v>
      </c>
      <c r="N36" s="190" t="n">
        <v>19</v>
      </c>
      <c r="O36" s="190" t="n">
        <v>15</v>
      </c>
    </row>
    <row r="37" customFormat="false" ht="11.85" hidden="false" customHeight="true" outlineLevel="0" collapsed="false">
      <c r="A37" s="184" t="n">
        <v>33</v>
      </c>
      <c r="B37" s="185"/>
      <c r="C37" s="186"/>
      <c r="D37" s="186"/>
      <c r="F37" s="186"/>
      <c r="G37" s="186"/>
      <c r="H37" s="188" t="s">
        <v>84</v>
      </c>
      <c r="I37" s="191" t="n">
        <v>902</v>
      </c>
      <c r="J37" s="189" t="n">
        <v>39</v>
      </c>
      <c r="K37" s="189" t="n">
        <v>28</v>
      </c>
      <c r="L37" s="189" t="n">
        <v>36</v>
      </c>
      <c r="M37" s="189" t="n">
        <v>26</v>
      </c>
      <c r="N37" s="190" t="n">
        <v>35</v>
      </c>
      <c r="O37" s="190" t="n">
        <v>30</v>
      </c>
    </row>
    <row r="38" customFormat="false" ht="18" hidden="false" customHeight="true" outlineLevel="0" collapsed="false">
      <c r="A38" s="184" t="n">
        <v>34</v>
      </c>
      <c r="B38" s="185"/>
      <c r="C38" s="186"/>
      <c r="D38" s="186"/>
      <c r="F38" s="186" t="s">
        <v>97</v>
      </c>
      <c r="G38" s="186"/>
      <c r="H38" s="188" t="s">
        <v>82</v>
      </c>
      <c r="I38" s="191" t="n">
        <v>816</v>
      </c>
      <c r="J38" s="189" t="n">
        <v>31</v>
      </c>
      <c r="K38" s="190" t="n">
        <v>27</v>
      </c>
      <c r="L38" s="189" t="n">
        <v>55</v>
      </c>
      <c r="M38" s="189" t="n">
        <v>30</v>
      </c>
      <c r="N38" s="190" t="n">
        <v>33</v>
      </c>
      <c r="O38" s="190" t="n">
        <v>32</v>
      </c>
    </row>
    <row r="39" customFormat="false" ht="11.85" hidden="false" customHeight="true" outlineLevel="0" collapsed="false">
      <c r="A39" s="184" t="n">
        <v>35</v>
      </c>
      <c r="B39" s="185"/>
      <c r="C39" s="186"/>
      <c r="D39" s="186"/>
      <c r="F39" s="186"/>
      <c r="G39" s="186"/>
      <c r="H39" s="188" t="s">
        <v>83</v>
      </c>
      <c r="I39" s="191" t="n">
        <v>495</v>
      </c>
      <c r="J39" s="189" t="n">
        <v>29</v>
      </c>
      <c r="K39" s="189" t="n">
        <v>20</v>
      </c>
      <c r="L39" s="189" t="n">
        <v>15</v>
      </c>
      <c r="M39" s="190" t="n">
        <v>15</v>
      </c>
      <c r="N39" s="190" t="n">
        <v>23</v>
      </c>
      <c r="O39" s="190" t="n">
        <v>16</v>
      </c>
    </row>
    <row r="40" customFormat="false" ht="11.85" hidden="false" customHeight="true" outlineLevel="0" collapsed="false">
      <c r="A40" s="184" t="n">
        <v>36</v>
      </c>
      <c r="B40" s="185"/>
      <c r="C40" s="186"/>
      <c r="D40" s="186"/>
      <c r="F40" s="186"/>
      <c r="G40" s="186"/>
      <c r="H40" s="188" t="s">
        <v>84</v>
      </c>
      <c r="I40" s="191" t="n">
        <v>1311</v>
      </c>
      <c r="J40" s="189" t="n">
        <v>60</v>
      </c>
      <c r="K40" s="190" t="n">
        <v>47</v>
      </c>
      <c r="L40" s="189" t="n">
        <v>70</v>
      </c>
      <c r="M40" s="190" t="n">
        <v>45</v>
      </c>
      <c r="N40" s="190" t="n">
        <v>56</v>
      </c>
      <c r="O40" s="190" t="n">
        <v>48</v>
      </c>
    </row>
    <row r="41" customFormat="false" ht="18" hidden="false" customHeight="true" outlineLevel="0" collapsed="false">
      <c r="A41" s="184" t="n">
        <v>37</v>
      </c>
      <c r="B41" s="185"/>
      <c r="C41" s="186"/>
      <c r="D41" s="186"/>
      <c r="F41" s="186" t="s">
        <v>98</v>
      </c>
      <c r="G41" s="186"/>
      <c r="H41" s="188" t="s">
        <v>82</v>
      </c>
      <c r="I41" s="191" t="n">
        <v>959</v>
      </c>
      <c r="J41" s="189" t="n">
        <v>49</v>
      </c>
      <c r="K41" s="189" t="n">
        <v>37</v>
      </c>
      <c r="L41" s="189" t="n">
        <v>57</v>
      </c>
      <c r="M41" s="190" t="n">
        <v>22</v>
      </c>
      <c r="N41" s="189" t="n">
        <v>40</v>
      </c>
      <c r="O41" s="190" t="n">
        <v>29</v>
      </c>
    </row>
    <row r="42" customFormat="false" ht="11.85" hidden="false" customHeight="true" outlineLevel="0" collapsed="false">
      <c r="A42" s="184" t="n">
        <v>38</v>
      </c>
      <c r="B42" s="185"/>
      <c r="C42" s="186"/>
      <c r="D42" s="186"/>
      <c r="F42" s="186"/>
      <c r="G42" s="186"/>
      <c r="H42" s="188" t="s">
        <v>83</v>
      </c>
      <c r="I42" s="191" t="n">
        <v>1004</v>
      </c>
      <c r="J42" s="189" t="n">
        <v>61</v>
      </c>
      <c r="K42" s="189" t="n">
        <v>39</v>
      </c>
      <c r="L42" s="189" t="n">
        <v>49</v>
      </c>
      <c r="M42" s="189" t="n">
        <v>26</v>
      </c>
      <c r="N42" s="190" t="n">
        <v>47</v>
      </c>
      <c r="O42" s="190" t="n">
        <v>42</v>
      </c>
    </row>
    <row r="43" customFormat="false" ht="11.85" hidden="false" customHeight="true" outlineLevel="0" collapsed="false">
      <c r="A43" s="184" t="n">
        <v>39</v>
      </c>
      <c r="B43" s="185"/>
      <c r="C43" s="186"/>
      <c r="D43" s="186"/>
      <c r="F43" s="186"/>
      <c r="G43" s="186"/>
      <c r="H43" s="188" t="s">
        <v>84</v>
      </c>
      <c r="I43" s="191" t="n">
        <v>1963</v>
      </c>
      <c r="J43" s="189" t="n">
        <v>110</v>
      </c>
      <c r="K43" s="189" t="n">
        <v>76</v>
      </c>
      <c r="L43" s="189" t="n">
        <v>106</v>
      </c>
      <c r="M43" s="190" t="n">
        <v>48</v>
      </c>
      <c r="N43" s="190" t="n">
        <v>87</v>
      </c>
      <c r="O43" s="190" t="n">
        <v>71</v>
      </c>
    </row>
    <row r="44" customFormat="false" ht="18" hidden="false" customHeight="true" outlineLevel="0" collapsed="false">
      <c r="A44" s="184" t="n">
        <v>40</v>
      </c>
      <c r="B44" s="185"/>
      <c r="C44" s="186"/>
      <c r="D44" s="186"/>
      <c r="F44" s="186" t="s">
        <v>99</v>
      </c>
      <c r="G44" s="186"/>
      <c r="H44" s="188" t="s">
        <v>82</v>
      </c>
      <c r="I44" s="191" t="n">
        <v>3094</v>
      </c>
      <c r="J44" s="189" t="n">
        <v>170</v>
      </c>
      <c r="K44" s="190" t="n">
        <v>109</v>
      </c>
      <c r="L44" s="189" t="n">
        <v>138</v>
      </c>
      <c r="M44" s="190" t="n">
        <v>81</v>
      </c>
      <c r="N44" s="190" t="n">
        <v>147</v>
      </c>
      <c r="O44" s="190" t="n">
        <v>137</v>
      </c>
    </row>
    <row r="45" customFormat="false" ht="11.85" hidden="false" customHeight="true" outlineLevel="0" collapsed="false">
      <c r="A45" s="184" t="n">
        <v>41</v>
      </c>
      <c r="B45" s="185"/>
      <c r="C45" s="186"/>
      <c r="D45" s="186"/>
      <c r="F45" s="186" t="s">
        <v>100</v>
      </c>
      <c r="G45" s="186"/>
      <c r="H45" s="188" t="s">
        <v>83</v>
      </c>
      <c r="I45" s="191" t="n">
        <v>1549</v>
      </c>
      <c r="J45" s="189" t="n">
        <v>111</v>
      </c>
      <c r="K45" s="189" t="n">
        <v>49</v>
      </c>
      <c r="L45" s="189" t="n">
        <v>75</v>
      </c>
      <c r="M45" s="190" t="n">
        <v>32</v>
      </c>
      <c r="N45" s="190" t="n">
        <v>82</v>
      </c>
      <c r="O45" s="190" t="n">
        <v>70</v>
      </c>
    </row>
    <row r="46" customFormat="false" ht="11.85" hidden="false" customHeight="true" outlineLevel="0" collapsed="false">
      <c r="A46" s="184" t="n">
        <v>42</v>
      </c>
      <c r="B46" s="185"/>
      <c r="C46" s="186"/>
      <c r="D46" s="186"/>
      <c r="E46" s="186"/>
      <c r="F46" s="186"/>
      <c r="G46" s="187"/>
      <c r="H46" s="188" t="s">
        <v>84</v>
      </c>
      <c r="I46" s="191" t="n">
        <v>4643</v>
      </c>
      <c r="J46" s="189" t="n">
        <v>281</v>
      </c>
      <c r="K46" s="190" t="n">
        <v>158</v>
      </c>
      <c r="L46" s="189" t="n">
        <v>213</v>
      </c>
      <c r="M46" s="190" t="n">
        <v>113</v>
      </c>
      <c r="N46" s="190" t="n">
        <v>229</v>
      </c>
      <c r="O46" s="190" t="n">
        <v>207</v>
      </c>
    </row>
    <row r="47" customFormat="false" ht="18" hidden="false" customHeight="true" outlineLevel="0" collapsed="false">
      <c r="A47" s="184" t="n">
        <v>43</v>
      </c>
      <c r="B47" s="185"/>
      <c r="C47" s="186"/>
      <c r="D47" s="186"/>
      <c r="E47" s="186"/>
      <c r="F47" s="186" t="s">
        <v>85</v>
      </c>
      <c r="G47" s="187" t="s">
        <v>303</v>
      </c>
      <c r="H47" s="188" t="s">
        <v>82</v>
      </c>
      <c r="I47" s="191" t="n">
        <v>2907</v>
      </c>
      <c r="J47" s="189" t="n">
        <v>161</v>
      </c>
      <c r="K47" s="190" t="n">
        <v>105</v>
      </c>
      <c r="L47" s="189" t="n">
        <v>128</v>
      </c>
      <c r="M47" s="190" t="n">
        <v>75</v>
      </c>
      <c r="N47" s="190" t="n">
        <v>134</v>
      </c>
      <c r="O47" s="190" t="n">
        <v>131</v>
      </c>
    </row>
    <row r="48" customFormat="false" ht="11.85" hidden="false" customHeight="true" outlineLevel="0" collapsed="false">
      <c r="A48" s="184" t="n">
        <v>44</v>
      </c>
      <c r="B48" s="185"/>
      <c r="C48" s="186"/>
      <c r="D48" s="186"/>
      <c r="E48" s="186"/>
      <c r="F48" s="186"/>
      <c r="G48" s="187" t="s">
        <v>304</v>
      </c>
      <c r="H48" s="188" t="s">
        <v>83</v>
      </c>
      <c r="I48" s="191" t="n">
        <v>1488</v>
      </c>
      <c r="J48" s="189" t="n">
        <v>103</v>
      </c>
      <c r="K48" s="189" t="n">
        <v>47</v>
      </c>
      <c r="L48" s="189" t="n">
        <v>72</v>
      </c>
      <c r="M48" s="190" t="n">
        <v>29</v>
      </c>
      <c r="N48" s="190" t="n">
        <v>81</v>
      </c>
      <c r="O48" s="190" t="n">
        <v>66</v>
      </c>
    </row>
    <row r="49" customFormat="false" ht="11.85" hidden="false" customHeight="true" outlineLevel="0" collapsed="false">
      <c r="A49" s="184" t="n">
        <v>45</v>
      </c>
      <c r="B49" s="185"/>
      <c r="C49" s="186"/>
      <c r="D49" s="186"/>
      <c r="E49" s="186"/>
      <c r="F49" s="186"/>
      <c r="G49" s="187"/>
      <c r="H49" s="188" t="s">
        <v>84</v>
      </c>
      <c r="I49" s="191" t="n">
        <v>4395</v>
      </c>
      <c r="J49" s="189" t="n">
        <v>264</v>
      </c>
      <c r="K49" s="190" t="n">
        <v>152</v>
      </c>
      <c r="L49" s="189" t="n">
        <v>200</v>
      </c>
      <c r="M49" s="190" t="n">
        <v>104</v>
      </c>
      <c r="N49" s="190" t="n">
        <v>215</v>
      </c>
      <c r="O49" s="190" t="n">
        <v>197</v>
      </c>
    </row>
    <row r="50" customFormat="false" ht="18" hidden="false" customHeight="true" outlineLevel="0" collapsed="false">
      <c r="A50" s="184" t="n">
        <v>46</v>
      </c>
      <c r="B50" s="185"/>
      <c r="C50" s="186"/>
      <c r="D50" s="186"/>
      <c r="F50" s="186" t="s">
        <v>102</v>
      </c>
      <c r="G50" s="187"/>
      <c r="H50" s="188" t="s">
        <v>82</v>
      </c>
      <c r="I50" s="191" t="n">
        <v>261</v>
      </c>
      <c r="J50" s="189" t="n">
        <v>11</v>
      </c>
      <c r="K50" s="189" t="n">
        <v>9</v>
      </c>
      <c r="L50" s="189" t="n">
        <v>8</v>
      </c>
      <c r="M50" s="190" t="n">
        <v>8</v>
      </c>
      <c r="N50" s="190" t="n">
        <v>18</v>
      </c>
      <c r="O50" s="190" t="n">
        <v>14</v>
      </c>
    </row>
    <row r="51" customFormat="false" ht="11.85" hidden="false" customHeight="true" outlineLevel="0" collapsed="false">
      <c r="A51" s="184" t="n">
        <v>47</v>
      </c>
      <c r="B51" s="185"/>
      <c r="C51" s="186"/>
      <c r="D51" s="186"/>
      <c r="F51" s="186" t="s">
        <v>103</v>
      </c>
      <c r="G51" s="187"/>
      <c r="H51" s="188" t="s">
        <v>83</v>
      </c>
      <c r="I51" s="191" t="n">
        <v>181</v>
      </c>
      <c r="J51" s="189" t="n">
        <v>13</v>
      </c>
      <c r="K51" s="189" t="n">
        <v>7</v>
      </c>
      <c r="L51" s="189" t="n">
        <v>3</v>
      </c>
      <c r="M51" s="190" t="n">
        <v>5</v>
      </c>
      <c r="N51" s="189" t="n">
        <v>7</v>
      </c>
      <c r="O51" s="190" t="n">
        <v>9</v>
      </c>
    </row>
    <row r="52" customFormat="false" ht="11.85" hidden="false" customHeight="true" outlineLevel="0" collapsed="false">
      <c r="A52" s="184" t="n">
        <v>48</v>
      </c>
      <c r="B52" s="185"/>
      <c r="C52" s="186"/>
      <c r="D52" s="186"/>
      <c r="F52" s="186"/>
      <c r="G52" s="187"/>
      <c r="H52" s="188" t="s">
        <v>84</v>
      </c>
      <c r="I52" s="191" t="n">
        <v>442</v>
      </c>
      <c r="J52" s="189" t="n">
        <v>24</v>
      </c>
      <c r="K52" s="189" t="n">
        <v>16</v>
      </c>
      <c r="L52" s="189" t="n">
        <v>11</v>
      </c>
      <c r="M52" s="190" t="n">
        <v>13</v>
      </c>
      <c r="N52" s="190" t="n">
        <v>25</v>
      </c>
      <c r="O52" s="190" t="n">
        <v>23</v>
      </c>
    </row>
    <row r="53" s="196" customFormat="true" ht="14.25" hidden="false" customHeight="true" outlineLevel="0" collapsed="false">
      <c r="A53" s="193"/>
      <c r="B53" s="185"/>
      <c r="C53" s="186"/>
      <c r="D53" s="186"/>
      <c r="E53" s="194"/>
      <c r="F53" s="186"/>
      <c r="G53" s="186"/>
      <c r="H53" s="193"/>
      <c r="I53" s="195"/>
      <c r="J53" s="195"/>
      <c r="K53" s="195"/>
      <c r="L53" s="195"/>
      <c r="M53" s="195"/>
      <c r="N53" s="195"/>
      <c r="O53" s="195"/>
    </row>
    <row r="54" s="196" customFormat="true" ht="11.85" hidden="false" customHeight="true" outlineLevel="0" collapsed="false">
      <c r="A54" s="193"/>
      <c r="B54" s="185"/>
      <c r="C54" s="186"/>
      <c r="D54" s="186"/>
      <c r="E54" s="194"/>
      <c r="F54" s="186"/>
      <c r="G54" s="186"/>
      <c r="H54" s="193"/>
      <c r="I54" s="195"/>
      <c r="J54" s="195"/>
      <c r="K54" s="195"/>
      <c r="L54" s="195"/>
      <c r="M54" s="185"/>
      <c r="N54" s="185"/>
      <c r="O54" s="185"/>
    </row>
    <row r="55" s="196" customFormat="true" ht="11.85" hidden="false" customHeight="true" outlineLevel="0" collapsed="false">
      <c r="A55" s="193"/>
      <c r="B55" s="185"/>
      <c r="C55" s="186"/>
      <c r="D55" s="186"/>
      <c r="E55" s="194"/>
      <c r="F55" s="186"/>
      <c r="G55" s="186"/>
      <c r="H55" s="193"/>
      <c r="I55" s="195"/>
      <c r="J55" s="195"/>
      <c r="K55" s="195"/>
      <c r="L55" s="195"/>
      <c r="M55" s="185"/>
      <c r="N55" s="185"/>
      <c r="O55" s="185"/>
    </row>
    <row r="56" s="196" customFormat="true" ht="17.1" hidden="false" customHeight="true" outlineLevel="0" collapsed="false">
      <c r="A56" s="193"/>
      <c r="B56" s="185"/>
      <c r="C56" s="186"/>
      <c r="D56" s="186"/>
      <c r="E56" s="194"/>
      <c r="F56" s="186"/>
      <c r="G56" s="186"/>
      <c r="H56" s="193"/>
      <c r="I56" s="185"/>
      <c r="J56" s="185"/>
      <c r="K56" s="185"/>
      <c r="L56" s="185"/>
      <c r="M56" s="185"/>
      <c r="N56" s="185"/>
      <c r="O56" s="185"/>
    </row>
    <row r="57" s="196" customFormat="true" ht="21.95" hidden="false" customHeight="true" outlineLevel="0" collapsed="false">
      <c r="A57" s="193"/>
      <c r="B57" s="185"/>
      <c r="C57" s="186"/>
      <c r="D57" s="186"/>
      <c r="E57" s="194"/>
      <c r="F57" s="197"/>
      <c r="G57" s="197"/>
      <c r="H57" s="193"/>
      <c r="I57" s="185"/>
      <c r="J57" s="185"/>
      <c r="K57" s="185"/>
      <c r="L57" s="185"/>
      <c r="M57" s="185"/>
      <c r="N57" s="185"/>
      <c r="O57" s="185"/>
    </row>
    <row r="58" s="196" customFormat="true" ht="17.1" hidden="false" customHeight="true" outlineLevel="0" collapsed="false">
      <c r="A58" s="193"/>
      <c r="B58" s="185"/>
      <c r="C58" s="186"/>
      <c r="D58" s="186"/>
      <c r="E58" s="194"/>
      <c r="F58" s="186"/>
      <c r="G58" s="186"/>
      <c r="H58" s="193"/>
      <c r="I58" s="185"/>
      <c r="J58" s="185"/>
      <c r="K58" s="185"/>
      <c r="L58" s="185"/>
      <c r="M58" s="185"/>
      <c r="N58" s="185"/>
      <c r="O58" s="185"/>
    </row>
    <row r="59" s="196" customFormat="true" ht="17.1" hidden="false" customHeight="true" outlineLevel="0" collapsed="false">
      <c r="A59" s="193"/>
      <c r="B59" s="186"/>
      <c r="C59" s="186"/>
      <c r="D59" s="186"/>
      <c r="E59" s="194"/>
      <c r="F59" s="186"/>
      <c r="G59" s="186"/>
      <c r="H59" s="193"/>
      <c r="I59" s="185"/>
      <c r="J59" s="185"/>
      <c r="K59" s="185"/>
      <c r="L59" s="185"/>
      <c r="M59" s="185"/>
      <c r="N59" s="185"/>
      <c r="O59" s="185"/>
    </row>
    <row r="60" s="196" customFormat="true" ht="11.85" hidden="false" customHeight="true" outlineLevel="0" collapsed="false">
      <c r="A60" s="193"/>
      <c r="B60" s="185"/>
      <c r="C60" s="186"/>
      <c r="D60" s="186"/>
      <c r="E60" s="194"/>
      <c r="F60" s="186"/>
      <c r="G60" s="186"/>
      <c r="H60" s="193"/>
      <c r="I60" s="185"/>
      <c r="J60" s="185"/>
      <c r="K60" s="185"/>
      <c r="L60" s="185"/>
      <c r="M60" s="185"/>
      <c r="N60" s="185"/>
      <c r="O60" s="185"/>
    </row>
    <row r="61" s="196" customFormat="true" ht="11.85" hidden="false" customHeight="true" outlineLevel="0" collapsed="false">
      <c r="A61" s="193"/>
      <c r="B61" s="185"/>
      <c r="C61" s="186"/>
      <c r="D61" s="186"/>
      <c r="E61" s="194"/>
      <c r="F61" s="186"/>
      <c r="G61" s="186"/>
      <c r="H61" s="193"/>
      <c r="I61" s="185"/>
      <c r="J61" s="185"/>
      <c r="K61" s="185"/>
      <c r="L61" s="185"/>
      <c r="M61" s="185"/>
      <c r="N61" s="185"/>
      <c r="O61" s="185"/>
    </row>
    <row r="62" s="196" customFormat="true" ht="17.1" hidden="false" customHeight="true" outlineLevel="0" collapsed="false">
      <c r="A62" s="193"/>
      <c r="B62" s="185"/>
      <c r="C62" s="186"/>
      <c r="D62" s="186"/>
      <c r="E62" s="194"/>
      <c r="F62" s="186"/>
      <c r="G62" s="186"/>
      <c r="H62" s="193"/>
      <c r="I62" s="185"/>
      <c r="J62" s="185"/>
      <c r="K62" s="185"/>
      <c r="L62" s="185"/>
      <c r="M62" s="185"/>
      <c r="N62" s="185"/>
      <c r="O62" s="185"/>
    </row>
    <row r="63" s="196" customFormat="true" ht="11.85" hidden="false" customHeight="true" outlineLevel="0" collapsed="false">
      <c r="A63" s="193"/>
      <c r="B63" s="185"/>
      <c r="C63" s="186"/>
      <c r="D63" s="186"/>
      <c r="E63" s="194"/>
      <c r="F63" s="186"/>
      <c r="G63" s="186"/>
      <c r="H63" s="193"/>
      <c r="I63" s="185"/>
      <c r="J63" s="185"/>
      <c r="K63" s="185"/>
      <c r="L63" s="185"/>
      <c r="M63" s="185"/>
      <c r="N63" s="185"/>
      <c r="O63" s="185"/>
    </row>
    <row r="64" s="196" customFormat="true" ht="11.85" hidden="false" customHeight="true" outlineLevel="0" collapsed="false">
      <c r="A64" s="193"/>
      <c r="B64" s="185"/>
      <c r="C64" s="186"/>
      <c r="D64" s="186"/>
      <c r="E64" s="194"/>
      <c r="F64" s="186"/>
      <c r="G64" s="186"/>
      <c r="H64" s="193"/>
      <c r="I64" s="185"/>
      <c r="J64" s="185"/>
      <c r="K64" s="185"/>
      <c r="L64" s="185"/>
      <c r="M64" s="185"/>
      <c r="N64" s="185"/>
      <c r="O64" s="185"/>
    </row>
    <row r="65" s="196" customFormat="true" ht="17.1" hidden="false" customHeight="true" outlineLevel="0" collapsed="false">
      <c r="A65" s="193"/>
      <c r="B65" s="185"/>
      <c r="C65" s="186"/>
      <c r="D65" s="186"/>
      <c r="E65" s="194"/>
      <c r="F65" s="186"/>
      <c r="G65" s="186"/>
      <c r="H65" s="193"/>
      <c r="I65" s="185"/>
      <c r="J65" s="185"/>
      <c r="K65" s="185"/>
      <c r="L65" s="185"/>
      <c r="M65" s="185"/>
      <c r="N65" s="185"/>
      <c r="O65" s="185"/>
    </row>
    <row r="66" s="196" customFormat="true" ht="11.85" hidden="false" customHeight="true" outlineLevel="0" collapsed="false">
      <c r="A66" s="193"/>
      <c r="B66" s="185"/>
      <c r="C66" s="186"/>
      <c r="D66" s="186"/>
      <c r="E66" s="194"/>
      <c r="F66" s="186"/>
      <c r="G66" s="186"/>
      <c r="H66" s="193"/>
      <c r="I66" s="185"/>
      <c r="J66" s="185"/>
      <c r="K66" s="185"/>
      <c r="L66" s="185"/>
      <c r="M66" s="185"/>
      <c r="N66" s="185"/>
      <c r="O66" s="185"/>
    </row>
    <row r="67" s="196" customFormat="true" ht="11.85" hidden="false" customHeight="true" outlineLevel="0" collapsed="false">
      <c r="A67" s="193"/>
      <c r="B67" s="185"/>
      <c r="C67" s="186"/>
      <c r="D67" s="186"/>
      <c r="E67" s="186"/>
      <c r="F67" s="186"/>
      <c r="G67" s="186"/>
      <c r="H67" s="193"/>
      <c r="I67" s="185"/>
      <c r="J67" s="185"/>
      <c r="K67" s="185"/>
      <c r="L67" s="185"/>
      <c r="M67" s="185"/>
      <c r="N67" s="185"/>
      <c r="O67" s="185"/>
    </row>
    <row r="68" customFormat="false" ht="11.85" hidden="false" customHeight="true" outlineLevel="0" collapsed="false">
      <c r="A68" s="193"/>
      <c r="B68" s="179"/>
      <c r="C68" s="181"/>
      <c r="D68" s="181"/>
      <c r="E68" s="181"/>
      <c r="F68" s="181"/>
      <c r="G68" s="181"/>
      <c r="H68" s="198"/>
      <c r="I68" s="58"/>
      <c r="J68" s="58"/>
      <c r="K68" s="58"/>
      <c r="L68" s="58"/>
      <c r="M68" s="58"/>
      <c r="N68" s="58"/>
      <c r="O68" s="58"/>
    </row>
  </sheetData>
  <mergeCells count="2">
    <mergeCell ref="B3:G3"/>
    <mergeCell ref="F57:G5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4" min="1" style="166" width="5.25"/>
    <col collapsed="false" customWidth="true" hidden="false" outlineLevel="0" max="6" min="5" style="166" width="5.37"/>
    <col collapsed="false" customWidth="true" hidden="false" outlineLevel="0" max="7" min="7" style="166" width="5.25"/>
    <col collapsed="false" customWidth="true" hidden="false" outlineLevel="0" max="8" min="8" style="166" width="5.37"/>
    <col collapsed="false" customWidth="true" hidden="false" outlineLevel="0" max="10" min="9" style="166" width="5.25"/>
    <col collapsed="false" customWidth="true" hidden="false" outlineLevel="0" max="12" min="11" style="165" width="5.25"/>
    <col collapsed="false" customWidth="true" hidden="false" outlineLevel="0" max="13" min="13" style="166" width="5.25"/>
    <col collapsed="false" customWidth="true" hidden="false" outlineLevel="0" max="15" min="14" style="166" width="5.37"/>
    <col collapsed="false" customWidth="true" hidden="false" outlineLevel="0" max="16" min="16" style="165" width="3.11"/>
    <col collapsed="false" customWidth="true" hidden="false" outlineLevel="0" max="21" min="17" style="196" width="5.12"/>
    <col collapsed="false" customWidth="true" hidden="false" outlineLevel="0" max="22" min="22" style="196" width="5.37"/>
    <col collapsed="false" customWidth="true" hidden="false" outlineLevel="0" max="24" min="23" style="196" width="5.25"/>
    <col collapsed="false" customWidth="true" hidden="false" outlineLevel="0" max="26" min="25" style="199" width="5.25"/>
    <col collapsed="false" customWidth="true" hidden="false" outlineLevel="0" max="27" min="27" style="196" width="5.25"/>
    <col collapsed="false" customWidth="true" hidden="false" outlineLevel="0" max="29" min="28" style="196" width="5.37"/>
    <col collapsed="false" customWidth="true" hidden="false" outlineLevel="0" max="30" min="30" style="196" width="0.49"/>
    <col collapsed="false" customWidth="true" hidden="false" outlineLevel="0" max="31" min="31" style="199" width="3.11"/>
    <col collapsed="false" customWidth="false" hidden="false" outlineLevel="0" max="257" min="32" style="196" width="10.99"/>
  </cols>
  <sheetData>
    <row r="1" customFormat="false" ht="16.5" hidden="false" customHeight="true" outlineLevel="0" collapsed="false"/>
    <row r="2" s="201" customFormat="true" ht="14.8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200"/>
      <c r="L2" s="200"/>
      <c r="M2" s="172"/>
      <c r="N2" s="172"/>
      <c r="O2" s="172"/>
      <c r="P2" s="200"/>
      <c r="Y2" s="202"/>
      <c r="Z2" s="202"/>
      <c r="AE2" s="202"/>
    </row>
    <row r="3" customFormat="false" ht="44.1" hidden="false" customHeight="true" outlineLevel="0" collapsed="false">
      <c r="A3" s="173" t="s">
        <v>305</v>
      </c>
      <c r="B3" s="176" t="s">
        <v>306</v>
      </c>
      <c r="C3" s="176" t="s">
        <v>307</v>
      </c>
      <c r="D3" s="173" t="s">
        <v>308</v>
      </c>
      <c r="E3" s="176" t="s">
        <v>309</v>
      </c>
      <c r="F3" s="176" t="s">
        <v>310</v>
      </c>
      <c r="G3" s="176" t="s">
        <v>311</v>
      </c>
      <c r="H3" s="176" t="s">
        <v>312</v>
      </c>
      <c r="I3" s="176" t="s">
        <v>313</v>
      </c>
      <c r="J3" s="176" t="s">
        <v>314</v>
      </c>
      <c r="K3" s="176" t="s">
        <v>315</v>
      </c>
      <c r="L3" s="176" t="s">
        <v>316</v>
      </c>
      <c r="M3" s="176" t="s">
        <v>317</v>
      </c>
      <c r="N3" s="176" t="s">
        <v>318</v>
      </c>
      <c r="O3" s="177" t="s">
        <v>319</v>
      </c>
      <c r="P3" s="203" t="s">
        <v>292</v>
      </c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5"/>
      <c r="AD3" s="205"/>
      <c r="AE3" s="204"/>
    </row>
    <row r="4" customFormat="fals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103"/>
      <c r="K4" s="198"/>
      <c r="L4" s="198"/>
      <c r="M4" s="58"/>
      <c r="O4" s="196"/>
      <c r="P4" s="206"/>
      <c r="Q4" s="103"/>
      <c r="R4" s="103"/>
      <c r="S4" s="103"/>
      <c r="T4" s="103"/>
      <c r="U4" s="103"/>
      <c r="V4" s="103"/>
      <c r="W4" s="103"/>
      <c r="X4" s="103"/>
      <c r="Y4" s="198"/>
      <c r="Z4" s="198"/>
      <c r="AA4" s="103"/>
    </row>
    <row r="5" customFormat="false" ht="18" hidden="false" customHeight="true" outlineLevel="0" collapsed="false">
      <c r="A5" s="190" t="n">
        <v>15</v>
      </c>
      <c r="B5" s="190" t="n">
        <v>27</v>
      </c>
      <c r="C5" s="190" t="n">
        <v>12</v>
      </c>
      <c r="D5" s="190" t="n">
        <v>20</v>
      </c>
      <c r="E5" s="190" t="n">
        <v>15</v>
      </c>
      <c r="F5" s="190" t="n">
        <v>10</v>
      </c>
      <c r="G5" s="190" t="n">
        <v>23</v>
      </c>
      <c r="H5" s="190" t="n">
        <v>6</v>
      </c>
      <c r="I5" s="190" t="n">
        <v>28</v>
      </c>
      <c r="J5" s="190" t="n">
        <v>36</v>
      </c>
      <c r="K5" s="185" t="n">
        <v>22</v>
      </c>
      <c r="L5" s="185" t="n">
        <v>10</v>
      </c>
      <c r="M5" s="190" t="n">
        <v>28</v>
      </c>
      <c r="N5" s="190" t="n">
        <v>11</v>
      </c>
      <c r="O5" s="185" t="n">
        <v>51</v>
      </c>
      <c r="P5" s="207" t="n">
        <v>1</v>
      </c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93"/>
    </row>
    <row r="6" customFormat="false" ht="11.85" hidden="false" customHeight="true" outlineLevel="0" collapsed="false">
      <c r="A6" s="190" t="n">
        <v>14</v>
      </c>
      <c r="B6" s="190" t="n">
        <v>44</v>
      </c>
      <c r="C6" s="190" t="n">
        <v>13</v>
      </c>
      <c r="D6" s="190" t="n">
        <v>21</v>
      </c>
      <c r="E6" s="190" t="n">
        <v>22</v>
      </c>
      <c r="F6" s="190" t="n">
        <v>11</v>
      </c>
      <c r="G6" s="190" t="n">
        <v>39</v>
      </c>
      <c r="H6" s="190" t="n">
        <v>9</v>
      </c>
      <c r="I6" s="190" t="n">
        <v>34</v>
      </c>
      <c r="J6" s="185" t="n">
        <v>48</v>
      </c>
      <c r="K6" s="185" t="n">
        <v>32</v>
      </c>
      <c r="L6" s="185" t="n">
        <v>8</v>
      </c>
      <c r="M6" s="190" t="n">
        <v>34</v>
      </c>
      <c r="N6" s="190" t="n">
        <v>19</v>
      </c>
      <c r="O6" s="185" t="n">
        <v>73</v>
      </c>
      <c r="P6" s="207" t="n">
        <v>2</v>
      </c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93"/>
    </row>
    <row r="7" customFormat="false" ht="11.85" hidden="false" customHeight="true" outlineLevel="0" collapsed="false">
      <c r="A7" s="190" t="n">
        <v>29</v>
      </c>
      <c r="B7" s="190" t="n">
        <v>71</v>
      </c>
      <c r="C7" s="190" t="n">
        <v>25</v>
      </c>
      <c r="D7" s="190" t="n">
        <v>41</v>
      </c>
      <c r="E7" s="190" t="n">
        <v>37</v>
      </c>
      <c r="F7" s="190" t="n">
        <v>21</v>
      </c>
      <c r="G7" s="190" t="n">
        <v>62</v>
      </c>
      <c r="H7" s="190" t="n">
        <v>15</v>
      </c>
      <c r="I7" s="190" t="n">
        <v>62</v>
      </c>
      <c r="J7" s="185" t="n">
        <v>84</v>
      </c>
      <c r="K7" s="185" t="n">
        <v>54</v>
      </c>
      <c r="L7" s="185" t="n">
        <v>18</v>
      </c>
      <c r="M7" s="190" t="n">
        <v>62</v>
      </c>
      <c r="N7" s="190" t="n">
        <v>30</v>
      </c>
      <c r="O7" s="185" t="n">
        <v>124</v>
      </c>
      <c r="P7" s="207" t="n">
        <v>3</v>
      </c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93"/>
    </row>
    <row r="8" customFormat="false" ht="18" hidden="false" customHeight="true" outlineLevel="0" collapsed="false">
      <c r="A8" s="190" t="n">
        <v>0</v>
      </c>
      <c r="B8" s="190" t="n">
        <v>0</v>
      </c>
      <c r="C8" s="189" t="n">
        <v>1</v>
      </c>
      <c r="D8" s="190" t="n">
        <v>0</v>
      </c>
      <c r="E8" s="190" t="n">
        <v>0</v>
      </c>
      <c r="F8" s="190" t="n">
        <v>1</v>
      </c>
      <c r="G8" s="190" t="n">
        <v>0</v>
      </c>
      <c r="H8" s="190" t="n">
        <v>0</v>
      </c>
      <c r="I8" s="190" t="n">
        <v>0</v>
      </c>
      <c r="J8" s="185" t="n">
        <v>0</v>
      </c>
      <c r="K8" s="185" t="n">
        <v>1</v>
      </c>
      <c r="L8" s="185" t="n">
        <v>1</v>
      </c>
      <c r="M8" s="190" t="n">
        <v>1</v>
      </c>
      <c r="N8" s="190" t="n">
        <v>0</v>
      </c>
      <c r="O8" s="185" t="n">
        <v>1</v>
      </c>
      <c r="P8" s="207" t="n">
        <v>4</v>
      </c>
      <c r="Q8" s="195"/>
      <c r="R8" s="185"/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93"/>
    </row>
    <row r="9" customFormat="false" ht="11.85" hidden="false" customHeight="true" outlineLevel="0" collapsed="false">
      <c r="A9" s="189" t="n">
        <v>1</v>
      </c>
      <c r="B9" s="189" t="n">
        <v>0</v>
      </c>
      <c r="C9" s="190" t="n">
        <v>0</v>
      </c>
      <c r="D9" s="189" t="n">
        <v>0</v>
      </c>
      <c r="E9" s="189" t="n">
        <v>0</v>
      </c>
      <c r="F9" s="190" t="n">
        <v>0</v>
      </c>
      <c r="G9" s="190" t="n">
        <v>0</v>
      </c>
      <c r="H9" s="190" t="n">
        <v>0</v>
      </c>
      <c r="I9" s="190" t="n">
        <v>0</v>
      </c>
      <c r="J9" s="185" t="n">
        <v>1</v>
      </c>
      <c r="K9" s="185" t="n">
        <v>0</v>
      </c>
      <c r="L9" s="185" t="n">
        <v>0</v>
      </c>
      <c r="M9" s="190" t="n">
        <v>0</v>
      </c>
      <c r="N9" s="190" t="n">
        <v>0</v>
      </c>
      <c r="O9" s="185" t="n">
        <v>1</v>
      </c>
      <c r="P9" s="207" t="n">
        <v>5</v>
      </c>
      <c r="Q9" s="185"/>
      <c r="R9" s="195"/>
      <c r="S9" s="19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93"/>
    </row>
    <row r="10" customFormat="false" ht="11.85" hidden="false" customHeight="true" outlineLevel="0" collapsed="false">
      <c r="A10" s="190" t="n">
        <v>1</v>
      </c>
      <c r="B10" s="190" t="n">
        <v>0</v>
      </c>
      <c r="C10" s="190" t="n">
        <v>1</v>
      </c>
      <c r="D10" s="190" t="n">
        <v>0</v>
      </c>
      <c r="E10" s="190" t="n">
        <v>0</v>
      </c>
      <c r="F10" s="190" t="n">
        <v>1</v>
      </c>
      <c r="G10" s="190" t="n">
        <v>0</v>
      </c>
      <c r="H10" s="190" t="n">
        <v>0</v>
      </c>
      <c r="I10" s="190" t="n">
        <v>0</v>
      </c>
      <c r="J10" s="185" t="n">
        <v>1</v>
      </c>
      <c r="K10" s="185" t="n">
        <v>1</v>
      </c>
      <c r="L10" s="185" t="n">
        <v>1</v>
      </c>
      <c r="M10" s="190" t="n">
        <v>1</v>
      </c>
      <c r="N10" s="190" t="n">
        <v>0</v>
      </c>
      <c r="O10" s="185" t="n">
        <v>2</v>
      </c>
      <c r="P10" s="207" t="n">
        <v>6</v>
      </c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93"/>
    </row>
    <row r="11" customFormat="false" ht="18" hidden="false" customHeight="true" outlineLevel="0" collapsed="false">
      <c r="A11" s="189" t="n">
        <v>0</v>
      </c>
      <c r="B11" s="189" t="n">
        <v>0</v>
      </c>
      <c r="C11" s="190" t="n">
        <v>0</v>
      </c>
      <c r="D11" s="190" t="n">
        <v>0</v>
      </c>
      <c r="E11" s="190" t="n">
        <v>0</v>
      </c>
      <c r="F11" s="189" t="n">
        <v>0</v>
      </c>
      <c r="G11" s="189" t="n">
        <v>0</v>
      </c>
      <c r="H11" s="190" t="n">
        <v>0</v>
      </c>
      <c r="I11" s="189" t="n">
        <v>0</v>
      </c>
      <c r="J11" s="195" t="n">
        <v>0</v>
      </c>
      <c r="K11" s="185" t="n">
        <v>0</v>
      </c>
      <c r="L11" s="185" t="n">
        <v>0</v>
      </c>
      <c r="M11" s="190" t="n">
        <v>0</v>
      </c>
      <c r="N11" s="190" t="n">
        <v>0</v>
      </c>
      <c r="O11" s="185" t="n">
        <v>1</v>
      </c>
      <c r="P11" s="207" t="n">
        <v>7</v>
      </c>
      <c r="Q11" s="185"/>
      <c r="R11" s="185"/>
      <c r="S11" s="185"/>
      <c r="T11" s="195"/>
      <c r="U11" s="195"/>
      <c r="V11" s="185"/>
      <c r="W11" s="195"/>
      <c r="X11" s="195"/>
      <c r="Y11" s="185"/>
      <c r="Z11" s="185"/>
      <c r="AA11" s="185"/>
      <c r="AB11" s="185"/>
      <c r="AC11" s="185"/>
      <c r="AD11" s="185"/>
      <c r="AE11" s="193"/>
    </row>
    <row r="12" customFormat="false" ht="11.85" hidden="false" customHeight="true" outlineLevel="0" collapsed="false">
      <c r="A12" s="189" t="n">
        <v>0</v>
      </c>
      <c r="B12" s="189" t="n">
        <v>0</v>
      </c>
      <c r="C12" s="189" t="n">
        <v>0</v>
      </c>
      <c r="D12" s="190" t="n">
        <v>0</v>
      </c>
      <c r="E12" s="189" t="n">
        <v>0</v>
      </c>
      <c r="F12" s="190" t="n">
        <v>0</v>
      </c>
      <c r="G12" s="189" t="n">
        <v>0</v>
      </c>
      <c r="H12" s="190" t="n">
        <v>0</v>
      </c>
      <c r="I12" s="190" t="n">
        <v>0</v>
      </c>
      <c r="J12" s="185" t="n">
        <v>0</v>
      </c>
      <c r="K12" s="185" t="n">
        <v>0</v>
      </c>
      <c r="L12" s="185" t="n">
        <v>0</v>
      </c>
      <c r="M12" s="190" t="n">
        <v>0</v>
      </c>
      <c r="N12" s="190" t="n">
        <v>0</v>
      </c>
      <c r="O12" s="185" t="n">
        <v>0</v>
      </c>
      <c r="P12" s="207" t="n">
        <v>8</v>
      </c>
      <c r="Q12" s="195"/>
      <c r="R12" s="185"/>
      <c r="S12" s="195"/>
      <c r="T12" s="185"/>
      <c r="U12" s="195"/>
      <c r="V12" s="185"/>
      <c r="W12" s="185"/>
      <c r="X12" s="185"/>
      <c r="Y12" s="185"/>
      <c r="Z12" s="185"/>
      <c r="AA12" s="185"/>
      <c r="AB12" s="185"/>
      <c r="AC12" s="185"/>
      <c r="AD12" s="185"/>
      <c r="AE12" s="193"/>
    </row>
    <row r="13" customFormat="false" ht="11.85" hidden="false" customHeight="true" outlineLevel="0" collapsed="false">
      <c r="A13" s="189" t="n">
        <v>0</v>
      </c>
      <c r="B13" s="189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89" t="n">
        <v>0</v>
      </c>
      <c r="H13" s="190" t="n">
        <v>0</v>
      </c>
      <c r="I13" s="190" t="n">
        <v>0</v>
      </c>
      <c r="J13" s="185" t="n">
        <v>0</v>
      </c>
      <c r="K13" s="185" t="n">
        <v>0</v>
      </c>
      <c r="L13" s="185" t="n">
        <v>0</v>
      </c>
      <c r="M13" s="190" t="n">
        <v>0</v>
      </c>
      <c r="N13" s="190" t="n">
        <v>0</v>
      </c>
      <c r="O13" s="185" t="n">
        <v>1</v>
      </c>
      <c r="P13" s="207" t="n">
        <v>9</v>
      </c>
      <c r="Q13" s="185"/>
      <c r="R13" s="185"/>
      <c r="S13" s="185"/>
      <c r="T13" s="185"/>
      <c r="U13" s="195"/>
      <c r="V13" s="185"/>
      <c r="W13" s="185"/>
      <c r="X13" s="185"/>
      <c r="Y13" s="185"/>
      <c r="Z13" s="185"/>
      <c r="AA13" s="185"/>
      <c r="AB13" s="185"/>
      <c r="AC13" s="185"/>
      <c r="AD13" s="185"/>
      <c r="AE13" s="193"/>
    </row>
    <row r="14" customFormat="false" ht="18" hidden="false" customHeight="true" outlineLevel="0" collapsed="false">
      <c r="A14" s="189" t="n">
        <v>0</v>
      </c>
      <c r="B14" s="189" t="n">
        <v>0</v>
      </c>
      <c r="C14" s="189" t="n">
        <v>0</v>
      </c>
      <c r="D14" s="190" t="n">
        <v>0</v>
      </c>
      <c r="E14" s="189" t="n">
        <v>0</v>
      </c>
      <c r="F14" s="190" t="n">
        <v>1</v>
      </c>
      <c r="G14" s="190" t="n">
        <v>0</v>
      </c>
      <c r="H14" s="190" t="n">
        <v>0</v>
      </c>
      <c r="I14" s="190" t="n">
        <v>0</v>
      </c>
      <c r="J14" s="185" t="n">
        <v>1</v>
      </c>
      <c r="K14" s="185" t="n">
        <v>0</v>
      </c>
      <c r="L14" s="185" t="n">
        <v>0</v>
      </c>
      <c r="M14" s="190" t="n">
        <v>0</v>
      </c>
      <c r="N14" s="190" t="n">
        <v>0</v>
      </c>
      <c r="O14" s="185" t="n">
        <v>0</v>
      </c>
      <c r="P14" s="207" t="n">
        <v>10</v>
      </c>
      <c r="Q14" s="195"/>
      <c r="R14" s="185"/>
      <c r="S14" s="19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93"/>
    </row>
    <row r="15" customFormat="false" ht="11.85" hidden="false" customHeight="true" outlineLevel="0" collapsed="false">
      <c r="A15" s="189" t="n">
        <v>0</v>
      </c>
      <c r="B15" s="189" t="n">
        <v>0</v>
      </c>
      <c r="C15" s="189" t="n">
        <v>0</v>
      </c>
      <c r="D15" s="189" t="n">
        <v>0</v>
      </c>
      <c r="E15" s="190" t="n">
        <v>0</v>
      </c>
      <c r="F15" s="190" t="n">
        <v>0</v>
      </c>
      <c r="G15" s="190" t="n">
        <v>0</v>
      </c>
      <c r="H15" s="189" t="n">
        <v>0</v>
      </c>
      <c r="I15" s="190" t="n">
        <v>0</v>
      </c>
      <c r="J15" s="185" t="n">
        <v>1</v>
      </c>
      <c r="K15" s="185" t="n">
        <v>0</v>
      </c>
      <c r="L15" s="185" t="n">
        <v>0</v>
      </c>
      <c r="M15" s="190" t="n">
        <v>0</v>
      </c>
      <c r="N15" s="190" t="n">
        <v>0</v>
      </c>
      <c r="O15" s="185" t="n">
        <v>0</v>
      </c>
      <c r="P15" s="207" t="n">
        <v>11</v>
      </c>
      <c r="Q15" s="195"/>
      <c r="R15" s="195"/>
      <c r="S15" s="185"/>
      <c r="T15" s="185"/>
      <c r="U15" s="185"/>
      <c r="V15" s="195"/>
      <c r="W15" s="185"/>
      <c r="X15" s="185"/>
      <c r="Y15" s="185"/>
      <c r="Z15" s="185"/>
      <c r="AA15" s="185"/>
      <c r="AB15" s="185"/>
      <c r="AC15" s="185"/>
      <c r="AD15" s="185"/>
      <c r="AE15" s="193"/>
    </row>
    <row r="16" customFormat="false" ht="11.85" hidden="false" customHeight="true" outlineLevel="0" collapsed="false">
      <c r="A16" s="189" t="n">
        <v>0</v>
      </c>
      <c r="B16" s="189" t="n">
        <v>0</v>
      </c>
      <c r="C16" s="189" t="n">
        <v>0</v>
      </c>
      <c r="D16" s="190" t="n">
        <v>0</v>
      </c>
      <c r="E16" s="190" t="n">
        <v>0</v>
      </c>
      <c r="F16" s="190" t="n">
        <v>1</v>
      </c>
      <c r="G16" s="190" t="n">
        <v>0</v>
      </c>
      <c r="H16" s="189" t="n">
        <v>0</v>
      </c>
      <c r="I16" s="190" t="n">
        <v>0</v>
      </c>
      <c r="J16" s="185" t="n">
        <v>2</v>
      </c>
      <c r="K16" s="185" t="n">
        <v>0</v>
      </c>
      <c r="L16" s="185" t="n">
        <v>0</v>
      </c>
      <c r="M16" s="190" t="n">
        <v>0</v>
      </c>
      <c r="N16" s="190" t="n">
        <v>0</v>
      </c>
      <c r="O16" s="185" t="n">
        <v>0</v>
      </c>
      <c r="P16" s="207" t="n">
        <v>12</v>
      </c>
      <c r="Q16" s="195"/>
      <c r="R16" s="185"/>
      <c r="S16" s="185"/>
      <c r="T16" s="185"/>
      <c r="U16" s="185"/>
      <c r="V16" s="195"/>
      <c r="W16" s="185"/>
      <c r="X16" s="185"/>
      <c r="Y16" s="185"/>
      <c r="Z16" s="185"/>
      <c r="AA16" s="185"/>
      <c r="AB16" s="185"/>
      <c r="AC16" s="185"/>
      <c r="AD16" s="185"/>
      <c r="AE16" s="193"/>
    </row>
    <row r="17" customFormat="false" ht="18" hidden="false" customHeight="true" outlineLevel="0" collapsed="false">
      <c r="A17" s="190" t="n">
        <v>1</v>
      </c>
      <c r="B17" s="190" t="n">
        <v>0</v>
      </c>
      <c r="C17" s="190" t="n">
        <v>1</v>
      </c>
      <c r="D17" s="190" t="n">
        <v>0</v>
      </c>
      <c r="E17" s="190" t="n">
        <v>0</v>
      </c>
      <c r="F17" s="189" t="n">
        <v>0</v>
      </c>
      <c r="G17" s="190" t="n">
        <v>0</v>
      </c>
      <c r="H17" s="189" t="n">
        <v>0</v>
      </c>
      <c r="I17" s="189" t="n">
        <v>1</v>
      </c>
      <c r="J17" s="195" t="n">
        <v>0</v>
      </c>
      <c r="K17" s="185" t="n">
        <v>0</v>
      </c>
      <c r="L17" s="185" t="n">
        <v>1</v>
      </c>
      <c r="M17" s="190" t="n">
        <v>3</v>
      </c>
      <c r="N17" s="190" t="n">
        <v>0</v>
      </c>
      <c r="O17" s="185" t="n">
        <v>4</v>
      </c>
      <c r="P17" s="207" t="n">
        <v>13</v>
      </c>
      <c r="Q17" s="185"/>
      <c r="R17" s="185"/>
      <c r="S17" s="185"/>
      <c r="T17" s="195"/>
      <c r="U17" s="185"/>
      <c r="V17" s="195"/>
      <c r="W17" s="195"/>
      <c r="X17" s="195"/>
      <c r="Y17" s="185"/>
      <c r="Z17" s="185"/>
      <c r="AA17" s="185"/>
      <c r="AB17" s="185"/>
      <c r="AC17" s="185"/>
      <c r="AD17" s="185"/>
      <c r="AE17" s="193"/>
    </row>
    <row r="18" customFormat="false" ht="11.85" hidden="false" customHeight="true" outlineLevel="0" collapsed="false">
      <c r="A18" s="189" t="n">
        <v>0</v>
      </c>
      <c r="B18" s="190" t="n">
        <v>0</v>
      </c>
      <c r="C18" s="189" t="n">
        <v>0</v>
      </c>
      <c r="D18" s="190" t="n">
        <v>0</v>
      </c>
      <c r="E18" s="189" t="n">
        <v>0</v>
      </c>
      <c r="F18" s="189" t="n">
        <v>1</v>
      </c>
      <c r="G18" s="189" t="n">
        <v>1</v>
      </c>
      <c r="H18" s="189" t="n">
        <v>1</v>
      </c>
      <c r="I18" s="189" t="n">
        <v>1</v>
      </c>
      <c r="J18" s="195" t="n">
        <v>0</v>
      </c>
      <c r="K18" s="185" t="n">
        <v>0</v>
      </c>
      <c r="L18" s="185" t="n">
        <v>0</v>
      </c>
      <c r="M18" s="190" t="n">
        <v>0</v>
      </c>
      <c r="N18" s="190" t="n">
        <v>0</v>
      </c>
      <c r="O18" s="185" t="n">
        <v>1</v>
      </c>
      <c r="P18" s="207" t="n">
        <v>14</v>
      </c>
      <c r="Q18" s="195"/>
      <c r="R18" s="185"/>
      <c r="S18" s="195"/>
      <c r="T18" s="195"/>
      <c r="U18" s="195"/>
      <c r="V18" s="195"/>
      <c r="W18" s="195"/>
      <c r="X18" s="195"/>
      <c r="Y18" s="185"/>
      <c r="Z18" s="185"/>
      <c r="AA18" s="185"/>
      <c r="AB18" s="185"/>
      <c r="AC18" s="185"/>
      <c r="AD18" s="185"/>
      <c r="AE18" s="193"/>
    </row>
    <row r="19" customFormat="false" ht="11.85" hidden="false" customHeight="true" outlineLevel="0" collapsed="false">
      <c r="A19" s="190" t="n">
        <v>1</v>
      </c>
      <c r="B19" s="190" t="n">
        <v>0</v>
      </c>
      <c r="C19" s="190" t="n">
        <v>1</v>
      </c>
      <c r="D19" s="190" t="n">
        <v>0</v>
      </c>
      <c r="E19" s="190" t="n">
        <v>0</v>
      </c>
      <c r="F19" s="189" t="n">
        <v>1</v>
      </c>
      <c r="G19" s="190" t="n">
        <v>1</v>
      </c>
      <c r="H19" s="189" t="n">
        <v>1</v>
      </c>
      <c r="I19" s="189" t="n">
        <v>2</v>
      </c>
      <c r="J19" s="195" t="n">
        <v>0</v>
      </c>
      <c r="K19" s="185" t="n">
        <v>0</v>
      </c>
      <c r="L19" s="185" t="n">
        <v>1</v>
      </c>
      <c r="M19" s="190" t="n">
        <v>3</v>
      </c>
      <c r="N19" s="190" t="n">
        <v>0</v>
      </c>
      <c r="O19" s="185" t="n">
        <v>5</v>
      </c>
      <c r="P19" s="207" t="n">
        <v>15</v>
      </c>
      <c r="Q19" s="185"/>
      <c r="R19" s="185"/>
      <c r="S19" s="185"/>
      <c r="T19" s="195"/>
      <c r="U19" s="185"/>
      <c r="V19" s="195"/>
      <c r="W19" s="195"/>
      <c r="X19" s="195"/>
      <c r="Y19" s="185"/>
      <c r="Z19" s="185"/>
      <c r="AA19" s="185"/>
      <c r="AB19" s="185"/>
      <c r="AC19" s="185"/>
      <c r="AD19" s="185"/>
      <c r="AE19" s="193"/>
    </row>
    <row r="20" customFormat="false" ht="18" hidden="false" customHeight="true" outlineLevel="0" collapsed="false">
      <c r="A20" s="192" t="n">
        <v>158</v>
      </c>
      <c r="B20" s="192" t="n">
        <v>409</v>
      </c>
      <c r="C20" s="192" t="n">
        <v>149</v>
      </c>
      <c r="D20" s="192" t="n">
        <v>191</v>
      </c>
      <c r="E20" s="192" t="n">
        <v>182</v>
      </c>
      <c r="F20" s="192" t="n">
        <v>189</v>
      </c>
      <c r="G20" s="192" t="n">
        <v>392</v>
      </c>
      <c r="H20" s="192" t="n">
        <v>91</v>
      </c>
      <c r="I20" s="192" t="n">
        <v>357</v>
      </c>
      <c r="J20" s="192" t="n">
        <v>550</v>
      </c>
      <c r="K20" s="192" t="n">
        <v>290</v>
      </c>
      <c r="L20" s="192" t="n">
        <v>163</v>
      </c>
      <c r="M20" s="192" t="n">
        <v>414</v>
      </c>
      <c r="N20" s="192" t="n">
        <v>223</v>
      </c>
      <c r="O20" s="192" t="n">
        <v>766</v>
      </c>
      <c r="P20" s="207" t="n">
        <v>16</v>
      </c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3"/>
    </row>
    <row r="21" customFormat="false" ht="11.85" hidden="false" customHeight="true" outlineLevel="0" collapsed="false">
      <c r="A21" s="192" t="n">
        <v>130</v>
      </c>
      <c r="B21" s="192" t="n">
        <v>330</v>
      </c>
      <c r="C21" s="192" t="n">
        <v>117</v>
      </c>
      <c r="D21" s="192" t="n">
        <v>190</v>
      </c>
      <c r="E21" s="192" t="n">
        <v>148</v>
      </c>
      <c r="F21" s="192" t="n">
        <v>164</v>
      </c>
      <c r="G21" s="192" t="n">
        <v>331</v>
      </c>
      <c r="H21" s="192" t="n">
        <v>102</v>
      </c>
      <c r="I21" s="192" t="n">
        <v>311</v>
      </c>
      <c r="J21" s="192" t="n">
        <v>485</v>
      </c>
      <c r="K21" s="192" t="n">
        <v>245</v>
      </c>
      <c r="L21" s="192" t="n">
        <v>138</v>
      </c>
      <c r="M21" s="192" t="n">
        <v>370</v>
      </c>
      <c r="N21" s="192" t="n">
        <v>177</v>
      </c>
      <c r="O21" s="192" t="n">
        <v>597</v>
      </c>
      <c r="P21" s="207" t="n">
        <v>17</v>
      </c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3"/>
    </row>
    <row r="22" customFormat="false" ht="11.85" hidden="false" customHeight="true" outlineLevel="0" collapsed="false">
      <c r="A22" s="192" t="n">
        <v>288</v>
      </c>
      <c r="B22" s="192" t="n">
        <v>739</v>
      </c>
      <c r="C22" s="192" t="n">
        <v>266</v>
      </c>
      <c r="D22" s="192" t="n">
        <v>381</v>
      </c>
      <c r="E22" s="192" t="n">
        <v>330</v>
      </c>
      <c r="F22" s="192" t="n">
        <v>353</v>
      </c>
      <c r="G22" s="192" t="n">
        <v>723</v>
      </c>
      <c r="H22" s="192" t="n">
        <v>193</v>
      </c>
      <c r="I22" s="192" t="n">
        <v>668</v>
      </c>
      <c r="J22" s="192" t="n">
        <v>1035</v>
      </c>
      <c r="K22" s="192" t="n">
        <v>535</v>
      </c>
      <c r="L22" s="192" t="n">
        <v>301</v>
      </c>
      <c r="M22" s="192" t="n">
        <v>784</v>
      </c>
      <c r="N22" s="192" t="n">
        <v>400</v>
      </c>
      <c r="O22" s="192" t="n">
        <v>1363</v>
      </c>
      <c r="P22" s="207" t="n">
        <v>18</v>
      </c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3"/>
    </row>
    <row r="23" customFormat="false" ht="18" hidden="false" customHeight="true" outlineLevel="0" collapsed="false">
      <c r="A23" s="190" t="n">
        <v>8</v>
      </c>
      <c r="B23" s="190" t="n">
        <v>11</v>
      </c>
      <c r="C23" s="190" t="n">
        <v>5</v>
      </c>
      <c r="D23" s="190" t="n">
        <v>5</v>
      </c>
      <c r="E23" s="190" t="n">
        <v>6</v>
      </c>
      <c r="F23" s="190" t="n">
        <v>9</v>
      </c>
      <c r="G23" s="190" t="n">
        <v>11</v>
      </c>
      <c r="H23" s="190" t="n">
        <v>3</v>
      </c>
      <c r="I23" s="190" t="n">
        <v>12</v>
      </c>
      <c r="J23" s="185" t="n">
        <v>14</v>
      </c>
      <c r="K23" s="185" t="n">
        <v>9</v>
      </c>
      <c r="L23" s="185" t="n">
        <v>4</v>
      </c>
      <c r="M23" s="190" t="n">
        <v>19</v>
      </c>
      <c r="N23" s="190" t="n">
        <v>8</v>
      </c>
      <c r="O23" s="185" t="n">
        <v>26</v>
      </c>
      <c r="P23" s="207" t="n">
        <v>19</v>
      </c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93"/>
    </row>
    <row r="24" customFormat="false" ht="11.85" hidden="false" customHeight="true" outlineLevel="0" collapsed="false">
      <c r="A24" s="190" t="n">
        <v>2</v>
      </c>
      <c r="B24" s="190" t="n">
        <v>4</v>
      </c>
      <c r="C24" s="190" t="n">
        <v>0</v>
      </c>
      <c r="D24" s="190" t="n">
        <v>2</v>
      </c>
      <c r="E24" s="190" t="n">
        <v>2</v>
      </c>
      <c r="F24" s="190" t="n">
        <v>1</v>
      </c>
      <c r="G24" s="190" t="n">
        <v>7</v>
      </c>
      <c r="H24" s="190" t="n">
        <v>0</v>
      </c>
      <c r="I24" s="190" t="n">
        <v>5</v>
      </c>
      <c r="J24" s="185" t="n">
        <v>8</v>
      </c>
      <c r="K24" s="185" t="n">
        <v>0</v>
      </c>
      <c r="L24" s="185" t="n">
        <v>0</v>
      </c>
      <c r="M24" s="190" t="n">
        <v>5</v>
      </c>
      <c r="N24" s="190" t="n">
        <v>2</v>
      </c>
      <c r="O24" s="185" t="n">
        <v>7</v>
      </c>
      <c r="P24" s="207" t="n">
        <v>20</v>
      </c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93"/>
    </row>
    <row r="25" customFormat="false" ht="11.85" hidden="false" customHeight="true" outlineLevel="0" collapsed="false">
      <c r="A25" s="190" t="n">
        <v>10</v>
      </c>
      <c r="B25" s="190" t="n">
        <v>15</v>
      </c>
      <c r="C25" s="190" t="n">
        <v>5</v>
      </c>
      <c r="D25" s="190" t="n">
        <v>7</v>
      </c>
      <c r="E25" s="190" t="n">
        <v>8</v>
      </c>
      <c r="F25" s="190" t="n">
        <v>10</v>
      </c>
      <c r="G25" s="190" t="n">
        <v>18</v>
      </c>
      <c r="H25" s="190" t="n">
        <v>3</v>
      </c>
      <c r="I25" s="190" t="n">
        <v>17</v>
      </c>
      <c r="J25" s="185" t="n">
        <v>22</v>
      </c>
      <c r="K25" s="185" t="n">
        <v>9</v>
      </c>
      <c r="L25" s="185" t="n">
        <v>4</v>
      </c>
      <c r="M25" s="190" t="n">
        <v>24</v>
      </c>
      <c r="N25" s="190" t="n">
        <v>10</v>
      </c>
      <c r="O25" s="185" t="n">
        <v>33</v>
      </c>
      <c r="P25" s="207" t="n">
        <v>21</v>
      </c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93"/>
    </row>
    <row r="26" customFormat="false" ht="18" hidden="false" customHeight="true" outlineLevel="0" collapsed="false">
      <c r="A26" s="190" t="n">
        <v>8</v>
      </c>
      <c r="B26" s="190" t="n">
        <v>10</v>
      </c>
      <c r="C26" s="190" t="n">
        <v>4</v>
      </c>
      <c r="D26" s="190" t="n">
        <v>5</v>
      </c>
      <c r="E26" s="190" t="n">
        <v>10</v>
      </c>
      <c r="F26" s="190" t="n">
        <v>5</v>
      </c>
      <c r="G26" s="190" t="n">
        <v>17</v>
      </c>
      <c r="H26" s="190" t="n">
        <v>4</v>
      </c>
      <c r="I26" s="190" t="n">
        <v>14</v>
      </c>
      <c r="J26" s="185" t="n">
        <v>15</v>
      </c>
      <c r="K26" s="185" t="n">
        <v>10</v>
      </c>
      <c r="L26" s="185" t="n">
        <v>1</v>
      </c>
      <c r="M26" s="190" t="n">
        <v>8</v>
      </c>
      <c r="N26" s="190" t="n">
        <v>9</v>
      </c>
      <c r="O26" s="185" t="n">
        <v>24</v>
      </c>
      <c r="P26" s="207" t="n">
        <v>22</v>
      </c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93"/>
    </row>
    <row r="27" customFormat="false" ht="11.85" hidden="false" customHeight="true" outlineLevel="0" collapsed="false">
      <c r="A27" s="190" t="n">
        <v>0</v>
      </c>
      <c r="B27" s="190" t="n">
        <v>1</v>
      </c>
      <c r="C27" s="190" t="n">
        <v>3</v>
      </c>
      <c r="D27" s="190" t="n">
        <v>1</v>
      </c>
      <c r="E27" s="190" t="n">
        <v>3</v>
      </c>
      <c r="F27" s="190" t="n">
        <v>0</v>
      </c>
      <c r="G27" s="190" t="n">
        <v>7</v>
      </c>
      <c r="H27" s="190" t="n">
        <v>1</v>
      </c>
      <c r="I27" s="190" t="n">
        <v>2</v>
      </c>
      <c r="J27" s="185" t="n">
        <v>6</v>
      </c>
      <c r="K27" s="185" t="n">
        <v>2</v>
      </c>
      <c r="L27" s="185" t="n">
        <v>1</v>
      </c>
      <c r="M27" s="190" t="n">
        <v>6</v>
      </c>
      <c r="N27" s="190" t="n">
        <v>2</v>
      </c>
      <c r="O27" s="185" t="n">
        <v>7</v>
      </c>
      <c r="P27" s="207" t="n">
        <v>23</v>
      </c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93"/>
    </row>
    <row r="28" customFormat="false" ht="11.85" hidden="false" customHeight="true" outlineLevel="0" collapsed="false">
      <c r="A28" s="190" t="n">
        <v>8</v>
      </c>
      <c r="B28" s="190" t="n">
        <v>11</v>
      </c>
      <c r="C28" s="190" t="n">
        <v>7</v>
      </c>
      <c r="D28" s="190" t="n">
        <v>6</v>
      </c>
      <c r="E28" s="190" t="n">
        <v>13</v>
      </c>
      <c r="F28" s="190" t="n">
        <v>5</v>
      </c>
      <c r="G28" s="190" t="n">
        <v>24</v>
      </c>
      <c r="H28" s="190" t="n">
        <v>5</v>
      </c>
      <c r="I28" s="190" t="n">
        <v>16</v>
      </c>
      <c r="J28" s="185" t="n">
        <v>21</v>
      </c>
      <c r="K28" s="185" t="n">
        <v>12</v>
      </c>
      <c r="L28" s="185" t="n">
        <v>2</v>
      </c>
      <c r="M28" s="190" t="n">
        <v>14</v>
      </c>
      <c r="N28" s="190" t="n">
        <v>11</v>
      </c>
      <c r="O28" s="185" t="n">
        <v>31</v>
      </c>
      <c r="P28" s="207" t="n">
        <v>24</v>
      </c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93"/>
    </row>
    <row r="29" customFormat="false" ht="18" hidden="false" customHeight="true" outlineLevel="0" collapsed="false">
      <c r="A29" s="190" t="n">
        <v>4</v>
      </c>
      <c r="B29" s="190" t="n">
        <v>19</v>
      </c>
      <c r="C29" s="190" t="n">
        <v>7</v>
      </c>
      <c r="D29" s="190" t="n">
        <v>9</v>
      </c>
      <c r="E29" s="190" t="n">
        <v>13</v>
      </c>
      <c r="F29" s="190" t="n">
        <v>10</v>
      </c>
      <c r="G29" s="190" t="n">
        <v>15</v>
      </c>
      <c r="H29" s="190" t="n">
        <v>5</v>
      </c>
      <c r="I29" s="190" t="n">
        <v>14</v>
      </c>
      <c r="J29" s="185" t="n">
        <v>31</v>
      </c>
      <c r="K29" s="185" t="n">
        <v>19</v>
      </c>
      <c r="L29" s="185" t="n">
        <v>9</v>
      </c>
      <c r="M29" s="190" t="n">
        <v>11</v>
      </c>
      <c r="N29" s="190" t="n">
        <v>13</v>
      </c>
      <c r="O29" s="185" t="n">
        <v>49</v>
      </c>
      <c r="P29" s="207" t="n">
        <v>25</v>
      </c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93"/>
    </row>
    <row r="30" customFormat="false" ht="11.85" hidden="false" customHeight="true" outlineLevel="0" collapsed="false">
      <c r="A30" s="190" t="n">
        <v>7</v>
      </c>
      <c r="B30" s="190" t="n">
        <v>13</v>
      </c>
      <c r="C30" s="190" t="n">
        <v>5</v>
      </c>
      <c r="D30" s="190" t="n">
        <v>2</v>
      </c>
      <c r="E30" s="190" t="n">
        <v>12</v>
      </c>
      <c r="F30" s="190" t="n">
        <v>1</v>
      </c>
      <c r="G30" s="190" t="n">
        <v>14</v>
      </c>
      <c r="H30" s="190" t="n">
        <v>5</v>
      </c>
      <c r="I30" s="190" t="n">
        <v>8</v>
      </c>
      <c r="J30" s="185" t="n">
        <v>14</v>
      </c>
      <c r="K30" s="185" t="n">
        <v>11</v>
      </c>
      <c r="L30" s="185" t="n">
        <v>2</v>
      </c>
      <c r="M30" s="190" t="n">
        <v>7</v>
      </c>
      <c r="N30" s="190" t="n">
        <v>9</v>
      </c>
      <c r="O30" s="185" t="n">
        <v>19</v>
      </c>
      <c r="P30" s="207" t="n">
        <v>26</v>
      </c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93"/>
    </row>
    <row r="31" customFormat="false" ht="11.85" hidden="false" customHeight="true" outlineLevel="0" collapsed="false">
      <c r="A31" s="190" t="n">
        <v>11</v>
      </c>
      <c r="B31" s="190" t="n">
        <v>32</v>
      </c>
      <c r="C31" s="190" t="n">
        <v>12</v>
      </c>
      <c r="D31" s="190" t="n">
        <v>11</v>
      </c>
      <c r="E31" s="190" t="n">
        <v>25</v>
      </c>
      <c r="F31" s="190" t="n">
        <v>11</v>
      </c>
      <c r="G31" s="190" t="n">
        <v>29</v>
      </c>
      <c r="H31" s="190" t="n">
        <v>10</v>
      </c>
      <c r="I31" s="190" t="n">
        <v>22</v>
      </c>
      <c r="J31" s="185" t="n">
        <v>45</v>
      </c>
      <c r="K31" s="185" t="n">
        <v>30</v>
      </c>
      <c r="L31" s="185" t="n">
        <v>11</v>
      </c>
      <c r="M31" s="190" t="n">
        <v>18</v>
      </c>
      <c r="N31" s="190" t="n">
        <v>22</v>
      </c>
      <c r="O31" s="185" t="n">
        <v>68</v>
      </c>
      <c r="P31" s="207" t="n">
        <v>27</v>
      </c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93"/>
    </row>
    <row r="32" customFormat="false" ht="18" hidden="false" customHeight="true" outlineLevel="0" collapsed="false">
      <c r="A32" s="190" t="n">
        <v>14</v>
      </c>
      <c r="B32" s="190" t="n">
        <v>33</v>
      </c>
      <c r="C32" s="190" t="n">
        <v>8</v>
      </c>
      <c r="D32" s="190" t="n">
        <v>16</v>
      </c>
      <c r="E32" s="190" t="n">
        <v>7</v>
      </c>
      <c r="F32" s="190" t="n">
        <v>19</v>
      </c>
      <c r="G32" s="190" t="n">
        <v>28</v>
      </c>
      <c r="H32" s="190" t="n">
        <v>5</v>
      </c>
      <c r="I32" s="190" t="n">
        <v>25</v>
      </c>
      <c r="J32" s="185" t="n">
        <v>51</v>
      </c>
      <c r="K32" s="185" t="n">
        <v>25</v>
      </c>
      <c r="L32" s="185" t="n">
        <v>10</v>
      </c>
      <c r="M32" s="190" t="n">
        <v>31</v>
      </c>
      <c r="N32" s="190" t="n">
        <v>17</v>
      </c>
      <c r="O32" s="185" t="n">
        <v>56</v>
      </c>
      <c r="P32" s="207" t="n">
        <v>28</v>
      </c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93"/>
    </row>
    <row r="33" customFormat="false" ht="11.85" hidden="false" customHeight="true" outlineLevel="0" collapsed="false">
      <c r="A33" s="190" t="n">
        <v>14</v>
      </c>
      <c r="B33" s="190" t="n">
        <v>29</v>
      </c>
      <c r="C33" s="190" t="n">
        <v>8</v>
      </c>
      <c r="D33" s="190" t="n">
        <v>25</v>
      </c>
      <c r="E33" s="190" t="n">
        <v>12</v>
      </c>
      <c r="F33" s="190" t="n">
        <v>13</v>
      </c>
      <c r="G33" s="190" t="n">
        <v>32</v>
      </c>
      <c r="H33" s="190" t="n">
        <v>9</v>
      </c>
      <c r="I33" s="190" t="n">
        <v>33</v>
      </c>
      <c r="J33" s="185" t="n">
        <v>45</v>
      </c>
      <c r="K33" s="185" t="n">
        <v>20</v>
      </c>
      <c r="L33" s="185" t="n">
        <v>13</v>
      </c>
      <c r="M33" s="190" t="n">
        <v>35</v>
      </c>
      <c r="N33" s="190" t="n">
        <v>12</v>
      </c>
      <c r="O33" s="185" t="n">
        <v>53</v>
      </c>
      <c r="P33" s="207" t="n">
        <v>29</v>
      </c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93"/>
    </row>
    <row r="34" customFormat="false" ht="11.85" hidden="false" customHeight="true" outlineLevel="0" collapsed="false">
      <c r="A34" s="190" t="n">
        <v>28</v>
      </c>
      <c r="B34" s="190" t="n">
        <v>62</v>
      </c>
      <c r="C34" s="190" t="n">
        <v>16</v>
      </c>
      <c r="D34" s="190" t="n">
        <v>41</v>
      </c>
      <c r="E34" s="190" t="n">
        <v>19</v>
      </c>
      <c r="F34" s="190" t="n">
        <v>32</v>
      </c>
      <c r="G34" s="190" t="n">
        <v>60</v>
      </c>
      <c r="H34" s="190" t="n">
        <v>14</v>
      </c>
      <c r="I34" s="190" t="n">
        <v>58</v>
      </c>
      <c r="J34" s="185" t="n">
        <v>96</v>
      </c>
      <c r="K34" s="185" t="n">
        <v>45</v>
      </c>
      <c r="L34" s="185" t="n">
        <v>23</v>
      </c>
      <c r="M34" s="190" t="n">
        <v>66</v>
      </c>
      <c r="N34" s="190" t="n">
        <v>29</v>
      </c>
      <c r="O34" s="185" t="n">
        <v>109</v>
      </c>
      <c r="P34" s="207" t="n">
        <v>30</v>
      </c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93"/>
    </row>
    <row r="35" customFormat="false" ht="18" hidden="false" customHeight="true" outlineLevel="0" collapsed="false">
      <c r="A35" s="190" t="n">
        <v>3</v>
      </c>
      <c r="B35" s="190" t="n">
        <v>13</v>
      </c>
      <c r="C35" s="190" t="n">
        <v>8</v>
      </c>
      <c r="D35" s="190" t="n">
        <v>12</v>
      </c>
      <c r="E35" s="190" t="n">
        <v>14</v>
      </c>
      <c r="F35" s="190" t="n">
        <v>7</v>
      </c>
      <c r="G35" s="190" t="n">
        <v>24</v>
      </c>
      <c r="H35" s="190" t="n">
        <v>3</v>
      </c>
      <c r="I35" s="190" t="n">
        <v>13</v>
      </c>
      <c r="J35" s="185" t="n">
        <v>24</v>
      </c>
      <c r="K35" s="185" t="n">
        <v>11</v>
      </c>
      <c r="L35" s="185" t="n">
        <v>9</v>
      </c>
      <c r="M35" s="190" t="n">
        <v>21</v>
      </c>
      <c r="N35" s="190" t="n">
        <v>14</v>
      </c>
      <c r="O35" s="185" t="n">
        <v>26</v>
      </c>
      <c r="P35" s="207" t="n">
        <v>31</v>
      </c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93"/>
    </row>
    <row r="36" customFormat="false" ht="11.85" hidden="false" customHeight="true" outlineLevel="0" collapsed="false">
      <c r="A36" s="190" t="n">
        <v>2</v>
      </c>
      <c r="B36" s="190" t="n">
        <v>14</v>
      </c>
      <c r="C36" s="190" t="n">
        <v>3</v>
      </c>
      <c r="D36" s="190" t="n">
        <v>8</v>
      </c>
      <c r="E36" s="190" t="n">
        <v>4</v>
      </c>
      <c r="F36" s="190" t="n">
        <v>10</v>
      </c>
      <c r="G36" s="190" t="n">
        <v>11</v>
      </c>
      <c r="H36" s="190" t="n">
        <v>5</v>
      </c>
      <c r="I36" s="190" t="n">
        <v>9</v>
      </c>
      <c r="J36" s="185" t="n">
        <v>15</v>
      </c>
      <c r="K36" s="185" t="n">
        <v>9</v>
      </c>
      <c r="L36" s="185" t="n">
        <v>3</v>
      </c>
      <c r="M36" s="190" t="n">
        <v>13</v>
      </c>
      <c r="N36" s="190" t="n">
        <v>8</v>
      </c>
      <c r="O36" s="185" t="n">
        <v>13</v>
      </c>
      <c r="P36" s="207" t="n">
        <v>32</v>
      </c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93"/>
    </row>
    <row r="37" customFormat="false" ht="11.85" hidden="false" customHeight="true" outlineLevel="0" collapsed="false">
      <c r="A37" s="190" t="n">
        <v>5</v>
      </c>
      <c r="B37" s="190" t="n">
        <v>27</v>
      </c>
      <c r="C37" s="190" t="n">
        <v>11</v>
      </c>
      <c r="D37" s="190" t="n">
        <v>20</v>
      </c>
      <c r="E37" s="190" t="n">
        <v>18</v>
      </c>
      <c r="F37" s="190" t="n">
        <v>17</v>
      </c>
      <c r="G37" s="190" t="n">
        <v>35</v>
      </c>
      <c r="H37" s="190" t="n">
        <v>8</v>
      </c>
      <c r="I37" s="190" t="n">
        <v>22</v>
      </c>
      <c r="J37" s="185" t="n">
        <v>39</v>
      </c>
      <c r="K37" s="185" t="n">
        <v>20</v>
      </c>
      <c r="L37" s="185" t="n">
        <v>12</v>
      </c>
      <c r="M37" s="190" t="n">
        <v>34</v>
      </c>
      <c r="N37" s="190" t="n">
        <v>22</v>
      </c>
      <c r="O37" s="185" t="n">
        <v>39</v>
      </c>
      <c r="P37" s="207" t="n">
        <v>33</v>
      </c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93"/>
    </row>
    <row r="38" customFormat="false" ht="18" hidden="false" customHeight="true" outlineLevel="0" collapsed="false">
      <c r="A38" s="190" t="n">
        <v>7</v>
      </c>
      <c r="B38" s="190" t="n">
        <v>30</v>
      </c>
      <c r="C38" s="190" t="n">
        <v>13</v>
      </c>
      <c r="D38" s="190" t="n">
        <v>6</v>
      </c>
      <c r="E38" s="190" t="n">
        <v>10</v>
      </c>
      <c r="F38" s="190" t="n">
        <v>18</v>
      </c>
      <c r="G38" s="190" t="n">
        <v>25</v>
      </c>
      <c r="H38" s="190" t="n">
        <v>6</v>
      </c>
      <c r="I38" s="190" t="n">
        <v>22</v>
      </c>
      <c r="J38" s="185" t="n">
        <v>36</v>
      </c>
      <c r="K38" s="185" t="n">
        <v>15</v>
      </c>
      <c r="L38" s="185" t="n">
        <v>11</v>
      </c>
      <c r="M38" s="190" t="n">
        <v>20</v>
      </c>
      <c r="N38" s="190" t="n">
        <v>13</v>
      </c>
      <c r="O38" s="185" t="n">
        <v>43</v>
      </c>
      <c r="P38" s="207" t="n">
        <v>34</v>
      </c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93"/>
    </row>
    <row r="39" customFormat="false" ht="11.85" hidden="false" customHeight="true" outlineLevel="0" collapsed="false">
      <c r="A39" s="190" t="n">
        <v>6</v>
      </c>
      <c r="B39" s="190" t="n">
        <v>18</v>
      </c>
      <c r="C39" s="190" t="n">
        <v>5</v>
      </c>
      <c r="D39" s="190" t="n">
        <v>5</v>
      </c>
      <c r="E39" s="190" t="n">
        <v>6</v>
      </c>
      <c r="F39" s="190" t="n">
        <v>9</v>
      </c>
      <c r="G39" s="190" t="n">
        <v>12</v>
      </c>
      <c r="H39" s="190" t="n">
        <v>2</v>
      </c>
      <c r="I39" s="190" t="n">
        <v>13</v>
      </c>
      <c r="J39" s="185" t="n">
        <v>25</v>
      </c>
      <c r="K39" s="185" t="n">
        <v>18</v>
      </c>
      <c r="L39" s="185" t="n">
        <v>4</v>
      </c>
      <c r="M39" s="190" t="n">
        <v>19</v>
      </c>
      <c r="N39" s="190" t="n">
        <v>9</v>
      </c>
      <c r="O39" s="185" t="n">
        <v>29</v>
      </c>
      <c r="P39" s="207" t="n">
        <v>35</v>
      </c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93"/>
    </row>
    <row r="40" customFormat="false" ht="11.85" hidden="false" customHeight="true" outlineLevel="0" collapsed="false">
      <c r="A40" s="190" t="n">
        <v>13</v>
      </c>
      <c r="B40" s="190" t="n">
        <v>48</v>
      </c>
      <c r="C40" s="190" t="n">
        <v>18</v>
      </c>
      <c r="D40" s="190" t="n">
        <v>11</v>
      </c>
      <c r="E40" s="190" t="n">
        <v>16</v>
      </c>
      <c r="F40" s="190" t="n">
        <v>27</v>
      </c>
      <c r="G40" s="190" t="n">
        <v>37</v>
      </c>
      <c r="H40" s="190" t="n">
        <v>8</v>
      </c>
      <c r="I40" s="190" t="n">
        <v>35</v>
      </c>
      <c r="J40" s="185" t="n">
        <v>61</v>
      </c>
      <c r="K40" s="185" t="n">
        <v>33</v>
      </c>
      <c r="L40" s="185" t="n">
        <v>15</v>
      </c>
      <c r="M40" s="190" t="n">
        <v>39</v>
      </c>
      <c r="N40" s="190" t="n">
        <v>22</v>
      </c>
      <c r="O40" s="185" t="n">
        <v>72</v>
      </c>
      <c r="P40" s="207" t="n">
        <v>36</v>
      </c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93"/>
    </row>
    <row r="41" customFormat="false" ht="18" hidden="false" customHeight="true" outlineLevel="0" collapsed="false">
      <c r="A41" s="190" t="n">
        <v>11</v>
      </c>
      <c r="B41" s="190" t="n">
        <v>35</v>
      </c>
      <c r="C41" s="190" t="n">
        <v>9</v>
      </c>
      <c r="D41" s="190" t="n">
        <v>13</v>
      </c>
      <c r="E41" s="190" t="n">
        <v>13</v>
      </c>
      <c r="F41" s="190" t="n">
        <v>19</v>
      </c>
      <c r="G41" s="190" t="n">
        <v>29</v>
      </c>
      <c r="H41" s="190" t="n">
        <v>11</v>
      </c>
      <c r="I41" s="190" t="n">
        <v>32</v>
      </c>
      <c r="J41" s="185" t="n">
        <v>40</v>
      </c>
      <c r="K41" s="185" t="n">
        <v>16</v>
      </c>
      <c r="L41" s="185" t="n">
        <v>8</v>
      </c>
      <c r="M41" s="190" t="n">
        <v>27</v>
      </c>
      <c r="N41" s="190" t="n">
        <v>23</v>
      </c>
      <c r="O41" s="185" t="n">
        <v>55</v>
      </c>
      <c r="P41" s="207" t="n">
        <v>37</v>
      </c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93"/>
    </row>
    <row r="42" customFormat="false" ht="11.85" hidden="false" customHeight="true" outlineLevel="0" collapsed="false">
      <c r="A42" s="190" t="n">
        <v>12</v>
      </c>
      <c r="B42" s="190" t="n">
        <v>26</v>
      </c>
      <c r="C42" s="190" t="n">
        <v>10</v>
      </c>
      <c r="D42" s="190" t="n">
        <v>17</v>
      </c>
      <c r="E42" s="190" t="n">
        <v>12</v>
      </c>
      <c r="F42" s="190" t="n">
        <v>18</v>
      </c>
      <c r="G42" s="190" t="n">
        <v>29</v>
      </c>
      <c r="H42" s="190" t="n">
        <v>11</v>
      </c>
      <c r="I42" s="190" t="n">
        <v>26</v>
      </c>
      <c r="J42" s="185" t="n">
        <v>40</v>
      </c>
      <c r="K42" s="185" t="n">
        <v>26</v>
      </c>
      <c r="L42" s="185" t="n">
        <v>12</v>
      </c>
      <c r="M42" s="190" t="n">
        <v>25</v>
      </c>
      <c r="N42" s="190" t="n">
        <v>13</v>
      </c>
      <c r="O42" s="185" t="n">
        <v>39</v>
      </c>
      <c r="P42" s="207" t="n">
        <v>38</v>
      </c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93"/>
    </row>
    <row r="43" customFormat="false" ht="11.85" hidden="false" customHeight="true" outlineLevel="0" collapsed="false">
      <c r="A43" s="190" t="n">
        <v>23</v>
      </c>
      <c r="B43" s="190" t="n">
        <v>61</v>
      </c>
      <c r="C43" s="190" t="n">
        <v>19</v>
      </c>
      <c r="D43" s="190" t="n">
        <v>30</v>
      </c>
      <c r="E43" s="190" t="n">
        <v>25</v>
      </c>
      <c r="F43" s="190" t="n">
        <v>37</v>
      </c>
      <c r="G43" s="190" t="n">
        <v>58</v>
      </c>
      <c r="H43" s="190" t="n">
        <v>22</v>
      </c>
      <c r="I43" s="190" t="n">
        <v>58</v>
      </c>
      <c r="J43" s="185" t="n">
        <v>80</v>
      </c>
      <c r="K43" s="185" t="n">
        <v>42</v>
      </c>
      <c r="L43" s="185" t="n">
        <v>20</v>
      </c>
      <c r="M43" s="190" t="n">
        <v>52</v>
      </c>
      <c r="N43" s="190" t="n">
        <v>36</v>
      </c>
      <c r="O43" s="185" t="n">
        <v>94</v>
      </c>
      <c r="P43" s="207" t="n">
        <v>39</v>
      </c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93"/>
    </row>
    <row r="44" customFormat="false" ht="18" hidden="false" customHeight="true" outlineLevel="0" collapsed="false">
      <c r="A44" s="190" t="n">
        <v>47</v>
      </c>
      <c r="B44" s="190" t="n">
        <v>88</v>
      </c>
      <c r="C44" s="190" t="n">
        <v>37</v>
      </c>
      <c r="D44" s="190" t="n">
        <v>48</v>
      </c>
      <c r="E44" s="190" t="n">
        <v>32</v>
      </c>
      <c r="F44" s="190" t="n">
        <v>28</v>
      </c>
      <c r="G44" s="190" t="n">
        <v>86</v>
      </c>
      <c r="H44" s="190" t="n">
        <v>19</v>
      </c>
      <c r="I44" s="190" t="n">
        <v>81</v>
      </c>
      <c r="J44" s="185" t="n">
        <v>120</v>
      </c>
      <c r="K44" s="185" t="n">
        <v>75</v>
      </c>
      <c r="L44" s="185" t="n">
        <v>39</v>
      </c>
      <c r="M44" s="190" t="n">
        <v>116</v>
      </c>
      <c r="N44" s="190" t="n">
        <v>36</v>
      </c>
      <c r="O44" s="185" t="n">
        <v>172</v>
      </c>
      <c r="P44" s="207" t="n">
        <v>40</v>
      </c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93"/>
    </row>
    <row r="45" customFormat="false" ht="11.85" hidden="false" customHeight="true" outlineLevel="0" collapsed="false">
      <c r="A45" s="190" t="n">
        <v>17</v>
      </c>
      <c r="B45" s="190" t="n">
        <v>56</v>
      </c>
      <c r="C45" s="190" t="n">
        <v>22</v>
      </c>
      <c r="D45" s="190" t="n">
        <v>19</v>
      </c>
      <c r="E45" s="190" t="n">
        <v>17</v>
      </c>
      <c r="F45" s="190" t="n">
        <v>15</v>
      </c>
      <c r="G45" s="190" t="n">
        <v>36</v>
      </c>
      <c r="H45" s="190" t="n">
        <v>15</v>
      </c>
      <c r="I45" s="190" t="n">
        <v>45</v>
      </c>
      <c r="J45" s="185" t="n">
        <v>69</v>
      </c>
      <c r="K45" s="185" t="n">
        <v>27</v>
      </c>
      <c r="L45" s="185" t="n">
        <v>13</v>
      </c>
      <c r="M45" s="190" t="n">
        <v>66</v>
      </c>
      <c r="N45" s="190" t="n">
        <v>22</v>
      </c>
      <c r="O45" s="185" t="n">
        <v>96</v>
      </c>
      <c r="P45" s="207" t="n">
        <v>41</v>
      </c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93"/>
    </row>
    <row r="46" customFormat="false" ht="11.85" hidden="false" customHeight="true" outlineLevel="0" collapsed="false">
      <c r="A46" s="190" t="n">
        <v>64</v>
      </c>
      <c r="B46" s="190" t="n">
        <v>144</v>
      </c>
      <c r="C46" s="190" t="n">
        <v>59</v>
      </c>
      <c r="D46" s="190" t="n">
        <v>67</v>
      </c>
      <c r="E46" s="190" t="n">
        <v>49</v>
      </c>
      <c r="F46" s="190" t="n">
        <v>43</v>
      </c>
      <c r="G46" s="190" t="n">
        <v>122</v>
      </c>
      <c r="H46" s="190" t="n">
        <v>34</v>
      </c>
      <c r="I46" s="190" t="n">
        <v>126</v>
      </c>
      <c r="J46" s="185" t="n">
        <v>189</v>
      </c>
      <c r="K46" s="185" t="n">
        <v>102</v>
      </c>
      <c r="L46" s="185" t="n">
        <v>52</v>
      </c>
      <c r="M46" s="190" t="n">
        <v>182</v>
      </c>
      <c r="N46" s="190" t="n">
        <v>58</v>
      </c>
      <c r="O46" s="185" t="n">
        <v>268</v>
      </c>
      <c r="P46" s="207" t="n">
        <v>42</v>
      </c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93"/>
    </row>
    <row r="47" customFormat="false" ht="18" hidden="false" customHeight="true" outlineLevel="0" collapsed="false">
      <c r="A47" s="190" t="n">
        <v>42</v>
      </c>
      <c r="B47" s="190" t="n">
        <v>81</v>
      </c>
      <c r="C47" s="190" t="n">
        <v>34</v>
      </c>
      <c r="D47" s="190" t="n">
        <v>45</v>
      </c>
      <c r="E47" s="190" t="n">
        <v>32</v>
      </c>
      <c r="F47" s="190" t="n">
        <v>27</v>
      </c>
      <c r="G47" s="190" t="n">
        <v>81</v>
      </c>
      <c r="H47" s="190" t="n">
        <v>18</v>
      </c>
      <c r="I47" s="190" t="n">
        <v>78</v>
      </c>
      <c r="J47" s="185" t="n">
        <v>113</v>
      </c>
      <c r="K47" s="185" t="n">
        <v>70</v>
      </c>
      <c r="L47" s="185" t="n">
        <v>33</v>
      </c>
      <c r="M47" s="190" t="n">
        <v>106</v>
      </c>
      <c r="N47" s="190" t="n">
        <v>34</v>
      </c>
      <c r="O47" s="185" t="n">
        <v>162</v>
      </c>
      <c r="P47" s="207" t="n">
        <v>43</v>
      </c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93"/>
    </row>
    <row r="48" customFormat="false" ht="11.85" hidden="false" customHeight="true" outlineLevel="0" collapsed="false">
      <c r="A48" s="190" t="n">
        <v>17</v>
      </c>
      <c r="B48" s="190" t="n">
        <v>51</v>
      </c>
      <c r="C48" s="190" t="n">
        <v>21</v>
      </c>
      <c r="D48" s="190" t="n">
        <v>18</v>
      </c>
      <c r="E48" s="190" t="n">
        <v>16</v>
      </c>
      <c r="F48" s="190" t="n">
        <v>15</v>
      </c>
      <c r="G48" s="190" t="n">
        <v>35</v>
      </c>
      <c r="H48" s="190" t="n">
        <v>15</v>
      </c>
      <c r="I48" s="190" t="n">
        <v>45</v>
      </c>
      <c r="J48" s="185" t="n">
        <v>68</v>
      </c>
      <c r="K48" s="185" t="n">
        <v>27</v>
      </c>
      <c r="L48" s="185" t="n">
        <v>13</v>
      </c>
      <c r="M48" s="190" t="n">
        <v>64</v>
      </c>
      <c r="N48" s="190" t="n">
        <v>21</v>
      </c>
      <c r="O48" s="185" t="n">
        <v>89</v>
      </c>
      <c r="P48" s="207" t="n">
        <v>44</v>
      </c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93"/>
    </row>
    <row r="49" customFormat="false" ht="11.85" hidden="false" customHeight="true" outlineLevel="0" collapsed="false">
      <c r="A49" s="190" t="n">
        <v>59</v>
      </c>
      <c r="B49" s="190" t="n">
        <v>132</v>
      </c>
      <c r="C49" s="190" t="n">
        <v>55</v>
      </c>
      <c r="D49" s="190" t="n">
        <v>63</v>
      </c>
      <c r="E49" s="190" t="n">
        <v>48</v>
      </c>
      <c r="F49" s="190" t="n">
        <v>42</v>
      </c>
      <c r="G49" s="190" t="n">
        <v>116</v>
      </c>
      <c r="H49" s="190" t="n">
        <v>33</v>
      </c>
      <c r="I49" s="190" t="n">
        <v>123</v>
      </c>
      <c r="J49" s="185" t="n">
        <v>181</v>
      </c>
      <c r="K49" s="185" t="n">
        <v>97</v>
      </c>
      <c r="L49" s="185" t="n">
        <v>46</v>
      </c>
      <c r="M49" s="190" t="n">
        <v>170</v>
      </c>
      <c r="N49" s="190" t="n">
        <v>55</v>
      </c>
      <c r="O49" s="185" t="n">
        <v>251</v>
      </c>
      <c r="P49" s="207" t="n">
        <v>45</v>
      </c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93"/>
    </row>
    <row r="50" customFormat="false" ht="18" hidden="false" customHeight="true" outlineLevel="0" collapsed="false">
      <c r="A50" s="190" t="n">
        <v>3</v>
      </c>
      <c r="B50" s="190" t="n">
        <v>10</v>
      </c>
      <c r="C50" s="190" t="n">
        <v>4</v>
      </c>
      <c r="D50" s="190" t="n">
        <v>2</v>
      </c>
      <c r="E50" s="190" t="n">
        <v>2</v>
      </c>
      <c r="F50" s="190" t="n">
        <v>4</v>
      </c>
      <c r="G50" s="190" t="n">
        <v>6</v>
      </c>
      <c r="H50" s="190" t="n">
        <v>4</v>
      </c>
      <c r="I50" s="190" t="n">
        <v>8</v>
      </c>
      <c r="J50" s="185" t="n">
        <v>9</v>
      </c>
      <c r="K50" s="185" t="n">
        <v>3</v>
      </c>
      <c r="L50" s="185" t="n">
        <v>2</v>
      </c>
      <c r="M50" s="190" t="n">
        <v>13</v>
      </c>
      <c r="N50" s="190" t="n">
        <v>4</v>
      </c>
      <c r="O50" s="185" t="n">
        <v>12</v>
      </c>
      <c r="P50" s="207" t="n">
        <v>46</v>
      </c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93"/>
    </row>
    <row r="51" customFormat="false" ht="11.85" hidden="false" customHeight="true" outlineLevel="0" collapsed="false">
      <c r="A51" s="190" t="n">
        <v>2</v>
      </c>
      <c r="B51" s="190" t="n">
        <v>5</v>
      </c>
      <c r="C51" s="190" t="n">
        <v>2</v>
      </c>
      <c r="D51" s="190" t="n">
        <v>1</v>
      </c>
      <c r="E51" s="190" t="n">
        <v>4</v>
      </c>
      <c r="F51" s="190" t="n">
        <v>2</v>
      </c>
      <c r="G51" s="190" t="n">
        <v>7</v>
      </c>
      <c r="H51" s="190" t="n">
        <v>0</v>
      </c>
      <c r="I51" s="190" t="n">
        <v>5</v>
      </c>
      <c r="J51" s="185" t="n">
        <v>7</v>
      </c>
      <c r="K51" s="185" t="n">
        <v>1</v>
      </c>
      <c r="L51" s="185" t="n">
        <v>2</v>
      </c>
      <c r="M51" s="190" t="n">
        <v>8</v>
      </c>
      <c r="N51" s="190" t="n">
        <v>2</v>
      </c>
      <c r="O51" s="185" t="n">
        <v>4</v>
      </c>
      <c r="P51" s="207" t="n">
        <v>47</v>
      </c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93"/>
    </row>
    <row r="52" customFormat="false" ht="11.85" hidden="false" customHeight="true" outlineLevel="0" collapsed="false">
      <c r="A52" s="190" t="n">
        <v>5</v>
      </c>
      <c r="B52" s="190" t="n">
        <v>15</v>
      </c>
      <c r="C52" s="190" t="n">
        <v>6</v>
      </c>
      <c r="D52" s="190" t="n">
        <v>3</v>
      </c>
      <c r="E52" s="190" t="n">
        <v>6</v>
      </c>
      <c r="F52" s="190" t="n">
        <v>6</v>
      </c>
      <c r="G52" s="190" t="n">
        <v>13</v>
      </c>
      <c r="H52" s="190" t="n">
        <v>4</v>
      </c>
      <c r="I52" s="190" t="n">
        <v>13</v>
      </c>
      <c r="J52" s="185" t="n">
        <v>16</v>
      </c>
      <c r="K52" s="185" t="n">
        <v>4</v>
      </c>
      <c r="L52" s="185" t="n">
        <v>4</v>
      </c>
      <c r="M52" s="190" t="n">
        <v>21</v>
      </c>
      <c r="N52" s="190" t="n">
        <v>6</v>
      </c>
      <c r="O52" s="185" t="n">
        <v>16</v>
      </c>
      <c r="P52" s="207" t="n">
        <v>48</v>
      </c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93"/>
    </row>
    <row r="53" customFormat="false" ht="14.25" hidden="false" customHeight="true" outlineLevel="0" collapsed="false">
      <c r="A53" s="195"/>
      <c r="B53" s="185"/>
      <c r="C53" s="185"/>
      <c r="D53" s="185"/>
      <c r="E53" s="185"/>
      <c r="F53" s="185"/>
      <c r="G53" s="185"/>
      <c r="H53" s="185"/>
      <c r="I53" s="185"/>
      <c r="J53" s="185"/>
      <c r="K53" s="193"/>
      <c r="L53" s="193"/>
      <c r="M53" s="185"/>
      <c r="N53" s="185"/>
      <c r="O53" s="185"/>
      <c r="P53" s="193"/>
      <c r="Q53" s="185"/>
      <c r="R53" s="185"/>
      <c r="S53" s="185"/>
      <c r="T53" s="185"/>
      <c r="U53" s="185"/>
      <c r="V53" s="185"/>
      <c r="W53" s="185"/>
      <c r="X53" s="185"/>
      <c r="Y53" s="193"/>
      <c r="Z53" s="193"/>
      <c r="AA53" s="185"/>
      <c r="AB53" s="185"/>
      <c r="AC53" s="185"/>
      <c r="AD53" s="185"/>
      <c r="AE53" s="193"/>
    </row>
    <row r="54" customFormat="false" ht="11.85" hidden="false" customHeight="tru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  <c r="J54" s="185"/>
      <c r="K54" s="193"/>
      <c r="L54" s="193"/>
      <c r="M54" s="185"/>
      <c r="N54" s="185"/>
      <c r="O54" s="185"/>
      <c r="P54" s="193"/>
      <c r="Q54" s="185"/>
      <c r="R54" s="185"/>
      <c r="S54" s="185"/>
      <c r="T54" s="185"/>
      <c r="U54" s="185"/>
      <c r="V54" s="185"/>
      <c r="W54" s="185"/>
      <c r="X54" s="185"/>
      <c r="Y54" s="193"/>
      <c r="Z54" s="193"/>
      <c r="AA54" s="185"/>
      <c r="AB54" s="185"/>
      <c r="AC54" s="185"/>
      <c r="AD54" s="185"/>
      <c r="AE54" s="193"/>
    </row>
    <row r="55" customFormat="false" ht="11.85" hidden="false" customHeight="tru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  <c r="K55" s="193"/>
      <c r="L55" s="193"/>
      <c r="M55" s="185"/>
      <c r="N55" s="185"/>
      <c r="O55" s="185"/>
      <c r="P55" s="193"/>
      <c r="Q55" s="185"/>
      <c r="R55" s="185"/>
      <c r="S55" s="185"/>
      <c r="T55" s="185"/>
      <c r="U55" s="185"/>
      <c r="V55" s="185"/>
      <c r="W55" s="185"/>
      <c r="X55" s="185"/>
      <c r="Y55" s="193"/>
      <c r="Z55" s="193"/>
      <c r="AA55" s="185"/>
      <c r="AB55" s="185"/>
      <c r="AC55" s="185"/>
      <c r="AD55" s="185"/>
      <c r="AE55" s="193"/>
    </row>
    <row r="56" customFormat="false" ht="17.1" hidden="false" customHeight="tru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  <c r="J56" s="185"/>
      <c r="K56" s="193"/>
      <c r="L56" s="193"/>
      <c r="M56" s="185"/>
      <c r="N56" s="185"/>
      <c r="O56" s="185"/>
      <c r="P56" s="193"/>
      <c r="Q56" s="185"/>
      <c r="R56" s="185"/>
      <c r="S56" s="185"/>
      <c r="T56" s="185"/>
      <c r="U56" s="185"/>
      <c r="V56" s="185"/>
      <c r="W56" s="185"/>
      <c r="X56" s="185"/>
      <c r="Y56" s="193"/>
      <c r="Z56" s="193"/>
      <c r="AA56" s="185"/>
      <c r="AB56" s="185"/>
      <c r="AC56" s="185"/>
      <c r="AD56" s="185"/>
      <c r="AE56" s="193"/>
    </row>
    <row r="57" customFormat="false" ht="21.95" hidden="false" customHeight="tru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  <c r="J57" s="185"/>
      <c r="K57" s="193"/>
      <c r="L57" s="193"/>
      <c r="M57" s="185"/>
      <c r="N57" s="185"/>
      <c r="O57" s="185"/>
      <c r="P57" s="193"/>
      <c r="Q57" s="185"/>
      <c r="R57" s="185"/>
      <c r="S57" s="185"/>
      <c r="T57" s="185"/>
      <c r="U57" s="185"/>
      <c r="V57" s="185"/>
      <c r="W57" s="185"/>
      <c r="X57" s="185"/>
      <c r="Y57" s="193"/>
      <c r="Z57" s="193"/>
      <c r="AA57" s="185"/>
      <c r="AB57" s="185"/>
      <c r="AC57" s="185"/>
      <c r="AD57" s="185"/>
      <c r="AE57" s="193"/>
    </row>
    <row r="58" customFormat="false" ht="17.1" hidden="false" customHeight="tru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  <c r="J58" s="185"/>
      <c r="K58" s="193"/>
      <c r="L58" s="193"/>
      <c r="M58" s="185"/>
      <c r="N58" s="185"/>
      <c r="O58" s="185"/>
      <c r="P58" s="193"/>
      <c r="Q58" s="185"/>
      <c r="R58" s="185"/>
      <c r="S58" s="185"/>
      <c r="T58" s="185"/>
      <c r="U58" s="185"/>
      <c r="V58" s="185"/>
      <c r="W58" s="185"/>
      <c r="X58" s="185"/>
      <c r="Y58" s="193"/>
      <c r="Z58" s="193"/>
      <c r="AA58" s="185"/>
      <c r="AB58" s="185"/>
      <c r="AC58" s="185"/>
      <c r="AD58" s="185"/>
      <c r="AE58" s="193"/>
    </row>
    <row r="59" customFormat="false" ht="17.1" hidden="false" customHeight="tru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  <c r="J59" s="185"/>
      <c r="K59" s="193"/>
      <c r="L59" s="193"/>
      <c r="M59" s="185"/>
      <c r="N59" s="185"/>
      <c r="O59" s="185"/>
      <c r="P59" s="193"/>
      <c r="Q59" s="185"/>
      <c r="R59" s="185"/>
      <c r="S59" s="185"/>
      <c r="T59" s="185"/>
      <c r="U59" s="185"/>
      <c r="V59" s="185"/>
      <c r="W59" s="185"/>
      <c r="X59" s="185"/>
      <c r="Y59" s="193"/>
      <c r="Z59" s="193"/>
      <c r="AA59" s="185"/>
      <c r="AB59" s="185"/>
      <c r="AC59" s="185"/>
      <c r="AD59" s="185"/>
      <c r="AE59" s="193"/>
    </row>
    <row r="60" customFormat="false" ht="11.85" hidden="false" customHeight="tru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  <c r="J60" s="185"/>
      <c r="K60" s="193"/>
      <c r="L60" s="193"/>
      <c r="M60" s="185"/>
      <c r="N60" s="185"/>
      <c r="O60" s="185"/>
      <c r="P60" s="193"/>
      <c r="Q60" s="185"/>
      <c r="R60" s="185"/>
      <c r="S60" s="185"/>
      <c r="T60" s="185"/>
      <c r="U60" s="185"/>
      <c r="V60" s="185"/>
      <c r="W60" s="185"/>
      <c r="X60" s="185"/>
      <c r="Y60" s="193"/>
      <c r="Z60" s="193"/>
      <c r="AA60" s="185"/>
      <c r="AB60" s="185"/>
      <c r="AC60" s="185"/>
      <c r="AD60" s="185"/>
      <c r="AE60" s="193"/>
    </row>
    <row r="61" customFormat="false" ht="11.85" hidden="false" customHeight="tru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  <c r="J61" s="185"/>
      <c r="K61" s="193"/>
      <c r="L61" s="193"/>
      <c r="M61" s="185"/>
      <c r="N61" s="185"/>
      <c r="O61" s="185"/>
      <c r="P61" s="193"/>
      <c r="Q61" s="185"/>
      <c r="R61" s="185"/>
      <c r="S61" s="185"/>
      <c r="T61" s="185"/>
      <c r="U61" s="185"/>
      <c r="V61" s="185"/>
      <c r="W61" s="185"/>
      <c r="X61" s="185"/>
      <c r="Y61" s="193"/>
      <c r="Z61" s="193"/>
      <c r="AA61" s="185"/>
      <c r="AB61" s="185"/>
      <c r="AC61" s="185"/>
      <c r="AD61" s="185"/>
      <c r="AE61" s="193"/>
    </row>
    <row r="62" customFormat="false" ht="17.1" hidden="false" customHeight="tru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  <c r="J62" s="185"/>
      <c r="K62" s="193"/>
      <c r="L62" s="193"/>
      <c r="M62" s="185"/>
      <c r="N62" s="185"/>
      <c r="O62" s="185"/>
      <c r="P62" s="193"/>
      <c r="Q62" s="185"/>
      <c r="R62" s="185"/>
      <c r="S62" s="185"/>
      <c r="T62" s="185"/>
      <c r="U62" s="185"/>
      <c r="V62" s="185"/>
      <c r="W62" s="185"/>
      <c r="X62" s="185"/>
      <c r="Y62" s="193"/>
      <c r="Z62" s="193"/>
      <c r="AA62" s="185"/>
      <c r="AB62" s="185"/>
      <c r="AC62" s="185"/>
      <c r="AD62" s="185"/>
      <c r="AE62" s="193"/>
    </row>
    <row r="63" customFormat="false" ht="11.85" hidden="false" customHeight="tru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  <c r="J63" s="185"/>
      <c r="K63" s="193"/>
      <c r="L63" s="193"/>
      <c r="M63" s="185"/>
      <c r="N63" s="185"/>
      <c r="O63" s="185"/>
      <c r="P63" s="193"/>
      <c r="Q63" s="185"/>
      <c r="R63" s="185"/>
      <c r="S63" s="185"/>
      <c r="T63" s="185"/>
      <c r="U63" s="185"/>
      <c r="V63" s="185"/>
      <c r="W63" s="185"/>
      <c r="X63" s="185"/>
      <c r="Y63" s="193"/>
      <c r="Z63" s="193"/>
      <c r="AA63" s="185"/>
      <c r="AB63" s="185"/>
      <c r="AC63" s="185"/>
      <c r="AD63" s="185"/>
      <c r="AE63" s="193"/>
    </row>
    <row r="64" customFormat="false" ht="11.85" hidden="false" customHeight="tru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  <c r="J64" s="185"/>
      <c r="K64" s="193"/>
      <c r="L64" s="193"/>
      <c r="M64" s="185"/>
      <c r="N64" s="185"/>
      <c r="O64" s="185"/>
      <c r="P64" s="193"/>
      <c r="Q64" s="185"/>
      <c r="R64" s="185"/>
      <c r="S64" s="185"/>
      <c r="T64" s="185"/>
      <c r="U64" s="185"/>
      <c r="V64" s="185"/>
      <c r="W64" s="185"/>
      <c r="X64" s="185"/>
      <c r="Y64" s="193"/>
      <c r="Z64" s="193"/>
      <c r="AA64" s="185"/>
      <c r="AB64" s="185"/>
      <c r="AC64" s="185"/>
      <c r="AD64" s="185"/>
      <c r="AE64" s="193"/>
    </row>
    <row r="65" customFormat="false" ht="17.1" hidden="false" customHeight="tru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  <c r="J65" s="185"/>
      <c r="K65" s="193"/>
      <c r="L65" s="193"/>
      <c r="M65" s="185"/>
      <c r="N65" s="185"/>
      <c r="O65" s="185"/>
      <c r="P65" s="193"/>
      <c r="Q65" s="185"/>
      <c r="R65" s="185"/>
      <c r="S65" s="185"/>
      <c r="T65" s="185"/>
      <c r="U65" s="185"/>
      <c r="V65" s="185"/>
      <c r="W65" s="185"/>
      <c r="X65" s="185"/>
      <c r="Y65" s="193"/>
      <c r="Z65" s="193"/>
      <c r="AA65" s="185"/>
      <c r="AB65" s="185"/>
      <c r="AC65" s="185"/>
      <c r="AD65" s="185"/>
      <c r="AE65" s="193"/>
    </row>
    <row r="66" customFormat="false" ht="11.85" hidden="false" customHeight="tru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  <c r="J66" s="185"/>
      <c r="K66" s="193"/>
      <c r="L66" s="193"/>
      <c r="M66" s="185"/>
      <c r="N66" s="185"/>
      <c r="O66" s="185"/>
      <c r="P66" s="193"/>
      <c r="Q66" s="185"/>
      <c r="R66" s="185"/>
      <c r="S66" s="185"/>
      <c r="T66" s="185"/>
      <c r="U66" s="185"/>
      <c r="V66" s="185"/>
      <c r="W66" s="185"/>
      <c r="X66" s="185"/>
      <c r="Y66" s="193"/>
      <c r="Z66" s="193"/>
      <c r="AA66" s="185"/>
      <c r="AB66" s="185"/>
      <c r="AC66" s="185"/>
      <c r="AD66" s="185"/>
      <c r="AE66" s="193"/>
    </row>
    <row r="67" customFormat="false" ht="11.85" hidden="false" customHeight="tru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93"/>
      <c r="L67" s="193"/>
      <c r="M67" s="185"/>
      <c r="N67" s="185"/>
      <c r="O67" s="185"/>
      <c r="P67" s="193"/>
      <c r="Q67" s="185"/>
      <c r="R67" s="185"/>
      <c r="S67" s="185"/>
      <c r="T67" s="185"/>
      <c r="U67" s="185"/>
      <c r="V67" s="185"/>
      <c r="W67" s="185"/>
      <c r="X67" s="185"/>
      <c r="Y67" s="193"/>
      <c r="Z67" s="193"/>
      <c r="AA67" s="185"/>
      <c r="AB67" s="185"/>
      <c r="AC67" s="185"/>
      <c r="AD67" s="185"/>
      <c r="AE67" s="193"/>
    </row>
    <row r="68" customFormat="false" ht="11.8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208"/>
      <c r="L68" s="208"/>
      <c r="M68" s="58"/>
      <c r="Q68" s="103"/>
      <c r="R68" s="103"/>
      <c r="S68" s="103"/>
      <c r="T68" s="103"/>
      <c r="U68" s="103"/>
      <c r="V68" s="103"/>
      <c r="W68" s="103"/>
      <c r="X68" s="103"/>
      <c r="Y68" s="198"/>
      <c r="Z68" s="198"/>
      <c r="AA68" s="103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2" width="3.62"/>
    <col collapsed="false" customWidth="true" hidden="false" outlineLevel="0" max="2" min="2" style="0" width="0.87"/>
    <col collapsed="false" customWidth="true" hidden="false" outlineLevel="0" max="3" min="3" style="209" width="2.49"/>
    <col collapsed="false" customWidth="true" hidden="false" outlineLevel="0" max="4" min="4" style="209" width="2.87"/>
    <col collapsed="false" customWidth="true" hidden="false" outlineLevel="0" max="5" min="5" style="209" width="2.11"/>
    <col collapsed="false" customWidth="true" hidden="false" outlineLevel="0" max="6" min="6" style="209" width="3.49"/>
    <col collapsed="false" customWidth="true" hidden="false" outlineLevel="0" max="7" min="7" style="209" width="20.61"/>
    <col collapsed="false" customWidth="true" hidden="false" outlineLevel="0" max="8" min="8" style="72" width="5.37"/>
    <col collapsed="false" customWidth="true" hidden="false" outlineLevel="0" max="15" min="9" style="0" width="5.87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10" t="s">
        <v>320</v>
      </c>
      <c r="B2" s="2"/>
      <c r="C2" s="210"/>
      <c r="D2" s="210"/>
      <c r="E2" s="210"/>
      <c r="F2" s="210"/>
      <c r="G2" s="210"/>
      <c r="H2" s="73"/>
      <c r="I2" s="2"/>
      <c r="J2" s="2"/>
      <c r="K2" s="2"/>
      <c r="L2" s="2"/>
      <c r="M2" s="2"/>
    </row>
    <row r="3" customFormat="false" ht="44.1" hidden="false" customHeight="true" outlineLevel="0" collapsed="false">
      <c r="A3" s="211" t="s">
        <v>292</v>
      </c>
      <c r="B3" s="3" t="s">
        <v>293</v>
      </c>
      <c r="C3" s="3"/>
      <c r="D3" s="3"/>
      <c r="E3" s="3"/>
      <c r="F3" s="3"/>
      <c r="G3" s="3"/>
      <c r="H3" s="74" t="s">
        <v>73</v>
      </c>
      <c r="I3" s="211" t="s">
        <v>294</v>
      </c>
      <c r="J3" s="50" t="s">
        <v>295</v>
      </c>
      <c r="K3" s="50" t="s">
        <v>296</v>
      </c>
      <c r="L3" s="50" t="s">
        <v>297</v>
      </c>
      <c r="M3" s="50" t="s">
        <v>298</v>
      </c>
      <c r="N3" s="50" t="s">
        <v>299</v>
      </c>
      <c r="O3" s="36" t="s">
        <v>300</v>
      </c>
    </row>
    <row r="4" customFormat="false" ht="11.85" hidden="false" customHeight="true" outlineLevel="0" collapsed="false">
      <c r="A4" s="212"/>
      <c r="B4" s="108"/>
      <c r="C4" s="213"/>
      <c r="D4" s="214"/>
      <c r="E4" s="214"/>
      <c r="F4" s="214"/>
      <c r="G4" s="56"/>
      <c r="H4" s="78"/>
      <c r="I4" s="67"/>
      <c r="J4" s="67"/>
      <c r="K4" s="67"/>
      <c r="L4" s="67"/>
      <c r="M4" s="67"/>
      <c r="N4" s="67"/>
      <c r="O4" s="67"/>
    </row>
    <row r="5" customFormat="false" ht="17.1" hidden="false" customHeight="true" outlineLevel="0" collapsed="false">
      <c r="A5" s="215" t="n">
        <v>49</v>
      </c>
      <c r="B5" s="216"/>
      <c r="C5" s="217"/>
      <c r="D5" s="217"/>
      <c r="F5" s="217" t="s">
        <v>14</v>
      </c>
      <c r="G5" s="218"/>
      <c r="H5" s="219" t="s">
        <v>82</v>
      </c>
      <c r="I5" s="220" t="n">
        <v>19</v>
      </c>
      <c r="J5" s="220" t="n">
        <v>0</v>
      </c>
      <c r="K5" s="220" t="n">
        <v>0</v>
      </c>
      <c r="L5" s="220" t="n">
        <v>2</v>
      </c>
      <c r="M5" s="220" t="n">
        <v>0</v>
      </c>
      <c r="N5" s="220" t="n">
        <v>0</v>
      </c>
      <c r="O5" s="220" t="n">
        <v>2</v>
      </c>
    </row>
    <row r="6" customFormat="false" ht="11.85" hidden="false" customHeight="true" outlineLevel="0" collapsed="false">
      <c r="A6" s="215" t="n">
        <v>50</v>
      </c>
      <c r="B6" s="216"/>
      <c r="C6" s="217"/>
      <c r="D6" s="217"/>
      <c r="F6" s="217"/>
      <c r="G6" s="218"/>
      <c r="H6" s="219" t="s">
        <v>83</v>
      </c>
      <c r="I6" s="220" t="n">
        <v>2140</v>
      </c>
      <c r="J6" s="220" t="n">
        <v>123</v>
      </c>
      <c r="K6" s="220" t="n">
        <v>57</v>
      </c>
      <c r="L6" s="220" t="n">
        <v>92</v>
      </c>
      <c r="M6" s="221" t="n">
        <v>44</v>
      </c>
      <c r="N6" s="221" t="n">
        <v>93</v>
      </c>
      <c r="O6" s="221" t="n">
        <v>87</v>
      </c>
    </row>
    <row r="7" customFormat="false" ht="11.85" hidden="false" customHeight="true" outlineLevel="0" collapsed="false">
      <c r="A7" s="215" t="n">
        <v>51</v>
      </c>
      <c r="B7" s="216"/>
      <c r="C7" s="217"/>
      <c r="D7" s="217"/>
      <c r="F7" s="217"/>
      <c r="G7" s="218"/>
      <c r="H7" s="219" t="s">
        <v>84</v>
      </c>
      <c r="I7" s="220" t="n">
        <v>2159</v>
      </c>
      <c r="J7" s="220" t="n">
        <v>123</v>
      </c>
      <c r="K7" s="220" t="n">
        <v>57</v>
      </c>
      <c r="L7" s="220" t="n">
        <v>94</v>
      </c>
      <c r="M7" s="221" t="n">
        <v>44</v>
      </c>
      <c r="N7" s="221" t="n">
        <v>93</v>
      </c>
      <c r="O7" s="221" t="n">
        <v>89</v>
      </c>
    </row>
    <row r="8" customFormat="false" ht="17.1" hidden="false" customHeight="true" outlineLevel="0" collapsed="false">
      <c r="A8" s="215" t="n">
        <v>52</v>
      </c>
      <c r="B8" s="216"/>
      <c r="C8" s="217"/>
      <c r="D8" s="217"/>
      <c r="F8" s="217" t="s">
        <v>15</v>
      </c>
      <c r="G8" s="218"/>
      <c r="H8" s="219" t="s">
        <v>83</v>
      </c>
      <c r="I8" s="221" t="n">
        <v>452</v>
      </c>
      <c r="J8" s="221" t="n">
        <v>22</v>
      </c>
      <c r="K8" s="221" t="n">
        <v>11</v>
      </c>
      <c r="L8" s="221" t="n">
        <v>22</v>
      </c>
      <c r="M8" s="221" t="n">
        <v>8</v>
      </c>
      <c r="N8" s="221" t="n">
        <v>10</v>
      </c>
      <c r="O8" s="221" t="n">
        <v>17</v>
      </c>
    </row>
    <row r="9" customFormat="false" ht="21.95" hidden="false" customHeight="true" outlineLevel="0" collapsed="false">
      <c r="A9" s="215" t="n">
        <v>53</v>
      </c>
      <c r="B9" s="216"/>
      <c r="C9" s="217"/>
      <c r="D9" s="217"/>
      <c r="F9" s="222" t="s">
        <v>321</v>
      </c>
      <c r="G9" s="222"/>
      <c r="H9" s="219" t="s">
        <v>83</v>
      </c>
      <c r="I9" s="221" t="n">
        <v>713</v>
      </c>
      <c r="J9" s="221" t="n">
        <v>33</v>
      </c>
      <c r="K9" s="221" t="n">
        <v>23</v>
      </c>
      <c r="L9" s="221" t="n">
        <v>42</v>
      </c>
      <c r="M9" s="221" t="n">
        <v>11</v>
      </c>
      <c r="N9" s="221" t="n">
        <v>28</v>
      </c>
      <c r="O9" s="221" t="n">
        <v>30</v>
      </c>
    </row>
    <row r="10" customFormat="false" ht="17.1" hidden="false" customHeight="true" outlineLevel="0" collapsed="false">
      <c r="A10" s="215" t="n">
        <v>54</v>
      </c>
      <c r="B10" s="216"/>
      <c r="C10" s="217"/>
      <c r="D10" s="217"/>
      <c r="F10" s="217" t="s">
        <v>16</v>
      </c>
      <c r="G10" s="218"/>
      <c r="H10" s="219" t="s">
        <v>82</v>
      </c>
      <c r="I10" s="221" t="n">
        <v>1558</v>
      </c>
      <c r="J10" s="221" t="n">
        <v>61</v>
      </c>
      <c r="K10" s="221" t="n">
        <v>50</v>
      </c>
      <c r="L10" s="221" t="n">
        <v>79</v>
      </c>
      <c r="M10" s="221" t="n">
        <v>54</v>
      </c>
      <c r="N10" s="221" t="n">
        <v>65</v>
      </c>
      <c r="O10" s="221" t="n">
        <v>58</v>
      </c>
    </row>
    <row r="11" customFormat="false" ht="17.1" hidden="false" customHeight="true" outlineLevel="0" collapsed="false">
      <c r="A11" s="215" t="n">
        <v>55</v>
      </c>
      <c r="B11" s="223"/>
      <c r="C11" s="217"/>
      <c r="D11" s="217"/>
      <c r="F11" s="217" t="s">
        <v>137</v>
      </c>
      <c r="G11" s="218"/>
      <c r="H11" s="219" t="s">
        <v>82</v>
      </c>
      <c r="I11" s="221" t="n">
        <v>1020</v>
      </c>
      <c r="J11" s="221" t="n">
        <v>39</v>
      </c>
      <c r="K11" s="221" t="n">
        <v>41</v>
      </c>
      <c r="L11" s="221" t="n">
        <v>53</v>
      </c>
      <c r="M11" s="221" t="n">
        <v>29</v>
      </c>
      <c r="N11" s="221" t="n">
        <v>46</v>
      </c>
      <c r="O11" s="221" t="n">
        <v>33</v>
      </c>
    </row>
    <row r="12" customFormat="false" ht="11.85" hidden="false" customHeight="true" outlineLevel="0" collapsed="false">
      <c r="A12" s="215" t="n">
        <v>56</v>
      </c>
      <c r="B12" s="216"/>
      <c r="C12" s="217"/>
      <c r="D12" s="217"/>
      <c r="F12" s="217"/>
      <c r="G12" s="218"/>
      <c r="H12" s="219" t="s">
        <v>83</v>
      </c>
      <c r="I12" s="221" t="n">
        <v>482</v>
      </c>
      <c r="J12" s="221" t="n">
        <v>20</v>
      </c>
      <c r="K12" s="221" t="n">
        <v>11</v>
      </c>
      <c r="L12" s="221" t="n">
        <v>20</v>
      </c>
      <c r="M12" s="221" t="n">
        <v>12</v>
      </c>
      <c r="N12" s="221" t="n">
        <v>17</v>
      </c>
      <c r="O12" s="221" t="n">
        <v>21</v>
      </c>
    </row>
    <row r="13" customFormat="false" ht="11.85" hidden="false" customHeight="true" outlineLevel="0" collapsed="false">
      <c r="A13" s="215" t="n">
        <v>57</v>
      </c>
      <c r="B13" s="216"/>
      <c r="C13" s="217"/>
      <c r="D13" s="217"/>
      <c r="F13" s="217"/>
      <c r="G13" s="218"/>
      <c r="H13" s="219" t="s">
        <v>84</v>
      </c>
      <c r="I13" s="221" t="n">
        <v>1502</v>
      </c>
      <c r="J13" s="221" t="n">
        <v>59</v>
      </c>
      <c r="K13" s="221" t="n">
        <v>52</v>
      </c>
      <c r="L13" s="221" t="n">
        <v>73</v>
      </c>
      <c r="M13" s="221" t="n">
        <v>41</v>
      </c>
      <c r="N13" s="221" t="n">
        <v>63</v>
      </c>
      <c r="O13" s="221" t="n">
        <v>54</v>
      </c>
    </row>
    <row r="14" customFormat="false" ht="17.1" hidden="false" customHeight="true" outlineLevel="0" collapsed="false">
      <c r="A14" s="215" t="n">
        <v>58</v>
      </c>
      <c r="B14" s="216"/>
      <c r="C14" s="217"/>
      <c r="D14" s="217"/>
      <c r="F14" s="217" t="s">
        <v>322</v>
      </c>
      <c r="G14" s="218"/>
      <c r="H14" s="219" t="s">
        <v>82</v>
      </c>
      <c r="I14" s="221" t="n">
        <v>372</v>
      </c>
      <c r="J14" s="221" t="n">
        <v>14</v>
      </c>
      <c r="K14" s="221" t="n">
        <v>18</v>
      </c>
      <c r="L14" s="221" t="n">
        <v>27</v>
      </c>
      <c r="M14" s="221" t="n">
        <v>13</v>
      </c>
      <c r="N14" s="221" t="n">
        <v>21</v>
      </c>
      <c r="O14" s="221" t="n">
        <v>17</v>
      </c>
    </row>
    <row r="15" customFormat="false" ht="11.85" hidden="false" customHeight="true" outlineLevel="0" collapsed="false">
      <c r="A15" s="215" t="n">
        <v>59</v>
      </c>
      <c r="B15" s="216"/>
      <c r="C15" s="217"/>
      <c r="D15" s="217"/>
      <c r="F15" s="217" t="s">
        <v>323</v>
      </c>
      <c r="G15" s="218"/>
      <c r="H15" s="219" t="s">
        <v>83</v>
      </c>
      <c r="I15" s="221" t="n">
        <v>274</v>
      </c>
      <c r="J15" s="221" t="n">
        <v>13</v>
      </c>
      <c r="K15" s="221" t="n">
        <v>13</v>
      </c>
      <c r="L15" s="221" t="n">
        <v>14</v>
      </c>
      <c r="M15" s="221" t="n">
        <v>9</v>
      </c>
      <c r="N15" s="221" t="n">
        <v>14</v>
      </c>
      <c r="O15" s="221" t="n">
        <v>12</v>
      </c>
    </row>
    <row r="16" customFormat="false" ht="11.85" hidden="false" customHeight="true" outlineLevel="0" collapsed="false">
      <c r="A16" s="215" t="n">
        <v>60</v>
      </c>
      <c r="B16" s="216"/>
      <c r="C16" s="217"/>
      <c r="D16" s="217"/>
      <c r="F16" s="217"/>
      <c r="G16" s="218"/>
      <c r="H16" s="219" t="s">
        <v>84</v>
      </c>
      <c r="I16" s="221" t="n">
        <v>646</v>
      </c>
      <c r="J16" s="221" t="n">
        <v>27</v>
      </c>
      <c r="K16" s="221" t="n">
        <v>31</v>
      </c>
      <c r="L16" s="221" t="n">
        <v>41</v>
      </c>
      <c r="M16" s="221" t="n">
        <v>22</v>
      </c>
      <c r="N16" s="221" t="n">
        <v>35</v>
      </c>
      <c r="O16" s="221" t="n">
        <v>29</v>
      </c>
    </row>
    <row r="17" customFormat="false" ht="17.1" hidden="false" customHeight="true" outlineLevel="0" collapsed="false">
      <c r="A17" s="215" t="n">
        <v>61</v>
      </c>
      <c r="B17" s="216"/>
      <c r="C17" s="224"/>
      <c r="D17" s="217"/>
      <c r="F17" s="217" t="s">
        <v>324</v>
      </c>
      <c r="G17" s="225"/>
      <c r="H17" s="226" t="s">
        <v>82</v>
      </c>
      <c r="I17" s="221" t="n">
        <v>1244</v>
      </c>
      <c r="J17" s="221" t="n">
        <v>69</v>
      </c>
      <c r="K17" s="221" t="n">
        <v>46</v>
      </c>
      <c r="L17" s="221" t="n">
        <v>57</v>
      </c>
      <c r="M17" s="221" t="n">
        <v>29</v>
      </c>
      <c r="N17" s="221" t="n">
        <v>58</v>
      </c>
      <c r="O17" s="221" t="n">
        <v>51</v>
      </c>
    </row>
    <row r="18" customFormat="false" ht="11.85" hidden="false" customHeight="true" outlineLevel="0" collapsed="false">
      <c r="A18" s="215" t="n">
        <v>62</v>
      </c>
      <c r="B18" s="216"/>
      <c r="C18" s="224"/>
      <c r="D18" s="217"/>
      <c r="F18" s="217" t="s">
        <v>325</v>
      </c>
      <c r="G18" s="225"/>
      <c r="H18" s="226" t="s">
        <v>83</v>
      </c>
      <c r="I18" s="221" t="n">
        <v>1035</v>
      </c>
      <c r="J18" s="221" t="n">
        <v>55</v>
      </c>
      <c r="K18" s="221" t="n">
        <v>37</v>
      </c>
      <c r="L18" s="221" t="n">
        <v>46</v>
      </c>
      <c r="M18" s="221" t="n">
        <v>28</v>
      </c>
      <c r="N18" s="221" t="n">
        <v>37</v>
      </c>
      <c r="O18" s="221" t="n">
        <v>63</v>
      </c>
    </row>
    <row r="19" customFormat="false" ht="11.85" hidden="false" customHeight="true" outlineLevel="0" collapsed="false">
      <c r="A19" s="215" t="n">
        <v>63</v>
      </c>
      <c r="B19" s="216"/>
      <c r="C19" s="224"/>
      <c r="D19" s="217"/>
      <c r="E19" s="227"/>
      <c r="F19" s="227"/>
      <c r="G19" s="225"/>
      <c r="H19" s="226" t="s">
        <v>84</v>
      </c>
      <c r="I19" s="221" t="n">
        <v>2279</v>
      </c>
      <c r="J19" s="221" t="n">
        <v>124</v>
      </c>
      <c r="K19" s="221" t="n">
        <v>83</v>
      </c>
      <c r="L19" s="221" t="n">
        <v>103</v>
      </c>
      <c r="M19" s="221" t="n">
        <v>57</v>
      </c>
      <c r="N19" s="221" t="n">
        <v>95</v>
      </c>
      <c r="O19" s="221" t="n">
        <v>114</v>
      </c>
    </row>
    <row r="20" customFormat="false" ht="18" hidden="false" customHeight="true" outlineLevel="0" collapsed="false">
      <c r="A20" s="215" t="n">
        <v>64</v>
      </c>
      <c r="B20" s="216"/>
      <c r="C20" s="217" t="s">
        <v>142</v>
      </c>
      <c r="E20" s="217"/>
      <c r="F20" s="217"/>
      <c r="G20" s="218"/>
      <c r="H20" s="219" t="s">
        <v>82</v>
      </c>
      <c r="I20" s="220" t="n">
        <v>514</v>
      </c>
      <c r="J20" s="221" t="n">
        <v>23</v>
      </c>
      <c r="K20" s="221" t="n">
        <v>12</v>
      </c>
      <c r="L20" s="221" t="n">
        <v>16</v>
      </c>
      <c r="M20" s="221" t="n">
        <v>13</v>
      </c>
      <c r="N20" s="221" t="n">
        <v>28</v>
      </c>
      <c r="O20" s="221" t="n">
        <v>28</v>
      </c>
    </row>
    <row r="21" customFormat="false" ht="11.85" hidden="false" customHeight="true" outlineLevel="0" collapsed="false">
      <c r="A21" s="215" t="n">
        <v>65</v>
      </c>
      <c r="C21" s="217" t="s">
        <v>143</v>
      </c>
      <c r="E21" s="217"/>
      <c r="F21" s="217"/>
      <c r="G21" s="218"/>
      <c r="H21" s="219" t="s">
        <v>83</v>
      </c>
      <c r="I21" s="221" t="n">
        <v>633</v>
      </c>
      <c r="J21" s="221" t="n">
        <v>32</v>
      </c>
      <c r="K21" s="221" t="n">
        <v>12</v>
      </c>
      <c r="L21" s="221" t="n">
        <v>19</v>
      </c>
      <c r="M21" s="221" t="n">
        <v>8</v>
      </c>
      <c r="N21" s="221" t="n">
        <v>28</v>
      </c>
      <c r="O21" s="221" t="n">
        <v>15</v>
      </c>
    </row>
    <row r="22" customFormat="false" ht="11.85" hidden="false" customHeight="true" outlineLevel="0" collapsed="false">
      <c r="A22" s="215" t="n">
        <v>66</v>
      </c>
      <c r="B22" s="216"/>
      <c r="C22" s="217"/>
      <c r="D22" s="217"/>
      <c r="E22" s="217"/>
      <c r="F22" s="217"/>
      <c r="G22" s="218"/>
      <c r="H22" s="219" t="s">
        <v>84</v>
      </c>
      <c r="I22" s="221" t="n">
        <v>1147</v>
      </c>
      <c r="J22" s="221" t="n">
        <v>55</v>
      </c>
      <c r="K22" s="221" t="n">
        <v>24</v>
      </c>
      <c r="L22" s="221" t="n">
        <v>35</v>
      </c>
      <c r="M22" s="221" t="n">
        <v>21</v>
      </c>
      <c r="N22" s="221" t="n">
        <v>56</v>
      </c>
      <c r="O22" s="221" t="n">
        <v>43</v>
      </c>
    </row>
    <row r="23" customFormat="false" ht="17.1" hidden="false" customHeight="true" outlineLevel="0" collapsed="false">
      <c r="A23" s="215" t="n">
        <v>67</v>
      </c>
      <c r="B23" s="216"/>
      <c r="C23" s="217" t="s">
        <v>144</v>
      </c>
      <c r="D23" s="217"/>
      <c r="E23" s="217"/>
      <c r="F23" s="217"/>
      <c r="G23" s="218"/>
      <c r="H23" s="219" t="s">
        <v>82</v>
      </c>
      <c r="I23" s="220" t="n">
        <v>221</v>
      </c>
      <c r="J23" s="220" t="n">
        <v>10</v>
      </c>
      <c r="K23" s="220" t="n">
        <v>9</v>
      </c>
      <c r="L23" s="220" t="n">
        <v>12</v>
      </c>
      <c r="M23" s="220" t="n">
        <v>6</v>
      </c>
      <c r="N23" s="220" t="n">
        <v>14</v>
      </c>
      <c r="O23" s="221" t="n">
        <v>12</v>
      </c>
    </row>
    <row r="24" customFormat="false" ht="11.85" hidden="false" customHeight="true" outlineLevel="0" collapsed="false">
      <c r="A24" s="215" t="n">
        <v>68</v>
      </c>
      <c r="B24" s="216"/>
      <c r="C24" s="217" t="s">
        <v>145</v>
      </c>
      <c r="D24" s="217"/>
      <c r="E24" s="217"/>
      <c r="F24" s="217"/>
      <c r="G24" s="218"/>
      <c r="H24" s="219" t="s">
        <v>83</v>
      </c>
      <c r="I24" s="220" t="n">
        <v>290</v>
      </c>
      <c r="J24" s="220" t="n">
        <v>13</v>
      </c>
      <c r="K24" s="220" t="n">
        <v>8</v>
      </c>
      <c r="L24" s="220" t="n">
        <v>13</v>
      </c>
      <c r="M24" s="220" t="n">
        <v>10</v>
      </c>
      <c r="N24" s="220" t="n">
        <v>7</v>
      </c>
      <c r="O24" s="220" t="n">
        <v>10</v>
      </c>
    </row>
    <row r="25" customFormat="false" ht="11.85" hidden="false" customHeight="true" outlineLevel="0" collapsed="false">
      <c r="A25" s="215" t="n">
        <v>69</v>
      </c>
      <c r="B25" s="216"/>
      <c r="C25" s="217" t="s">
        <v>146</v>
      </c>
      <c r="D25" s="217"/>
      <c r="E25" s="217"/>
      <c r="F25" s="217"/>
      <c r="G25" s="218"/>
      <c r="H25" s="219" t="s">
        <v>84</v>
      </c>
      <c r="I25" s="220" t="n">
        <v>511</v>
      </c>
      <c r="J25" s="220" t="n">
        <v>23</v>
      </c>
      <c r="K25" s="220" t="n">
        <v>17</v>
      </c>
      <c r="L25" s="220" t="n">
        <v>25</v>
      </c>
      <c r="M25" s="220" t="n">
        <v>16</v>
      </c>
      <c r="N25" s="220" t="n">
        <v>21</v>
      </c>
      <c r="O25" s="221" t="n">
        <v>22</v>
      </c>
    </row>
    <row r="26" customFormat="false" ht="17.1" hidden="false" customHeight="true" outlineLevel="0" collapsed="false">
      <c r="A26" s="215" t="n">
        <v>70</v>
      </c>
      <c r="B26" s="216"/>
      <c r="C26" s="217" t="s">
        <v>326</v>
      </c>
      <c r="D26" s="217"/>
      <c r="E26" s="217"/>
      <c r="F26" s="217"/>
      <c r="G26" s="218"/>
      <c r="H26" s="219" t="s">
        <v>82</v>
      </c>
      <c r="I26" s="220" t="n">
        <v>1803</v>
      </c>
      <c r="J26" s="220" t="n">
        <v>86</v>
      </c>
      <c r="K26" s="220" t="n">
        <v>62</v>
      </c>
      <c r="L26" s="220" t="n">
        <v>83</v>
      </c>
      <c r="M26" s="220" t="n">
        <v>30</v>
      </c>
      <c r="N26" s="220" t="n">
        <v>88</v>
      </c>
      <c r="O26" s="220" t="n">
        <v>79</v>
      </c>
    </row>
    <row r="27" customFormat="false" ht="11.85" hidden="false" customHeight="true" outlineLevel="0" collapsed="false">
      <c r="A27" s="215" t="n">
        <v>71</v>
      </c>
      <c r="B27" s="216"/>
      <c r="C27" s="217" t="s">
        <v>148</v>
      </c>
      <c r="D27" s="217"/>
      <c r="E27" s="217"/>
      <c r="F27" s="217"/>
      <c r="G27" s="218"/>
      <c r="H27" s="219" t="s">
        <v>83</v>
      </c>
      <c r="I27" s="220" t="n">
        <v>2370</v>
      </c>
      <c r="J27" s="220" t="n">
        <v>133</v>
      </c>
      <c r="K27" s="220" t="n">
        <v>69</v>
      </c>
      <c r="L27" s="220" t="n">
        <v>123</v>
      </c>
      <c r="M27" s="220" t="n">
        <v>53</v>
      </c>
      <c r="N27" s="220" t="n">
        <v>101</v>
      </c>
      <c r="O27" s="220" t="n">
        <v>81</v>
      </c>
    </row>
    <row r="28" customFormat="false" ht="11.85" hidden="false" customHeight="true" outlineLevel="0" collapsed="false">
      <c r="A28" s="215" t="n">
        <v>72</v>
      </c>
      <c r="B28" s="216"/>
      <c r="C28" s="217"/>
      <c r="D28" s="217"/>
      <c r="E28" s="217"/>
      <c r="F28" s="217"/>
      <c r="G28" s="218"/>
      <c r="H28" s="219" t="s">
        <v>84</v>
      </c>
      <c r="I28" s="220" t="n">
        <v>4173</v>
      </c>
      <c r="J28" s="220" t="n">
        <v>219</v>
      </c>
      <c r="K28" s="220" t="n">
        <v>131</v>
      </c>
      <c r="L28" s="220" t="n">
        <v>206</v>
      </c>
      <c r="M28" s="220" t="n">
        <v>83</v>
      </c>
      <c r="N28" s="220" t="n">
        <v>189</v>
      </c>
      <c r="O28" s="220" t="n">
        <v>160</v>
      </c>
    </row>
    <row r="29" customFormat="false" ht="17.1" hidden="false" customHeight="true" outlineLevel="0" collapsed="false">
      <c r="A29" s="215" t="n">
        <v>73</v>
      </c>
      <c r="B29" s="216"/>
      <c r="C29" s="217" t="s">
        <v>85</v>
      </c>
      <c r="E29" s="217" t="s">
        <v>149</v>
      </c>
      <c r="G29" s="218"/>
      <c r="H29" s="219" t="s">
        <v>82</v>
      </c>
      <c r="I29" s="220" t="n">
        <v>1421</v>
      </c>
      <c r="J29" s="220" t="n">
        <v>65</v>
      </c>
      <c r="K29" s="220" t="n">
        <v>47</v>
      </c>
      <c r="L29" s="220" t="n">
        <v>60</v>
      </c>
      <c r="M29" s="220" t="n">
        <v>22</v>
      </c>
      <c r="N29" s="220" t="n">
        <v>69</v>
      </c>
      <c r="O29" s="220" t="n">
        <v>63</v>
      </c>
    </row>
    <row r="30" customFormat="false" ht="11.85" hidden="false" customHeight="true" outlineLevel="0" collapsed="false">
      <c r="A30" s="215" t="n">
        <v>74</v>
      </c>
      <c r="B30" s="216"/>
      <c r="C30" s="217"/>
      <c r="D30" s="217"/>
      <c r="E30" s="217"/>
      <c r="F30" s="217"/>
      <c r="G30" s="218"/>
      <c r="H30" s="219" t="s">
        <v>83</v>
      </c>
      <c r="I30" s="220" t="n">
        <v>1793</v>
      </c>
      <c r="J30" s="220" t="n">
        <v>103</v>
      </c>
      <c r="K30" s="220" t="n">
        <v>56</v>
      </c>
      <c r="L30" s="220" t="n">
        <v>88</v>
      </c>
      <c r="M30" s="220" t="n">
        <v>48</v>
      </c>
      <c r="N30" s="220" t="n">
        <v>72</v>
      </c>
      <c r="O30" s="220" t="n">
        <v>62</v>
      </c>
    </row>
    <row r="31" customFormat="false" ht="11.85" hidden="false" customHeight="true" outlineLevel="0" collapsed="false">
      <c r="A31" s="215" t="n">
        <v>75</v>
      </c>
      <c r="B31" s="216"/>
      <c r="C31" s="217"/>
      <c r="D31" s="217"/>
      <c r="E31" s="217"/>
      <c r="F31" s="217"/>
      <c r="G31" s="218"/>
      <c r="H31" s="219" t="s">
        <v>84</v>
      </c>
      <c r="I31" s="220" t="n">
        <v>3214</v>
      </c>
      <c r="J31" s="220" t="n">
        <v>168</v>
      </c>
      <c r="K31" s="220" t="n">
        <v>103</v>
      </c>
      <c r="L31" s="220" t="n">
        <v>148</v>
      </c>
      <c r="M31" s="220" t="n">
        <v>70</v>
      </c>
      <c r="N31" s="220" t="n">
        <v>141</v>
      </c>
      <c r="O31" s="220" t="n">
        <v>125</v>
      </c>
    </row>
    <row r="32" customFormat="false" ht="17.1" hidden="false" customHeight="true" outlineLevel="0" collapsed="false">
      <c r="A32" s="215" t="n">
        <v>76</v>
      </c>
      <c r="B32" s="216"/>
      <c r="C32" s="217" t="s">
        <v>150</v>
      </c>
      <c r="D32" s="217"/>
      <c r="E32" s="217"/>
      <c r="F32" s="217"/>
      <c r="G32" s="218"/>
      <c r="H32" s="219" t="s">
        <v>82</v>
      </c>
      <c r="I32" s="220" t="n">
        <v>3758</v>
      </c>
      <c r="J32" s="220" t="n">
        <v>192</v>
      </c>
      <c r="K32" s="220" t="n">
        <v>98</v>
      </c>
      <c r="L32" s="220" t="n">
        <v>142</v>
      </c>
      <c r="M32" s="221" t="n">
        <v>102</v>
      </c>
      <c r="N32" s="221" t="n">
        <v>148</v>
      </c>
      <c r="O32" s="221" t="n">
        <v>139</v>
      </c>
    </row>
    <row r="33" customFormat="false" ht="11.85" hidden="false" customHeight="true" outlineLevel="0" collapsed="false">
      <c r="A33" s="215" t="n">
        <v>77</v>
      </c>
      <c r="B33" s="216"/>
      <c r="C33" s="217" t="s">
        <v>151</v>
      </c>
      <c r="D33" s="217"/>
      <c r="E33" s="217"/>
      <c r="F33" s="217"/>
      <c r="G33" s="218"/>
      <c r="H33" s="219" t="s">
        <v>83</v>
      </c>
      <c r="I33" s="220" t="n">
        <v>5076</v>
      </c>
      <c r="J33" s="220" t="n">
        <v>235</v>
      </c>
      <c r="K33" s="220" t="n">
        <v>179</v>
      </c>
      <c r="L33" s="220" t="n">
        <v>216</v>
      </c>
      <c r="M33" s="221" t="n">
        <v>144</v>
      </c>
      <c r="N33" s="221" t="n">
        <v>212</v>
      </c>
      <c r="O33" s="221" t="n">
        <v>142</v>
      </c>
    </row>
    <row r="34" customFormat="false" ht="11.85" hidden="false" customHeight="true" outlineLevel="0" collapsed="false">
      <c r="A34" s="215" t="n">
        <v>78</v>
      </c>
      <c r="B34" s="216"/>
      <c r="C34" s="217"/>
      <c r="D34" s="217"/>
      <c r="E34" s="217"/>
      <c r="F34" s="217"/>
      <c r="G34" s="218"/>
      <c r="H34" s="219" t="s">
        <v>84</v>
      </c>
      <c r="I34" s="220" t="n">
        <v>8834</v>
      </c>
      <c r="J34" s="220" t="n">
        <v>427</v>
      </c>
      <c r="K34" s="220" t="n">
        <v>277</v>
      </c>
      <c r="L34" s="220" t="n">
        <v>358</v>
      </c>
      <c r="M34" s="221" t="n">
        <v>246</v>
      </c>
      <c r="N34" s="221" t="n">
        <v>360</v>
      </c>
      <c r="O34" s="221" t="n">
        <v>281</v>
      </c>
    </row>
    <row r="35" customFormat="false" ht="17.1" hidden="false" customHeight="true" outlineLevel="0" collapsed="false">
      <c r="A35" s="215" t="n">
        <v>79</v>
      </c>
      <c r="B35" s="216"/>
      <c r="C35" s="217" t="s">
        <v>327</v>
      </c>
      <c r="D35" s="217"/>
      <c r="E35" s="217"/>
      <c r="F35" s="217"/>
      <c r="G35" s="218"/>
      <c r="H35" s="219" t="s">
        <v>82</v>
      </c>
      <c r="I35" s="221" t="n">
        <v>1</v>
      </c>
      <c r="J35" s="221" t="n">
        <v>0</v>
      </c>
      <c r="K35" s="221" t="n">
        <v>0</v>
      </c>
      <c r="L35" s="221" t="n">
        <v>0</v>
      </c>
      <c r="M35" s="221" t="n">
        <v>0</v>
      </c>
      <c r="N35" s="221" t="n">
        <v>0</v>
      </c>
      <c r="O35" s="221" t="n">
        <v>0</v>
      </c>
    </row>
    <row r="36" customFormat="false" ht="11.85" hidden="false" customHeight="true" outlineLevel="0" collapsed="false">
      <c r="A36" s="215" t="n">
        <v>80</v>
      </c>
      <c r="B36" s="216"/>
      <c r="C36" s="217" t="s">
        <v>328</v>
      </c>
      <c r="D36" s="217"/>
      <c r="E36" s="217"/>
      <c r="F36" s="217"/>
      <c r="G36" s="218"/>
      <c r="H36" s="219" t="s">
        <v>83</v>
      </c>
      <c r="I36" s="221" t="n">
        <v>3</v>
      </c>
      <c r="J36" s="221" t="n">
        <v>0</v>
      </c>
      <c r="K36" s="221" t="n">
        <v>0</v>
      </c>
      <c r="L36" s="221" t="n">
        <v>0</v>
      </c>
      <c r="M36" s="221" t="n">
        <v>0</v>
      </c>
      <c r="N36" s="221" t="n">
        <v>0</v>
      </c>
      <c r="O36" s="221" t="n">
        <v>0</v>
      </c>
    </row>
    <row r="37" customFormat="false" ht="11.85" hidden="false" customHeight="true" outlineLevel="0" collapsed="false">
      <c r="A37" s="215" t="n">
        <v>81</v>
      </c>
      <c r="B37" s="216"/>
      <c r="C37" s="217"/>
      <c r="D37" s="217"/>
      <c r="E37" s="217"/>
      <c r="F37" s="217"/>
      <c r="G37" s="218"/>
      <c r="H37" s="219" t="s">
        <v>84</v>
      </c>
      <c r="I37" s="221" t="n">
        <v>4</v>
      </c>
      <c r="J37" s="221" t="n">
        <v>0</v>
      </c>
      <c r="K37" s="221" t="n">
        <v>0</v>
      </c>
      <c r="L37" s="221" t="n">
        <v>0</v>
      </c>
      <c r="M37" s="221" t="n">
        <v>0</v>
      </c>
      <c r="N37" s="221" t="n">
        <v>0</v>
      </c>
      <c r="O37" s="221" t="n">
        <v>0</v>
      </c>
    </row>
    <row r="38" customFormat="false" ht="17.1" hidden="false" customHeight="true" outlineLevel="0" collapsed="false">
      <c r="A38" s="215" t="n">
        <v>82</v>
      </c>
      <c r="B38" s="216"/>
      <c r="C38" s="217" t="s">
        <v>268</v>
      </c>
      <c r="D38" s="217"/>
      <c r="E38" s="217"/>
      <c r="F38" s="217"/>
      <c r="G38" s="218"/>
      <c r="H38" s="219" t="s">
        <v>82</v>
      </c>
      <c r="I38" s="220" t="n">
        <v>4</v>
      </c>
      <c r="J38" s="220" t="n">
        <v>0</v>
      </c>
      <c r="K38" s="220" t="n">
        <v>1</v>
      </c>
      <c r="L38" s="220" t="n">
        <v>0</v>
      </c>
      <c r="M38" s="220" t="n">
        <v>0</v>
      </c>
      <c r="N38" s="221" t="n">
        <v>0</v>
      </c>
      <c r="O38" s="221" t="n">
        <v>1</v>
      </c>
    </row>
    <row r="39" customFormat="false" ht="11.85" hidden="false" customHeight="true" outlineLevel="0" collapsed="false">
      <c r="A39" s="215" t="n">
        <v>83</v>
      </c>
      <c r="B39" s="216"/>
      <c r="C39" s="217"/>
      <c r="D39" s="217"/>
      <c r="E39" s="217"/>
      <c r="F39" s="217"/>
      <c r="G39" s="218"/>
      <c r="H39" s="219" t="s">
        <v>83</v>
      </c>
      <c r="I39" s="220" t="n">
        <v>4</v>
      </c>
      <c r="J39" s="220" t="n">
        <v>0</v>
      </c>
      <c r="K39" s="220" t="n">
        <v>0</v>
      </c>
      <c r="L39" s="220" t="n">
        <v>0</v>
      </c>
      <c r="M39" s="221" t="n">
        <v>0</v>
      </c>
      <c r="N39" s="221" t="n">
        <v>0</v>
      </c>
      <c r="O39" s="221" t="n">
        <v>0</v>
      </c>
    </row>
    <row r="40" customFormat="false" ht="11.85" hidden="false" customHeight="true" outlineLevel="0" collapsed="false">
      <c r="A40" s="215" t="n">
        <v>84</v>
      </c>
      <c r="B40" s="216"/>
      <c r="C40" s="217"/>
      <c r="D40" s="217"/>
      <c r="E40" s="217"/>
      <c r="F40" s="217"/>
      <c r="G40" s="218"/>
      <c r="H40" s="219" t="s">
        <v>84</v>
      </c>
      <c r="I40" s="220" t="n">
        <v>8</v>
      </c>
      <c r="J40" s="220" t="n">
        <v>0</v>
      </c>
      <c r="K40" s="220" t="n">
        <v>1</v>
      </c>
      <c r="L40" s="220" t="n">
        <v>0</v>
      </c>
      <c r="M40" s="221" t="n">
        <v>0</v>
      </c>
      <c r="N40" s="221" t="n">
        <v>0</v>
      </c>
      <c r="O40" s="221" t="n">
        <v>1</v>
      </c>
    </row>
    <row r="41" customFormat="false" ht="17.1" hidden="false" customHeight="true" outlineLevel="0" collapsed="false">
      <c r="A41" s="215" t="n">
        <v>85</v>
      </c>
      <c r="B41" s="216"/>
      <c r="C41" s="217" t="s">
        <v>155</v>
      </c>
      <c r="D41" s="217"/>
      <c r="E41" s="217"/>
      <c r="F41" s="217"/>
      <c r="G41" s="218"/>
      <c r="H41" s="219" t="s">
        <v>82</v>
      </c>
      <c r="I41" s="220" t="n">
        <v>17501</v>
      </c>
      <c r="J41" s="220" t="n">
        <v>891</v>
      </c>
      <c r="K41" s="220" t="n">
        <v>598</v>
      </c>
      <c r="L41" s="220" t="n">
        <v>836</v>
      </c>
      <c r="M41" s="220" t="n">
        <v>466</v>
      </c>
      <c r="N41" s="220" t="n">
        <v>767</v>
      </c>
      <c r="O41" s="221" t="n">
        <v>741</v>
      </c>
    </row>
    <row r="42" customFormat="false" ht="11.85" hidden="false" customHeight="true" outlineLevel="0" collapsed="false">
      <c r="A42" s="215" t="n">
        <v>86</v>
      </c>
      <c r="B42" s="216"/>
      <c r="C42" s="217"/>
      <c r="D42" s="217"/>
      <c r="E42" s="217"/>
      <c r="F42" s="217"/>
      <c r="G42" s="218"/>
      <c r="H42" s="219" t="s">
        <v>83</v>
      </c>
      <c r="I42" s="220" t="n">
        <v>22464</v>
      </c>
      <c r="J42" s="220" t="n">
        <v>1188</v>
      </c>
      <c r="K42" s="220" t="n">
        <v>723</v>
      </c>
      <c r="L42" s="220" t="n">
        <v>991</v>
      </c>
      <c r="M42" s="220" t="n">
        <v>641</v>
      </c>
      <c r="N42" s="220" t="n">
        <v>939</v>
      </c>
      <c r="O42" s="220" t="n">
        <v>865</v>
      </c>
    </row>
    <row r="43" customFormat="false" ht="11.85" hidden="false" customHeight="true" outlineLevel="0" collapsed="false">
      <c r="A43" s="215" t="n">
        <v>87</v>
      </c>
      <c r="B43" s="223"/>
      <c r="C43" s="217"/>
      <c r="D43" s="217"/>
      <c r="E43" s="217"/>
      <c r="F43" s="217"/>
      <c r="G43" s="218"/>
      <c r="H43" s="219" t="s">
        <v>84</v>
      </c>
      <c r="I43" s="220" t="n">
        <v>39965</v>
      </c>
      <c r="J43" s="220" t="n">
        <v>2079</v>
      </c>
      <c r="K43" s="220" t="n">
        <v>1321</v>
      </c>
      <c r="L43" s="220" t="n">
        <v>1827</v>
      </c>
      <c r="M43" s="220" t="n">
        <v>1107</v>
      </c>
      <c r="N43" s="220" t="n">
        <v>1706</v>
      </c>
      <c r="O43" s="221" t="n">
        <v>1606</v>
      </c>
    </row>
    <row r="44" customFormat="false" ht="17.1" hidden="false" customHeight="true" outlineLevel="0" collapsed="false">
      <c r="A44" s="215" t="n">
        <v>88</v>
      </c>
      <c r="B44" s="223"/>
      <c r="C44" s="217" t="s">
        <v>85</v>
      </c>
      <c r="E44" s="217" t="s">
        <v>156</v>
      </c>
      <c r="G44" s="218"/>
      <c r="H44" s="219" t="s">
        <v>82</v>
      </c>
      <c r="I44" s="220" t="n">
        <v>3382</v>
      </c>
      <c r="J44" s="220" t="n">
        <v>160</v>
      </c>
      <c r="K44" s="220" t="n">
        <v>91</v>
      </c>
      <c r="L44" s="221" t="n">
        <v>138</v>
      </c>
      <c r="M44" s="220" t="n">
        <v>93</v>
      </c>
      <c r="N44" s="221" t="n">
        <v>133</v>
      </c>
      <c r="O44" s="221" t="n">
        <v>142</v>
      </c>
    </row>
    <row r="45" customFormat="false" ht="11.85" hidden="false" customHeight="true" outlineLevel="0" collapsed="false">
      <c r="A45" s="215" t="n">
        <v>89</v>
      </c>
      <c r="B45" s="216"/>
      <c r="C45" s="217"/>
      <c r="D45" s="217"/>
      <c r="E45" s="217"/>
      <c r="G45" s="218"/>
      <c r="H45" s="219" t="s">
        <v>83</v>
      </c>
      <c r="I45" s="220" t="n">
        <v>2632</v>
      </c>
      <c r="J45" s="220" t="n">
        <v>136</v>
      </c>
      <c r="K45" s="220" t="n">
        <v>81</v>
      </c>
      <c r="L45" s="221" t="n">
        <v>100</v>
      </c>
      <c r="M45" s="221" t="n">
        <v>85</v>
      </c>
      <c r="N45" s="221" t="n">
        <v>105</v>
      </c>
      <c r="O45" s="221" t="n">
        <v>99</v>
      </c>
    </row>
    <row r="46" customFormat="false" ht="11.85" hidden="false" customHeight="true" outlineLevel="0" collapsed="false">
      <c r="A46" s="215" t="n">
        <v>90</v>
      </c>
      <c r="B46" s="216"/>
      <c r="C46" s="217"/>
      <c r="D46" s="217"/>
      <c r="E46" s="217"/>
      <c r="G46" s="218"/>
      <c r="H46" s="219" t="s">
        <v>84</v>
      </c>
      <c r="I46" s="220" t="n">
        <v>6014</v>
      </c>
      <c r="J46" s="220" t="n">
        <v>296</v>
      </c>
      <c r="K46" s="220" t="n">
        <v>172</v>
      </c>
      <c r="L46" s="221" t="n">
        <v>238</v>
      </c>
      <c r="M46" s="221" t="n">
        <v>178</v>
      </c>
      <c r="N46" s="221" t="n">
        <v>238</v>
      </c>
      <c r="O46" s="221" t="n">
        <v>241</v>
      </c>
    </row>
    <row r="47" customFormat="false" ht="17.1" hidden="false" customHeight="true" outlineLevel="0" collapsed="false">
      <c r="A47" s="215" t="n">
        <v>91</v>
      </c>
      <c r="B47" s="216"/>
      <c r="C47" s="217"/>
      <c r="D47" s="217"/>
      <c r="E47" s="217" t="s">
        <v>329</v>
      </c>
      <c r="G47" s="218"/>
      <c r="H47" s="219" t="s">
        <v>82</v>
      </c>
      <c r="I47" s="220" t="n">
        <v>4324</v>
      </c>
      <c r="J47" s="220" t="n">
        <v>221</v>
      </c>
      <c r="K47" s="220" t="n">
        <v>160</v>
      </c>
      <c r="L47" s="220" t="n">
        <v>212</v>
      </c>
      <c r="M47" s="220" t="n">
        <v>101</v>
      </c>
      <c r="N47" s="221" t="n">
        <v>203</v>
      </c>
      <c r="O47" s="221" t="n">
        <v>197</v>
      </c>
    </row>
    <row r="48" customFormat="false" ht="11.85" hidden="false" customHeight="true" outlineLevel="0" collapsed="false">
      <c r="A48" s="215" t="n">
        <v>92</v>
      </c>
      <c r="B48" s="216"/>
      <c r="C48" s="217"/>
      <c r="D48" s="217"/>
      <c r="E48" s="217" t="s">
        <v>330</v>
      </c>
      <c r="G48" s="218"/>
      <c r="H48" s="219" t="s">
        <v>83</v>
      </c>
      <c r="I48" s="220" t="n">
        <v>3974</v>
      </c>
      <c r="J48" s="220" t="n">
        <v>225</v>
      </c>
      <c r="K48" s="220" t="n">
        <v>123</v>
      </c>
      <c r="L48" s="220" t="n">
        <v>173</v>
      </c>
      <c r="M48" s="221" t="n">
        <v>106</v>
      </c>
      <c r="N48" s="221" t="n">
        <v>178</v>
      </c>
      <c r="O48" s="221" t="n">
        <v>153</v>
      </c>
    </row>
    <row r="49" customFormat="false" ht="11.85" hidden="false" customHeight="true" outlineLevel="0" collapsed="false">
      <c r="A49" s="215" t="n">
        <v>93</v>
      </c>
      <c r="B49" s="216"/>
      <c r="C49" s="217"/>
      <c r="D49" s="217"/>
      <c r="E49" s="217"/>
      <c r="G49" s="218"/>
      <c r="H49" s="219" t="s">
        <v>84</v>
      </c>
      <c r="I49" s="220" t="n">
        <v>8298</v>
      </c>
      <c r="J49" s="220" t="n">
        <v>446</v>
      </c>
      <c r="K49" s="220" t="n">
        <v>283</v>
      </c>
      <c r="L49" s="220" t="n">
        <v>385</v>
      </c>
      <c r="M49" s="221" t="n">
        <v>207</v>
      </c>
      <c r="N49" s="221" t="n">
        <v>381</v>
      </c>
      <c r="O49" s="221" t="n">
        <v>350</v>
      </c>
    </row>
    <row r="50" customFormat="false" ht="17.1" hidden="false" customHeight="true" outlineLevel="0" collapsed="false">
      <c r="A50" s="215" t="n">
        <v>94</v>
      </c>
      <c r="B50" s="216"/>
      <c r="C50" s="217"/>
      <c r="D50" s="217"/>
      <c r="E50" s="217" t="s">
        <v>174</v>
      </c>
      <c r="G50" s="218"/>
      <c r="H50" s="219" t="s">
        <v>82</v>
      </c>
      <c r="I50" s="220" t="n">
        <v>4032</v>
      </c>
      <c r="J50" s="220" t="n">
        <v>198</v>
      </c>
      <c r="K50" s="220" t="n">
        <v>124</v>
      </c>
      <c r="L50" s="220" t="n">
        <v>196</v>
      </c>
      <c r="M50" s="220" t="n">
        <v>132</v>
      </c>
      <c r="N50" s="221" t="n">
        <v>183</v>
      </c>
      <c r="O50" s="221" t="n">
        <v>175</v>
      </c>
    </row>
    <row r="51" customFormat="false" ht="11.85" hidden="false" customHeight="true" outlineLevel="0" collapsed="false">
      <c r="A51" s="215" t="n">
        <v>95</v>
      </c>
      <c r="B51" s="216"/>
      <c r="C51" s="217"/>
      <c r="D51" s="217"/>
      <c r="E51" s="217"/>
      <c r="G51" s="218"/>
      <c r="H51" s="219" t="s">
        <v>83</v>
      </c>
      <c r="I51" s="220" t="n">
        <v>6463</v>
      </c>
      <c r="J51" s="220" t="n">
        <v>304</v>
      </c>
      <c r="K51" s="220" t="n">
        <v>194</v>
      </c>
      <c r="L51" s="220" t="n">
        <v>308</v>
      </c>
      <c r="M51" s="220" t="n">
        <v>209</v>
      </c>
      <c r="N51" s="221" t="n">
        <v>263</v>
      </c>
      <c r="O51" s="221" t="n">
        <v>245</v>
      </c>
    </row>
    <row r="52" customFormat="false" ht="11.85" hidden="false" customHeight="true" outlineLevel="0" collapsed="false">
      <c r="A52" s="215" t="n">
        <v>96</v>
      </c>
      <c r="B52" s="216"/>
      <c r="C52" s="217"/>
      <c r="D52" s="217"/>
      <c r="E52" s="217"/>
      <c r="G52" s="218"/>
      <c r="H52" s="219" t="s">
        <v>84</v>
      </c>
      <c r="I52" s="220" t="n">
        <v>10495</v>
      </c>
      <c r="J52" s="220" t="n">
        <v>502</v>
      </c>
      <c r="K52" s="220" t="n">
        <v>318</v>
      </c>
      <c r="L52" s="220" t="n">
        <v>504</v>
      </c>
      <c r="M52" s="220" t="n">
        <v>341</v>
      </c>
      <c r="N52" s="221" t="n">
        <v>446</v>
      </c>
      <c r="O52" s="221" t="n">
        <v>420</v>
      </c>
    </row>
    <row r="53" s="83" customFormat="true" ht="17.1" hidden="false" customHeight="true" outlineLevel="0" collapsed="false">
      <c r="A53" s="46"/>
      <c r="B53" s="216"/>
      <c r="C53" s="217"/>
      <c r="D53" s="217"/>
      <c r="E53" s="217"/>
      <c r="F53" s="228"/>
      <c r="G53" s="217"/>
      <c r="H53" s="229"/>
      <c r="I53" s="230"/>
      <c r="J53" s="230"/>
      <c r="K53" s="231"/>
      <c r="L53" s="231"/>
      <c r="M53" s="231"/>
      <c r="N53" s="232"/>
      <c r="O53" s="232"/>
    </row>
    <row r="54" s="83" customFormat="true" ht="11.85" hidden="false" customHeight="true" outlineLevel="0" collapsed="false">
      <c r="A54" s="46"/>
      <c r="B54" s="216"/>
      <c r="C54" s="217"/>
      <c r="D54" s="217"/>
      <c r="E54" s="217"/>
      <c r="F54" s="228"/>
      <c r="G54" s="228"/>
      <c r="H54" s="229"/>
      <c r="I54" s="230"/>
      <c r="J54" s="230"/>
      <c r="K54" s="232"/>
      <c r="L54" s="231"/>
      <c r="M54" s="231"/>
      <c r="N54" s="232"/>
      <c r="O54" s="232"/>
    </row>
    <row r="55" s="83" customFormat="true" ht="11.85" hidden="false" customHeight="true" outlineLevel="0" collapsed="false">
      <c r="A55" s="46"/>
      <c r="B55" s="216"/>
      <c r="C55" s="217"/>
      <c r="D55" s="217"/>
      <c r="E55" s="217"/>
      <c r="F55" s="228"/>
      <c r="G55" s="228"/>
      <c r="H55" s="229"/>
      <c r="I55" s="230"/>
      <c r="J55" s="230"/>
      <c r="K55" s="231"/>
      <c r="L55" s="231"/>
      <c r="M55" s="232"/>
      <c r="N55" s="232"/>
      <c r="O55" s="232"/>
    </row>
    <row r="56" s="83" customFormat="true" ht="11.85" hidden="false" customHeight="true" outlineLevel="0" collapsed="false">
      <c r="A56" s="46"/>
      <c r="B56" s="216"/>
      <c r="C56" s="217"/>
      <c r="D56" s="217"/>
      <c r="E56" s="217"/>
      <c r="F56" s="228"/>
      <c r="G56" s="228"/>
      <c r="H56" s="229"/>
      <c r="I56" s="230"/>
      <c r="J56" s="230"/>
      <c r="K56" s="232"/>
      <c r="L56" s="231"/>
      <c r="M56" s="232"/>
      <c r="N56" s="232"/>
      <c r="O56" s="232"/>
    </row>
    <row r="57" s="83" customFormat="true" ht="17.1" hidden="false" customHeight="true" outlineLevel="0" collapsed="false">
      <c r="A57" s="46"/>
      <c r="B57" s="216"/>
      <c r="C57" s="217"/>
      <c r="D57" s="217"/>
      <c r="E57" s="217"/>
      <c r="F57" s="228"/>
      <c r="G57" s="228"/>
      <c r="H57" s="229"/>
      <c r="I57" s="230"/>
      <c r="J57" s="230"/>
      <c r="K57" s="231"/>
      <c r="L57" s="231"/>
      <c r="M57" s="232"/>
      <c r="N57" s="231"/>
      <c r="O57" s="232"/>
    </row>
    <row r="58" s="83" customFormat="true" ht="11.85" hidden="false" customHeight="true" outlineLevel="0" collapsed="false">
      <c r="A58" s="46"/>
      <c r="B58" s="216"/>
      <c r="C58" s="217"/>
      <c r="D58" s="217"/>
      <c r="E58" s="217"/>
      <c r="F58" s="217"/>
      <c r="G58" s="217"/>
      <c r="H58" s="229"/>
      <c r="I58" s="230"/>
      <c r="J58" s="230"/>
      <c r="K58" s="231"/>
      <c r="L58" s="231"/>
      <c r="M58" s="231"/>
      <c r="N58" s="232"/>
      <c r="O58" s="232"/>
    </row>
    <row r="59" s="83" customFormat="true" ht="11.85" hidden="false" customHeight="true" outlineLevel="0" collapsed="false">
      <c r="A59" s="46"/>
      <c r="B59" s="216"/>
      <c r="C59" s="217"/>
      <c r="D59" s="217"/>
      <c r="E59" s="217"/>
      <c r="F59" s="217"/>
      <c r="G59" s="217"/>
      <c r="H59" s="229"/>
      <c r="I59" s="230"/>
      <c r="J59" s="230"/>
      <c r="K59" s="231"/>
      <c r="L59" s="231"/>
      <c r="M59" s="232"/>
      <c r="N59" s="232"/>
      <c r="O59" s="232"/>
    </row>
    <row r="60" s="83" customFormat="true" ht="17.1" hidden="false" customHeight="true" outlineLevel="0" collapsed="false">
      <c r="A60" s="46"/>
      <c r="B60" s="216"/>
      <c r="C60" s="217"/>
      <c r="D60" s="217"/>
      <c r="E60" s="217"/>
      <c r="F60" s="217"/>
      <c r="G60" s="217"/>
      <c r="H60" s="229"/>
      <c r="I60" s="230"/>
      <c r="J60" s="230"/>
      <c r="K60" s="232"/>
      <c r="L60" s="231"/>
      <c r="M60" s="232"/>
      <c r="N60" s="232"/>
      <c r="O60" s="232"/>
    </row>
    <row r="61" s="83" customFormat="true" ht="11.85" hidden="false" customHeight="true" outlineLevel="0" collapsed="false">
      <c r="A61" s="46"/>
      <c r="B61" s="216"/>
      <c r="C61" s="217"/>
      <c r="D61" s="217"/>
      <c r="E61" s="217"/>
      <c r="F61" s="217"/>
      <c r="G61" s="217"/>
      <c r="H61" s="229"/>
      <c r="I61" s="230"/>
      <c r="J61" s="230"/>
      <c r="K61" s="231"/>
      <c r="L61" s="231"/>
      <c r="M61" s="232"/>
      <c r="N61" s="232"/>
      <c r="O61" s="232"/>
    </row>
    <row r="62" s="83" customFormat="true" ht="11.85" hidden="false" customHeight="true" outlineLevel="0" collapsed="false">
      <c r="A62" s="46"/>
      <c r="B62" s="216"/>
      <c r="C62" s="217"/>
      <c r="D62" s="217"/>
      <c r="E62" s="217"/>
      <c r="F62" s="217"/>
      <c r="G62" s="217"/>
      <c r="H62" s="229"/>
      <c r="I62" s="230"/>
      <c r="J62" s="230"/>
      <c r="K62" s="232"/>
      <c r="L62" s="231"/>
      <c r="M62" s="232"/>
      <c r="N62" s="232"/>
      <c r="O62" s="232"/>
    </row>
    <row r="63" s="83" customFormat="true" ht="17.1" hidden="false" customHeight="true" outlineLevel="0" collapsed="false">
      <c r="A63" s="46"/>
      <c r="B63" s="216"/>
      <c r="C63" s="217"/>
      <c r="D63" s="228"/>
      <c r="E63" s="217"/>
      <c r="F63" s="228"/>
      <c r="G63" s="217"/>
      <c r="H63" s="229"/>
      <c r="I63" s="230"/>
      <c r="J63" s="230"/>
      <c r="K63" s="232"/>
      <c r="L63" s="231"/>
      <c r="M63" s="232"/>
      <c r="N63" s="232"/>
      <c r="O63" s="232"/>
    </row>
    <row r="64" s="83" customFormat="true" ht="11.85" hidden="false" customHeight="true" outlineLevel="0" collapsed="false">
      <c r="A64" s="46"/>
      <c r="B64" s="216"/>
      <c r="C64" s="217"/>
      <c r="D64" s="217"/>
      <c r="E64" s="217"/>
      <c r="F64" s="228"/>
      <c r="G64" s="217"/>
      <c r="H64" s="229"/>
      <c r="I64" s="230"/>
      <c r="J64" s="230"/>
      <c r="K64" s="231"/>
      <c r="L64" s="231"/>
      <c r="M64" s="232"/>
      <c r="N64" s="232"/>
      <c r="O64" s="232"/>
    </row>
    <row r="65" s="83" customFormat="true" ht="11.85" hidden="false" customHeight="true" outlineLevel="0" collapsed="false">
      <c r="A65" s="46"/>
      <c r="B65" s="216"/>
      <c r="C65" s="217"/>
      <c r="D65" s="217"/>
      <c r="E65" s="217"/>
      <c r="F65" s="228"/>
      <c r="G65" s="217"/>
      <c r="H65" s="229"/>
      <c r="I65" s="230"/>
      <c r="J65" s="230"/>
      <c r="K65" s="232"/>
      <c r="L65" s="231"/>
      <c r="M65" s="232"/>
      <c r="N65" s="232"/>
      <c r="O65" s="232"/>
    </row>
    <row r="66" s="83" customFormat="true" ht="17.1" hidden="false" customHeight="true" outlineLevel="0" collapsed="false">
      <c r="A66" s="46"/>
      <c r="B66" s="216"/>
      <c r="C66" s="217"/>
      <c r="D66" s="217"/>
      <c r="E66" s="217"/>
      <c r="F66" s="228"/>
      <c r="G66" s="217"/>
      <c r="H66" s="229"/>
      <c r="I66" s="230"/>
      <c r="J66" s="230"/>
      <c r="K66" s="231"/>
      <c r="L66" s="231"/>
      <c r="M66" s="232"/>
      <c r="N66" s="232"/>
      <c r="O66" s="232"/>
    </row>
    <row r="67" s="83" customFormat="true" ht="11.85" hidden="false" customHeight="true" outlineLevel="0" collapsed="false">
      <c r="A67" s="46"/>
      <c r="B67" s="216"/>
      <c r="C67" s="217"/>
      <c r="D67" s="217"/>
      <c r="E67" s="217"/>
      <c r="F67" s="228"/>
      <c r="G67" s="217"/>
      <c r="H67" s="229"/>
      <c r="I67" s="230"/>
      <c r="J67" s="230"/>
      <c r="K67" s="231"/>
      <c r="L67" s="231"/>
      <c r="M67" s="232"/>
      <c r="N67" s="231"/>
      <c r="O67" s="232"/>
    </row>
    <row r="68" s="83" customFormat="true" ht="11.85" hidden="false" customHeight="true" outlineLevel="0" collapsed="false">
      <c r="A68" s="46"/>
      <c r="B68" s="216"/>
      <c r="C68" s="217"/>
      <c r="D68" s="217"/>
      <c r="E68" s="217"/>
      <c r="F68" s="228"/>
      <c r="G68" s="217"/>
      <c r="H68" s="229"/>
      <c r="I68" s="230"/>
      <c r="J68" s="230"/>
      <c r="K68" s="231"/>
      <c r="L68" s="231"/>
      <c r="M68" s="232"/>
      <c r="N68" s="232"/>
      <c r="O68" s="232"/>
    </row>
    <row r="69" s="83" customFormat="true" ht="16.5" hidden="false" customHeight="true" outlineLevel="0" collapsed="false">
      <c r="A69" s="46"/>
      <c r="B69" s="216"/>
      <c r="C69" s="217"/>
      <c r="D69" s="217"/>
      <c r="E69" s="217"/>
      <c r="F69" s="228"/>
      <c r="G69" s="217"/>
      <c r="H69" s="229"/>
      <c r="I69" s="230"/>
      <c r="J69" s="230"/>
      <c r="K69" s="231"/>
      <c r="L69" s="231"/>
      <c r="M69" s="231"/>
      <c r="N69" s="231"/>
      <c r="O69" s="231"/>
    </row>
    <row r="70" s="83" customFormat="true" ht="11.25" hidden="false" customHeight="true" outlineLevel="0" collapsed="false">
      <c r="A70" s="46"/>
      <c r="B70" s="216"/>
      <c r="C70" s="217"/>
      <c r="D70" s="217"/>
      <c r="E70" s="217"/>
      <c r="F70" s="228"/>
      <c r="G70" s="217"/>
      <c r="H70" s="229"/>
      <c r="I70" s="230"/>
      <c r="J70" s="230"/>
      <c r="K70" s="231"/>
      <c r="L70" s="231"/>
      <c r="M70" s="232"/>
      <c r="N70" s="232"/>
      <c r="O70" s="232"/>
    </row>
    <row r="71" s="83" customFormat="true" ht="11.25" hidden="false" customHeight="true" outlineLevel="0" collapsed="false">
      <c r="A71" s="46"/>
      <c r="B71" s="216"/>
      <c r="C71" s="217"/>
      <c r="D71" s="217"/>
      <c r="E71" s="217"/>
      <c r="F71" s="228"/>
      <c r="G71" s="217"/>
      <c r="H71" s="229"/>
      <c r="I71" s="230"/>
      <c r="J71" s="230"/>
      <c r="K71" s="231"/>
      <c r="L71" s="231"/>
      <c r="M71" s="232"/>
      <c r="N71" s="232"/>
      <c r="O71" s="232"/>
    </row>
    <row r="72" s="83" customFormat="true" ht="16.5" hidden="false" customHeight="true" outlineLevel="0" collapsed="false">
      <c r="A72" s="46"/>
      <c r="B72" s="216"/>
      <c r="C72" s="217"/>
      <c r="D72" s="217"/>
      <c r="E72" s="217"/>
      <c r="F72" s="228"/>
      <c r="G72" s="217"/>
      <c r="H72" s="229"/>
      <c r="I72" s="233"/>
      <c r="J72" s="233"/>
      <c r="K72" s="232"/>
      <c r="L72" s="232"/>
      <c r="M72" s="232"/>
      <c r="N72" s="232"/>
      <c r="O72" s="232"/>
    </row>
    <row r="73" s="83" customFormat="true" ht="11.25" hidden="false" customHeight="true" outlineLevel="0" collapsed="false">
      <c r="A73" s="46"/>
      <c r="B73" s="216"/>
      <c r="C73" s="217"/>
      <c r="D73" s="217"/>
      <c r="E73" s="234"/>
      <c r="F73" s="234"/>
      <c r="G73" s="234"/>
      <c r="H73" s="229"/>
      <c r="I73" s="233"/>
      <c r="J73" s="233"/>
      <c r="K73" s="232"/>
      <c r="L73" s="232"/>
      <c r="M73" s="232"/>
      <c r="N73" s="232"/>
      <c r="O73" s="232"/>
    </row>
    <row r="74" s="83" customFormat="true" ht="11.25" hidden="false" customHeight="true" outlineLevel="0" collapsed="false">
      <c r="A74" s="46"/>
      <c r="B74" s="216"/>
      <c r="C74" s="217"/>
      <c r="D74" s="217"/>
      <c r="E74" s="217"/>
      <c r="F74" s="217"/>
      <c r="G74" s="217"/>
      <c r="H74" s="229"/>
      <c r="I74" s="233"/>
      <c r="J74" s="233"/>
      <c r="K74" s="232"/>
      <c r="L74" s="232"/>
      <c r="M74" s="232"/>
      <c r="N74" s="232"/>
      <c r="O74" s="232"/>
    </row>
    <row r="75" s="83" customFormat="true" ht="16.5" hidden="false" customHeight="true" outlineLevel="0" collapsed="false">
      <c r="A75" s="46"/>
      <c r="B75" s="223"/>
      <c r="C75" s="217"/>
      <c r="D75" s="217"/>
      <c r="E75" s="217"/>
      <c r="F75" s="228"/>
      <c r="G75" s="217"/>
      <c r="H75" s="229"/>
      <c r="I75" s="233"/>
      <c r="J75" s="233"/>
      <c r="K75" s="232"/>
      <c r="L75" s="232"/>
      <c r="M75" s="232"/>
      <c r="N75" s="232"/>
      <c r="O75" s="232"/>
    </row>
    <row r="76" s="83" customFormat="true" ht="11.25" hidden="false" customHeight="true" outlineLevel="0" collapsed="false">
      <c r="A76" s="46"/>
      <c r="B76" s="216"/>
      <c r="C76" s="217"/>
      <c r="D76" s="217"/>
      <c r="E76" s="217"/>
      <c r="F76" s="217"/>
      <c r="G76" s="217"/>
      <c r="H76" s="229"/>
      <c r="I76" s="233"/>
      <c r="J76" s="233"/>
      <c r="K76" s="232"/>
      <c r="L76" s="232"/>
      <c r="M76" s="232"/>
      <c r="N76" s="232"/>
      <c r="O76" s="232"/>
    </row>
    <row r="77" s="83" customFormat="true" ht="15" hidden="false" customHeight="true" outlineLevel="0" collapsed="false">
      <c r="A77" s="46"/>
      <c r="B77" s="216"/>
      <c r="C77" s="217"/>
      <c r="D77" s="217"/>
      <c r="E77" s="217"/>
      <c r="F77" s="217"/>
      <c r="G77" s="217"/>
      <c r="H77" s="229"/>
      <c r="I77" s="233"/>
      <c r="J77" s="233"/>
      <c r="K77" s="232"/>
      <c r="L77" s="232"/>
      <c r="M77" s="232"/>
      <c r="N77" s="232"/>
      <c r="O77" s="232"/>
    </row>
    <row r="78" customFormat="false" ht="11.85" hidden="false" customHeight="true" outlineLevel="0" collapsed="false">
      <c r="A78" s="46"/>
      <c r="B78" s="216"/>
      <c r="C78" s="217"/>
      <c r="D78" s="217"/>
      <c r="E78" s="217"/>
      <c r="F78" s="217"/>
      <c r="G78" s="217"/>
      <c r="H78" s="229"/>
      <c r="I78" s="235"/>
      <c r="J78" s="235"/>
      <c r="K78" s="236"/>
      <c r="L78" s="236"/>
      <c r="M78" s="236"/>
      <c r="N78" s="236"/>
      <c r="O78" s="236"/>
    </row>
    <row r="79" customFormat="false" ht="11.85" hidden="false" customHeight="true" outlineLevel="0" collapsed="false">
      <c r="A79" s="46"/>
      <c r="B79" s="216"/>
      <c r="C79" s="217"/>
      <c r="D79" s="217"/>
      <c r="E79" s="217"/>
      <c r="F79" s="217"/>
      <c r="G79" s="217"/>
      <c r="H79" s="229"/>
      <c r="I79" s="235"/>
      <c r="J79" s="235"/>
      <c r="K79" s="236"/>
      <c r="L79" s="236"/>
      <c r="M79" s="236"/>
      <c r="N79" s="236"/>
      <c r="O79" s="236"/>
    </row>
    <row r="80" customFormat="false" ht="11.85" hidden="false" customHeight="true" outlineLevel="0" collapsed="false">
      <c r="A80" s="46"/>
      <c r="B80" s="216"/>
      <c r="C80" s="217"/>
      <c r="D80" s="217"/>
      <c r="E80" s="217"/>
      <c r="F80" s="217"/>
      <c r="G80" s="217"/>
      <c r="H80" s="229"/>
      <c r="I80" s="235"/>
      <c r="J80" s="235"/>
      <c r="K80" s="236"/>
      <c r="L80" s="236"/>
      <c r="M80" s="236"/>
      <c r="N80" s="236"/>
      <c r="O80" s="236"/>
    </row>
    <row r="81" customFormat="false" ht="11.85" hidden="false" customHeight="true" outlineLevel="0" collapsed="false">
      <c r="A81" s="46"/>
      <c r="B81" s="216"/>
      <c r="C81" s="223"/>
      <c r="D81" s="217"/>
      <c r="E81" s="217"/>
      <c r="F81" s="227"/>
      <c r="G81" s="227"/>
      <c r="H81" s="237"/>
      <c r="I81" s="235"/>
      <c r="J81" s="235"/>
      <c r="K81" s="236"/>
      <c r="L81" s="236"/>
      <c r="M81" s="236"/>
      <c r="N81" s="236"/>
      <c r="O81" s="236"/>
    </row>
    <row r="82" customFormat="false" ht="11.85" hidden="false" customHeight="true" outlineLevel="0" collapsed="false">
      <c r="A82" s="46"/>
      <c r="B82" s="216"/>
      <c r="C82" s="223"/>
      <c r="D82" s="217"/>
      <c r="E82" s="217"/>
      <c r="F82" s="227"/>
      <c r="G82" s="227"/>
      <c r="H82" s="237"/>
      <c r="I82" s="235"/>
      <c r="J82" s="235"/>
      <c r="K82" s="236"/>
      <c r="L82" s="236"/>
      <c r="M82" s="236"/>
      <c r="N82" s="236"/>
      <c r="O82" s="236"/>
    </row>
    <row r="83" customFormat="false" ht="11.85" hidden="false" customHeight="true" outlineLevel="0" collapsed="false">
      <c r="A83" s="46"/>
      <c r="B83" s="216"/>
      <c r="C83" s="223"/>
      <c r="D83" s="217"/>
      <c r="E83" s="227"/>
      <c r="F83" s="227"/>
      <c r="G83" s="227"/>
      <c r="H83" s="237"/>
      <c r="I83" s="235"/>
      <c r="J83" s="235"/>
      <c r="K83" s="236"/>
      <c r="L83" s="236"/>
      <c r="M83" s="236"/>
      <c r="N83" s="236"/>
      <c r="O83" s="236"/>
    </row>
    <row r="84" customFormat="false" ht="11.85" hidden="false" customHeight="true" outlineLevel="0" collapsed="false">
      <c r="A84" s="46"/>
      <c r="B84" s="108"/>
      <c r="C84" s="214"/>
      <c r="D84" s="238"/>
      <c r="E84" s="239"/>
      <c r="F84" s="239"/>
      <c r="G84" s="239"/>
      <c r="H84" s="240"/>
      <c r="I84" s="40"/>
      <c r="J84" s="40"/>
      <c r="K84" s="40"/>
      <c r="L84" s="40"/>
      <c r="M84" s="40"/>
      <c r="N84" s="40"/>
      <c r="O84" s="40"/>
    </row>
    <row r="85" customFormat="false" ht="14.25" hidden="false" customHeight="false" outlineLevel="0" collapsed="false">
      <c r="D85" s="241"/>
      <c r="E85" s="242"/>
      <c r="F85" s="242"/>
      <c r="G85" s="242"/>
      <c r="H85" s="243"/>
      <c r="I85" s="86"/>
      <c r="J85" s="86"/>
      <c r="K85" s="86"/>
      <c r="L85" s="86"/>
      <c r="M85" s="86"/>
      <c r="N85" s="86"/>
      <c r="O85" s="86"/>
    </row>
    <row r="86" customFormat="false" ht="14.25" hidden="false" customHeight="false" outlineLevel="0" collapsed="false">
      <c r="D86" s="241"/>
      <c r="E86" s="241"/>
      <c r="F86" s="241"/>
      <c r="G86" s="241"/>
      <c r="H86" s="244"/>
      <c r="I86" s="32"/>
      <c r="J86" s="32"/>
      <c r="K86" s="32"/>
      <c r="L86" s="32"/>
      <c r="M86" s="86"/>
      <c r="N86" s="86"/>
      <c r="O86" s="86"/>
    </row>
    <row r="87" customFormat="false" ht="14.25" hidden="false" customHeight="false" outlineLevel="0" collapsed="false">
      <c r="D87" s="241"/>
      <c r="E87" s="241"/>
      <c r="F87" s="241"/>
      <c r="G87" s="241"/>
      <c r="H87" s="244"/>
      <c r="I87" s="32"/>
      <c r="J87" s="32"/>
      <c r="K87" s="32"/>
      <c r="L87" s="32"/>
      <c r="M87" s="86"/>
      <c r="N87" s="86"/>
      <c r="O87" s="86"/>
    </row>
    <row r="88" customFormat="false" ht="14.25" hidden="false" customHeight="false" outlineLevel="0" collapsed="false">
      <c r="D88" s="241"/>
      <c r="E88" s="241"/>
      <c r="F88" s="241"/>
      <c r="G88" s="241"/>
      <c r="H88" s="244"/>
      <c r="I88" s="32"/>
      <c r="J88" s="32"/>
      <c r="K88" s="32"/>
      <c r="L88" s="32"/>
      <c r="M88" s="86"/>
      <c r="N88" s="86"/>
      <c r="O88" s="86"/>
    </row>
    <row r="89" customFormat="false" ht="14.25" hidden="false" customHeight="false" outlineLevel="0" collapsed="false">
      <c r="D89" s="241"/>
      <c r="E89" s="241"/>
      <c r="F89" s="241"/>
      <c r="G89" s="241"/>
      <c r="H89" s="244"/>
      <c r="I89" s="32"/>
      <c r="J89" s="32"/>
      <c r="K89" s="32"/>
      <c r="L89" s="32"/>
      <c r="M89" s="86"/>
      <c r="N89" s="86"/>
      <c r="O89" s="86"/>
    </row>
    <row r="90" customFormat="false" ht="14.25" hidden="false" customHeight="false" outlineLevel="0" collapsed="false">
      <c r="D90" s="241"/>
      <c r="E90" s="241"/>
      <c r="F90" s="241"/>
      <c r="G90" s="241"/>
      <c r="H90" s="244"/>
      <c r="I90" s="32"/>
      <c r="J90" s="32"/>
      <c r="K90" s="32"/>
      <c r="L90" s="32"/>
      <c r="M90" s="86"/>
      <c r="N90" s="86"/>
      <c r="O90" s="86"/>
    </row>
    <row r="91" customFormat="false" ht="14.25" hidden="false" customHeight="false" outlineLevel="0" collapsed="false">
      <c r="D91" s="241"/>
      <c r="E91" s="241"/>
      <c r="F91" s="241"/>
      <c r="G91" s="241"/>
      <c r="H91" s="244"/>
      <c r="I91" s="32"/>
      <c r="J91" s="32"/>
      <c r="K91" s="32"/>
      <c r="L91" s="32"/>
      <c r="M91" s="86"/>
      <c r="N91" s="86"/>
      <c r="O91" s="86"/>
    </row>
    <row r="92" customFormat="false" ht="14.25" hidden="false" customHeight="false" outlineLevel="0" collapsed="false">
      <c r="D92" s="241"/>
      <c r="E92" s="241"/>
      <c r="F92" s="241"/>
      <c r="G92" s="241"/>
      <c r="H92" s="244"/>
      <c r="I92" s="32"/>
      <c r="J92" s="32"/>
      <c r="K92" s="32"/>
      <c r="L92" s="32"/>
      <c r="M92" s="86"/>
      <c r="N92" s="86"/>
      <c r="O92" s="86"/>
    </row>
    <row r="93" customFormat="false" ht="14.25" hidden="false" customHeight="false" outlineLevel="0" collapsed="false">
      <c r="D93" s="241"/>
      <c r="E93" s="241"/>
      <c r="F93" s="241"/>
      <c r="G93" s="241"/>
      <c r="H93" s="244"/>
      <c r="I93" s="32"/>
      <c r="J93" s="32"/>
      <c r="K93" s="32"/>
      <c r="L93" s="32"/>
      <c r="M93" s="86"/>
      <c r="N93" s="86"/>
      <c r="O93" s="86"/>
    </row>
    <row r="94" customFormat="false" ht="14.25" hidden="false" customHeight="false" outlineLevel="0" collapsed="false">
      <c r="D94" s="241"/>
      <c r="E94" s="241"/>
      <c r="F94" s="241"/>
      <c r="G94" s="241"/>
      <c r="H94" s="244"/>
      <c r="I94" s="32"/>
      <c r="J94" s="32"/>
      <c r="K94" s="32"/>
      <c r="L94" s="32"/>
      <c r="M94" s="86"/>
      <c r="N94" s="86"/>
      <c r="O94" s="86"/>
    </row>
    <row r="95" customFormat="false" ht="14.25" hidden="false" customHeight="false" outlineLevel="0" collapsed="false">
      <c r="D95" s="241"/>
      <c r="E95" s="241"/>
      <c r="F95" s="241"/>
      <c r="G95" s="241"/>
      <c r="H95" s="244"/>
      <c r="I95" s="32"/>
      <c r="J95" s="32"/>
      <c r="K95" s="32"/>
      <c r="L95" s="32"/>
      <c r="M95" s="86"/>
      <c r="N95" s="86"/>
      <c r="O95" s="86"/>
    </row>
    <row r="96" customFormat="false" ht="14.25" hidden="false" customHeight="false" outlineLevel="0" collapsed="false">
      <c r="D96" s="241"/>
      <c r="E96" s="241"/>
      <c r="F96" s="241"/>
      <c r="G96" s="241"/>
      <c r="H96" s="244"/>
      <c r="I96" s="32"/>
      <c r="J96" s="32"/>
      <c r="K96" s="32"/>
      <c r="L96" s="32"/>
      <c r="M96" s="86"/>
      <c r="N96" s="86"/>
      <c r="O96" s="86"/>
    </row>
    <row r="97" customFormat="false" ht="14.25" hidden="false" customHeight="false" outlineLevel="0" collapsed="false">
      <c r="M97" s="86"/>
      <c r="N97" s="86"/>
      <c r="O97" s="86"/>
    </row>
    <row r="98" customFormat="false" ht="14.25" hidden="false" customHeight="false" outlineLevel="0" collapsed="false">
      <c r="M98" s="86"/>
      <c r="N98" s="86"/>
      <c r="O98" s="86"/>
    </row>
    <row r="99" customFormat="false" ht="14.25" hidden="false" customHeight="false" outlineLevel="0" collapsed="false">
      <c r="M99" s="86"/>
      <c r="N99" s="86"/>
      <c r="O99" s="86"/>
    </row>
    <row r="100" customFormat="false" ht="14.25" hidden="false" customHeight="false" outlineLevel="0" collapsed="false">
      <c r="M100" s="86"/>
      <c r="N100" s="86"/>
      <c r="O100" s="86"/>
    </row>
    <row r="101" customFormat="false" ht="14.25" hidden="false" customHeight="false" outlineLevel="0" collapsed="false">
      <c r="M101" s="86"/>
      <c r="N101" s="86"/>
      <c r="O101" s="86"/>
    </row>
    <row r="102" customFormat="false" ht="14.25" hidden="false" customHeight="false" outlineLevel="0" collapsed="false">
      <c r="M102" s="86"/>
      <c r="N102" s="86"/>
      <c r="O102" s="86"/>
    </row>
    <row r="103" customFormat="false" ht="14.25" hidden="false" customHeight="false" outlineLevel="0" collapsed="false">
      <c r="M103" s="86"/>
      <c r="N103" s="86"/>
      <c r="O103" s="86"/>
    </row>
    <row r="104" customFormat="false" ht="14.25" hidden="false" customHeight="false" outlineLevel="0" collapsed="false">
      <c r="M104" s="86"/>
      <c r="N104" s="86"/>
      <c r="O104" s="86"/>
    </row>
    <row r="105" customFormat="false" ht="14.25" hidden="false" customHeight="false" outlineLevel="0" collapsed="false">
      <c r="M105" s="86"/>
      <c r="N105" s="86"/>
      <c r="O105" s="86"/>
    </row>
  </sheetData>
  <mergeCells count="3">
    <mergeCell ref="B3:G3"/>
    <mergeCell ref="F9:G9"/>
    <mergeCell ref="E73:G7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4" min="1" style="0" width="5.25"/>
    <col collapsed="false" customWidth="true" hidden="false" outlineLevel="0" max="6" min="5" style="0" width="5.37"/>
    <col collapsed="false" customWidth="true" hidden="false" outlineLevel="0" max="7" min="7" style="0" width="5.25"/>
    <col collapsed="false" customWidth="true" hidden="false" outlineLevel="0" max="8" min="8" style="0" width="5.37"/>
    <col collapsed="false" customWidth="true" hidden="false" outlineLevel="0" max="10" min="9" style="0" width="5.25"/>
    <col collapsed="false" customWidth="true" hidden="false" outlineLevel="0" max="12" min="11" style="72" width="5.25"/>
    <col collapsed="false" customWidth="true" hidden="false" outlineLevel="0" max="13" min="13" style="0" width="5.25"/>
    <col collapsed="false" customWidth="true" hidden="false" outlineLevel="0" max="15" min="14" style="0" width="5.37"/>
    <col collapsed="false" customWidth="true" hidden="false" outlineLevel="0" max="16" min="16" style="72" width="3.11"/>
    <col collapsed="false" customWidth="true" hidden="false" outlineLevel="0" max="21" min="17" style="83" width="5.12"/>
    <col collapsed="false" customWidth="true" hidden="false" outlineLevel="0" max="22" min="22" style="83" width="5.37"/>
    <col collapsed="false" customWidth="true" hidden="false" outlineLevel="0" max="24" min="23" style="83" width="5.25"/>
    <col collapsed="false" customWidth="true" hidden="false" outlineLevel="0" max="26" min="25" style="87" width="5.25"/>
    <col collapsed="false" customWidth="true" hidden="false" outlineLevel="0" max="27" min="27" style="83" width="5.25"/>
    <col collapsed="false" customWidth="true" hidden="false" outlineLevel="0" max="29" min="28" style="83" width="5.37"/>
    <col collapsed="false" customWidth="true" hidden="false" outlineLevel="0" max="30" min="30" style="83" width="0.49"/>
    <col collapsed="false" customWidth="true" hidden="false" outlineLevel="0" max="31" min="31" style="87" width="3.11"/>
    <col collapsed="false" customWidth="false" hidden="false" outlineLevel="0" max="257" min="32" style="83" width="10.99"/>
  </cols>
  <sheetData>
    <row r="1" customFormat="false" ht="16.5" hidden="false" customHeight="true" outlineLevel="0" collapsed="false"/>
    <row r="2" s="89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88"/>
      <c r="L2" s="88"/>
      <c r="M2" s="33"/>
      <c r="N2" s="33"/>
      <c r="O2" s="33"/>
      <c r="P2" s="88"/>
      <c r="Y2" s="90"/>
      <c r="Z2" s="90"/>
      <c r="AE2" s="90"/>
    </row>
    <row r="3" customFormat="false" ht="44.1" hidden="false" customHeight="true" outlineLevel="0" collapsed="false">
      <c r="A3" s="211" t="s">
        <v>305</v>
      </c>
      <c r="B3" s="50" t="s">
        <v>306</v>
      </c>
      <c r="C3" s="50" t="s">
        <v>307</v>
      </c>
      <c r="D3" s="211" t="s">
        <v>308</v>
      </c>
      <c r="E3" s="50" t="s">
        <v>309</v>
      </c>
      <c r="F3" s="50" t="s">
        <v>310</v>
      </c>
      <c r="G3" s="50" t="s">
        <v>311</v>
      </c>
      <c r="H3" s="50" t="s">
        <v>312</v>
      </c>
      <c r="I3" s="50" t="s">
        <v>313</v>
      </c>
      <c r="J3" s="50" t="s">
        <v>314</v>
      </c>
      <c r="K3" s="50" t="s">
        <v>315</v>
      </c>
      <c r="L3" s="50" t="s">
        <v>316</v>
      </c>
      <c r="M3" s="50" t="s">
        <v>317</v>
      </c>
      <c r="N3" s="50" t="s">
        <v>318</v>
      </c>
      <c r="O3" s="36" t="s">
        <v>319</v>
      </c>
      <c r="P3" s="132" t="s">
        <v>292</v>
      </c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94"/>
      <c r="AD3" s="94"/>
      <c r="AE3" s="245"/>
    </row>
    <row r="4" customFormat="false" ht="11.8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71"/>
      <c r="K4" s="80"/>
      <c r="L4" s="80"/>
      <c r="M4" s="67"/>
      <c r="O4" s="83"/>
      <c r="P4" s="246"/>
      <c r="Q4" s="71"/>
      <c r="R4" s="71"/>
      <c r="S4" s="71"/>
      <c r="T4" s="71"/>
      <c r="U4" s="71"/>
      <c r="V4" s="71"/>
      <c r="W4" s="71"/>
      <c r="X4" s="71"/>
      <c r="Y4" s="80"/>
      <c r="Z4" s="80"/>
      <c r="AA4" s="71"/>
    </row>
    <row r="5" customFormat="false" ht="17.1" hidden="false" customHeight="true" outlineLevel="0" collapsed="false">
      <c r="A5" s="220" t="n">
        <v>0</v>
      </c>
      <c r="B5" s="221" t="n">
        <v>0</v>
      </c>
      <c r="C5" s="221" t="n">
        <v>0</v>
      </c>
      <c r="D5" s="221" t="n">
        <v>0</v>
      </c>
      <c r="E5" s="221" t="n">
        <v>0</v>
      </c>
      <c r="F5" s="221" t="n">
        <v>0</v>
      </c>
      <c r="G5" s="221" t="n">
        <v>0</v>
      </c>
      <c r="H5" s="221" t="n">
        <v>0</v>
      </c>
      <c r="I5" s="221" t="n">
        <v>1</v>
      </c>
      <c r="J5" s="192" t="n">
        <v>1</v>
      </c>
      <c r="K5" s="192" t="n">
        <v>0</v>
      </c>
      <c r="L5" s="192" t="n">
        <v>0</v>
      </c>
      <c r="M5" s="221" t="n">
        <v>1</v>
      </c>
      <c r="N5" s="221" t="n">
        <v>0</v>
      </c>
      <c r="O5" s="192" t="n">
        <v>3</v>
      </c>
      <c r="P5" s="247" t="n">
        <v>49</v>
      </c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46"/>
    </row>
    <row r="6" customFormat="false" ht="11.85" hidden="false" customHeight="true" outlineLevel="0" collapsed="false">
      <c r="A6" s="221" t="n">
        <v>26</v>
      </c>
      <c r="B6" s="221" t="n">
        <v>70</v>
      </c>
      <c r="C6" s="221" t="n">
        <v>24</v>
      </c>
      <c r="D6" s="221" t="n">
        <v>35</v>
      </c>
      <c r="E6" s="221" t="n">
        <v>15</v>
      </c>
      <c r="F6" s="221" t="n">
        <v>29</v>
      </c>
      <c r="G6" s="221" t="n">
        <v>63</v>
      </c>
      <c r="H6" s="221" t="n">
        <v>19</v>
      </c>
      <c r="I6" s="221" t="n">
        <v>71</v>
      </c>
      <c r="J6" s="192" t="n">
        <v>93</v>
      </c>
      <c r="K6" s="192" t="n">
        <v>39</v>
      </c>
      <c r="L6" s="192" t="n">
        <v>28</v>
      </c>
      <c r="M6" s="221" t="n">
        <v>61</v>
      </c>
      <c r="N6" s="221" t="n">
        <v>26</v>
      </c>
      <c r="O6" s="192" t="n">
        <v>127</v>
      </c>
      <c r="P6" s="247" t="n">
        <v>50</v>
      </c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46"/>
    </row>
    <row r="7" customFormat="false" ht="11.85" hidden="false" customHeight="true" outlineLevel="0" collapsed="false">
      <c r="A7" s="221" t="n">
        <v>26</v>
      </c>
      <c r="B7" s="221" t="n">
        <v>70</v>
      </c>
      <c r="C7" s="221" t="n">
        <v>24</v>
      </c>
      <c r="D7" s="221" t="n">
        <v>35</v>
      </c>
      <c r="E7" s="221" t="n">
        <v>15</v>
      </c>
      <c r="F7" s="221" t="n">
        <v>29</v>
      </c>
      <c r="G7" s="221" t="n">
        <v>63</v>
      </c>
      <c r="H7" s="221" t="n">
        <v>19</v>
      </c>
      <c r="I7" s="221" t="n">
        <v>72</v>
      </c>
      <c r="J7" s="192" t="n">
        <v>94</v>
      </c>
      <c r="K7" s="192" t="n">
        <v>39</v>
      </c>
      <c r="L7" s="192" t="n">
        <v>28</v>
      </c>
      <c r="M7" s="221" t="n">
        <v>62</v>
      </c>
      <c r="N7" s="221" t="n">
        <v>26</v>
      </c>
      <c r="O7" s="192" t="n">
        <v>130</v>
      </c>
      <c r="P7" s="247" t="n">
        <v>51</v>
      </c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46"/>
    </row>
    <row r="8" customFormat="false" ht="17.1" hidden="false" customHeight="true" outlineLevel="0" collapsed="false">
      <c r="A8" s="221" t="n">
        <v>7</v>
      </c>
      <c r="B8" s="221" t="n">
        <v>12</v>
      </c>
      <c r="C8" s="221" t="n">
        <v>5</v>
      </c>
      <c r="D8" s="221" t="n">
        <v>10</v>
      </c>
      <c r="E8" s="221" t="n">
        <v>4</v>
      </c>
      <c r="F8" s="221" t="n">
        <v>5</v>
      </c>
      <c r="G8" s="221" t="n">
        <v>15</v>
      </c>
      <c r="H8" s="221" t="n">
        <v>2</v>
      </c>
      <c r="I8" s="221" t="n">
        <v>14</v>
      </c>
      <c r="J8" s="192" t="n">
        <v>15</v>
      </c>
      <c r="K8" s="192" t="n">
        <v>11</v>
      </c>
      <c r="L8" s="192" t="n">
        <v>7</v>
      </c>
      <c r="M8" s="221" t="n">
        <v>19</v>
      </c>
      <c r="N8" s="221" t="n">
        <v>8</v>
      </c>
      <c r="O8" s="192" t="n">
        <v>22</v>
      </c>
      <c r="P8" s="247" t="n">
        <v>52</v>
      </c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46"/>
    </row>
    <row r="9" customFormat="false" ht="21.95" hidden="false" customHeight="true" outlineLevel="0" collapsed="false">
      <c r="A9" s="221" t="n">
        <v>5</v>
      </c>
      <c r="B9" s="221" t="n">
        <v>18</v>
      </c>
      <c r="C9" s="221" t="n">
        <v>11</v>
      </c>
      <c r="D9" s="221" t="n">
        <v>13</v>
      </c>
      <c r="E9" s="221" t="n">
        <v>14</v>
      </c>
      <c r="F9" s="221" t="n">
        <v>11</v>
      </c>
      <c r="G9" s="221" t="n">
        <v>20</v>
      </c>
      <c r="H9" s="221" t="n">
        <v>8</v>
      </c>
      <c r="I9" s="221" t="n">
        <v>12</v>
      </c>
      <c r="J9" s="192" t="n">
        <v>26</v>
      </c>
      <c r="K9" s="192" t="n">
        <v>16</v>
      </c>
      <c r="L9" s="192" t="n">
        <v>11</v>
      </c>
      <c r="M9" s="221" t="n">
        <v>25</v>
      </c>
      <c r="N9" s="221" t="n">
        <v>14</v>
      </c>
      <c r="O9" s="192" t="n">
        <v>37</v>
      </c>
      <c r="P9" s="247" t="n">
        <v>53</v>
      </c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46"/>
    </row>
    <row r="10" customFormat="false" ht="17.1" hidden="false" customHeight="true" outlineLevel="0" collapsed="false">
      <c r="A10" s="221" t="n">
        <v>19</v>
      </c>
      <c r="B10" s="221" t="n">
        <v>46</v>
      </c>
      <c r="C10" s="221" t="n">
        <v>17</v>
      </c>
      <c r="D10" s="221" t="n">
        <v>23</v>
      </c>
      <c r="E10" s="221" t="n">
        <v>25</v>
      </c>
      <c r="F10" s="221" t="n">
        <v>20</v>
      </c>
      <c r="G10" s="221" t="n">
        <v>40</v>
      </c>
      <c r="H10" s="221" t="n">
        <v>9</v>
      </c>
      <c r="I10" s="221" t="n">
        <v>40</v>
      </c>
      <c r="J10" s="192" t="n">
        <v>48</v>
      </c>
      <c r="K10" s="192" t="n">
        <v>26</v>
      </c>
      <c r="L10" s="192" t="n">
        <v>22</v>
      </c>
      <c r="M10" s="221" t="n">
        <v>38</v>
      </c>
      <c r="N10" s="221" t="n">
        <v>27</v>
      </c>
      <c r="O10" s="192" t="n">
        <v>89</v>
      </c>
      <c r="P10" s="247" t="n">
        <v>54</v>
      </c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46"/>
    </row>
    <row r="11" customFormat="false" ht="17.1" hidden="false" customHeight="true" outlineLevel="0" collapsed="false">
      <c r="A11" s="221" t="n">
        <v>13</v>
      </c>
      <c r="B11" s="221" t="n">
        <v>36</v>
      </c>
      <c r="C11" s="221" t="n">
        <v>10</v>
      </c>
      <c r="D11" s="221" t="n">
        <v>15</v>
      </c>
      <c r="E11" s="221" t="n">
        <v>11</v>
      </c>
      <c r="F11" s="221" t="n">
        <v>16</v>
      </c>
      <c r="G11" s="221" t="n">
        <v>34</v>
      </c>
      <c r="H11" s="221" t="n">
        <v>4</v>
      </c>
      <c r="I11" s="221" t="n">
        <v>31</v>
      </c>
      <c r="J11" s="192" t="n">
        <v>37</v>
      </c>
      <c r="K11" s="192" t="n">
        <v>21</v>
      </c>
      <c r="L11" s="192" t="n">
        <v>15</v>
      </c>
      <c r="M11" s="221" t="n">
        <v>30</v>
      </c>
      <c r="N11" s="221" t="n">
        <v>19</v>
      </c>
      <c r="O11" s="192" t="n">
        <v>60</v>
      </c>
      <c r="P11" s="247" t="n">
        <v>55</v>
      </c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46"/>
    </row>
    <row r="12" customFormat="false" ht="11.85" hidden="false" customHeight="true" outlineLevel="0" collapsed="false">
      <c r="A12" s="221" t="n">
        <v>8</v>
      </c>
      <c r="B12" s="221" t="n">
        <v>11</v>
      </c>
      <c r="C12" s="221" t="n">
        <v>3</v>
      </c>
      <c r="D12" s="221" t="n">
        <v>7</v>
      </c>
      <c r="E12" s="221" t="n">
        <v>7</v>
      </c>
      <c r="F12" s="221" t="n">
        <v>12</v>
      </c>
      <c r="G12" s="221" t="n">
        <v>11</v>
      </c>
      <c r="H12" s="221" t="n">
        <v>4</v>
      </c>
      <c r="I12" s="221" t="n">
        <v>14</v>
      </c>
      <c r="J12" s="192" t="n">
        <v>22</v>
      </c>
      <c r="K12" s="192" t="n">
        <v>10</v>
      </c>
      <c r="L12" s="192" t="n">
        <v>9</v>
      </c>
      <c r="M12" s="221" t="n">
        <v>14</v>
      </c>
      <c r="N12" s="221" t="n">
        <v>10</v>
      </c>
      <c r="O12" s="192" t="n">
        <v>29</v>
      </c>
      <c r="P12" s="247" t="n">
        <v>56</v>
      </c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46"/>
    </row>
    <row r="13" customFormat="false" ht="11.85" hidden="false" customHeight="true" outlineLevel="0" collapsed="false">
      <c r="A13" s="221" t="n">
        <v>21</v>
      </c>
      <c r="B13" s="221" t="n">
        <v>47</v>
      </c>
      <c r="C13" s="221" t="n">
        <v>13</v>
      </c>
      <c r="D13" s="221" t="n">
        <v>22</v>
      </c>
      <c r="E13" s="221" t="n">
        <v>18</v>
      </c>
      <c r="F13" s="221" t="n">
        <v>28</v>
      </c>
      <c r="G13" s="221" t="n">
        <v>45</v>
      </c>
      <c r="H13" s="221" t="n">
        <v>8</v>
      </c>
      <c r="I13" s="221" t="n">
        <v>45</v>
      </c>
      <c r="J13" s="192" t="n">
        <v>59</v>
      </c>
      <c r="K13" s="192" t="n">
        <v>31</v>
      </c>
      <c r="L13" s="192" t="n">
        <v>24</v>
      </c>
      <c r="M13" s="221" t="n">
        <v>44</v>
      </c>
      <c r="N13" s="221" t="n">
        <v>29</v>
      </c>
      <c r="O13" s="192" t="n">
        <v>89</v>
      </c>
      <c r="P13" s="247" t="n">
        <v>57</v>
      </c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46"/>
    </row>
    <row r="14" customFormat="false" ht="17.1" hidden="false" customHeight="true" outlineLevel="0" collapsed="false">
      <c r="A14" s="221" t="n">
        <v>6</v>
      </c>
      <c r="B14" s="221" t="n">
        <v>9</v>
      </c>
      <c r="C14" s="221" t="n">
        <v>4</v>
      </c>
      <c r="D14" s="221" t="n">
        <v>2</v>
      </c>
      <c r="E14" s="221" t="n">
        <v>6</v>
      </c>
      <c r="F14" s="221" t="n">
        <v>3</v>
      </c>
      <c r="G14" s="221" t="n">
        <v>11</v>
      </c>
      <c r="H14" s="221" t="n">
        <v>2</v>
      </c>
      <c r="I14" s="221" t="n">
        <v>8</v>
      </c>
      <c r="J14" s="192" t="n">
        <v>15</v>
      </c>
      <c r="K14" s="192" t="n">
        <v>9</v>
      </c>
      <c r="L14" s="192" t="n">
        <v>3</v>
      </c>
      <c r="M14" s="221" t="n">
        <v>5</v>
      </c>
      <c r="N14" s="221" t="n">
        <v>4</v>
      </c>
      <c r="O14" s="192" t="n">
        <v>24</v>
      </c>
      <c r="P14" s="247" t="n">
        <v>58</v>
      </c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46"/>
    </row>
    <row r="15" customFormat="false" ht="11.85" hidden="false" customHeight="true" outlineLevel="0" collapsed="false">
      <c r="A15" s="221" t="n">
        <v>3</v>
      </c>
      <c r="B15" s="221" t="n">
        <v>3</v>
      </c>
      <c r="C15" s="221" t="n">
        <v>1</v>
      </c>
      <c r="D15" s="221" t="n">
        <v>7</v>
      </c>
      <c r="E15" s="221" t="n">
        <v>6</v>
      </c>
      <c r="F15" s="221" t="n">
        <v>7</v>
      </c>
      <c r="G15" s="221" t="n">
        <v>4</v>
      </c>
      <c r="H15" s="221" t="n">
        <v>0</v>
      </c>
      <c r="I15" s="221" t="n">
        <v>6</v>
      </c>
      <c r="J15" s="192" t="n">
        <v>7</v>
      </c>
      <c r="K15" s="192" t="n">
        <v>2</v>
      </c>
      <c r="L15" s="192" t="n">
        <v>4</v>
      </c>
      <c r="M15" s="221" t="n">
        <v>9</v>
      </c>
      <c r="N15" s="221" t="n">
        <v>1</v>
      </c>
      <c r="O15" s="192" t="n">
        <v>21</v>
      </c>
      <c r="P15" s="247" t="n">
        <v>59</v>
      </c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46"/>
    </row>
    <row r="16" customFormat="false" ht="11.85" hidden="false" customHeight="true" outlineLevel="0" collapsed="false">
      <c r="A16" s="221" t="n">
        <v>9</v>
      </c>
      <c r="B16" s="221" t="n">
        <v>12</v>
      </c>
      <c r="C16" s="221" t="n">
        <v>5</v>
      </c>
      <c r="D16" s="221" t="n">
        <v>9</v>
      </c>
      <c r="E16" s="221" t="n">
        <v>12</v>
      </c>
      <c r="F16" s="221" t="n">
        <v>10</v>
      </c>
      <c r="G16" s="221" t="n">
        <v>15</v>
      </c>
      <c r="H16" s="221" t="n">
        <v>2</v>
      </c>
      <c r="I16" s="221" t="n">
        <v>14</v>
      </c>
      <c r="J16" s="192" t="n">
        <v>22</v>
      </c>
      <c r="K16" s="192" t="n">
        <v>11</v>
      </c>
      <c r="L16" s="221" t="n">
        <v>7</v>
      </c>
      <c r="M16" s="221" t="n">
        <v>14</v>
      </c>
      <c r="N16" s="221" t="n">
        <v>5</v>
      </c>
      <c r="O16" s="192" t="n">
        <v>45</v>
      </c>
      <c r="P16" s="247" t="n">
        <v>60</v>
      </c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46"/>
    </row>
    <row r="17" customFormat="false" ht="17.1" hidden="false" customHeight="true" outlineLevel="0" collapsed="false">
      <c r="A17" s="221" t="n">
        <v>9</v>
      </c>
      <c r="B17" s="221" t="n">
        <v>40</v>
      </c>
      <c r="C17" s="221" t="n">
        <v>13</v>
      </c>
      <c r="D17" s="221" t="n">
        <v>23</v>
      </c>
      <c r="E17" s="221" t="n">
        <v>18</v>
      </c>
      <c r="F17" s="221" t="n">
        <v>14</v>
      </c>
      <c r="G17" s="221" t="n">
        <v>40</v>
      </c>
      <c r="H17" s="221" t="n">
        <v>11</v>
      </c>
      <c r="I17" s="221" t="n">
        <v>20</v>
      </c>
      <c r="J17" s="221" t="n">
        <v>58</v>
      </c>
      <c r="K17" s="221" t="n">
        <v>27</v>
      </c>
      <c r="L17" s="221" t="n">
        <v>21</v>
      </c>
      <c r="M17" s="221" t="n">
        <v>41</v>
      </c>
      <c r="N17" s="221" t="n">
        <v>21</v>
      </c>
      <c r="O17" s="192" t="n">
        <v>66</v>
      </c>
      <c r="P17" s="247" t="n">
        <v>61</v>
      </c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46"/>
    </row>
    <row r="18" customFormat="false" ht="11.85" hidden="false" customHeight="true" outlineLevel="0" collapsed="false">
      <c r="A18" s="221" t="n">
        <v>3</v>
      </c>
      <c r="B18" s="221" t="n">
        <v>26</v>
      </c>
      <c r="C18" s="221" t="n">
        <v>9</v>
      </c>
      <c r="D18" s="221" t="n">
        <v>15</v>
      </c>
      <c r="E18" s="221" t="n">
        <v>15</v>
      </c>
      <c r="F18" s="221" t="n">
        <v>18</v>
      </c>
      <c r="G18" s="221" t="n">
        <v>33</v>
      </c>
      <c r="H18" s="221" t="n">
        <v>12</v>
      </c>
      <c r="I18" s="221" t="n">
        <v>29</v>
      </c>
      <c r="J18" s="221" t="n">
        <v>51</v>
      </c>
      <c r="K18" s="221" t="n">
        <v>28</v>
      </c>
      <c r="L18" s="221" t="n">
        <v>13</v>
      </c>
      <c r="M18" s="221" t="n">
        <v>33</v>
      </c>
      <c r="N18" s="221" t="n">
        <v>14</v>
      </c>
      <c r="O18" s="192" t="n">
        <v>33</v>
      </c>
      <c r="P18" s="247" t="n">
        <v>62</v>
      </c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46"/>
    </row>
    <row r="19" customFormat="false" ht="11.85" hidden="false" customHeight="true" outlineLevel="0" collapsed="false">
      <c r="A19" s="221" t="n">
        <v>12</v>
      </c>
      <c r="B19" s="221" t="n">
        <v>66</v>
      </c>
      <c r="C19" s="221" t="n">
        <v>22</v>
      </c>
      <c r="D19" s="221" t="n">
        <v>38</v>
      </c>
      <c r="E19" s="221" t="n">
        <v>33</v>
      </c>
      <c r="F19" s="221" t="n">
        <v>32</v>
      </c>
      <c r="G19" s="221" t="n">
        <v>73</v>
      </c>
      <c r="H19" s="221" t="n">
        <v>23</v>
      </c>
      <c r="I19" s="221" t="n">
        <v>49</v>
      </c>
      <c r="J19" s="221" t="n">
        <v>109</v>
      </c>
      <c r="K19" s="221" t="n">
        <v>55</v>
      </c>
      <c r="L19" s="221" t="n">
        <v>34</v>
      </c>
      <c r="M19" s="221" t="n">
        <v>74</v>
      </c>
      <c r="N19" s="221" t="n">
        <v>35</v>
      </c>
      <c r="O19" s="192" t="n">
        <v>99</v>
      </c>
      <c r="P19" s="247" t="n">
        <v>63</v>
      </c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46"/>
    </row>
    <row r="20" customFormat="false" ht="18" hidden="false" customHeight="true" outlineLevel="0" collapsed="false">
      <c r="A20" s="221" t="n">
        <v>5</v>
      </c>
      <c r="B20" s="221" t="n">
        <v>12</v>
      </c>
      <c r="C20" s="221" t="n">
        <v>4</v>
      </c>
      <c r="D20" s="221" t="n">
        <v>12</v>
      </c>
      <c r="E20" s="221" t="n">
        <v>4</v>
      </c>
      <c r="F20" s="221" t="n">
        <v>11</v>
      </c>
      <c r="G20" s="221" t="n">
        <v>13</v>
      </c>
      <c r="H20" s="221" t="n">
        <v>1</v>
      </c>
      <c r="I20" s="221" t="n">
        <v>11</v>
      </c>
      <c r="J20" s="221" t="n">
        <v>20</v>
      </c>
      <c r="K20" s="221" t="n">
        <v>12</v>
      </c>
      <c r="L20" s="192" t="n">
        <v>4</v>
      </c>
      <c r="M20" s="221" t="n">
        <v>12</v>
      </c>
      <c r="N20" s="221" t="n">
        <v>7</v>
      </c>
      <c r="O20" s="192" t="n">
        <v>31</v>
      </c>
      <c r="P20" s="247" t="n">
        <v>64</v>
      </c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46"/>
    </row>
    <row r="21" customFormat="false" ht="11.85" hidden="false" customHeight="true" outlineLevel="0" collapsed="false">
      <c r="A21" s="221" t="n">
        <v>4</v>
      </c>
      <c r="B21" s="221" t="n">
        <v>24</v>
      </c>
      <c r="C21" s="221" t="n">
        <v>3</v>
      </c>
      <c r="D21" s="221" t="n">
        <v>11</v>
      </c>
      <c r="E21" s="221" t="n">
        <v>7</v>
      </c>
      <c r="F21" s="221" t="n">
        <v>10</v>
      </c>
      <c r="G21" s="221" t="n">
        <v>19</v>
      </c>
      <c r="H21" s="221" t="n">
        <v>5</v>
      </c>
      <c r="I21" s="221" t="n">
        <v>22</v>
      </c>
      <c r="J21" s="192" t="n">
        <v>31</v>
      </c>
      <c r="K21" s="192" t="n">
        <v>21</v>
      </c>
      <c r="L21" s="192" t="n">
        <v>4</v>
      </c>
      <c r="M21" s="221" t="n">
        <v>22</v>
      </c>
      <c r="N21" s="221" t="n">
        <v>12</v>
      </c>
      <c r="O21" s="192" t="n">
        <v>33</v>
      </c>
      <c r="P21" s="247" t="n">
        <v>65</v>
      </c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46"/>
    </row>
    <row r="22" customFormat="false" ht="11.85" hidden="false" customHeight="true" outlineLevel="0" collapsed="false">
      <c r="A22" s="221" t="n">
        <v>9</v>
      </c>
      <c r="B22" s="221" t="n">
        <v>36</v>
      </c>
      <c r="C22" s="221" t="n">
        <v>7</v>
      </c>
      <c r="D22" s="221" t="n">
        <v>23</v>
      </c>
      <c r="E22" s="221" t="n">
        <v>11</v>
      </c>
      <c r="F22" s="221" t="n">
        <v>21</v>
      </c>
      <c r="G22" s="221" t="n">
        <v>32</v>
      </c>
      <c r="H22" s="221" t="n">
        <v>6</v>
      </c>
      <c r="I22" s="221" t="n">
        <v>33</v>
      </c>
      <c r="J22" s="192" t="n">
        <v>51</v>
      </c>
      <c r="K22" s="192" t="n">
        <v>33</v>
      </c>
      <c r="L22" s="192" t="n">
        <v>8</v>
      </c>
      <c r="M22" s="221" t="n">
        <v>34</v>
      </c>
      <c r="N22" s="221" t="n">
        <v>19</v>
      </c>
      <c r="O22" s="192" t="n">
        <v>64</v>
      </c>
      <c r="P22" s="247" t="n">
        <v>66</v>
      </c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46"/>
    </row>
    <row r="23" customFormat="false" ht="17.1" hidden="false" customHeight="true" outlineLevel="0" collapsed="false">
      <c r="A23" s="221" t="n">
        <v>2</v>
      </c>
      <c r="B23" s="221" t="n">
        <v>9</v>
      </c>
      <c r="C23" s="220" t="n">
        <v>1</v>
      </c>
      <c r="D23" s="221" t="n">
        <v>6</v>
      </c>
      <c r="E23" s="221" t="n">
        <v>3</v>
      </c>
      <c r="F23" s="221" t="n">
        <v>3</v>
      </c>
      <c r="G23" s="221" t="n">
        <v>3</v>
      </c>
      <c r="H23" s="221" t="n">
        <v>1</v>
      </c>
      <c r="I23" s="221" t="n">
        <v>13</v>
      </c>
      <c r="J23" s="192" t="n">
        <v>11</v>
      </c>
      <c r="K23" s="192" t="n">
        <v>2</v>
      </c>
      <c r="L23" s="192" t="n">
        <v>1</v>
      </c>
      <c r="M23" s="221" t="n">
        <v>3</v>
      </c>
      <c r="N23" s="221" t="n">
        <v>2</v>
      </c>
      <c r="O23" s="192" t="n">
        <v>10</v>
      </c>
      <c r="P23" s="247" t="n">
        <v>67</v>
      </c>
      <c r="Q23" s="248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46"/>
    </row>
    <row r="24" customFormat="false" ht="11.85" hidden="false" customHeight="true" outlineLevel="0" collapsed="false">
      <c r="A24" s="220" t="n">
        <v>3</v>
      </c>
      <c r="B24" s="220" t="n">
        <v>17</v>
      </c>
      <c r="C24" s="221" t="n">
        <v>4</v>
      </c>
      <c r="D24" s="220" t="n">
        <v>3</v>
      </c>
      <c r="E24" s="220" t="n">
        <v>5</v>
      </c>
      <c r="F24" s="221" t="n">
        <v>7</v>
      </c>
      <c r="G24" s="221" t="n">
        <v>9</v>
      </c>
      <c r="H24" s="221" t="n">
        <v>2</v>
      </c>
      <c r="I24" s="221" t="n">
        <v>7</v>
      </c>
      <c r="J24" s="192" t="n">
        <v>20</v>
      </c>
      <c r="K24" s="192" t="n">
        <v>8</v>
      </c>
      <c r="L24" s="192" t="n">
        <v>4</v>
      </c>
      <c r="M24" s="221" t="n">
        <v>7</v>
      </c>
      <c r="N24" s="221" t="n">
        <v>7</v>
      </c>
      <c r="O24" s="192" t="n">
        <v>8</v>
      </c>
      <c r="P24" s="247" t="n">
        <v>68</v>
      </c>
      <c r="Q24" s="192"/>
      <c r="R24" s="248"/>
      <c r="S24" s="248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46"/>
    </row>
    <row r="25" customFormat="false" ht="11.85" hidden="false" customHeight="true" outlineLevel="0" collapsed="false">
      <c r="A25" s="221" t="n">
        <v>5</v>
      </c>
      <c r="B25" s="221" t="n">
        <v>26</v>
      </c>
      <c r="C25" s="221" t="n">
        <v>5</v>
      </c>
      <c r="D25" s="221" t="n">
        <v>9</v>
      </c>
      <c r="E25" s="221" t="n">
        <v>8</v>
      </c>
      <c r="F25" s="221" t="n">
        <v>10</v>
      </c>
      <c r="G25" s="221" t="n">
        <v>12</v>
      </c>
      <c r="H25" s="221" t="n">
        <v>3</v>
      </c>
      <c r="I25" s="221" t="n">
        <v>20</v>
      </c>
      <c r="J25" s="192" t="n">
        <v>31</v>
      </c>
      <c r="K25" s="192" t="n">
        <v>10</v>
      </c>
      <c r="L25" s="192" t="n">
        <v>5</v>
      </c>
      <c r="M25" s="221" t="n">
        <v>10</v>
      </c>
      <c r="N25" s="221" t="n">
        <v>9</v>
      </c>
      <c r="O25" s="192" t="n">
        <v>18</v>
      </c>
      <c r="P25" s="247" t="n">
        <v>69</v>
      </c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46"/>
    </row>
    <row r="26" customFormat="false" ht="17.1" hidden="false" customHeight="true" outlineLevel="0" collapsed="false">
      <c r="A26" s="220" t="n">
        <v>27</v>
      </c>
      <c r="B26" s="220" t="n">
        <v>61</v>
      </c>
      <c r="C26" s="221" t="n">
        <v>15</v>
      </c>
      <c r="D26" s="221" t="n">
        <v>48</v>
      </c>
      <c r="E26" s="221" t="n">
        <v>26</v>
      </c>
      <c r="F26" s="220" t="n">
        <v>36</v>
      </c>
      <c r="G26" s="220" t="n">
        <v>55</v>
      </c>
      <c r="H26" s="221" t="n">
        <v>11</v>
      </c>
      <c r="I26" s="220" t="n">
        <v>42</v>
      </c>
      <c r="J26" s="248" t="n">
        <v>66</v>
      </c>
      <c r="K26" s="192" t="n">
        <v>44</v>
      </c>
      <c r="L26" s="192" t="n">
        <v>14</v>
      </c>
      <c r="M26" s="221" t="n">
        <v>38</v>
      </c>
      <c r="N26" s="221" t="n">
        <v>30</v>
      </c>
      <c r="O26" s="192" t="n">
        <v>99</v>
      </c>
      <c r="P26" s="247" t="n">
        <v>70</v>
      </c>
      <c r="Q26" s="192"/>
      <c r="R26" s="192"/>
      <c r="S26" s="192"/>
      <c r="T26" s="248"/>
      <c r="U26" s="248"/>
      <c r="V26" s="192"/>
      <c r="W26" s="248"/>
      <c r="X26" s="248"/>
      <c r="Y26" s="192"/>
      <c r="Z26" s="192"/>
      <c r="AA26" s="192"/>
      <c r="AB26" s="192"/>
      <c r="AC26" s="192"/>
      <c r="AD26" s="192"/>
      <c r="AE26" s="46"/>
    </row>
    <row r="27" customFormat="false" ht="11.85" hidden="false" customHeight="true" outlineLevel="0" collapsed="false">
      <c r="A27" s="220" t="n">
        <v>33</v>
      </c>
      <c r="B27" s="220" t="n">
        <v>60</v>
      </c>
      <c r="C27" s="220" t="n">
        <v>15</v>
      </c>
      <c r="D27" s="221" t="n">
        <v>51</v>
      </c>
      <c r="E27" s="220" t="n">
        <v>29</v>
      </c>
      <c r="F27" s="221" t="n">
        <v>26</v>
      </c>
      <c r="G27" s="220" t="n">
        <v>79</v>
      </c>
      <c r="H27" s="221" t="n">
        <v>19</v>
      </c>
      <c r="I27" s="221" t="n">
        <v>66</v>
      </c>
      <c r="J27" s="192" t="n">
        <v>90</v>
      </c>
      <c r="K27" s="192" t="n">
        <v>54</v>
      </c>
      <c r="L27" s="192" t="n">
        <v>19</v>
      </c>
      <c r="M27" s="221" t="n">
        <v>73</v>
      </c>
      <c r="N27" s="221" t="n">
        <v>38</v>
      </c>
      <c r="O27" s="192" t="n">
        <v>127</v>
      </c>
      <c r="P27" s="247" t="n">
        <v>71</v>
      </c>
      <c r="Q27" s="248"/>
      <c r="R27" s="192"/>
      <c r="S27" s="248"/>
      <c r="T27" s="192"/>
      <c r="U27" s="248"/>
      <c r="V27" s="192"/>
      <c r="W27" s="192"/>
      <c r="X27" s="192"/>
      <c r="Y27" s="192"/>
      <c r="Z27" s="192"/>
      <c r="AA27" s="192"/>
      <c r="AB27" s="192"/>
      <c r="AC27" s="192"/>
      <c r="AD27" s="192"/>
      <c r="AE27" s="46"/>
    </row>
    <row r="28" customFormat="false" ht="11.85" hidden="false" customHeight="true" outlineLevel="0" collapsed="false">
      <c r="A28" s="220" t="n">
        <v>60</v>
      </c>
      <c r="B28" s="220" t="n">
        <v>121</v>
      </c>
      <c r="C28" s="221" t="n">
        <v>30</v>
      </c>
      <c r="D28" s="221" t="n">
        <v>99</v>
      </c>
      <c r="E28" s="221" t="n">
        <v>55</v>
      </c>
      <c r="F28" s="221" t="n">
        <v>62</v>
      </c>
      <c r="G28" s="220" t="n">
        <v>134</v>
      </c>
      <c r="H28" s="221" t="n">
        <v>30</v>
      </c>
      <c r="I28" s="221" t="n">
        <v>108</v>
      </c>
      <c r="J28" s="192" t="n">
        <v>156</v>
      </c>
      <c r="K28" s="192" t="n">
        <v>98</v>
      </c>
      <c r="L28" s="192" t="n">
        <v>33</v>
      </c>
      <c r="M28" s="221" t="n">
        <v>111</v>
      </c>
      <c r="N28" s="221" t="n">
        <v>68</v>
      </c>
      <c r="O28" s="192" t="n">
        <v>226</v>
      </c>
      <c r="P28" s="247" t="n">
        <v>72</v>
      </c>
      <c r="Q28" s="192"/>
      <c r="R28" s="192"/>
      <c r="S28" s="192"/>
      <c r="T28" s="192"/>
      <c r="U28" s="248"/>
      <c r="V28" s="192"/>
      <c r="W28" s="192"/>
      <c r="X28" s="192"/>
      <c r="Y28" s="192"/>
      <c r="Z28" s="192"/>
      <c r="AA28" s="192"/>
      <c r="AB28" s="192"/>
      <c r="AC28" s="192"/>
      <c r="AD28" s="192"/>
      <c r="AE28" s="46"/>
    </row>
    <row r="29" customFormat="false" ht="17.1" hidden="false" customHeight="true" outlineLevel="0" collapsed="false">
      <c r="A29" s="220" t="n">
        <v>26</v>
      </c>
      <c r="B29" s="220" t="n">
        <v>53</v>
      </c>
      <c r="C29" s="220" t="n">
        <v>14</v>
      </c>
      <c r="D29" s="221" t="n">
        <v>39</v>
      </c>
      <c r="E29" s="220" t="n">
        <v>16</v>
      </c>
      <c r="F29" s="221" t="n">
        <v>36</v>
      </c>
      <c r="G29" s="221" t="n">
        <v>42</v>
      </c>
      <c r="H29" s="221" t="n">
        <v>10</v>
      </c>
      <c r="I29" s="221" t="n">
        <v>34</v>
      </c>
      <c r="J29" s="192" t="n">
        <v>48</v>
      </c>
      <c r="K29" s="192" t="n">
        <v>31</v>
      </c>
      <c r="L29" s="192" t="n">
        <v>12</v>
      </c>
      <c r="M29" s="221" t="n">
        <v>27</v>
      </c>
      <c r="N29" s="221" t="n">
        <v>19</v>
      </c>
      <c r="O29" s="192" t="n">
        <v>77</v>
      </c>
      <c r="P29" s="247" t="n">
        <v>73</v>
      </c>
      <c r="Q29" s="248"/>
      <c r="R29" s="192"/>
      <c r="S29" s="248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46"/>
    </row>
    <row r="30" customFormat="false" ht="11.85" hidden="false" customHeight="true" outlineLevel="0" collapsed="false">
      <c r="A30" s="220" t="n">
        <v>22</v>
      </c>
      <c r="B30" s="220" t="n">
        <v>46</v>
      </c>
      <c r="C30" s="220" t="n">
        <v>12</v>
      </c>
      <c r="D30" s="220" t="n">
        <v>42</v>
      </c>
      <c r="E30" s="221" t="n">
        <v>26</v>
      </c>
      <c r="F30" s="221" t="n">
        <v>20</v>
      </c>
      <c r="G30" s="221" t="n">
        <v>57</v>
      </c>
      <c r="H30" s="220" t="n">
        <v>18</v>
      </c>
      <c r="I30" s="221" t="n">
        <v>41</v>
      </c>
      <c r="J30" s="192" t="n">
        <v>68</v>
      </c>
      <c r="K30" s="192" t="n">
        <v>38</v>
      </c>
      <c r="L30" s="192" t="n">
        <v>10</v>
      </c>
      <c r="M30" s="221" t="n">
        <v>58</v>
      </c>
      <c r="N30" s="221" t="n">
        <v>31</v>
      </c>
      <c r="O30" s="192" t="n">
        <v>89</v>
      </c>
      <c r="P30" s="247" t="n">
        <v>74</v>
      </c>
      <c r="Q30" s="248"/>
      <c r="R30" s="248"/>
      <c r="S30" s="192"/>
      <c r="T30" s="192"/>
      <c r="U30" s="192"/>
      <c r="V30" s="248"/>
      <c r="W30" s="192"/>
      <c r="X30" s="192"/>
      <c r="Y30" s="192"/>
      <c r="Z30" s="192"/>
      <c r="AA30" s="192"/>
      <c r="AB30" s="192"/>
      <c r="AC30" s="192"/>
      <c r="AD30" s="192"/>
      <c r="AE30" s="46"/>
    </row>
    <row r="31" customFormat="false" ht="11.85" hidden="false" customHeight="true" outlineLevel="0" collapsed="false">
      <c r="A31" s="220" t="n">
        <v>48</v>
      </c>
      <c r="B31" s="220" t="n">
        <v>99</v>
      </c>
      <c r="C31" s="220" t="n">
        <v>26</v>
      </c>
      <c r="D31" s="221" t="n">
        <v>81</v>
      </c>
      <c r="E31" s="221" t="n">
        <v>42</v>
      </c>
      <c r="F31" s="221" t="n">
        <v>56</v>
      </c>
      <c r="G31" s="221" t="n">
        <v>99</v>
      </c>
      <c r="H31" s="220" t="n">
        <v>28</v>
      </c>
      <c r="I31" s="221" t="n">
        <v>75</v>
      </c>
      <c r="J31" s="192" t="n">
        <v>116</v>
      </c>
      <c r="K31" s="192" t="n">
        <v>69</v>
      </c>
      <c r="L31" s="192" t="n">
        <v>22</v>
      </c>
      <c r="M31" s="221" t="n">
        <v>85</v>
      </c>
      <c r="N31" s="221" t="n">
        <v>50</v>
      </c>
      <c r="O31" s="192" t="n">
        <v>166</v>
      </c>
      <c r="P31" s="247" t="n">
        <v>75</v>
      </c>
      <c r="Q31" s="248"/>
      <c r="R31" s="192"/>
      <c r="S31" s="192"/>
      <c r="T31" s="192"/>
      <c r="U31" s="192"/>
      <c r="V31" s="248"/>
      <c r="W31" s="192"/>
      <c r="X31" s="192"/>
      <c r="Y31" s="192"/>
      <c r="Z31" s="192"/>
      <c r="AA31" s="192"/>
      <c r="AB31" s="192"/>
      <c r="AC31" s="192"/>
      <c r="AD31" s="192"/>
      <c r="AE31" s="46"/>
    </row>
    <row r="32" customFormat="false" ht="17.1" hidden="false" customHeight="true" outlineLevel="0" collapsed="false">
      <c r="A32" s="221" t="n">
        <v>55</v>
      </c>
      <c r="B32" s="221" t="n">
        <v>114</v>
      </c>
      <c r="C32" s="221" t="n">
        <v>43</v>
      </c>
      <c r="D32" s="221" t="n">
        <v>91</v>
      </c>
      <c r="E32" s="221" t="n">
        <v>51</v>
      </c>
      <c r="F32" s="220" t="n">
        <v>42</v>
      </c>
      <c r="G32" s="221" t="n">
        <v>105</v>
      </c>
      <c r="H32" s="220" t="n">
        <v>31</v>
      </c>
      <c r="I32" s="220" t="n">
        <v>120</v>
      </c>
      <c r="J32" s="248" t="n">
        <v>169</v>
      </c>
      <c r="K32" s="192" t="n">
        <v>97</v>
      </c>
      <c r="L32" s="192" t="n">
        <v>48</v>
      </c>
      <c r="M32" s="221" t="n">
        <v>108</v>
      </c>
      <c r="N32" s="221" t="n">
        <v>73</v>
      </c>
      <c r="O32" s="192" t="n">
        <v>199</v>
      </c>
      <c r="P32" s="247" t="n">
        <v>76</v>
      </c>
      <c r="Q32" s="192"/>
      <c r="R32" s="192"/>
      <c r="S32" s="192"/>
      <c r="T32" s="248"/>
      <c r="U32" s="192"/>
      <c r="V32" s="248"/>
      <c r="W32" s="248"/>
      <c r="X32" s="248"/>
      <c r="Y32" s="192"/>
      <c r="Z32" s="192"/>
      <c r="AA32" s="192"/>
      <c r="AB32" s="192"/>
      <c r="AC32" s="192"/>
      <c r="AD32" s="192"/>
      <c r="AE32" s="46"/>
    </row>
    <row r="33" customFormat="false" ht="11.85" hidden="false" customHeight="true" outlineLevel="0" collapsed="false">
      <c r="A33" s="220" t="n">
        <v>63</v>
      </c>
      <c r="B33" s="221" t="n">
        <v>148</v>
      </c>
      <c r="C33" s="220" t="n">
        <v>53</v>
      </c>
      <c r="D33" s="221" t="n">
        <v>91</v>
      </c>
      <c r="E33" s="220" t="n">
        <v>79</v>
      </c>
      <c r="F33" s="220" t="n">
        <v>74</v>
      </c>
      <c r="G33" s="220" t="n">
        <v>131</v>
      </c>
      <c r="H33" s="220" t="n">
        <v>34</v>
      </c>
      <c r="I33" s="220" t="n">
        <v>167</v>
      </c>
      <c r="J33" s="248" t="n">
        <v>258</v>
      </c>
      <c r="K33" s="192" t="n">
        <v>107</v>
      </c>
      <c r="L33" s="192" t="n">
        <v>71</v>
      </c>
      <c r="M33" s="221" t="n">
        <v>127</v>
      </c>
      <c r="N33" s="221" t="n">
        <v>71</v>
      </c>
      <c r="O33" s="192" t="n">
        <v>297</v>
      </c>
      <c r="P33" s="247" t="n">
        <v>77</v>
      </c>
      <c r="Q33" s="248"/>
      <c r="R33" s="192"/>
      <c r="S33" s="248"/>
      <c r="T33" s="248"/>
      <c r="U33" s="248"/>
      <c r="V33" s="248"/>
      <c r="W33" s="248"/>
      <c r="X33" s="248"/>
      <c r="Y33" s="192"/>
      <c r="Z33" s="192"/>
      <c r="AA33" s="192"/>
      <c r="AB33" s="192"/>
      <c r="AC33" s="192"/>
      <c r="AD33" s="192"/>
      <c r="AE33" s="46"/>
    </row>
    <row r="34" customFormat="false" ht="11.85" hidden="false" customHeight="true" outlineLevel="0" collapsed="false">
      <c r="A34" s="221" t="n">
        <v>118</v>
      </c>
      <c r="B34" s="221" t="n">
        <v>262</v>
      </c>
      <c r="C34" s="221" t="n">
        <v>96</v>
      </c>
      <c r="D34" s="221" t="n">
        <v>182</v>
      </c>
      <c r="E34" s="221" t="n">
        <v>130</v>
      </c>
      <c r="F34" s="220" t="n">
        <v>116</v>
      </c>
      <c r="G34" s="221" t="n">
        <v>236</v>
      </c>
      <c r="H34" s="220" t="n">
        <v>65</v>
      </c>
      <c r="I34" s="220" t="n">
        <v>287</v>
      </c>
      <c r="J34" s="248" t="n">
        <v>427</v>
      </c>
      <c r="K34" s="192" t="n">
        <v>204</v>
      </c>
      <c r="L34" s="192" t="n">
        <v>119</v>
      </c>
      <c r="M34" s="221" t="n">
        <v>235</v>
      </c>
      <c r="N34" s="221" t="n">
        <v>144</v>
      </c>
      <c r="O34" s="192" t="n">
        <v>496</v>
      </c>
      <c r="P34" s="247" t="n">
        <v>78</v>
      </c>
      <c r="Q34" s="192"/>
      <c r="R34" s="192"/>
      <c r="S34" s="192"/>
      <c r="T34" s="248"/>
      <c r="U34" s="192"/>
      <c r="V34" s="248"/>
      <c r="W34" s="248"/>
      <c r="X34" s="248"/>
      <c r="Y34" s="192"/>
      <c r="Z34" s="192"/>
      <c r="AA34" s="192"/>
      <c r="AB34" s="192"/>
      <c r="AC34" s="192"/>
      <c r="AD34" s="192"/>
      <c r="AE34" s="46"/>
    </row>
    <row r="35" customFormat="false" ht="17.1" hidden="false" customHeight="true" outlineLevel="0" collapsed="false">
      <c r="A35" s="221" t="n">
        <v>0</v>
      </c>
      <c r="B35" s="221" t="n">
        <v>0</v>
      </c>
      <c r="C35" s="221" t="n">
        <v>0</v>
      </c>
      <c r="D35" s="221" t="n">
        <v>0</v>
      </c>
      <c r="E35" s="221" t="n">
        <v>1</v>
      </c>
      <c r="F35" s="221" t="n">
        <v>0</v>
      </c>
      <c r="G35" s="221" t="n">
        <v>0</v>
      </c>
      <c r="H35" s="221" t="n">
        <v>0</v>
      </c>
      <c r="I35" s="221" t="n">
        <v>0</v>
      </c>
      <c r="J35" s="192" t="n">
        <v>0</v>
      </c>
      <c r="K35" s="192" t="n">
        <v>0</v>
      </c>
      <c r="L35" s="192" t="n">
        <v>0</v>
      </c>
      <c r="M35" s="221" t="n">
        <v>0</v>
      </c>
      <c r="N35" s="221" t="n">
        <v>0</v>
      </c>
      <c r="O35" s="192" t="n">
        <v>0</v>
      </c>
      <c r="P35" s="247" t="n">
        <v>79</v>
      </c>
      <c r="Q35" s="192"/>
      <c r="R35" s="192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46"/>
    </row>
    <row r="36" customFormat="false" ht="11.85" hidden="false" customHeight="true" outlineLevel="0" collapsed="false">
      <c r="A36" s="221" t="n">
        <v>0</v>
      </c>
      <c r="B36" s="221" t="n">
        <v>0</v>
      </c>
      <c r="C36" s="221" t="n">
        <v>0</v>
      </c>
      <c r="D36" s="221" t="n">
        <v>0</v>
      </c>
      <c r="E36" s="221" t="n">
        <v>0</v>
      </c>
      <c r="F36" s="221" t="n">
        <v>1</v>
      </c>
      <c r="G36" s="221" t="n">
        <v>0</v>
      </c>
      <c r="H36" s="221" t="n">
        <v>0</v>
      </c>
      <c r="I36" s="221" t="n">
        <v>0</v>
      </c>
      <c r="J36" s="192" t="n">
        <v>1</v>
      </c>
      <c r="K36" s="192" t="n">
        <v>0</v>
      </c>
      <c r="L36" s="192" t="n">
        <v>0</v>
      </c>
      <c r="M36" s="221" t="n">
        <v>0</v>
      </c>
      <c r="N36" s="221" t="n">
        <v>1</v>
      </c>
      <c r="O36" s="192" t="n">
        <v>0</v>
      </c>
      <c r="P36" s="247" t="n">
        <v>80</v>
      </c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46"/>
    </row>
    <row r="37" customFormat="false" ht="11.85" hidden="false" customHeight="true" outlineLevel="0" collapsed="false">
      <c r="A37" s="221" t="n">
        <v>0</v>
      </c>
      <c r="B37" s="221" t="n">
        <v>0</v>
      </c>
      <c r="C37" s="221" t="n">
        <v>0</v>
      </c>
      <c r="D37" s="221" t="n">
        <v>0</v>
      </c>
      <c r="E37" s="221" t="n">
        <v>1</v>
      </c>
      <c r="F37" s="221" t="n">
        <v>1</v>
      </c>
      <c r="G37" s="221" t="n">
        <v>0</v>
      </c>
      <c r="H37" s="221" t="n">
        <v>0</v>
      </c>
      <c r="I37" s="221" t="n">
        <v>0</v>
      </c>
      <c r="J37" s="192" t="n">
        <v>1</v>
      </c>
      <c r="K37" s="192" t="n">
        <v>0</v>
      </c>
      <c r="L37" s="192" t="n">
        <v>0</v>
      </c>
      <c r="M37" s="221" t="n">
        <v>0</v>
      </c>
      <c r="N37" s="221" t="n">
        <v>1</v>
      </c>
      <c r="O37" s="192" t="n">
        <v>0</v>
      </c>
      <c r="P37" s="247" t="n">
        <v>81</v>
      </c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46"/>
    </row>
    <row r="38" customFormat="false" ht="17.1" hidden="false" customHeight="true" outlineLevel="0" collapsed="false">
      <c r="A38" s="221" t="n">
        <v>0</v>
      </c>
      <c r="B38" s="221" t="n">
        <v>0</v>
      </c>
      <c r="C38" s="221" t="n">
        <v>0</v>
      </c>
      <c r="D38" s="221" t="n">
        <v>0</v>
      </c>
      <c r="E38" s="221" t="n">
        <v>0</v>
      </c>
      <c r="F38" s="221" t="n">
        <v>0</v>
      </c>
      <c r="G38" s="221" t="n">
        <v>0</v>
      </c>
      <c r="H38" s="221" t="n">
        <v>0</v>
      </c>
      <c r="I38" s="221" t="n">
        <v>0</v>
      </c>
      <c r="J38" s="192" t="n">
        <v>0</v>
      </c>
      <c r="K38" s="192" t="n">
        <v>1</v>
      </c>
      <c r="L38" s="192" t="n">
        <v>0</v>
      </c>
      <c r="M38" s="221" t="n">
        <v>0</v>
      </c>
      <c r="N38" s="221" t="n">
        <v>0</v>
      </c>
      <c r="O38" s="192" t="n">
        <v>0</v>
      </c>
      <c r="P38" s="247" t="n">
        <v>82</v>
      </c>
      <c r="Q38" s="192"/>
      <c r="R38" s="192"/>
      <c r="S38" s="192"/>
      <c r="T38" s="192"/>
      <c r="U38" s="192"/>
      <c r="V38" s="192"/>
      <c r="W38" s="192"/>
      <c r="X38" s="192"/>
      <c r="Y38" s="192"/>
      <c r="Z38" s="192"/>
      <c r="AA38" s="192"/>
      <c r="AB38" s="192"/>
      <c r="AC38" s="192"/>
      <c r="AD38" s="192"/>
      <c r="AE38" s="46"/>
    </row>
    <row r="39" customFormat="false" ht="11.85" hidden="false" customHeight="true" outlineLevel="0" collapsed="false">
      <c r="A39" s="221" t="n">
        <v>0</v>
      </c>
      <c r="B39" s="221" t="n">
        <v>0</v>
      </c>
      <c r="C39" s="221" t="n">
        <v>0</v>
      </c>
      <c r="D39" s="221" t="n">
        <v>0</v>
      </c>
      <c r="E39" s="221" t="n">
        <v>1</v>
      </c>
      <c r="F39" s="221" t="n">
        <v>0</v>
      </c>
      <c r="G39" s="221" t="n">
        <v>0</v>
      </c>
      <c r="H39" s="221" t="n">
        <v>0</v>
      </c>
      <c r="I39" s="221" t="n">
        <v>0</v>
      </c>
      <c r="J39" s="192" t="n">
        <v>0</v>
      </c>
      <c r="K39" s="192" t="n">
        <v>0</v>
      </c>
      <c r="L39" s="192" t="n">
        <v>0</v>
      </c>
      <c r="M39" s="221" t="n">
        <v>0</v>
      </c>
      <c r="N39" s="221" t="n">
        <v>0</v>
      </c>
      <c r="O39" s="192" t="n">
        <v>1</v>
      </c>
      <c r="P39" s="247" t="n">
        <v>83</v>
      </c>
      <c r="Q39" s="192"/>
      <c r="R39" s="192"/>
      <c r="S39" s="192"/>
      <c r="T39" s="192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46"/>
    </row>
    <row r="40" customFormat="false" ht="11.85" hidden="false" customHeight="true" outlineLevel="0" collapsed="false">
      <c r="A40" s="221" t="n">
        <v>0</v>
      </c>
      <c r="B40" s="221" t="n">
        <v>0</v>
      </c>
      <c r="C40" s="221" t="n">
        <v>0</v>
      </c>
      <c r="D40" s="221" t="n">
        <v>0</v>
      </c>
      <c r="E40" s="221" t="n">
        <v>1</v>
      </c>
      <c r="F40" s="221" t="n">
        <v>0</v>
      </c>
      <c r="G40" s="221" t="n">
        <v>0</v>
      </c>
      <c r="H40" s="221" t="n">
        <v>0</v>
      </c>
      <c r="I40" s="221" t="n">
        <v>0</v>
      </c>
      <c r="J40" s="192" t="n">
        <v>0</v>
      </c>
      <c r="K40" s="192" t="n">
        <v>1</v>
      </c>
      <c r="L40" s="192" t="n">
        <v>0</v>
      </c>
      <c r="M40" s="221" t="n">
        <v>0</v>
      </c>
      <c r="N40" s="221" t="n">
        <v>0</v>
      </c>
      <c r="O40" s="192" t="n">
        <v>1</v>
      </c>
      <c r="P40" s="247" t="n">
        <v>84</v>
      </c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46"/>
    </row>
    <row r="41" customFormat="false" ht="17.1" hidden="false" customHeight="true" outlineLevel="0" collapsed="false">
      <c r="A41" s="221" t="n">
        <v>206</v>
      </c>
      <c r="B41" s="221" t="n">
        <v>545</v>
      </c>
      <c r="C41" s="221" t="n">
        <v>198</v>
      </c>
      <c r="D41" s="221" t="n">
        <v>306</v>
      </c>
      <c r="E41" s="221" t="n">
        <v>265</v>
      </c>
      <c r="F41" s="221" t="n">
        <v>272</v>
      </c>
      <c r="G41" s="221" t="n">
        <v>573</v>
      </c>
      <c r="H41" s="221" t="n">
        <v>129</v>
      </c>
      <c r="I41" s="221" t="n">
        <v>478</v>
      </c>
      <c r="J41" s="192" t="n">
        <v>763</v>
      </c>
      <c r="K41" s="192" t="n">
        <v>434</v>
      </c>
      <c r="L41" s="192" t="n">
        <v>154</v>
      </c>
      <c r="M41" s="221" t="n">
        <v>479</v>
      </c>
      <c r="N41" s="221" t="n">
        <v>274</v>
      </c>
      <c r="O41" s="192" t="n">
        <v>912</v>
      </c>
      <c r="P41" s="247" t="n">
        <v>85</v>
      </c>
      <c r="Q41" s="192"/>
      <c r="R41" s="192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46"/>
    </row>
    <row r="42" customFormat="false" ht="11.85" hidden="false" customHeight="true" outlineLevel="0" collapsed="false">
      <c r="A42" s="221" t="n">
        <v>271</v>
      </c>
      <c r="B42" s="221" t="n">
        <v>664</v>
      </c>
      <c r="C42" s="221" t="n">
        <v>237</v>
      </c>
      <c r="D42" s="221" t="n">
        <v>437</v>
      </c>
      <c r="E42" s="221" t="n">
        <v>322</v>
      </c>
      <c r="F42" s="221" t="n">
        <v>327</v>
      </c>
      <c r="G42" s="221" t="n">
        <v>705</v>
      </c>
      <c r="H42" s="221" t="n">
        <v>210</v>
      </c>
      <c r="I42" s="221" t="n">
        <v>542</v>
      </c>
      <c r="J42" s="192" t="n">
        <v>916</v>
      </c>
      <c r="K42" s="192" t="n">
        <v>470</v>
      </c>
      <c r="L42" s="192" t="n">
        <v>259</v>
      </c>
      <c r="M42" s="221" t="n">
        <v>622</v>
      </c>
      <c r="N42" s="221" t="n">
        <v>363</v>
      </c>
      <c r="O42" s="192" t="n">
        <v>1129</v>
      </c>
      <c r="P42" s="247" t="n">
        <v>86</v>
      </c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46"/>
    </row>
    <row r="43" customFormat="false" ht="11.85" hidden="false" customHeight="true" outlineLevel="0" collapsed="false">
      <c r="A43" s="221" t="n">
        <v>477</v>
      </c>
      <c r="B43" s="221" t="n">
        <v>1209</v>
      </c>
      <c r="C43" s="221" t="n">
        <v>435</v>
      </c>
      <c r="D43" s="221" t="n">
        <v>743</v>
      </c>
      <c r="E43" s="221" t="n">
        <v>587</v>
      </c>
      <c r="F43" s="221" t="n">
        <v>599</v>
      </c>
      <c r="G43" s="221" t="n">
        <v>1278</v>
      </c>
      <c r="H43" s="221" t="n">
        <v>339</v>
      </c>
      <c r="I43" s="221" t="n">
        <v>1020</v>
      </c>
      <c r="J43" s="192" t="n">
        <v>1679</v>
      </c>
      <c r="K43" s="192" t="n">
        <v>904</v>
      </c>
      <c r="L43" s="192" t="n">
        <v>413</v>
      </c>
      <c r="M43" s="221" t="n">
        <v>1101</v>
      </c>
      <c r="N43" s="221" t="n">
        <v>637</v>
      </c>
      <c r="O43" s="192" t="n">
        <v>2041</v>
      </c>
      <c r="P43" s="247" t="n">
        <v>87</v>
      </c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46"/>
    </row>
    <row r="44" customFormat="false" ht="17.1" hidden="false" customHeight="true" outlineLevel="0" collapsed="false">
      <c r="A44" s="221" t="n">
        <v>38</v>
      </c>
      <c r="B44" s="221" t="n">
        <v>121</v>
      </c>
      <c r="C44" s="221" t="n">
        <v>42</v>
      </c>
      <c r="D44" s="221" t="n">
        <v>56</v>
      </c>
      <c r="E44" s="221" t="n">
        <v>48</v>
      </c>
      <c r="F44" s="221" t="n">
        <v>51</v>
      </c>
      <c r="G44" s="221" t="n">
        <v>119</v>
      </c>
      <c r="H44" s="221" t="n">
        <v>28</v>
      </c>
      <c r="I44" s="221" t="n">
        <v>115</v>
      </c>
      <c r="J44" s="192" t="n">
        <v>175</v>
      </c>
      <c r="K44" s="192" t="n">
        <v>87</v>
      </c>
      <c r="L44" s="192" t="n">
        <v>32</v>
      </c>
      <c r="M44" s="221" t="n">
        <v>98</v>
      </c>
      <c r="N44" s="221" t="n">
        <v>51</v>
      </c>
      <c r="O44" s="192" t="n">
        <v>187</v>
      </c>
      <c r="P44" s="247" t="n">
        <v>88</v>
      </c>
      <c r="Q44" s="192"/>
      <c r="R44" s="192"/>
      <c r="S44" s="192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46"/>
    </row>
    <row r="45" customFormat="false" ht="11.85" hidden="false" customHeight="true" outlineLevel="0" collapsed="false">
      <c r="A45" s="221" t="n">
        <v>30</v>
      </c>
      <c r="B45" s="221" t="n">
        <v>83</v>
      </c>
      <c r="C45" s="221" t="n">
        <v>36</v>
      </c>
      <c r="D45" s="221" t="n">
        <v>50</v>
      </c>
      <c r="E45" s="221" t="n">
        <v>37</v>
      </c>
      <c r="F45" s="221" t="n">
        <v>31</v>
      </c>
      <c r="G45" s="221" t="n">
        <v>64</v>
      </c>
      <c r="H45" s="221" t="n">
        <v>30</v>
      </c>
      <c r="I45" s="221" t="n">
        <v>79</v>
      </c>
      <c r="J45" s="192" t="n">
        <v>119</v>
      </c>
      <c r="K45" s="192" t="n">
        <v>60</v>
      </c>
      <c r="L45" s="192" t="n">
        <v>28</v>
      </c>
      <c r="M45" s="221" t="n">
        <v>91</v>
      </c>
      <c r="N45" s="221" t="n">
        <v>41</v>
      </c>
      <c r="O45" s="192" t="n">
        <v>168</v>
      </c>
      <c r="P45" s="247" t="n">
        <v>89</v>
      </c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46"/>
    </row>
    <row r="46" customFormat="false" ht="11.85" hidden="false" customHeight="true" outlineLevel="0" collapsed="false">
      <c r="A46" s="221" t="n">
        <v>68</v>
      </c>
      <c r="B46" s="221" t="n">
        <v>204</v>
      </c>
      <c r="C46" s="221" t="n">
        <v>78</v>
      </c>
      <c r="D46" s="221" t="n">
        <v>106</v>
      </c>
      <c r="E46" s="221" t="n">
        <v>85</v>
      </c>
      <c r="F46" s="221" t="n">
        <v>82</v>
      </c>
      <c r="G46" s="221" t="n">
        <v>183</v>
      </c>
      <c r="H46" s="221" t="n">
        <v>58</v>
      </c>
      <c r="I46" s="221" t="n">
        <v>194</v>
      </c>
      <c r="J46" s="192" t="n">
        <v>294</v>
      </c>
      <c r="K46" s="192" t="n">
        <v>147</v>
      </c>
      <c r="L46" s="192" t="n">
        <v>60</v>
      </c>
      <c r="M46" s="221" t="n">
        <v>189</v>
      </c>
      <c r="N46" s="221" t="n">
        <v>92</v>
      </c>
      <c r="O46" s="192" t="n">
        <v>355</v>
      </c>
      <c r="P46" s="247" t="n">
        <v>90</v>
      </c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46"/>
    </row>
    <row r="47" customFormat="false" ht="17.1" hidden="false" customHeight="true" outlineLevel="0" collapsed="false">
      <c r="A47" s="221" t="n">
        <v>52</v>
      </c>
      <c r="B47" s="221" t="n">
        <v>131</v>
      </c>
      <c r="C47" s="221" t="n">
        <v>42</v>
      </c>
      <c r="D47" s="221" t="n">
        <v>86</v>
      </c>
      <c r="E47" s="221" t="n">
        <v>66</v>
      </c>
      <c r="F47" s="221" t="n">
        <v>62</v>
      </c>
      <c r="G47" s="221" t="n">
        <v>127</v>
      </c>
      <c r="H47" s="221" t="n">
        <v>18</v>
      </c>
      <c r="I47" s="221" t="n">
        <v>122</v>
      </c>
      <c r="J47" s="192" t="n">
        <v>213</v>
      </c>
      <c r="K47" s="192" t="n">
        <v>107</v>
      </c>
      <c r="L47" s="192" t="n">
        <v>33</v>
      </c>
      <c r="M47" s="221" t="n">
        <v>105</v>
      </c>
      <c r="N47" s="221" t="n">
        <v>66</v>
      </c>
      <c r="O47" s="192" t="n">
        <v>244</v>
      </c>
      <c r="P47" s="247" t="n">
        <v>91</v>
      </c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46"/>
    </row>
    <row r="48" customFormat="false" ht="11.85" hidden="false" customHeight="true" outlineLevel="0" collapsed="false">
      <c r="A48" s="221" t="n">
        <v>41</v>
      </c>
      <c r="B48" s="221" t="n">
        <v>129</v>
      </c>
      <c r="C48" s="221" t="n">
        <v>43</v>
      </c>
      <c r="D48" s="221" t="n">
        <v>67</v>
      </c>
      <c r="E48" s="221" t="n">
        <v>53</v>
      </c>
      <c r="F48" s="221" t="n">
        <v>61</v>
      </c>
      <c r="G48" s="221" t="n">
        <v>158</v>
      </c>
      <c r="H48" s="221" t="n">
        <v>37</v>
      </c>
      <c r="I48" s="221" t="n">
        <v>105</v>
      </c>
      <c r="J48" s="192" t="n">
        <v>179</v>
      </c>
      <c r="K48" s="192" t="n">
        <v>66</v>
      </c>
      <c r="L48" s="192" t="n">
        <v>61</v>
      </c>
      <c r="M48" s="221" t="n">
        <v>125</v>
      </c>
      <c r="N48" s="221" t="n">
        <v>71</v>
      </c>
      <c r="O48" s="192" t="n">
        <v>217</v>
      </c>
      <c r="P48" s="247" t="n">
        <v>92</v>
      </c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46"/>
    </row>
    <row r="49" customFormat="false" ht="11.85" hidden="false" customHeight="true" outlineLevel="0" collapsed="false">
      <c r="A49" s="221" t="n">
        <v>93</v>
      </c>
      <c r="B49" s="221" t="n">
        <v>260</v>
      </c>
      <c r="C49" s="221" t="n">
        <v>85</v>
      </c>
      <c r="D49" s="221" t="n">
        <v>153</v>
      </c>
      <c r="E49" s="221" t="n">
        <v>119</v>
      </c>
      <c r="F49" s="221" t="n">
        <v>123</v>
      </c>
      <c r="G49" s="221" t="n">
        <v>285</v>
      </c>
      <c r="H49" s="221" t="n">
        <v>55</v>
      </c>
      <c r="I49" s="221" t="n">
        <v>227</v>
      </c>
      <c r="J49" s="192" t="n">
        <v>392</v>
      </c>
      <c r="K49" s="192" t="n">
        <v>173</v>
      </c>
      <c r="L49" s="192" t="n">
        <v>94</v>
      </c>
      <c r="M49" s="221" t="n">
        <v>230</v>
      </c>
      <c r="N49" s="221" t="n">
        <v>137</v>
      </c>
      <c r="O49" s="192" t="n">
        <v>461</v>
      </c>
      <c r="P49" s="247" t="n">
        <v>93</v>
      </c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46"/>
    </row>
    <row r="50" customFormat="false" ht="17.1" hidden="false" customHeight="true" outlineLevel="0" collapsed="false">
      <c r="A50" s="221" t="n">
        <v>52</v>
      </c>
      <c r="B50" s="221" t="n">
        <v>126</v>
      </c>
      <c r="C50" s="221" t="n">
        <v>48</v>
      </c>
      <c r="D50" s="221" t="n">
        <v>68</v>
      </c>
      <c r="E50" s="221" t="n">
        <v>65</v>
      </c>
      <c r="F50" s="221" t="n">
        <v>69</v>
      </c>
      <c r="G50" s="221" t="n">
        <v>137</v>
      </c>
      <c r="H50" s="221" t="n">
        <v>32</v>
      </c>
      <c r="I50" s="221" t="n">
        <v>90</v>
      </c>
      <c r="J50" s="192" t="n">
        <v>131</v>
      </c>
      <c r="K50" s="192" t="n">
        <v>87</v>
      </c>
      <c r="L50" s="192" t="n">
        <v>32</v>
      </c>
      <c r="M50" s="221" t="n">
        <v>123</v>
      </c>
      <c r="N50" s="221" t="n">
        <v>59</v>
      </c>
      <c r="O50" s="192" t="n">
        <v>219</v>
      </c>
      <c r="P50" s="247" t="n">
        <v>94</v>
      </c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46"/>
    </row>
    <row r="51" customFormat="false" ht="11.85" hidden="false" customHeight="true" outlineLevel="0" collapsed="false">
      <c r="A51" s="221" t="n">
        <v>71</v>
      </c>
      <c r="B51" s="221" t="n">
        <v>187</v>
      </c>
      <c r="C51" s="221" t="n">
        <v>62</v>
      </c>
      <c r="D51" s="221" t="n">
        <v>118</v>
      </c>
      <c r="E51" s="221" t="n">
        <v>96</v>
      </c>
      <c r="F51" s="221" t="n">
        <v>113</v>
      </c>
      <c r="G51" s="221" t="n">
        <v>201</v>
      </c>
      <c r="H51" s="221" t="n">
        <v>50</v>
      </c>
      <c r="I51" s="221" t="n">
        <v>127</v>
      </c>
      <c r="J51" s="192" t="n">
        <v>240</v>
      </c>
      <c r="K51" s="192" t="n">
        <v>118</v>
      </c>
      <c r="L51" s="192" t="n">
        <v>75</v>
      </c>
      <c r="M51" s="221" t="n">
        <v>182</v>
      </c>
      <c r="N51" s="221" t="n">
        <v>84</v>
      </c>
      <c r="O51" s="192" t="n">
        <v>321</v>
      </c>
      <c r="P51" s="247" t="n">
        <v>95</v>
      </c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46"/>
    </row>
    <row r="52" customFormat="false" ht="11.85" hidden="false" customHeight="true" outlineLevel="0" collapsed="false">
      <c r="A52" s="221" t="n">
        <v>123</v>
      </c>
      <c r="B52" s="221" t="n">
        <v>313</v>
      </c>
      <c r="C52" s="221" t="n">
        <v>110</v>
      </c>
      <c r="D52" s="221" t="n">
        <v>186</v>
      </c>
      <c r="E52" s="221" t="n">
        <v>161</v>
      </c>
      <c r="F52" s="221" t="n">
        <v>182</v>
      </c>
      <c r="G52" s="221" t="n">
        <v>338</v>
      </c>
      <c r="H52" s="221" t="n">
        <v>82</v>
      </c>
      <c r="I52" s="221" t="n">
        <v>217</v>
      </c>
      <c r="J52" s="192" t="n">
        <v>371</v>
      </c>
      <c r="K52" s="192" t="n">
        <v>205</v>
      </c>
      <c r="L52" s="192" t="n">
        <v>107</v>
      </c>
      <c r="M52" s="221" t="n">
        <v>305</v>
      </c>
      <c r="N52" s="221" t="n">
        <v>143</v>
      </c>
      <c r="O52" s="192" t="n">
        <v>540</v>
      </c>
      <c r="P52" s="247" t="n">
        <v>96</v>
      </c>
      <c r="Q52" s="192"/>
      <c r="R52" s="192"/>
      <c r="S52" s="192"/>
      <c r="T52" s="192"/>
      <c r="U52" s="192"/>
      <c r="V52" s="192"/>
      <c r="W52" s="192"/>
      <c r="X52" s="192"/>
      <c r="Y52" s="192"/>
      <c r="Z52" s="192"/>
      <c r="AA52" s="192"/>
      <c r="AB52" s="192"/>
      <c r="AC52" s="192"/>
      <c r="AD52" s="192"/>
      <c r="AE52" s="46"/>
    </row>
    <row r="53" customFormat="false" ht="17.1" hidden="false" customHeight="true" outlineLevel="0" collapsed="false">
      <c r="A53" s="249"/>
      <c r="B53" s="249"/>
      <c r="C53" s="249"/>
      <c r="D53" s="249"/>
      <c r="E53" s="249"/>
      <c r="F53" s="249"/>
      <c r="G53" s="249"/>
      <c r="H53" s="249"/>
      <c r="I53" s="249"/>
      <c r="J53" s="249"/>
      <c r="K53" s="237"/>
      <c r="L53" s="237"/>
      <c r="M53" s="249"/>
      <c r="N53" s="249"/>
      <c r="O53" s="249"/>
      <c r="P53" s="46"/>
      <c r="Q53" s="249"/>
      <c r="R53" s="249"/>
      <c r="S53" s="249"/>
      <c r="T53" s="249"/>
      <c r="U53" s="249"/>
      <c r="V53" s="249"/>
      <c r="W53" s="249"/>
      <c r="X53" s="249"/>
      <c r="Y53" s="237"/>
      <c r="Z53" s="237"/>
      <c r="AA53" s="249"/>
      <c r="AB53" s="249"/>
      <c r="AC53" s="249"/>
      <c r="AD53" s="249"/>
      <c r="AE53" s="46"/>
    </row>
    <row r="54" customFormat="false" ht="11.85" hidden="false" customHeight="true" outlineLevel="0" collapsed="false">
      <c r="A54" s="249"/>
      <c r="B54" s="249"/>
      <c r="C54" s="249"/>
      <c r="D54" s="249"/>
      <c r="E54" s="249"/>
      <c r="F54" s="249"/>
      <c r="G54" s="249"/>
      <c r="H54" s="249"/>
      <c r="I54" s="249"/>
      <c r="J54" s="249"/>
      <c r="K54" s="237"/>
      <c r="L54" s="237"/>
      <c r="M54" s="249"/>
      <c r="N54" s="249"/>
      <c r="O54" s="249"/>
      <c r="P54" s="46"/>
      <c r="Q54" s="249"/>
      <c r="R54" s="249"/>
      <c r="S54" s="249"/>
      <c r="T54" s="249"/>
      <c r="U54" s="249"/>
      <c r="V54" s="249"/>
      <c r="W54" s="249"/>
      <c r="X54" s="249"/>
      <c r="Y54" s="237"/>
      <c r="Z54" s="237"/>
      <c r="AA54" s="249"/>
      <c r="AB54" s="249"/>
      <c r="AC54" s="249"/>
      <c r="AD54" s="249"/>
      <c r="AE54" s="46"/>
    </row>
    <row r="55" customFormat="false" ht="11.85" hidden="false" customHeight="true" outlineLevel="0" collapsed="false">
      <c r="A55" s="249"/>
      <c r="B55" s="249"/>
      <c r="C55" s="249"/>
      <c r="D55" s="249"/>
      <c r="E55" s="249"/>
      <c r="F55" s="249"/>
      <c r="G55" s="249"/>
      <c r="H55" s="249"/>
      <c r="I55" s="249"/>
      <c r="J55" s="249"/>
      <c r="K55" s="237"/>
      <c r="L55" s="237"/>
      <c r="M55" s="249"/>
      <c r="N55" s="249"/>
      <c r="O55" s="249"/>
      <c r="P55" s="46"/>
      <c r="Q55" s="249"/>
      <c r="R55" s="249"/>
      <c r="S55" s="249"/>
      <c r="T55" s="249"/>
      <c r="U55" s="249"/>
      <c r="V55" s="249"/>
      <c r="W55" s="249"/>
      <c r="X55" s="249"/>
      <c r="Y55" s="237"/>
      <c r="Z55" s="237"/>
      <c r="AA55" s="249"/>
      <c r="AB55" s="249"/>
      <c r="AC55" s="249"/>
      <c r="AD55" s="249"/>
      <c r="AE55" s="46"/>
    </row>
    <row r="56" customFormat="false" ht="11.85" hidden="false" customHeight="true" outlineLevel="0" collapsed="false">
      <c r="A56" s="249"/>
      <c r="B56" s="249"/>
      <c r="C56" s="249"/>
      <c r="D56" s="249"/>
      <c r="E56" s="249"/>
      <c r="F56" s="249"/>
      <c r="G56" s="249"/>
      <c r="H56" s="249"/>
      <c r="I56" s="249"/>
      <c r="J56" s="249"/>
      <c r="K56" s="237"/>
      <c r="L56" s="237"/>
      <c r="M56" s="249"/>
      <c r="N56" s="249"/>
      <c r="O56" s="249"/>
      <c r="P56" s="46"/>
      <c r="Q56" s="249"/>
      <c r="R56" s="249"/>
      <c r="S56" s="249"/>
      <c r="T56" s="249"/>
      <c r="U56" s="249"/>
      <c r="V56" s="249"/>
      <c r="W56" s="249"/>
      <c r="X56" s="249"/>
      <c r="Y56" s="237"/>
      <c r="Z56" s="237"/>
      <c r="AA56" s="249"/>
      <c r="AB56" s="249"/>
      <c r="AC56" s="249"/>
      <c r="AD56" s="249"/>
      <c r="AE56" s="46"/>
    </row>
    <row r="57" customFormat="false" ht="17.1" hidden="false" customHeight="tru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  <c r="J57" s="249"/>
      <c r="K57" s="237"/>
      <c r="L57" s="237"/>
      <c r="M57" s="249"/>
      <c r="N57" s="249"/>
      <c r="O57" s="249"/>
      <c r="P57" s="46"/>
      <c r="Q57" s="249"/>
      <c r="R57" s="249"/>
      <c r="S57" s="249"/>
      <c r="T57" s="249"/>
      <c r="U57" s="249"/>
      <c r="V57" s="249"/>
      <c r="W57" s="249"/>
      <c r="X57" s="249"/>
      <c r="Y57" s="237"/>
      <c r="Z57" s="237"/>
      <c r="AA57" s="249"/>
      <c r="AB57" s="249"/>
      <c r="AC57" s="249"/>
      <c r="AD57" s="249"/>
      <c r="AE57" s="46"/>
    </row>
    <row r="58" customFormat="false" ht="11.85" hidden="false" customHeight="true" outlineLevel="0" collapsed="false">
      <c r="A58" s="249"/>
      <c r="B58" s="249"/>
      <c r="C58" s="249"/>
      <c r="D58" s="249"/>
      <c r="E58" s="249"/>
      <c r="F58" s="249"/>
      <c r="G58" s="249"/>
      <c r="H58" s="249"/>
      <c r="I58" s="249"/>
      <c r="J58" s="249"/>
      <c r="K58" s="237"/>
      <c r="L58" s="237"/>
      <c r="M58" s="249"/>
      <c r="N58" s="249"/>
      <c r="O58" s="249"/>
      <c r="P58" s="46"/>
      <c r="Q58" s="249"/>
      <c r="R58" s="249"/>
      <c r="S58" s="249"/>
      <c r="T58" s="249"/>
      <c r="U58" s="249"/>
      <c r="V58" s="249"/>
      <c r="W58" s="249"/>
      <c r="X58" s="249"/>
      <c r="Y58" s="237"/>
      <c r="Z58" s="237"/>
      <c r="AA58" s="249"/>
      <c r="AB58" s="249"/>
      <c r="AC58" s="249"/>
      <c r="AD58" s="249"/>
      <c r="AE58" s="46"/>
    </row>
    <row r="59" customFormat="false" ht="11.85" hidden="false" customHeight="true" outlineLevel="0" collapsed="false">
      <c r="A59" s="249"/>
      <c r="B59" s="249"/>
      <c r="C59" s="249"/>
      <c r="D59" s="249"/>
      <c r="E59" s="249"/>
      <c r="F59" s="249"/>
      <c r="G59" s="249"/>
      <c r="H59" s="249"/>
      <c r="I59" s="249"/>
      <c r="J59" s="249"/>
      <c r="K59" s="237"/>
      <c r="L59" s="237"/>
      <c r="M59" s="249"/>
      <c r="N59" s="249"/>
      <c r="O59" s="249"/>
      <c r="P59" s="46"/>
      <c r="Q59" s="249"/>
      <c r="R59" s="249"/>
      <c r="S59" s="249"/>
      <c r="T59" s="249"/>
      <c r="U59" s="249"/>
      <c r="V59" s="249"/>
      <c r="W59" s="249"/>
      <c r="X59" s="249"/>
      <c r="Y59" s="237"/>
      <c r="Z59" s="237"/>
      <c r="AA59" s="249"/>
      <c r="AB59" s="249"/>
      <c r="AC59" s="249"/>
      <c r="AD59" s="249"/>
      <c r="AE59" s="46"/>
    </row>
    <row r="60" customFormat="false" ht="17.1" hidden="false" customHeight="true" outlineLevel="0" collapsed="false">
      <c r="A60" s="249"/>
      <c r="B60" s="249"/>
      <c r="C60" s="249"/>
      <c r="D60" s="249"/>
      <c r="E60" s="249"/>
      <c r="F60" s="249"/>
      <c r="G60" s="249"/>
      <c r="H60" s="249"/>
      <c r="I60" s="249"/>
      <c r="J60" s="249"/>
      <c r="K60" s="237"/>
      <c r="L60" s="237"/>
      <c r="M60" s="249"/>
      <c r="N60" s="249"/>
      <c r="O60" s="249"/>
      <c r="P60" s="46"/>
      <c r="Q60" s="249"/>
      <c r="R60" s="249"/>
      <c r="S60" s="249"/>
      <c r="T60" s="249"/>
      <c r="U60" s="249"/>
      <c r="V60" s="249"/>
      <c r="W60" s="249"/>
      <c r="X60" s="249"/>
      <c r="Y60" s="237"/>
      <c r="Z60" s="237"/>
      <c r="AA60" s="249"/>
      <c r="AB60" s="249"/>
      <c r="AC60" s="249"/>
      <c r="AD60" s="249"/>
      <c r="AE60" s="46"/>
    </row>
    <row r="61" customFormat="false" ht="11.85" hidden="false" customHeight="tru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49"/>
      <c r="K61" s="237"/>
      <c r="L61" s="237"/>
      <c r="M61" s="249"/>
      <c r="N61" s="249"/>
      <c r="O61" s="249"/>
      <c r="P61" s="46"/>
      <c r="Q61" s="249"/>
      <c r="R61" s="249"/>
      <c r="S61" s="249"/>
      <c r="T61" s="249"/>
      <c r="U61" s="249"/>
      <c r="V61" s="249"/>
      <c r="W61" s="249"/>
      <c r="X61" s="249"/>
      <c r="Y61" s="237"/>
      <c r="Z61" s="237"/>
      <c r="AA61" s="249"/>
      <c r="AB61" s="249"/>
      <c r="AC61" s="249"/>
      <c r="AD61" s="249"/>
      <c r="AE61" s="46"/>
    </row>
    <row r="62" customFormat="false" ht="11.85" hidden="false" customHeight="tru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49"/>
      <c r="K62" s="237"/>
      <c r="L62" s="237"/>
      <c r="M62" s="249"/>
      <c r="N62" s="249"/>
      <c r="O62" s="249"/>
      <c r="P62" s="46"/>
      <c r="Q62" s="249"/>
      <c r="R62" s="249"/>
      <c r="S62" s="249"/>
      <c r="T62" s="249"/>
      <c r="U62" s="249"/>
      <c r="V62" s="249"/>
      <c r="W62" s="249"/>
      <c r="X62" s="249"/>
      <c r="Y62" s="237"/>
      <c r="Z62" s="237"/>
      <c r="AA62" s="249"/>
      <c r="AB62" s="249"/>
      <c r="AC62" s="249"/>
      <c r="AD62" s="249"/>
      <c r="AE62" s="46"/>
    </row>
    <row r="63" customFormat="false" ht="17.1" hidden="false" customHeight="true" outlineLevel="0" collapsed="false">
      <c r="A63" s="249"/>
      <c r="B63" s="249"/>
      <c r="C63" s="249"/>
      <c r="D63" s="249"/>
      <c r="E63" s="249"/>
      <c r="F63" s="249"/>
      <c r="G63" s="249"/>
      <c r="H63" s="249"/>
      <c r="I63" s="249"/>
      <c r="J63" s="249"/>
      <c r="K63" s="237"/>
      <c r="L63" s="237"/>
      <c r="M63" s="249"/>
      <c r="N63" s="249"/>
      <c r="O63" s="249"/>
      <c r="P63" s="46"/>
      <c r="Q63" s="249"/>
      <c r="R63" s="249"/>
      <c r="S63" s="249"/>
      <c r="T63" s="249"/>
      <c r="U63" s="249"/>
      <c r="V63" s="249"/>
      <c r="W63" s="249"/>
      <c r="X63" s="249"/>
      <c r="Y63" s="237"/>
      <c r="Z63" s="237"/>
      <c r="AA63" s="249"/>
      <c r="AB63" s="249"/>
      <c r="AC63" s="249"/>
      <c r="AD63" s="249"/>
      <c r="AE63" s="46"/>
    </row>
    <row r="64" customFormat="false" ht="11.85" hidden="false" customHeight="true" outlineLevel="0" collapsed="false">
      <c r="A64" s="249"/>
      <c r="B64" s="249"/>
      <c r="C64" s="249"/>
      <c r="D64" s="249"/>
      <c r="E64" s="249"/>
      <c r="F64" s="249"/>
      <c r="G64" s="249"/>
      <c r="H64" s="249"/>
      <c r="I64" s="249"/>
      <c r="J64" s="249"/>
      <c r="K64" s="237"/>
      <c r="L64" s="237"/>
      <c r="M64" s="249"/>
      <c r="N64" s="249"/>
      <c r="O64" s="249"/>
      <c r="P64" s="46"/>
      <c r="Q64" s="249"/>
      <c r="R64" s="249"/>
      <c r="S64" s="249"/>
      <c r="T64" s="249"/>
      <c r="U64" s="249"/>
      <c r="V64" s="249"/>
      <c r="W64" s="249"/>
      <c r="X64" s="249"/>
      <c r="Y64" s="237"/>
      <c r="Z64" s="237"/>
      <c r="AA64" s="249"/>
      <c r="AB64" s="249"/>
      <c r="AC64" s="249"/>
      <c r="AD64" s="249"/>
      <c r="AE64" s="46"/>
    </row>
    <row r="65" customFormat="false" ht="11.85" hidden="false" customHeight="true" outlineLevel="0" collapsed="false">
      <c r="A65" s="249"/>
      <c r="B65" s="249"/>
      <c r="C65" s="249"/>
      <c r="D65" s="249"/>
      <c r="E65" s="249"/>
      <c r="F65" s="249"/>
      <c r="G65" s="249"/>
      <c r="H65" s="249"/>
      <c r="I65" s="249"/>
      <c r="J65" s="249"/>
      <c r="K65" s="237"/>
      <c r="L65" s="237"/>
      <c r="M65" s="249"/>
      <c r="N65" s="249"/>
      <c r="O65" s="249"/>
      <c r="P65" s="46"/>
      <c r="Q65" s="249"/>
      <c r="R65" s="249"/>
      <c r="S65" s="249"/>
      <c r="T65" s="249"/>
      <c r="U65" s="249"/>
      <c r="V65" s="249"/>
      <c r="W65" s="249"/>
      <c r="X65" s="249"/>
      <c r="Y65" s="237"/>
      <c r="Z65" s="237"/>
      <c r="AA65" s="249"/>
      <c r="AB65" s="249"/>
      <c r="AC65" s="249"/>
      <c r="AD65" s="249"/>
      <c r="AE65" s="46"/>
    </row>
    <row r="66" customFormat="false" ht="17.1" hidden="false" customHeight="true" outlineLevel="0" collapsed="false">
      <c r="A66" s="249"/>
      <c r="B66" s="249"/>
      <c r="C66" s="249"/>
      <c r="D66" s="249"/>
      <c r="E66" s="249"/>
      <c r="F66" s="249"/>
      <c r="G66" s="249"/>
      <c r="H66" s="249"/>
      <c r="I66" s="249"/>
      <c r="J66" s="249"/>
      <c r="K66" s="237"/>
      <c r="L66" s="237"/>
      <c r="M66" s="249"/>
      <c r="N66" s="249"/>
      <c r="O66" s="249"/>
      <c r="P66" s="46"/>
      <c r="Q66" s="249"/>
      <c r="R66" s="249"/>
      <c r="S66" s="249"/>
      <c r="T66" s="249"/>
      <c r="U66" s="249"/>
      <c r="V66" s="249"/>
      <c r="W66" s="249"/>
      <c r="X66" s="249"/>
      <c r="Y66" s="237"/>
      <c r="Z66" s="237"/>
      <c r="AA66" s="249"/>
      <c r="AB66" s="249"/>
      <c r="AC66" s="249"/>
      <c r="AD66" s="249"/>
      <c r="AE66" s="46"/>
    </row>
    <row r="67" customFormat="false" ht="11.85" hidden="false" customHeight="true" outlineLevel="0" collapsed="false">
      <c r="A67" s="249"/>
      <c r="B67" s="249"/>
      <c r="C67" s="249"/>
      <c r="D67" s="249"/>
      <c r="E67" s="249"/>
      <c r="F67" s="249"/>
      <c r="G67" s="249"/>
      <c r="H67" s="249"/>
      <c r="I67" s="249"/>
      <c r="J67" s="249"/>
      <c r="K67" s="237"/>
      <c r="L67" s="237"/>
      <c r="M67" s="249"/>
      <c r="N67" s="249"/>
      <c r="O67" s="249"/>
      <c r="P67" s="46"/>
      <c r="Q67" s="249"/>
      <c r="R67" s="249"/>
      <c r="S67" s="249"/>
      <c r="T67" s="249"/>
      <c r="U67" s="249"/>
      <c r="V67" s="249"/>
      <c r="W67" s="249"/>
      <c r="X67" s="249"/>
      <c r="Y67" s="237"/>
      <c r="Z67" s="237"/>
      <c r="AA67" s="249"/>
      <c r="AB67" s="249"/>
      <c r="AC67" s="249"/>
      <c r="AD67" s="249"/>
      <c r="AE67" s="46"/>
    </row>
    <row r="68" customFormat="false" ht="11.85" hidden="false" customHeight="true" outlineLevel="0" collapsed="false">
      <c r="A68" s="249"/>
      <c r="B68" s="249"/>
      <c r="C68" s="249"/>
      <c r="D68" s="249"/>
      <c r="E68" s="249"/>
      <c r="F68" s="249"/>
      <c r="G68" s="249"/>
      <c r="H68" s="249"/>
      <c r="I68" s="249"/>
      <c r="J68" s="249"/>
      <c r="K68" s="237"/>
      <c r="L68" s="237"/>
      <c r="M68" s="249"/>
      <c r="N68" s="249"/>
      <c r="O68" s="249"/>
      <c r="P68" s="46"/>
      <c r="Q68" s="249"/>
      <c r="R68" s="249"/>
      <c r="S68" s="249"/>
      <c r="T68" s="249"/>
      <c r="U68" s="249"/>
      <c r="V68" s="249"/>
      <c r="W68" s="249"/>
      <c r="X68" s="249"/>
      <c r="Y68" s="237"/>
      <c r="Z68" s="237"/>
      <c r="AA68" s="249"/>
      <c r="AB68" s="249"/>
      <c r="AC68" s="249"/>
      <c r="AD68" s="249"/>
      <c r="AE68" s="46"/>
    </row>
    <row r="69" customFormat="false" ht="16.5" hidden="false" customHeight="true" outlineLevel="0" collapsed="false">
      <c r="A69" s="250"/>
      <c r="B69" s="249"/>
      <c r="C69" s="249"/>
      <c r="D69" s="249"/>
      <c r="E69" s="249"/>
      <c r="F69" s="249"/>
      <c r="G69" s="249"/>
      <c r="H69" s="249"/>
      <c r="I69" s="249"/>
      <c r="J69" s="249"/>
      <c r="K69" s="237"/>
      <c r="L69" s="237"/>
      <c r="M69" s="249"/>
      <c r="N69" s="249"/>
      <c r="O69" s="249"/>
      <c r="P69" s="46"/>
      <c r="Q69" s="249"/>
      <c r="R69" s="249"/>
      <c r="S69" s="249"/>
      <c r="T69" s="249"/>
      <c r="U69" s="249"/>
      <c r="V69" s="249"/>
      <c r="W69" s="249"/>
      <c r="X69" s="249"/>
      <c r="Y69" s="237"/>
      <c r="Z69" s="237"/>
      <c r="AA69" s="249"/>
      <c r="AB69" s="249"/>
      <c r="AC69" s="249"/>
      <c r="AD69" s="249"/>
      <c r="AE69" s="46"/>
    </row>
    <row r="70" customFormat="false" ht="11.2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37"/>
      <c r="L70" s="237"/>
      <c r="M70" s="249"/>
      <c r="N70" s="249"/>
      <c r="O70" s="249"/>
      <c r="P70" s="46"/>
      <c r="Q70" s="249"/>
      <c r="R70" s="249"/>
      <c r="S70" s="249"/>
      <c r="T70" s="249"/>
      <c r="U70" s="249"/>
      <c r="V70" s="249"/>
      <c r="W70" s="249"/>
      <c r="X70" s="249"/>
      <c r="Y70" s="237"/>
      <c r="Z70" s="237"/>
      <c r="AA70" s="249"/>
      <c r="AB70" s="249"/>
      <c r="AC70" s="249"/>
      <c r="AD70" s="249"/>
      <c r="AE70" s="46"/>
    </row>
    <row r="71" customFormat="false" ht="11.25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37"/>
      <c r="L71" s="237"/>
      <c r="M71" s="249"/>
      <c r="N71" s="249"/>
      <c r="O71" s="249"/>
      <c r="P71" s="46"/>
      <c r="Q71" s="249"/>
      <c r="R71" s="249"/>
      <c r="S71" s="249"/>
      <c r="T71" s="249"/>
      <c r="U71" s="249"/>
      <c r="V71" s="249"/>
      <c r="W71" s="249"/>
      <c r="X71" s="249"/>
      <c r="Y71" s="237"/>
      <c r="Z71" s="237"/>
      <c r="AA71" s="249"/>
      <c r="AB71" s="249"/>
      <c r="AC71" s="249"/>
      <c r="AD71" s="249"/>
      <c r="AE71" s="46"/>
    </row>
    <row r="72" customFormat="false" ht="16.5" hidden="false" customHeight="true" outlineLevel="0" collapsed="false">
      <c r="A72" s="249"/>
      <c r="B72" s="249"/>
      <c r="C72" s="249"/>
      <c r="D72" s="249"/>
      <c r="E72" s="249"/>
      <c r="F72" s="249"/>
      <c r="G72" s="249"/>
      <c r="H72" s="249"/>
      <c r="I72" s="249"/>
      <c r="J72" s="249"/>
      <c r="K72" s="237"/>
      <c r="L72" s="237"/>
      <c r="M72" s="249"/>
      <c r="N72" s="249"/>
      <c r="O72" s="249"/>
      <c r="P72" s="46"/>
      <c r="Q72" s="249"/>
      <c r="R72" s="249"/>
      <c r="S72" s="249"/>
      <c r="T72" s="249"/>
      <c r="U72" s="249"/>
      <c r="V72" s="249"/>
      <c r="W72" s="249"/>
      <c r="X72" s="249"/>
      <c r="Y72" s="237"/>
      <c r="Z72" s="237"/>
      <c r="AA72" s="249"/>
      <c r="AB72" s="249"/>
      <c r="AC72" s="249"/>
      <c r="AD72" s="249"/>
      <c r="AE72" s="46"/>
    </row>
    <row r="73" customFormat="false" ht="11.25" hidden="false" customHeight="true" outlineLevel="0" collapsed="false">
      <c r="A73" s="249"/>
      <c r="B73" s="249"/>
      <c r="C73" s="249"/>
      <c r="D73" s="249"/>
      <c r="E73" s="249"/>
      <c r="F73" s="249"/>
      <c r="G73" s="249"/>
      <c r="H73" s="249"/>
      <c r="I73" s="249"/>
      <c r="J73" s="249"/>
      <c r="K73" s="237"/>
      <c r="L73" s="237"/>
      <c r="M73" s="249"/>
      <c r="N73" s="249"/>
      <c r="O73" s="249"/>
      <c r="P73" s="46"/>
      <c r="Q73" s="249"/>
      <c r="R73" s="249"/>
      <c r="S73" s="249"/>
      <c r="T73" s="249"/>
      <c r="U73" s="249"/>
      <c r="V73" s="249"/>
      <c r="W73" s="249"/>
      <c r="X73" s="249"/>
      <c r="Y73" s="237"/>
      <c r="Z73" s="237"/>
      <c r="AA73" s="249"/>
      <c r="AB73" s="249"/>
      <c r="AC73" s="249"/>
      <c r="AD73" s="249"/>
      <c r="AE73" s="46"/>
    </row>
    <row r="74" customFormat="false" ht="11.25" hidden="false" customHeight="true" outlineLevel="0" collapsed="false">
      <c r="A74" s="249"/>
      <c r="B74" s="249"/>
      <c r="C74" s="249"/>
      <c r="D74" s="249"/>
      <c r="E74" s="249"/>
      <c r="F74" s="249"/>
      <c r="G74" s="249"/>
      <c r="H74" s="249"/>
      <c r="I74" s="249"/>
      <c r="J74" s="249"/>
      <c r="K74" s="237"/>
      <c r="L74" s="237"/>
      <c r="M74" s="249"/>
      <c r="N74" s="249"/>
      <c r="O74" s="249"/>
      <c r="P74" s="46"/>
      <c r="Q74" s="249"/>
      <c r="R74" s="249"/>
      <c r="S74" s="249"/>
      <c r="T74" s="249"/>
      <c r="U74" s="249"/>
      <c r="V74" s="249"/>
      <c r="W74" s="249"/>
      <c r="X74" s="249"/>
      <c r="Y74" s="237"/>
      <c r="Z74" s="237"/>
      <c r="AA74" s="249"/>
      <c r="AB74" s="249"/>
      <c r="AC74" s="249"/>
      <c r="AD74" s="249"/>
      <c r="AE74" s="46"/>
    </row>
    <row r="75" customFormat="false" ht="16.5" hidden="false" customHeight="true" outlineLevel="0" collapsed="false">
      <c r="A75" s="249"/>
      <c r="B75" s="249"/>
      <c r="C75" s="249"/>
      <c r="D75" s="249"/>
      <c r="E75" s="249"/>
      <c r="F75" s="249"/>
      <c r="G75" s="249"/>
      <c r="H75" s="249"/>
      <c r="I75" s="249"/>
      <c r="J75" s="249"/>
      <c r="K75" s="237"/>
      <c r="L75" s="237"/>
      <c r="M75" s="249"/>
      <c r="N75" s="249"/>
      <c r="O75" s="249"/>
      <c r="P75" s="46"/>
      <c r="Q75" s="249"/>
      <c r="R75" s="249"/>
      <c r="S75" s="249"/>
      <c r="T75" s="249"/>
      <c r="U75" s="249"/>
      <c r="V75" s="249"/>
      <c r="W75" s="249"/>
      <c r="X75" s="249"/>
      <c r="Y75" s="237"/>
      <c r="Z75" s="237"/>
      <c r="AA75" s="249"/>
      <c r="AB75" s="249"/>
      <c r="AC75" s="249"/>
      <c r="AD75" s="249"/>
      <c r="AE75" s="46"/>
    </row>
    <row r="76" customFormat="false" ht="11.25" hidden="false" customHeight="true" outlineLevel="0" collapsed="false">
      <c r="A76" s="249"/>
      <c r="B76" s="249"/>
      <c r="C76" s="249"/>
      <c r="D76" s="249"/>
      <c r="E76" s="249"/>
      <c r="F76" s="249"/>
      <c r="G76" s="249"/>
      <c r="H76" s="249"/>
      <c r="I76" s="249"/>
      <c r="J76" s="249"/>
      <c r="K76" s="237"/>
      <c r="L76" s="237"/>
      <c r="M76" s="249"/>
      <c r="N76" s="249"/>
      <c r="O76" s="249"/>
      <c r="P76" s="46"/>
      <c r="Q76" s="249"/>
      <c r="R76" s="249"/>
      <c r="S76" s="249"/>
      <c r="T76" s="249"/>
      <c r="U76" s="249"/>
      <c r="V76" s="249"/>
      <c r="W76" s="249"/>
      <c r="X76" s="249"/>
      <c r="Y76" s="237"/>
      <c r="Z76" s="237"/>
      <c r="AA76" s="249"/>
      <c r="AB76" s="249"/>
      <c r="AC76" s="249"/>
      <c r="AD76" s="249"/>
      <c r="AE76" s="46"/>
    </row>
    <row r="77" customFormat="false" ht="15" hidden="false" customHeight="true" outlineLevel="0" collapsed="false">
      <c r="A77" s="249"/>
      <c r="B77" s="249"/>
      <c r="C77" s="249"/>
      <c r="D77" s="249"/>
      <c r="E77" s="249"/>
      <c r="F77" s="249"/>
      <c r="G77" s="249"/>
      <c r="H77" s="249"/>
      <c r="I77" s="249"/>
      <c r="J77" s="249"/>
      <c r="K77" s="237"/>
      <c r="L77" s="237"/>
      <c r="M77" s="249"/>
      <c r="N77" s="249"/>
      <c r="O77" s="249"/>
      <c r="P77" s="46"/>
      <c r="Q77" s="249"/>
      <c r="R77" s="249"/>
      <c r="S77" s="249"/>
      <c r="T77" s="249"/>
      <c r="U77" s="249"/>
      <c r="V77" s="249"/>
      <c r="W77" s="249"/>
      <c r="X77" s="249"/>
      <c r="Y77" s="237"/>
      <c r="Z77" s="237"/>
      <c r="AA77" s="249"/>
      <c r="AB77" s="249"/>
      <c r="AC77" s="249"/>
      <c r="AD77" s="249"/>
      <c r="AE77" s="46"/>
    </row>
    <row r="78" customFormat="false" ht="11.85" hidden="false" customHeight="true" outlineLevel="0" collapsed="false">
      <c r="A78" s="251"/>
      <c r="B78" s="251"/>
      <c r="C78" s="251"/>
      <c r="D78" s="251"/>
      <c r="E78" s="251"/>
      <c r="F78" s="251"/>
      <c r="G78" s="251"/>
      <c r="H78" s="251"/>
      <c r="I78" s="251"/>
      <c r="J78" s="249"/>
      <c r="K78" s="237"/>
      <c r="L78" s="237"/>
      <c r="M78" s="251"/>
      <c r="N78" s="251"/>
      <c r="O78" s="249"/>
      <c r="P78" s="252"/>
      <c r="Q78" s="249"/>
      <c r="R78" s="249"/>
      <c r="S78" s="249"/>
      <c r="T78" s="249"/>
      <c r="U78" s="249"/>
      <c r="V78" s="249"/>
      <c r="W78" s="249"/>
      <c r="X78" s="249"/>
      <c r="Y78" s="237"/>
      <c r="Z78" s="237"/>
      <c r="AA78" s="249"/>
      <c r="AB78" s="249"/>
      <c r="AC78" s="249"/>
      <c r="AD78" s="249"/>
      <c r="AE78" s="46"/>
    </row>
    <row r="79" customFormat="false" ht="11.85" hidden="false" customHeight="true" outlineLevel="0" collapsed="false">
      <c r="A79" s="251"/>
      <c r="B79" s="251"/>
      <c r="C79" s="251"/>
      <c r="D79" s="251"/>
      <c r="E79" s="251"/>
      <c r="F79" s="251"/>
      <c r="G79" s="251"/>
      <c r="H79" s="251"/>
      <c r="I79" s="251"/>
      <c r="J79" s="249"/>
      <c r="K79" s="237"/>
      <c r="L79" s="237"/>
      <c r="M79" s="251"/>
      <c r="N79" s="251"/>
      <c r="O79" s="249"/>
      <c r="P79" s="252"/>
      <c r="Q79" s="249"/>
      <c r="R79" s="249"/>
      <c r="S79" s="249"/>
      <c r="T79" s="249"/>
      <c r="U79" s="249"/>
      <c r="V79" s="249"/>
      <c r="W79" s="249"/>
      <c r="X79" s="249"/>
      <c r="Y79" s="237"/>
      <c r="Z79" s="237"/>
      <c r="AA79" s="249"/>
      <c r="AB79" s="249"/>
      <c r="AC79" s="249"/>
      <c r="AD79" s="249"/>
      <c r="AE79" s="46"/>
    </row>
    <row r="80" customFormat="false" ht="11.85" hidden="false" customHeight="tru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49"/>
      <c r="K80" s="237"/>
      <c r="L80" s="253"/>
      <c r="M80" s="251"/>
      <c r="N80" s="251"/>
      <c r="O80" s="249"/>
      <c r="P80" s="252"/>
      <c r="Q80" s="249"/>
      <c r="R80" s="249"/>
      <c r="S80" s="249"/>
      <c r="T80" s="249"/>
      <c r="U80" s="249"/>
      <c r="V80" s="249"/>
      <c r="W80" s="249"/>
      <c r="X80" s="249"/>
      <c r="Y80" s="237"/>
      <c r="Z80" s="237"/>
      <c r="AA80" s="249"/>
      <c r="AB80" s="249"/>
      <c r="AC80" s="249"/>
      <c r="AD80" s="249"/>
      <c r="AE80" s="46"/>
    </row>
    <row r="81" customFormat="false" ht="11.85" hidden="false" customHeight="tru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3"/>
      <c r="L81" s="253"/>
      <c r="M81" s="251"/>
      <c r="N81" s="251"/>
      <c r="O81" s="249"/>
      <c r="P81" s="252"/>
      <c r="Q81" s="249"/>
      <c r="R81" s="249"/>
      <c r="S81" s="249"/>
      <c r="T81" s="249"/>
      <c r="U81" s="249"/>
      <c r="V81" s="249"/>
      <c r="W81" s="249"/>
      <c r="X81" s="249"/>
      <c r="Y81" s="237"/>
      <c r="Z81" s="237"/>
      <c r="AA81" s="249"/>
      <c r="AB81" s="249"/>
      <c r="AC81" s="249"/>
      <c r="AD81" s="249"/>
      <c r="AE81" s="46"/>
    </row>
    <row r="82" customFormat="false" ht="11.85" hidden="false" customHeight="tru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3"/>
      <c r="L82" s="253"/>
      <c r="M82" s="251"/>
      <c r="N82" s="251"/>
      <c r="O82" s="249"/>
      <c r="P82" s="252"/>
      <c r="Q82" s="249"/>
      <c r="R82" s="249"/>
      <c r="S82" s="249"/>
      <c r="T82" s="249"/>
      <c r="U82" s="249"/>
      <c r="V82" s="249"/>
      <c r="W82" s="249"/>
      <c r="X82" s="249"/>
      <c r="Y82" s="237"/>
      <c r="Z82" s="237"/>
      <c r="AA82" s="249"/>
      <c r="AB82" s="249"/>
      <c r="AC82" s="249"/>
      <c r="AD82" s="249"/>
      <c r="AE82" s="46"/>
    </row>
    <row r="83" customFormat="false" ht="11.85" hidden="false" customHeight="tru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3"/>
      <c r="L83" s="253"/>
      <c r="M83" s="251"/>
      <c r="N83" s="251"/>
      <c r="O83" s="249"/>
      <c r="P83" s="252"/>
      <c r="Q83" s="249"/>
      <c r="R83" s="249"/>
      <c r="S83" s="249"/>
      <c r="T83" s="249"/>
      <c r="U83" s="249"/>
      <c r="V83" s="249"/>
      <c r="W83" s="249"/>
      <c r="X83" s="249"/>
      <c r="Y83" s="237"/>
      <c r="Z83" s="237"/>
      <c r="AA83" s="249"/>
      <c r="AB83" s="249"/>
      <c r="AC83" s="249"/>
      <c r="AD83" s="249"/>
      <c r="AE83" s="46"/>
    </row>
    <row r="84" customFormat="false" ht="11.85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85"/>
      <c r="L84" s="85"/>
      <c r="M84" s="67"/>
      <c r="Q84" s="84"/>
      <c r="R84" s="84"/>
      <c r="S84" s="84"/>
      <c r="T84" s="84"/>
      <c r="U84" s="84"/>
      <c r="V84" s="84"/>
      <c r="W84" s="84"/>
      <c r="X84" s="84"/>
      <c r="Y84" s="80"/>
      <c r="Z84" s="80"/>
      <c r="AA84" s="71"/>
    </row>
    <row r="85" customFormat="false" ht="14.2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Q85" s="106"/>
      <c r="R85" s="106"/>
      <c r="S85" s="106"/>
      <c r="T85" s="106"/>
      <c r="U85" s="106"/>
      <c r="V85" s="106"/>
      <c r="W85" s="106"/>
      <c r="X85" s="106"/>
    </row>
    <row r="86" customFormat="false" ht="14.2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Q86" s="106"/>
      <c r="R86" s="106"/>
      <c r="S86" s="106"/>
      <c r="T86" s="106"/>
      <c r="U86" s="106"/>
      <c r="V86" s="106"/>
      <c r="W86" s="106"/>
      <c r="X86" s="106"/>
    </row>
    <row r="87" customFormat="false" ht="14.2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Q87" s="106"/>
      <c r="R87" s="106"/>
      <c r="S87" s="106"/>
      <c r="T87" s="106"/>
      <c r="U87" s="106"/>
      <c r="V87" s="106"/>
      <c r="W87" s="106"/>
      <c r="X87" s="106"/>
    </row>
    <row r="88" customFormat="false" ht="14.2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Q88" s="106"/>
      <c r="R88" s="106"/>
      <c r="S88" s="106"/>
      <c r="T88" s="106"/>
      <c r="U88" s="106"/>
      <c r="V88" s="106"/>
      <c r="W88" s="106"/>
      <c r="X88" s="106"/>
    </row>
    <row r="89" customFormat="false" ht="14.2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Q89" s="106"/>
      <c r="R89" s="106"/>
      <c r="S89" s="106"/>
      <c r="T89" s="106"/>
      <c r="U89" s="106"/>
      <c r="V89" s="106"/>
      <c r="W89" s="106"/>
      <c r="X89" s="106"/>
    </row>
    <row r="90" customFormat="false" ht="14.2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Q90" s="106"/>
      <c r="R90" s="106"/>
      <c r="S90" s="106"/>
      <c r="T90" s="106"/>
      <c r="U90" s="106"/>
      <c r="V90" s="106"/>
      <c r="W90" s="106"/>
      <c r="X90" s="106"/>
    </row>
    <row r="91" customFormat="false" ht="14.2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Q91" s="106"/>
      <c r="R91" s="106"/>
      <c r="S91" s="106"/>
      <c r="T91" s="106"/>
      <c r="U91" s="106"/>
      <c r="V91" s="106"/>
      <c r="W91" s="106"/>
      <c r="X91" s="106"/>
    </row>
    <row r="92" customFormat="false" ht="14.2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Q92" s="106"/>
      <c r="R92" s="106"/>
      <c r="S92" s="106"/>
      <c r="T92" s="106"/>
      <c r="U92" s="106"/>
      <c r="V92" s="106"/>
      <c r="W92" s="106"/>
      <c r="X92" s="106"/>
    </row>
    <row r="93" customFormat="false" ht="14.2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Q93" s="106"/>
      <c r="R93" s="106"/>
      <c r="S93" s="106"/>
      <c r="T93" s="106"/>
      <c r="U93" s="106"/>
      <c r="V93" s="106"/>
      <c r="W93" s="106"/>
      <c r="X93" s="106"/>
    </row>
    <row r="94" customFormat="false" ht="14.2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Q94" s="106"/>
      <c r="R94" s="106"/>
      <c r="S94" s="106"/>
      <c r="T94" s="106"/>
      <c r="U94" s="106"/>
      <c r="V94" s="106"/>
      <c r="W94" s="106"/>
      <c r="X94" s="106"/>
    </row>
    <row r="95" customFormat="false" ht="14.2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Q95" s="106"/>
      <c r="R95" s="106"/>
      <c r="S95" s="106"/>
      <c r="T95" s="106"/>
      <c r="U95" s="106"/>
      <c r="V95" s="106"/>
      <c r="W95" s="106"/>
      <c r="X95" s="106"/>
    </row>
    <row r="96" customFormat="false" ht="14.2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Q96" s="106"/>
      <c r="R96" s="106"/>
      <c r="S96" s="106"/>
      <c r="T96" s="106"/>
      <c r="U96" s="106"/>
      <c r="V96" s="106"/>
      <c r="W96" s="106"/>
      <c r="X96" s="106"/>
    </row>
    <row r="97" customFormat="false" ht="14.2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Q97" s="106"/>
      <c r="R97" s="106"/>
      <c r="S97" s="106"/>
      <c r="T97" s="106"/>
      <c r="U97" s="106"/>
      <c r="V97" s="106"/>
      <c r="W97" s="106"/>
      <c r="X97" s="106"/>
    </row>
    <row r="98" customFormat="false" ht="14.2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Q98" s="106"/>
      <c r="R98" s="106"/>
      <c r="S98" s="106"/>
      <c r="T98" s="106"/>
      <c r="U98" s="106"/>
      <c r="V98" s="106"/>
      <c r="W98" s="106"/>
      <c r="X98" s="106"/>
    </row>
    <row r="99" customFormat="false" ht="14.2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Q99" s="106"/>
      <c r="R99" s="106"/>
      <c r="S99" s="106"/>
      <c r="T99" s="106"/>
      <c r="U99" s="106"/>
      <c r="V99" s="106"/>
      <c r="W99" s="106"/>
      <c r="X99" s="106"/>
    </row>
    <row r="100" customFormat="false" ht="14.2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4.2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Q101" s="106"/>
      <c r="R101" s="106"/>
      <c r="S101" s="106"/>
      <c r="T101" s="106"/>
      <c r="U101" s="106"/>
      <c r="V101" s="106"/>
      <c r="W101" s="106"/>
      <c r="X101" s="106"/>
    </row>
    <row r="102" customFormat="false" ht="14.2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Q102" s="106"/>
      <c r="R102" s="106"/>
      <c r="S102" s="106"/>
      <c r="T102" s="106"/>
      <c r="U102" s="106"/>
      <c r="V102" s="106"/>
      <c r="W102" s="106"/>
      <c r="X102" s="106"/>
    </row>
    <row r="103" customFormat="false" ht="14.2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Q103" s="106"/>
      <c r="R103" s="106"/>
      <c r="S103" s="106"/>
      <c r="T103" s="106"/>
      <c r="U103" s="106"/>
      <c r="V103" s="106"/>
      <c r="W103" s="106"/>
      <c r="X103" s="106"/>
    </row>
    <row r="104" customFormat="false" ht="14.2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Q104" s="106"/>
      <c r="R104" s="106"/>
      <c r="S104" s="106"/>
      <c r="T104" s="106"/>
      <c r="U104" s="106"/>
      <c r="V104" s="106"/>
      <c r="W104" s="106"/>
      <c r="X104" s="106"/>
    </row>
    <row r="105" customFormat="false" ht="14.2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Q105" s="106"/>
      <c r="R105" s="106"/>
      <c r="S105" s="106"/>
      <c r="T105" s="106"/>
      <c r="U105" s="106"/>
      <c r="V105" s="106"/>
      <c r="W105" s="106"/>
      <c r="X105" s="106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7.62"/>
    <col collapsed="false" customWidth="true" hidden="false" outlineLevel="0" max="4" min="4" style="0" width="9.11"/>
    <col collapsed="false" customWidth="true" hidden="false" outlineLevel="0" max="5" min="5" style="0" width="7.62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8.11"/>
    <col collapsed="false" customWidth="true" hidden="false" outlineLevel="0" max="9" min="9" style="0" width="7.62"/>
    <col collapsed="false" customWidth="true" hidden="false" outlineLevel="0" max="10" min="10" style="0" width="8.11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" t="s">
        <v>3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34" t="s">
        <v>35</v>
      </c>
      <c r="B3" s="35" t="s">
        <v>36</v>
      </c>
      <c r="C3" s="5" t="s">
        <v>37</v>
      </c>
      <c r="D3" s="5"/>
      <c r="E3" s="5"/>
      <c r="F3" s="5"/>
      <c r="G3" s="5"/>
      <c r="H3" s="5"/>
      <c r="I3" s="5"/>
      <c r="J3" s="36" t="s">
        <v>38</v>
      </c>
    </row>
    <row r="4" customFormat="false" ht="12.75" hidden="false" customHeight="true" outlineLevel="0" collapsed="false">
      <c r="A4" s="34"/>
      <c r="B4" s="35"/>
      <c r="C4" s="37" t="s">
        <v>39</v>
      </c>
      <c r="D4" s="37" t="s">
        <v>40</v>
      </c>
      <c r="E4" s="8" t="s">
        <v>41</v>
      </c>
      <c r="F4" s="8"/>
      <c r="G4" s="37" t="s">
        <v>42</v>
      </c>
      <c r="H4" s="37" t="s">
        <v>43</v>
      </c>
      <c r="I4" s="37" t="s">
        <v>44</v>
      </c>
      <c r="J4" s="36"/>
    </row>
    <row r="5" customFormat="false" ht="30" hidden="false" customHeight="true" outlineLevel="0" collapsed="false">
      <c r="A5" s="34"/>
      <c r="B5" s="35"/>
      <c r="C5" s="37"/>
      <c r="D5" s="37"/>
      <c r="E5" s="37" t="s">
        <v>45</v>
      </c>
      <c r="F5" s="37" t="s">
        <v>46</v>
      </c>
      <c r="G5" s="37"/>
      <c r="H5" s="37"/>
      <c r="I5" s="37"/>
      <c r="J5" s="36"/>
    </row>
    <row r="6" customFormat="false" ht="23.25" hidden="false" customHeight="true" outlineLevel="0" collapsed="false">
      <c r="A6" s="38" t="s">
        <v>6</v>
      </c>
      <c r="B6" s="38"/>
      <c r="C6" s="38"/>
      <c r="D6" s="38"/>
      <c r="E6" s="38"/>
      <c r="F6" s="38"/>
      <c r="G6" s="38"/>
      <c r="H6" s="38"/>
      <c r="I6" s="38"/>
      <c r="J6" s="38"/>
    </row>
    <row r="7" customFormat="false" ht="12" hidden="false" customHeight="true" outlineLevel="0" collapsed="false">
      <c r="A7" s="39" t="n">
        <v>1960</v>
      </c>
      <c r="B7" s="40" t="n">
        <v>82251</v>
      </c>
      <c r="C7" s="40" t="n">
        <v>1108</v>
      </c>
      <c r="D7" s="40" t="n">
        <v>14102</v>
      </c>
      <c r="E7" s="40" t="n">
        <v>32779</v>
      </c>
      <c r="F7" s="40" t="n">
        <v>13671</v>
      </c>
      <c r="G7" s="40" t="n">
        <v>4913</v>
      </c>
      <c r="H7" s="40" t="n">
        <v>6507</v>
      </c>
      <c r="I7" s="40" t="n">
        <v>1420</v>
      </c>
      <c r="J7" s="40" t="n">
        <v>4164</v>
      </c>
    </row>
    <row r="8" customFormat="false" ht="12" hidden="false" customHeight="true" outlineLevel="0" collapsed="false">
      <c r="A8" s="39" t="n">
        <v>1965</v>
      </c>
      <c r="B8" s="40" t="n">
        <v>85941</v>
      </c>
      <c r="C8" s="40" t="n">
        <v>965</v>
      </c>
      <c r="D8" s="40" t="n">
        <v>15987</v>
      </c>
      <c r="E8" s="40" t="n">
        <v>36438</v>
      </c>
      <c r="F8" s="40" t="n">
        <v>14407</v>
      </c>
      <c r="G8" s="40" t="n">
        <v>5817</v>
      </c>
      <c r="H8" s="40" t="n">
        <v>4194</v>
      </c>
      <c r="I8" s="40" t="n">
        <v>1547</v>
      </c>
      <c r="J8" s="40" t="n">
        <v>4949</v>
      </c>
    </row>
    <row r="9" customFormat="false" ht="12" hidden="false" customHeight="true" outlineLevel="0" collapsed="false">
      <c r="A9" s="39" t="n">
        <v>1970</v>
      </c>
      <c r="B9" s="40" t="n">
        <v>92628</v>
      </c>
      <c r="C9" s="40" t="n">
        <v>623</v>
      </c>
      <c r="D9" s="40" t="n">
        <v>16643</v>
      </c>
      <c r="E9" s="40" t="n">
        <v>42200</v>
      </c>
      <c r="F9" s="40" t="n">
        <v>15402</v>
      </c>
      <c r="G9" s="40" t="n">
        <v>6162</v>
      </c>
      <c r="H9" s="40" t="n">
        <v>5783</v>
      </c>
      <c r="I9" s="40" t="n">
        <v>1778</v>
      </c>
      <c r="J9" s="40" t="n">
        <v>4897</v>
      </c>
    </row>
    <row r="10" customFormat="false" ht="12" hidden="false" customHeight="true" outlineLevel="0" collapsed="false">
      <c r="A10" s="39" t="n">
        <v>1975</v>
      </c>
      <c r="B10" s="40" t="n">
        <v>95646</v>
      </c>
      <c r="C10" s="40" t="n">
        <v>477</v>
      </c>
      <c r="D10" s="40" t="n">
        <v>18921</v>
      </c>
      <c r="E10" s="40" t="n">
        <v>45755</v>
      </c>
      <c r="F10" s="40" t="n">
        <v>15285</v>
      </c>
      <c r="G10" s="40" t="n">
        <v>6348</v>
      </c>
      <c r="H10" s="40" t="n">
        <v>5968</v>
      </c>
      <c r="I10" s="40" t="n">
        <v>1810</v>
      </c>
      <c r="J10" s="40" t="n">
        <v>3980</v>
      </c>
    </row>
    <row r="11" customFormat="false" ht="12" hidden="false" customHeight="true" outlineLevel="0" collapsed="false">
      <c r="A11" s="39" t="n">
        <v>1980</v>
      </c>
      <c r="B11" s="40" t="n">
        <v>92418</v>
      </c>
      <c r="C11" s="40" t="n">
        <v>264</v>
      </c>
      <c r="D11" s="40" t="n">
        <v>18744</v>
      </c>
      <c r="E11" s="40" t="n">
        <v>46833</v>
      </c>
      <c r="F11" s="40" t="n">
        <v>14070</v>
      </c>
      <c r="G11" s="40" t="n">
        <v>5326</v>
      </c>
      <c r="H11" s="40" t="n">
        <v>5167</v>
      </c>
      <c r="I11" s="40" t="n">
        <v>1843</v>
      </c>
      <c r="J11" s="40" t="n">
        <v>3800</v>
      </c>
    </row>
    <row r="12" customFormat="false" ht="12" hidden="false" customHeight="true" outlineLevel="0" collapsed="false">
      <c r="A12" s="39" t="n">
        <v>1985</v>
      </c>
      <c r="B12" s="40" t="n">
        <v>93295</v>
      </c>
      <c r="C12" s="40" t="n">
        <v>196</v>
      </c>
      <c r="D12" s="40" t="n">
        <v>20426</v>
      </c>
      <c r="E12" s="40" t="n">
        <v>45670</v>
      </c>
      <c r="F12" s="40" t="n">
        <v>13030</v>
      </c>
      <c r="G12" s="40" t="n">
        <v>4918</v>
      </c>
      <c r="H12" s="40" t="n">
        <v>6969</v>
      </c>
      <c r="I12" s="40" t="n">
        <v>1981</v>
      </c>
      <c r="J12" s="40" t="n">
        <v>2887</v>
      </c>
    </row>
    <row r="13" customFormat="false" ht="18" hidden="false" customHeight="true" outlineLevel="0" collapsed="false">
      <c r="A13" s="39" t="n">
        <v>1990</v>
      </c>
      <c r="B13" s="40" t="n">
        <v>97570</v>
      </c>
      <c r="C13" s="40" t="n">
        <v>186</v>
      </c>
      <c r="D13" s="40" t="n">
        <v>21602</v>
      </c>
      <c r="E13" s="40" t="n">
        <v>45986</v>
      </c>
      <c r="F13" s="40" t="n">
        <v>12683</v>
      </c>
      <c r="G13" s="40" t="n">
        <v>4814</v>
      </c>
      <c r="H13" s="40" t="n">
        <v>7934</v>
      </c>
      <c r="I13" s="40" t="n">
        <v>1738</v>
      </c>
      <c r="J13" s="40" t="n">
        <v>3294</v>
      </c>
    </row>
    <row r="14" customFormat="false" ht="12" hidden="false" customHeight="true" outlineLevel="0" collapsed="false">
      <c r="A14" s="39" t="n">
        <v>1995</v>
      </c>
      <c r="B14" s="40" t="n">
        <v>97733</v>
      </c>
      <c r="C14" s="40" t="n">
        <v>128</v>
      </c>
      <c r="D14" s="40" t="n">
        <v>22287</v>
      </c>
      <c r="E14" s="40" t="n">
        <v>44159</v>
      </c>
      <c r="F14" s="40" t="n">
        <v>11899</v>
      </c>
      <c r="G14" s="40" t="n">
        <v>4813</v>
      </c>
      <c r="H14" s="40" t="n">
        <v>6564</v>
      </c>
      <c r="I14" s="40" t="n">
        <v>1685</v>
      </c>
      <c r="J14" s="40" t="n">
        <v>2922</v>
      </c>
    </row>
    <row r="15" customFormat="false" ht="12" hidden="false" customHeight="true" outlineLevel="0" collapsed="false">
      <c r="A15" s="39" t="n">
        <v>1998</v>
      </c>
      <c r="B15" s="40" t="n">
        <v>96810</v>
      </c>
      <c r="C15" s="40" t="n">
        <v>110</v>
      </c>
      <c r="D15" s="40" t="n">
        <v>21918</v>
      </c>
      <c r="E15" s="40" t="n">
        <v>43944</v>
      </c>
      <c r="F15" s="40" t="n">
        <v>11130</v>
      </c>
      <c r="G15" s="40" t="n">
        <v>4947</v>
      </c>
      <c r="H15" s="40" t="n">
        <v>5453</v>
      </c>
      <c r="I15" s="40" t="n">
        <v>1565</v>
      </c>
      <c r="J15" s="40" t="n">
        <v>2957</v>
      </c>
    </row>
    <row r="16" customFormat="false" ht="12" hidden="false" customHeight="true" outlineLevel="0" collapsed="false">
      <c r="A16" s="39" t="n">
        <v>1999</v>
      </c>
      <c r="B16" s="40" t="n">
        <v>96933</v>
      </c>
      <c r="C16" s="40" t="n">
        <v>76</v>
      </c>
      <c r="D16" s="40" t="n">
        <v>21980</v>
      </c>
      <c r="E16" s="40" t="n">
        <v>42959</v>
      </c>
      <c r="F16" s="40" t="n">
        <v>10522</v>
      </c>
      <c r="G16" s="40" t="n">
        <v>4869</v>
      </c>
      <c r="H16" s="40" t="n">
        <v>5993</v>
      </c>
      <c r="I16" s="40" t="n">
        <v>1514</v>
      </c>
      <c r="J16" s="40" t="n">
        <v>2861</v>
      </c>
    </row>
    <row r="17" customFormat="false" ht="12" hidden="false" customHeight="true" outlineLevel="0" collapsed="false">
      <c r="A17" s="39" t="n">
        <v>2000</v>
      </c>
      <c r="B17" s="40" t="n">
        <v>95354</v>
      </c>
      <c r="C17" s="40" t="n">
        <v>64</v>
      </c>
      <c r="D17" s="40" t="n">
        <v>21922</v>
      </c>
      <c r="E17" s="40" t="n">
        <v>41510</v>
      </c>
      <c r="F17" s="40" t="n">
        <v>10152</v>
      </c>
      <c r="G17" s="40" t="n">
        <v>5165</v>
      </c>
      <c r="H17" s="40" t="n">
        <v>5805</v>
      </c>
      <c r="I17" s="40" t="n">
        <v>1441</v>
      </c>
      <c r="J17" s="40" t="n">
        <v>2921</v>
      </c>
    </row>
    <row r="18" customFormat="false" ht="18" hidden="false" customHeight="true" outlineLevel="0" collapsed="false">
      <c r="A18" s="39" t="n">
        <v>2001</v>
      </c>
      <c r="B18" s="40" t="n">
        <v>94096</v>
      </c>
      <c r="C18" s="40" t="n">
        <v>65</v>
      </c>
      <c r="D18" s="40" t="n">
        <v>21553</v>
      </c>
      <c r="E18" s="40" t="n">
        <v>41095</v>
      </c>
      <c r="F18" s="40" t="n">
        <v>9713</v>
      </c>
      <c r="G18" s="40" t="n">
        <v>5120</v>
      </c>
      <c r="H18" s="40" t="n">
        <v>4799</v>
      </c>
      <c r="I18" s="40" t="n">
        <v>1499</v>
      </c>
      <c r="J18" s="40" t="n">
        <v>3142</v>
      </c>
    </row>
    <row r="19" customFormat="false" ht="12" hidden="false" customHeight="true" outlineLevel="0" collapsed="false">
      <c r="A19" s="39" t="n">
        <v>2002</v>
      </c>
      <c r="B19" s="40" t="n">
        <v>95110</v>
      </c>
      <c r="C19" s="40" t="n">
        <v>73</v>
      </c>
      <c r="D19" s="40" t="n">
        <v>22037</v>
      </c>
      <c r="E19" s="40" t="n">
        <v>41795</v>
      </c>
      <c r="F19" s="40" t="n">
        <v>9737</v>
      </c>
      <c r="G19" s="40" t="n">
        <v>5180</v>
      </c>
      <c r="H19" s="40" t="n">
        <v>5075</v>
      </c>
      <c r="I19" s="40" t="n">
        <v>1437</v>
      </c>
      <c r="J19" s="40" t="n">
        <v>3174</v>
      </c>
    </row>
    <row r="20" customFormat="false" ht="12" hidden="false" customHeight="true" outlineLevel="0" collapsed="false">
      <c r="A20" s="39" t="n">
        <v>2003</v>
      </c>
      <c r="B20" s="40" t="n">
        <v>97229</v>
      </c>
      <c r="C20" s="40" t="n">
        <v>80</v>
      </c>
      <c r="D20" s="40" t="n">
        <v>21685</v>
      </c>
      <c r="E20" s="40" t="n">
        <v>42730</v>
      </c>
      <c r="F20" s="40" t="n">
        <v>9184</v>
      </c>
      <c r="G20" s="40" t="n">
        <v>5441</v>
      </c>
      <c r="H20" s="40" t="n">
        <v>6041</v>
      </c>
      <c r="I20" s="40" t="n">
        <v>1461</v>
      </c>
      <c r="J20" s="40" t="n">
        <v>3281</v>
      </c>
    </row>
    <row r="21" customFormat="false" ht="12" hidden="false" customHeight="true" outlineLevel="0" collapsed="false">
      <c r="A21" s="39" t="n">
        <v>2004</v>
      </c>
      <c r="B21" s="40" t="n">
        <v>91646</v>
      </c>
      <c r="C21" s="40" t="n">
        <v>54</v>
      </c>
      <c r="D21" s="40" t="n">
        <v>21456</v>
      </c>
      <c r="E21" s="40" t="n">
        <v>39941</v>
      </c>
      <c r="F21" s="40" t="n">
        <v>8314</v>
      </c>
      <c r="G21" s="40" t="n">
        <v>5215</v>
      </c>
      <c r="H21" s="40" t="n">
        <v>5235</v>
      </c>
      <c r="I21" s="40" t="n">
        <v>1366</v>
      </c>
      <c r="J21" s="40" t="n">
        <v>2928</v>
      </c>
    </row>
    <row r="22" customFormat="false" ht="12" hidden="false" customHeight="true" outlineLevel="0" collapsed="false">
      <c r="A22" s="39" t="n">
        <v>2005</v>
      </c>
      <c r="B22" s="40" t="n">
        <v>94071</v>
      </c>
      <c r="C22" s="40" t="n">
        <v>59</v>
      </c>
      <c r="D22" s="40" t="n">
        <v>21766</v>
      </c>
      <c r="E22" s="40" t="n">
        <v>40743</v>
      </c>
      <c r="F22" s="40" t="n">
        <v>8391</v>
      </c>
      <c r="G22" s="40" t="n">
        <v>5255</v>
      </c>
      <c r="H22" s="40" t="n">
        <v>5963</v>
      </c>
      <c r="I22" s="40" t="n">
        <v>1424</v>
      </c>
      <c r="J22" s="40" t="n">
        <v>2946</v>
      </c>
    </row>
    <row r="23" customFormat="false" ht="18" hidden="false" customHeight="true" outlineLevel="0" collapsed="false">
      <c r="A23" s="39" t="n">
        <v>2006</v>
      </c>
      <c r="B23" s="40" t="n">
        <v>92662</v>
      </c>
      <c r="C23" s="40" t="n">
        <v>53</v>
      </c>
      <c r="D23" s="40" t="n">
        <v>21508</v>
      </c>
      <c r="E23" s="40" t="n">
        <v>39596</v>
      </c>
      <c r="F23" s="40" t="n">
        <v>8246</v>
      </c>
      <c r="G23" s="40" t="n">
        <v>5223</v>
      </c>
      <c r="H23" s="40" t="n">
        <v>5686</v>
      </c>
      <c r="I23" s="40" t="n">
        <v>1334</v>
      </c>
      <c r="J23" s="40" t="n">
        <v>2914</v>
      </c>
    </row>
    <row r="24" customFormat="false" ht="12" hidden="false" customHeight="true" outlineLevel="0" collapsed="false">
      <c r="A24" s="41" t="n">
        <v>2007</v>
      </c>
      <c r="B24" s="40" t="n">
        <v>94079</v>
      </c>
      <c r="C24" s="40" t="n">
        <v>59</v>
      </c>
      <c r="D24" s="40" t="n">
        <v>21746</v>
      </c>
      <c r="E24" s="40" t="n">
        <v>39680</v>
      </c>
      <c r="F24" s="40" t="n">
        <v>8071</v>
      </c>
      <c r="G24" s="40" t="n">
        <v>5230</v>
      </c>
      <c r="H24" s="40" t="n">
        <v>5965</v>
      </c>
      <c r="I24" s="40" t="n">
        <v>1327</v>
      </c>
      <c r="J24" s="40" t="n">
        <v>2900</v>
      </c>
    </row>
    <row r="25" customFormat="false" ht="12" hidden="false" customHeight="true" outlineLevel="0" collapsed="false">
      <c r="A25" s="41" t="n">
        <v>2008</v>
      </c>
      <c r="B25" s="40" t="n">
        <v>96431</v>
      </c>
      <c r="C25" s="40" t="n">
        <v>50</v>
      </c>
      <c r="D25" s="40" t="n">
        <v>22300</v>
      </c>
      <c r="E25" s="40" t="n">
        <v>40436</v>
      </c>
      <c r="F25" s="40" t="n">
        <v>7937</v>
      </c>
      <c r="G25" s="40" t="n">
        <v>5232</v>
      </c>
      <c r="H25" s="40" t="n">
        <v>6288</v>
      </c>
      <c r="I25" s="40" t="n">
        <v>1308</v>
      </c>
      <c r="J25" s="40" t="n">
        <v>2983</v>
      </c>
    </row>
    <row r="26" customFormat="false" ht="12" hidden="false" customHeight="true" outlineLevel="0" collapsed="false">
      <c r="A26" s="41" t="n">
        <v>2009</v>
      </c>
      <c r="B26" s="40" t="n">
        <v>97556</v>
      </c>
      <c r="C26" s="40" t="n">
        <v>40</v>
      </c>
      <c r="D26" s="40" t="n">
        <v>22601</v>
      </c>
      <c r="E26" s="40" t="n">
        <v>40863</v>
      </c>
      <c r="F26" s="40" t="n">
        <v>7870</v>
      </c>
      <c r="G26" s="40" t="n">
        <v>5094</v>
      </c>
      <c r="H26" s="40" t="n">
        <v>6736</v>
      </c>
      <c r="I26" s="40" t="n">
        <v>1409</v>
      </c>
      <c r="J26" s="40" t="n">
        <v>3200</v>
      </c>
    </row>
    <row r="27" customFormat="false" ht="12" hidden="false" customHeight="true" outlineLevel="0" collapsed="false">
      <c r="A27" s="41" t="n">
        <v>2010</v>
      </c>
      <c r="B27" s="40" t="n">
        <v>98807</v>
      </c>
      <c r="C27" s="40" t="n">
        <v>52</v>
      </c>
      <c r="D27" s="40" t="n">
        <v>22120</v>
      </c>
      <c r="E27" s="40" t="n">
        <v>40406</v>
      </c>
      <c r="F27" s="40" t="n">
        <v>7888</v>
      </c>
      <c r="G27" s="40" t="n">
        <v>5465</v>
      </c>
      <c r="H27" s="40" t="n">
        <v>6391</v>
      </c>
      <c r="I27" s="40" t="n">
        <v>1384</v>
      </c>
      <c r="J27" s="40" t="n">
        <v>3625</v>
      </c>
    </row>
    <row r="28" customFormat="false" ht="12" hidden="false" customHeight="true" outlineLevel="0" collapsed="false">
      <c r="A28" s="41" t="n">
        <v>2011</v>
      </c>
      <c r="B28" s="40" t="n">
        <v>97732</v>
      </c>
      <c r="C28" s="40" t="n">
        <v>48</v>
      </c>
      <c r="D28" s="40" t="n">
        <v>22533</v>
      </c>
      <c r="E28" s="40" t="n">
        <v>39179</v>
      </c>
      <c r="F28" s="40" t="n">
        <v>7728</v>
      </c>
      <c r="G28" s="40" t="n">
        <v>4890</v>
      </c>
      <c r="H28" s="40" t="n">
        <v>5866</v>
      </c>
      <c r="I28" s="40" t="n">
        <v>1303</v>
      </c>
      <c r="J28" s="40" t="n">
        <v>3407</v>
      </c>
      <c r="L28" s="40"/>
    </row>
    <row r="29" customFormat="false" ht="12" hidden="false" customHeight="true" outlineLevel="0" collapsed="false">
      <c r="A29" s="41" t="n">
        <v>2012</v>
      </c>
      <c r="B29" s="40" t="n">
        <v>100584</v>
      </c>
      <c r="C29" s="40" t="n">
        <v>55</v>
      </c>
      <c r="D29" s="40" t="n">
        <v>22625</v>
      </c>
      <c r="E29" s="40" t="n">
        <v>40211</v>
      </c>
      <c r="F29" s="40" t="n">
        <v>7924</v>
      </c>
      <c r="G29" s="40" t="n">
        <v>4919</v>
      </c>
      <c r="H29" s="40" t="n">
        <v>5978</v>
      </c>
      <c r="I29" s="40" t="n">
        <v>1318</v>
      </c>
      <c r="J29" s="40" t="n">
        <v>3435</v>
      </c>
      <c r="L29" s="40"/>
    </row>
    <row r="30" customFormat="false" ht="12" hidden="false" customHeight="true" outlineLevel="0" collapsed="false">
      <c r="A30" s="41" t="n">
        <v>2013</v>
      </c>
      <c r="B30" s="40" t="n">
        <v>101947</v>
      </c>
      <c r="C30" s="40" t="n">
        <v>49</v>
      </c>
      <c r="D30" s="40" t="n">
        <v>22634</v>
      </c>
      <c r="E30" s="40" t="n">
        <v>39965</v>
      </c>
      <c r="F30" s="40" t="n">
        <v>7490</v>
      </c>
      <c r="G30" s="40" t="n">
        <v>4809</v>
      </c>
      <c r="H30" s="40" t="n">
        <v>6049</v>
      </c>
      <c r="I30" s="40" t="n">
        <v>1369</v>
      </c>
      <c r="J30" s="40" t="n">
        <v>3577</v>
      </c>
      <c r="L30" s="40"/>
    </row>
    <row r="31" customFormat="false" ht="22.5" hidden="false" customHeight="true" outlineLevel="0" collapsed="false">
      <c r="A31" s="42" t="s">
        <v>7</v>
      </c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1.25" hidden="false" customHeight="true" outlineLevel="0" collapsed="false">
      <c r="A32" s="43" t="n">
        <v>1960</v>
      </c>
      <c r="B32" s="44" t="n">
        <v>1076.2</v>
      </c>
      <c r="C32" s="44" t="n">
        <v>14.5</v>
      </c>
      <c r="D32" s="44" t="n">
        <v>184.5</v>
      </c>
      <c r="E32" s="44" t="n">
        <v>428.9</v>
      </c>
      <c r="F32" s="44" t="n">
        <v>178.9</v>
      </c>
      <c r="G32" s="44" t="n">
        <v>64.3</v>
      </c>
      <c r="H32" s="44" t="n">
        <v>85.1</v>
      </c>
      <c r="I32" s="44" t="n">
        <v>18.6</v>
      </c>
      <c r="J32" s="44" t="n">
        <v>54.5</v>
      </c>
      <c r="L32" s="45"/>
      <c r="M32" s="45"/>
      <c r="N32" s="45"/>
      <c r="O32" s="45"/>
      <c r="P32" s="45"/>
      <c r="Q32" s="45"/>
      <c r="R32" s="45"/>
      <c r="S32" s="45"/>
      <c r="T32" s="45"/>
    </row>
    <row r="33" customFormat="false" ht="11.25" hidden="false" customHeight="true" outlineLevel="0" collapsed="false">
      <c r="A33" s="43" t="n">
        <v>1965</v>
      </c>
      <c r="B33" s="44" t="n">
        <v>1028</v>
      </c>
      <c r="C33" s="44" t="n">
        <v>11.5</v>
      </c>
      <c r="D33" s="44" t="n">
        <v>191.2</v>
      </c>
      <c r="E33" s="44" t="n">
        <v>435.8</v>
      </c>
      <c r="F33" s="44" t="n">
        <v>172.3</v>
      </c>
      <c r="G33" s="44" t="n">
        <v>69.6</v>
      </c>
      <c r="H33" s="44" t="n">
        <v>50.2</v>
      </c>
      <c r="I33" s="44" t="n">
        <v>18.5</v>
      </c>
      <c r="J33" s="44" t="n">
        <v>59.2</v>
      </c>
    </row>
    <row r="34" customFormat="false" ht="11.25" hidden="false" customHeight="true" outlineLevel="0" collapsed="false">
      <c r="A34" s="43" t="n">
        <v>1970</v>
      </c>
      <c r="B34" s="44" t="n">
        <v>1029.5</v>
      </c>
      <c r="C34" s="44" t="n">
        <v>7</v>
      </c>
      <c r="D34" s="44" t="n">
        <v>185</v>
      </c>
      <c r="E34" s="44" t="n">
        <v>469</v>
      </c>
      <c r="F34" s="44" t="n">
        <v>171.2</v>
      </c>
      <c r="G34" s="44" t="n">
        <v>68.5</v>
      </c>
      <c r="H34" s="44" t="n">
        <v>64.3</v>
      </c>
      <c r="I34" s="44" t="n">
        <v>19.8</v>
      </c>
      <c r="J34" s="44" t="n">
        <v>54.4</v>
      </c>
      <c r="L34" s="44"/>
    </row>
    <row r="35" customFormat="false" ht="11.25" hidden="false" customHeight="true" outlineLevel="0" collapsed="false">
      <c r="A35" s="39" t="n">
        <v>1975</v>
      </c>
      <c r="B35" s="44" t="n">
        <v>1040.3</v>
      </c>
      <c r="C35" s="44" t="n">
        <v>5.2</v>
      </c>
      <c r="D35" s="44" t="n">
        <v>205.8</v>
      </c>
      <c r="E35" s="44" t="n">
        <v>497.6</v>
      </c>
      <c r="F35" s="44" t="n">
        <v>166.2</v>
      </c>
      <c r="G35" s="44" t="n">
        <v>69</v>
      </c>
      <c r="H35" s="44" t="n">
        <v>64.9</v>
      </c>
      <c r="I35" s="44" t="n">
        <v>19.7</v>
      </c>
      <c r="J35" s="44" t="n">
        <v>43.3</v>
      </c>
    </row>
    <row r="36" customFormat="false" ht="11.25" hidden="false" customHeight="true" outlineLevel="0" collapsed="false">
      <c r="A36" s="39" t="n">
        <v>1980</v>
      </c>
      <c r="B36" s="44" t="n">
        <v>998.3</v>
      </c>
      <c r="C36" s="44" t="n">
        <v>2.9</v>
      </c>
      <c r="D36" s="44" t="n">
        <v>202.5</v>
      </c>
      <c r="E36" s="44" t="n">
        <v>505.8</v>
      </c>
      <c r="F36" s="44" t="n">
        <v>152</v>
      </c>
      <c r="G36" s="44" t="n">
        <v>57.5</v>
      </c>
      <c r="H36" s="44" t="n">
        <v>55.8</v>
      </c>
      <c r="I36" s="44" t="n">
        <v>19.9</v>
      </c>
      <c r="J36" s="44" t="n">
        <v>41</v>
      </c>
    </row>
    <row r="37" customFormat="false" ht="11.25" hidden="false" customHeight="true" outlineLevel="0" collapsed="false">
      <c r="A37" s="39" t="n">
        <v>1985</v>
      </c>
      <c r="B37" s="44" t="n">
        <v>1008.2</v>
      </c>
      <c r="C37" s="44" t="n">
        <v>2.1</v>
      </c>
      <c r="D37" s="44" t="n">
        <v>220.7</v>
      </c>
      <c r="E37" s="44" t="n">
        <v>493.5</v>
      </c>
      <c r="F37" s="44" t="n">
        <v>140.8</v>
      </c>
      <c r="G37" s="44" t="n">
        <v>53.1</v>
      </c>
      <c r="H37" s="44" t="n">
        <v>75.3</v>
      </c>
      <c r="I37" s="44" t="n">
        <v>21.4</v>
      </c>
      <c r="J37" s="44" t="n">
        <v>31.2</v>
      </c>
    </row>
    <row r="38" customFormat="false" ht="18" hidden="false" customHeight="true" outlineLevel="0" collapsed="false">
      <c r="A38" s="39" t="n">
        <v>1990</v>
      </c>
      <c r="B38" s="44" t="n">
        <v>1003.2</v>
      </c>
      <c r="C38" s="44" t="n">
        <v>1.9</v>
      </c>
      <c r="D38" s="44" t="n">
        <v>222.1</v>
      </c>
      <c r="E38" s="44" t="n">
        <v>472.8</v>
      </c>
      <c r="F38" s="44" t="n">
        <v>130.4</v>
      </c>
      <c r="G38" s="44" t="n">
        <v>49.5</v>
      </c>
      <c r="H38" s="44" t="n">
        <v>81.6</v>
      </c>
      <c r="I38" s="44" t="n">
        <v>17.9</v>
      </c>
      <c r="J38" s="44" t="n">
        <v>33.9</v>
      </c>
    </row>
    <row r="39" customFormat="false" ht="12" hidden="false" customHeight="true" outlineLevel="0" collapsed="false">
      <c r="A39" s="39" t="n">
        <v>1995</v>
      </c>
      <c r="B39" s="44" t="n">
        <v>949.3</v>
      </c>
      <c r="C39" s="44" t="n">
        <v>1.2</v>
      </c>
      <c r="D39" s="44" t="n">
        <v>216.5</v>
      </c>
      <c r="E39" s="44" t="n">
        <v>428.9</v>
      </c>
      <c r="F39" s="44" t="n">
        <v>115.6</v>
      </c>
      <c r="G39" s="44" t="n">
        <v>46.7</v>
      </c>
      <c r="H39" s="44" t="n">
        <v>63.8</v>
      </c>
      <c r="I39" s="44" t="n">
        <v>16.4</v>
      </c>
      <c r="J39" s="44" t="n">
        <v>28.4</v>
      </c>
    </row>
    <row r="40" customFormat="false" ht="12" hidden="false" customHeight="true" outlineLevel="0" collapsed="false">
      <c r="A40" s="39" t="n">
        <v>1998</v>
      </c>
      <c r="B40" s="44" t="n">
        <v>930.2</v>
      </c>
      <c r="C40" s="44" t="n">
        <v>1.1</v>
      </c>
      <c r="D40" s="44" t="n">
        <v>206.4</v>
      </c>
      <c r="E40" s="44" t="n">
        <v>422.2</v>
      </c>
      <c r="F40" s="44" t="n">
        <v>106.9</v>
      </c>
      <c r="G40" s="44" t="n">
        <v>47.5</v>
      </c>
      <c r="H40" s="44" t="n">
        <v>52.4</v>
      </c>
      <c r="I40" s="44" t="n">
        <v>15</v>
      </c>
      <c r="J40" s="44" t="n">
        <v>28.1</v>
      </c>
    </row>
    <row r="41" customFormat="false" ht="12" hidden="false" customHeight="true" outlineLevel="0" collapsed="false">
      <c r="A41" s="39" t="n">
        <v>1999</v>
      </c>
      <c r="B41" s="44" t="n">
        <v>927.7</v>
      </c>
      <c r="C41" s="44" t="n">
        <v>0.7</v>
      </c>
      <c r="D41" s="44" t="n">
        <v>206.2</v>
      </c>
      <c r="E41" s="44" t="n">
        <v>411.1</v>
      </c>
      <c r="F41" s="44" t="n">
        <v>100.7</v>
      </c>
      <c r="G41" s="44" t="n">
        <v>46.6</v>
      </c>
      <c r="H41" s="44" t="n">
        <v>57.4</v>
      </c>
      <c r="I41" s="44" t="n">
        <v>14.5</v>
      </c>
      <c r="J41" s="44" t="n">
        <v>27.4</v>
      </c>
    </row>
    <row r="42" customFormat="false" ht="12" hidden="false" customHeight="true" outlineLevel="0" collapsed="false">
      <c r="A42" s="39" t="n">
        <v>2000</v>
      </c>
      <c r="B42" s="44" t="n">
        <v>905.9</v>
      </c>
      <c r="C42" s="44" t="n">
        <v>0.6</v>
      </c>
      <c r="D42" s="44" t="n">
        <v>208.3</v>
      </c>
      <c r="E42" s="44" t="n">
        <v>394.4</v>
      </c>
      <c r="F42" s="44" t="n">
        <v>96.4</v>
      </c>
      <c r="G42" s="44" t="n">
        <v>49.1</v>
      </c>
      <c r="H42" s="44" t="n">
        <v>55.1</v>
      </c>
      <c r="I42" s="44" t="n">
        <v>13.7</v>
      </c>
      <c r="J42" s="44" t="n">
        <v>27.8</v>
      </c>
    </row>
    <row r="43" customFormat="false" ht="18" hidden="false" customHeight="true" outlineLevel="0" collapsed="false">
      <c r="A43" s="39" t="n">
        <v>2001</v>
      </c>
      <c r="B43" s="44" t="n">
        <v>891</v>
      </c>
      <c r="C43" s="44" t="n">
        <v>0.615486006688913</v>
      </c>
      <c r="D43" s="44" t="n">
        <v>204.085690802556</v>
      </c>
      <c r="E43" s="44" t="n">
        <v>389.129191459706</v>
      </c>
      <c r="F43" s="44" t="n">
        <v>91.9725474302986</v>
      </c>
      <c r="G43" s="44" t="n">
        <v>48.4813592961113</v>
      </c>
      <c r="H43" s="44" t="n">
        <v>45.4418053246168</v>
      </c>
      <c r="I43" s="44" t="n">
        <v>14.1940542157951</v>
      </c>
      <c r="J43" s="44" t="n">
        <v>29.7516466617933</v>
      </c>
    </row>
    <row r="44" customFormat="false" ht="11.25" hidden="false" customHeight="true" outlineLevel="0" collapsed="false">
      <c r="A44" s="39" t="n">
        <v>2002</v>
      </c>
      <c r="B44" s="44" t="n">
        <v>894.650842073291</v>
      </c>
      <c r="C44" s="44" t="n">
        <v>0.686673446234363</v>
      </c>
      <c r="D44" s="44" t="n">
        <v>207.290722392694</v>
      </c>
      <c r="E44" s="44" t="n">
        <v>393.144064183085</v>
      </c>
      <c r="F44" s="44" t="n">
        <v>91.5909499449862</v>
      </c>
      <c r="G44" s="44" t="n">
        <v>48.7255952259452</v>
      </c>
      <c r="H44" s="44" t="n">
        <v>47.7379142416355</v>
      </c>
      <c r="I44" s="44" t="n">
        <v>13.5171197566956</v>
      </c>
      <c r="J44" s="44" t="n">
        <v>29.8561851828475</v>
      </c>
    </row>
    <row r="45" customFormat="false" ht="11.25" hidden="false" customHeight="true" outlineLevel="0" collapsed="false">
      <c r="A45" s="39" t="n">
        <v>2003</v>
      </c>
      <c r="B45" s="44" t="n">
        <v>910.5</v>
      </c>
      <c r="C45" s="44" t="n">
        <v>0.7</v>
      </c>
      <c r="D45" s="44" t="n">
        <v>203.1</v>
      </c>
      <c r="E45" s="44" t="n">
        <v>400.2</v>
      </c>
      <c r="F45" s="44" t="n">
        <v>86</v>
      </c>
      <c r="G45" s="44" t="n">
        <v>51</v>
      </c>
      <c r="H45" s="44" t="n">
        <v>56.6</v>
      </c>
      <c r="I45" s="44" t="n">
        <v>13.7</v>
      </c>
      <c r="J45" s="44" t="n">
        <v>30.7</v>
      </c>
    </row>
    <row r="46" customFormat="false" ht="11.25" hidden="false" customHeight="true" outlineLevel="0" collapsed="false">
      <c r="A46" s="39" t="n">
        <v>2004</v>
      </c>
      <c r="B46" s="44" t="n">
        <v>853.8</v>
      </c>
      <c r="C46" s="44" t="n">
        <v>0.5</v>
      </c>
      <c r="D46" s="44" t="n">
        <v>200.4</v>
      </c>
      <c r="E46" s="44" t="n">
        <v>372.1</v>
      </c>
      <c r="F46" s="44" t="n">
        <v>80.3</v>
      </c>
      <c r="G46" s="44" t="n">
        <v>48.6</v>
      </c>
      <c r="H46" s="44" t="n">
        <v>48.8</v>
      </c>
      <c r="I46" s="44" t="n">
        <v>12.7</v>
      </c>
      <c r="J46" s="44" t="n">
        <v>27.4</v>
      </c>
    </row>
    <row r="47" customFormat="false" ht="11.25" hidden="false" customHeight="true" outlineLevel="0" collapsed="false">
      <c r="A47" s="39" t="n">
        <v>2005</v>
      </c>
      <c r="B47" s="44" t="n">
        <v>876.847937150236</v>
      </c>
      <c r="C47" s="44" t="n">
        <v>0.549946617893548</v>
      </c>
      <c r="D47" s="44" t="n">
        <v>202.883696357135</v>
      </c>
      <c r="E47" s="44" t="n">
        <v>379.770763607404</v>
      </c>
      <c r="F47" s="44" t="n">
        <v>78.2135944194027</v>
      </c>
      <c r="G47" s="44" t="n">
        <v>48.9825335089931</v>
      </c>
      <c r="H47" s="44" t="n">
        <v>55.5818929237157</v>
      </c>
      <c r="I47" s="44" t="n">
        <v>13.2732878623799</v>
      </c>
      <c r="J47" s="44" t="n">
        <v>27.46004637821</v>
      </c>
    </row>
    <row r="48" customFormat="false" ht="18" hidden="false" customHeight="true" outlineLevel="0" collapsed="false">
      <c r="A48" s="41" t="n">
        <v>2006</v>
      </c>
      <c r="B48" s="44" t="n">
        <v>862.932315940771</v>
      </c>
      <c r="C48" s="44" t="n">
        <v>0.4935724757167</v>
      </c>
      <c r="D48" s="44" t="n">
        <v>200.297298258769</v>
      </c>
      <c r="E48" s="44" t="n">
        <v>368.74520280148</v>
      </c>
      <c r="F48" s="44" t="n">
        <v>76.7924270709416</v>
      </c>
      <c r="G48" s="44" t="n">
        <v>48.6401705786476</v>
      </c>
      <c r="H48" s="44" t="n">
        <v>52.9519452250029</v>
      </c>
      <c r="I48" s="44" t="n">
        <v>12.4231260869071</v>
      </c>
      <c r="J48" s="44" t="n">
        <v>27.1</v>
      </c>
    </row>
    <row r="49" customFormat="false" ht="12" hidden="false" customHeight="true" outlineLevel="0" collapsed="false">
      <c r="A49" s="41" t="n">
        <v>2007</v>
      </c>
      <c r="B49" s="44" t="n">
        <v>875.5</v>
      </c>
      <c r="C49" s="44" t="n">
        <v>0.5</v>
      </c>
      <c r="D49" s="44" t="n">
        <v>202.4</v>
      </c>
      <c r="E49" s="44" t="n">
        <v>369.2</v>
      </c>
      <c r="F49" s="44" t="n">
        <v>75.1</v>
      </c>
      <c r="G49" s="44" t="n">
        <v>48.7</v>
      </c>
      <c r="H49" s="44" t="n">
        <v>55.5</v>
      </c>
      <c r="I49" s="44" t="n">
        <v>12.3</v>
      </c>
      <c r="J49" s="44" t="n">
        <v>27</v>
      </c>
    </row>
    <row r="50" customFormat="false" ht="12" hidden="false" customHeight="true" outlineLevel="0" collapsed="false">
      <c r="A50" s="41" t="n">
        <v>2008</v>
      </c>
      <c r="B50" s="44" t="n">
        <v>894.473029403014</v>
      </c>
      <c r="C50" s="44" t="n">
        <v>0.463789149445206</v>
      </c>
      <c r="D50" s="44" t="n">
        <v>206.849960652562</v>
      </c>
      <c r="E50" s="44" t="n">
        <v>375.075560939327</v>
      </c>
      <c r="F50" s="44" t="n">
        <v>73.621889582932</v>
      </c>
      <c r="G50" s="44" t="n">
        <v>48.5308965979464</v>
      </c>
      <c r="H50" s="44" t="n">
        <v>58.3261234342291</v>
      </c>
      <c r="I50" s="44" t="n">
        <v>12.1327241494866</v>
      </c>
      <c r="J50" s="44" t="n">
        <v>27.669660655901</v>
      </c>
    </row>
    <row r="51" customFormat="false" ht="12" hidden="false" customHeight="true" outlineLevel="0" collapsed="false">
      <c r="A51" s="41" t="n">
        <v>2009</v>
      </c>
      <c r="B51" s="44" t="n">
        <v>907.757250771058</v>
      </c>
      <c r="C51" s="44" t="n">
        <v>0.372199454988338</v>
      </c>
      <c r="D51" s="44" t="n">
        <v>210.301997054786</v>
      </c>
      <c r="E51" s="44" t="n">
        <v>380.229658229712</v>
      </c>
      <c r="F51" s="44" t="n">
        <v>73.2302427689555</v>
      </c>
      <c r="G51" s="44" t="n">
        <v>47.3996005927649</v>
      </c>
      <c r="H51" s="44" t="n">
        <v>62.6783882200361</v>
      </c>
      <c r="I51" s="44" t="n">
        <v>13.1107258019642</v>
      </c>
      <c r="J51" s="44" t="n">
        <v>29.775956399067</v>
      </c>
    </row>
    <row r="52" customFormat="false" ht="12" hidden="false" customHeight="true" outlineLevel="0" collapsed="false">
      <c r="A52" s="41" t="n">
        <v>2010</v>
      </c>
      <c r="B52" s="44" t="n">
        <v>919.263238522886</v>
      </c>
      <c r="C52" s="44" t="n">
        <v>0.483788480605525</v>
      </c>
      <c r="D52" s="44" t="n">
        <v>205.796176749889</v>
      </c>
      <c r="E52" s="44" t="n">
        <v>375.922256679747</v>
      </c>
      <c r="F52" s="44" t="n">
        <v>73.3869910580073</v>
      </c>
      <c r="G52" s="44" t="n">
        <v>50.8443085867152</v>
      </c>
      <c r="H52" s="44" t="n">
        <v>59.4594649913444</v>
      </c>
      <c r="I52" s="44" t="n">
        <v>12.8762164838086</v>
      </c>
      <c r="J52" s="44" t="n">
        <v>33.7256392729813</v>
      </c>
    </row>
    <row r="53" customFormat="false" ht="12" hidden="false" customHeight="true" outlineLevel="0" collapsed="false">
      <c r="A53" s="41" t="n">
        <v>2011</v>
      </c>
      <c r="B53" s="44" t="n">
        <v>907.523796824317</v>
      </c>
      <c r="C53" s="44" t="n">
        <v>0.445720360246052</v>
      </c>
      <c r="D53" s="44" t="n">
        <v>209.237851613006</v>
      </c>
      <c r="E53" s="44" t="n">
        <v>363.809958210002</v>
      </c>
      <c r="F53" s="44" t="n">
        <v>71.7609779996145</v>
      </c>
      <c r="G53" s="44" t="n">
        <v>45.4077617000666</v>
      </c>
      <c r="H53" s="44" t="n">
        <v>54.470742358403</v>
      </c>
      <c r="I53" s="44" t="n">
        <v>12.0994506125126</v>
      </c>
      <c r="J53" s="44" t="n">
        <v>31.6368597366313</v>
      </c>
      <c r="L53" s="44"/>
    </row>
    <row r="54" customFormat="false" ht="12" hidden="false" customHeight="true" outlineLevel="0" collapsed="false">
      <c r="A54" s="41" t="n">
        <v>2012</v>
      </c>
      <c r="B54" s="44" t="n">
        <v>951.613669551289</v>
      </c>
      <c r="C54" s="44" t="n">
        <v>0.520348681950618</v>
      </c>
      <c r="D54" s="44" t="n">
        <v>214.052525984231</v>
      </c>
      <c r="E54" s="44" t="n">
        <v>380.43165181666</v>
      </c>
      <c r="F54" s="44" t="n">
        <v>74.9680537413944</v>
      </c>
      <c r="G54" s="44" t="n">
        <v>46.538093936638</v>
      </c>
      <c r="H54" s="44" t="n">
        <v>56.557171285469</v>
      </c>
      <c r="I54" s="44" t="n">
        <v>12.4694465965621</v>
      </c>
      <c r="J54" s="44" t="n">
        <v>32.4981404090977</v>
      </c>
      <c r="L54" s="44"/>
    </row>
    <row r="55" customFormat="false" ht="12" hidden="false" customHeight="true" outlineLevel="0" collapsed="false">
      <c r="A55" s="41" t="n">
        <v>2013</v>
      </c>
      <c r="B55" s="44" t="n">
        <v>961.861698238265</v>
      </c>
      <c r="C55" s="44" t="n">
        <v>0.462311036260753</v>
      </c>
      <c r="D55" s="44" t="n">
        <v>213.549959076038</v>
      </c>
      <c r="E55" s="44" t="n">
        <v>377.066542125734</v>
      </c>
      <c r="F55" s="44" t="n">
        <v>70.6675441141437</v>
      </c>
      <c r="G55" s="44" t="n">
        <v>45.3725259873053</v>
      </c>
      <c r="H55" s="44" t="n">
        <v>57.0718256804346</v>
      </c>
      <c r="I55" s="44" t="n">
        <v>12.916404257979</v>
      </c>
      <c r="J55" s="44" t="n">
        <v>33.748705647035</v>
      </c>
      <c r="L55" s="44"/>
    </row>
    <row r="56" customFormat="false" ht="30" hidden="false" customHeight="true" outlineLevel="0" collapsed="false">
      <c r="A56" s="29" t="s">
        <v>47</v>
      </c>
      <c r="B56" s="29"/>
      <c r="C56" s="29"/>
      <c r="D56" s="29"/>
      <c r="E56" s="29"/>
      <c r="F56" s="29"/>
      <c r="G56" s="29"/>
      <c r="H56" s="29"/>
      <c r="I56" s="29"/>
      <c r="J56" s="29"/>
    </row>
    <row r="57" customFormat="false" ht="11.85" hidden="false" customHeight="true" outlineLevel="0" collapsed="false">
      <c r="A57" s="46"/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1.85" hidden="false" customHeight="tru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1.85" hidden="false" customHeight="true" outlineLevel="0" collapsed="false">
      <c r="A59" s="46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1.85" hidden="false" customHeight="true" outlineLevel="0" collapsed="false">
      <c r="A60" s="46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1.85" hidden="false" customHeight="true" outlineLevel="0" collapsed="false">
      <c r="A61" s="46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1.85" hidden="false" customHeight="true" outlineLevel="0" collapsed="false">
      <c r="A62" s="46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1.85" hidden="false" customHeight="true" outlineLevel="0" collapsed="false">
      <c r="A63" s="4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1.85" hidden="false" customHeight="true" outlineLevel="0" collapsed="false">
      <c r="A64" s="46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1.85" hidden="false" customHeight="true" outlineLevel="0" collapsed="false">
      <c r="A65" s="48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1.85" hidden="false" customHeight="true" outlineLevel="0" collapsed="false">
      <c r="A66" s="48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1.85" hidden="false" customHeight="true" outlineLevel="0" collapsed="false">
      <c r="A67" s="48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1.85" hidden="false" customHeight="true" outlineLevel="0" collapsed="false">
      <c r="A68" s="48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1.85" hidden="false" customHeight="true" outlineLevel="0" collapsed="false">
      <c r="A69" s="48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1.85" hidden="false" customHeight="true" outlineLevel="0" collapsed="false">
      <c r="A70" s="48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1.85" hidden="false" customHeight="true" outlineLevel="0" collapsed="false">
      <c r="A71" s="48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1.85" hidden="false" customHeight="true" outlineLevel="0" collapsed="false">
      <c r="A72" s="48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1.85" hidden="false" customHeight="true" outlineLevel="0" collapsed="false">
      <c r="A73" s="48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1.85" hidden="false" customHeight="true" outlineLevel="0" collapsed="false">
      <c r="A74" s="48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1.85" hidden="false" customHeight="true" outlineLevel="0" collapsed="false">
      <c r="A75" s="48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1.85" hidden="false" customHeight="true" outlineLevel="0" collapsed="false">
      <c r="A76" s="48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1.85" hidden="false" customHeight="true" outlineLevel="0" collapsed="false">
      <c r="A77" s="48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1.85" hidden="false" customHeight="true" outlineLevel="0" collapsed="false">
      <c r="A78" s="48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1.85" hidden="false" customHeight="true" outlineLevel="0" collapsed="false">
      <c r="A79" s="48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1.85" hidden="false" customHeight="true" outlineLevel="0" collapsed="false">
      <c r="A80" s="48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4.2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4.2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4.2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4.2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4.2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4.2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4.2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4.2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4.2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4.2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4.2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4.2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4.2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4.2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4.2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4.2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4.2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4.2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4.2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4.2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4.2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4.2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4.2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4.2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4.2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4.2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4.2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4.2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4.2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4.2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</row>
  </sheetData>
  <mergeCells count="13">
    <mergeCell ref="A3:A5"/>
    <mergeCell ref="B3:B5"/>
    <mergeCell ref="C3:I3"/>
    <mergeCell ref="J3:J5"/>
    <mergeCell ref="C4:C5"/>
    <mergeCell ref="D4:D5"/>
    <mergeCell ref="E4:F4"/>
    <mergeCell ref="G4:G5"/>
    <mergeCell ref="H4:H5"/>
    <mergeCell ref="I4:I5"/>
    <mergeCell ref="A6:J6"/>
    <mergeCell ref="A31:J31"/>
    <mergeCell ref="A56:J56"/>
  </mergeCells>
  <conditionalFormatting sqref="B7:J28 B32:J53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29:J29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B54:J54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B30:J30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B55:J55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2" width="3.62"/>
    <col collapsed="false" customWidth="true" hidden="false" outlineLevel="0" max="2" min="2" style="0" width="0.87"/>
    <col collapsed="false" customWidth="true" hidden="false" outlineLevel="0" max="3" min="3" style="209" width="0.87"/>
    <col collapsed="false" customWidth="true" hidden="false" outlineLevel="0" max="4" min="4" style="209" width="2.87"/>
    <col collapsed="false" customWidth="true" hidden="false" outlineLevel="0" max="5" min="5" style="209" width="2.11"/>
    <col collapsed="false" customWidth="true" hidden="false" outlineLevel="0" max="6" min="6" style="209" width="5.12"/>
    <col collapsed="false" customWidth="true" hidden="false" outlineLevel="0" max="7" min="7" style="209" width="21.12"/>
    <col collapsed="false" customWidth="true" hidden="false" outlineLevel="0" max="8" min="8" style="72" width="5.37"/>
    <col collapsed="false" customWidth="true" hidden="false" outlineLevel="0" max="15" min="9" style="0" width="5.87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10" t="s">
        <v>320</v>
      </c>
      <c r="B2" s="2"/>
      <c r="C2" s="210"/>
      <c r="D2" s="210"/>
      <c r="E2" s="210"/>
      <c r="F2" s="210"/>
      <c r="G2" s="210"/>
      <c r="H2" s="73"/>
      <c r="I2" s="2"/>
      <c r="J2" s="2"/>
      <c r="K2" s="2"/>
      <c r="L2" s="2"/>
      <c r="M2" s="2"/>
    </row>
    <row r="3" customFormat="false" ht="44.1" hidden="false" customHeight="true" outlineLevel="0" collapsed="false">
      <c r="A3" s="211" t="s">
        <v>292</v>
      </c>
      <c r="B3" s="3" t="s">
        <v>293</v>
      </c>
      <c r="C3" s="3"/>
      <c r="D3" s="3"/>
      <c r="E3" s="3"/>
      <c r="F3" s="3"/>
      <c r="G3" s="3"/>
      <c r="H3" s="74" t="s">
        <v>73</v>
      </c>
      <c r="I3" s="211" t="s">
        <v>294</v>
      </c>
      <c r="J3" s="50" t="s">
        <v>295</v>
      </c>
      <c r="K3" s="50" t="s">
        <v>296</v>
      </c>
      <c r="L3" s="50" t="s">
        <v>297</v>
      </c>
      <c r="M3" s="50" t="s">
        <v>298</v>
      </c>
      <c r="N3" s="50" t="s">
        <v>299</v>
      </c>
      <c r="O3" s="36" t="s">
        <v>300</v>
      </c>
    </row>
    <row r="4" customFormat="false" ht="18.2" hidden="false" customHeight="true" outlineLevel="0" collapsed="false">
      <c r="A4" s="212"/>
      <c r="B4" s="108"/>
      <c r="C4" s="213"/>
      <c r="D4" s="214"/>
      <c r="E4" s="214"/>
      <c r="F4" s="214"/>
      <c r="G4" s="56"/>
      <c r="H4" s="78"/>
      <c r="I4" s="67"/>
      <c r="J4" s="67"/>
      <c r="K4" s="67"/>
      <c r="L4" s="67"/>
      <c r="M4" s="67"/>
      <c r="N4" s="67"/>
      <c r="O4" s="67"/>
    </row>
    <row r="5" customFormat="false" ht="16.5" hidden="false" customHeight="true" outlineLevel="0" collapsed="false">
      <c r="A5" s="215"/>
      <c r="B5" s="216"/>
      <c r="C5" s="217"/>
      <c r="D5" s="217"/>
      <c r="E5" s="217" t="s">
        <v>85</v>
      </c>
      <c r="G5" s="217"/>
      <c r="H5" s="219"/>
      <c r="I5" s="254"/>
      <c r="J5" s="254"/>
      <c r="K5" s="255"/>
      <c r="L5" s="255"/>
      <c r="M5" s="255"/>
      <c r="N5" s="236"/>
      <c r="O5" s="236"/>
    </row>
    <row r="6" customFormat="false" ht="11.85" hidden="false" customHeight="true" outlineLevel="0" collapsed="false">
      <c r="A6" s="215" t="n">
        <v>97</v>
      </c>
      <c r="B6" s="216"/>
      <c r="C6" s="217"/>
      <c r="D6" s="217"/>
      <c r="E6" s="217" t="s">
        <v>175</v>
      </c>
      <c r="H6" s="219" t="s">
        <v>82</v>
      </c>
      <c r="I6" s="220" t="n">
        <v>1663</v>
      </c>
      <c r="J6" s="220" t="n">
        <v>65</v>
      </c>
      <c r="K6" s="220" t="n">
        <v>57</v>
      </c>
      <c r="L6" s="220" t="n">
        <v>100</v>
      </c>
      <c r="M6" s="220" t="n">
        <v>70</v>
      </c>
      <c r="N6" s="220" t="n">
        <v>74</v>
      </c>
      <c r="O6" s="220" t="n">
        <v>63</v>
      </c>
    </row>
    <row r="7" customFormat="false" ht="11.85" hidden="false" customHeight="true" outlineLevel="0" collapsed="false">
      <c r="A7" s="215" t="n">
        <v>98</v>
      </c>
      <c r="B7" s="216"/>
      <c r="C7" s="217"/>
      <c r="D7" s="217"/>
      <c r="E7" s="217" t="s">
        <v>176</v>
      </c>
      <c r="H7" s="219" t="s">
        <v>83</v>
      </c>
      <c r="I7" s="220" t="n">
        <v>3099</v>
      </c>
      <c r="J7" s="220" t="n">
        <v>116</v>
      </c>
      <c r="K7" s="220" t="n">
        <v>94</v>
      </c>
      <c r="L7" s="220" t="n">
        <v>157</v>
      </c>
      <c r="M7" s="220" t="n">
        <v>124</v>
      </c>
      <c r="N7" s="220" t="n">
        <v>119</v>
      </c>
      <c r="O7" s="220" t="n">
        <v>141</v>
      </c>
    </row>
    <row r="8" customFormat="false" ht="11.85" hidden="false" customHeight="true" outlineLevel="0" collapsed="false">
      <c r="A8" s="215" t="n">
        <v>99</v>
      </c>
      <c r="B8" s="216"/>
      <c r="C8" s="217"/>
      <c r="D8" s="217"/>
      <c r="E8" s="217" t="s">
        <v>177</v>
      </c>
      <c r="H8" s="219" t="s">
        <v>84</v>
      </c>
      <c r="I8" s="220" t="n">
        <v>4762</v>
      </c>
      <c r="J8" s="220" t="n">
        <v>181</v>
      </c>
      <c r="K8" s="220" t="n">
        <v>151</v>
      </c>
      <c r="L8" s="220" t="n">
        <v>257</v>
      </c>
      <c r="M8" s="220" t="n">
        <v>194</v>
      </c>
      <c r="N8" s="220" t="n">
        <v>193</v>
      </c>
      <c r="O8" s="220" t="n">
        <v>204</v>
      </c>
    </row>
    <row r="9" customFormat="false" ht="17.1" hidden="false" customHeight="true" outlineLevel="0" collapsed="false">
      <c r="A9" s="215" t="n">
        <v>100</v>
      </c>
      <c r="B9" s="216"/>
      <c r="C9" s="217"/>
      <c r="D9" s="217"/>
      <c r="E9" s="217" t="s">
        <v>178</v>
      </c>
      <c r="H9" s="219" t="s">
        <v>82</v>
      </c>
      <c r="I9" s="220" t="n">
        <v>3038</v>
      </c>
      <c r="J9" s="220" t="n">
        <v>151</v>
      </c>
      <c r="K9" s="220" t="n">
        <v>105</v>
      </c>
      <c r="L9" s="220" t="n">
        <v>159</v>
      </c>
      <c r="M9" s="220" t="n">
        <v>89</v>
      </c>
      <c r="N9" s="220" t="n">
        <v>109</v>
      </c>
      <c r="O9" s="220" t="n">
        <v>122</v>
      </c>
    </row>
    <row r="10" customFormat="false" ht="11.85" hidden="false" customHeight="true" outlineLevel="0" collapsed="false">
      <c r="A10" s="215" t="n">
        <v>101</v>
      </c>
      <c r="B10" s="216"/>
      <c r="C10" s="217"/>
      <c r="D10" s="217"/>
      <c r="E10" s="217"/>
      <c r="F10" s="217"/>
      <c r="G10" s="218"/>
      <c r="H10" s="219" t="s">
        <v>83</v>
      </c>
      <c r="I10" s="220" t="n">
        <v>4452</v>
      </c>
      <c r="J10" s="220" t="n">
        <v>236</v>
      </c>
      <c r="K10" s="220" t="n">
        <v>159</v>
      </c>
      <c r="L10" s="220" t="n">
        <v>199</v>
      </c>
      <c r="M10" s="220" t="n">
        <v>121</v>
      </c>
      <c r="N10" s="220" t="n">
        <v>165</v>
      </c>
      <c r="O10" s="220" t="n">
        <v>180</v>
      </c>
    </row>
    <row r="11" customFormat="false" ht="11.85" hidden="false" customHeight="true" outlineLevel="0" collapsed="false">
      <c r="A11" s="215" t="n">
        <v>102</v>
      </c>
      <c r="B11" s="216"/>
      <c r="C11" s="217"/>
      <c r="D11" s="217"/>
      <c r="E11" s="217"/>
      <c r="F11" s="217"/>
      <c r="G11" s="218"/>
      <c r="H11" s="219" t="s">
        <v>84</v>
      </c>
      <c r="I11" s="220" t="n">
        <v>7490</v>
      </c>
      <c r="J11" s="220" t="n">
        <v>387</v>
      </c>
      <c r="K11" s="220" t="n">
        <v>264</v>
      </c>
      <c r="L11" s="220" t="n">
        <v>358</v>
      </c>
      <c r="M11" s="220" t="n">
        <v>210</v>
      </c>
      <c r="N11" s="220" t="n">
        <v>274</v>
      </c>
      <c r="O11" s="220" t="n">
        <v>302</v>
      </c>
    </row>
    <row r="12" customFormat="false" ht="17.1" hidden="false" customHeight="true" outlineLevel="0" collapsed="false">
      <c r="A12" s="215" t="n">
        <v>103</v>
      </c>
      <c r="B12" s="216"/>
      <c r="C12" s="217" t="s">
        <v>179</v>
      </c>
      <c r="D12" s="217"/>
      <c r="E12" s="217"/>
      <c r="F12" s="217"/>
      <c r="G12" s="218"/>
      <c r="H12" s="219" t="s">
        <v>82</v>
      </c>
      <c r="I12" s="220" t="n">
        <v>3256</v>
      </c>
      <c r="J12" s="220" t="n">
        <v>123</v>
      </c>
      <c r="K12" s="220" t="n">
        <v>87</v>
      </c>
      <c r="L12" s="220" t="n">
        <v>141</v>
      </c>
      <c r="M12" s="220" t="n">
        <v>76</v>
      </c>
      <c r="N12" s="220" t="n">
        <v>135</v>
      </c>
      <c r="O12" s="220" t="n">
        <v>118</v>
      </c>
    </row>
    <row r="13" customFormat="false" ht="11.85" hidden="false" customHeight="true" outlineLevel="0" collapsed="false">
      <c r="A13" s="215" t="n">
        <v>104</v>
      </c>
      <c r="B13" s="216"/>
      <c r="C13" s="217"/>
      <c r="D13" s="217"/>
      <c r="E13" s="217"/>
      <c r="F13" s="217"/>
      <c r="G13" s="218"/>
      <c r="H13" s="219" t="s">
        <v>83</v>
      </c>
      <c r="I13" s="220" t="n">
        <v>2793</v>
      </c>
      <c r="J13" s="220" t="n">
        <v>133</v>
      </c>
      <c r="K13" s="220" t="n">
        <v>82</v>
      </c>
      <c r="L13" s="220" t="n">
        <v>114</v>
      </c>
      <c r="M13" s="220" t="n">
        <v>77</v>
      </c>
      <c r="N13" s="220" t="n">
        <v>98</v>
      </c>
      <c r="O13" s="220" t="n">
        <v>89</v>
      </c>
    </row>
    <row r="14" customFormat="false" ht="11.85" hidden="false" customHeight="true" outlineLevel="0" collapsed="false">
      <c r="A14" s="215" t="n">
        <v>105</v>
      </c>
      <c r="B14" s="216"/>
      <c r="C14" s="217"/>
      <c r="D14" s="217"/>
      <c r="E14" s="217"/>
      <c r="F14" s="217"/>
      <c r="G14" s="218"/>
      <c r="H14" s="219" t="s">
        <v>84</v>
      </c>
      <c r="I14" s="220" t="n">
        <v>6049</v>
      </c>
      <c r="J14" s="220" t="n">
        <v>256</v>
      </c>
      <c r="K14" s="220" t="n">
        <v>169</v>
      </c>
      <c r="L14" s="220" t="n">
        <v>255</v>
      </c>
      <c r="M14" s="220" t="n">
        <v>153</v>
      </c>
      <c r="N14" s="220" t="n">
        <v>233</v>
      </c>
      <c r="O14" s="220" t="n">
        <v>207</v>
      </c>
    </row>
    <row r="15" customFormat="false" ht="17.1" hidden="false" customHeight="true" outlineLevel="0" collapsed="false">
      <c r="A15" s="215" t="n">
        <v>106</v>
      </c>
      <c r="B15" s="216"/>
      <c r="C15" s="217" t="s">
        <v>85</v>
      </c>
      <c r="F15" s="217" t="s">
        <v>180</v>
      </c>
      <c r="G15" s="218"/>
      <c r="H15" s="219" t="s">
        <v>82</v>
      </c>
      <c r="I15" s="220" t="n">
        <v>703</v>
      </c>
      <c r="J15" s="220" t="n">
        <v>20</v>
      </c>
      <c r="K15" s="220" t="n">
        <v>15</v>
      </c>
      <c r="L15" s="220" t="n">
        <v>36</v>
      </c>
      <c r="M15" s="220" t="n">
        <v>14</v>
      </c>
      <c r="N15" s="220" t="n">
        <v>26</v>
      </c>
      <c r="O15" s="220" t="n">
        <v>26</v>
      </c>
    </row>
    <row r="16" customFormat="false" ht="11.85" hidden="false" customHeight="true" outlineLevel="0" collapsed="false">
      <c r="A16" s="215" t="n">
        <v>107</v>
      </c>
      <c r="B16" s="216"/>
      <c r="C16" s="217"/>
      <c r="D16" s="217"/>
      <c r="E16" s="217"/>
      <c r="G16" s="218"/>
      <c r="H16" s="219" t="s">
        <v>83</v>
      </c>
      <c r="I16" s="220" t="n">
        <v>771</v>
      </c>
      <c r="J16" s="220" t="n">
        <v>25</v>
      </c>
      <c r="K16" s="220" t="n">
        <v>23</v>
      </c>
      <c r="L16" s="220" t="n">
        <v>34</v>
      </c>
      <c r="M16" s="220" t="n">
        <v>22</v>
      </c>
      <c r="N16" s="220" t="n">
        <v>26</v>
      </c>
      <c r="O16" s="220" t="n">
        <v>14</v>
      </c>
    </row>
    <row r="17" customFormat="false" ht="11.85" hidden="false" customHeight="true" outlineLevel="0" collapsed="false">
      <c r="A17" s="215" t="n">
        <v>108</v>
      </c>
      <c r="B17" s="216"/>
      <c r="C17" s="217"/>
      <c r="D17" s="217"/>
      <c r="E17" s="217"/>
      <c r="G17" s="218"/>
      <c r="H17" s="219" t="s">
        <v>84</v>
      </c>
      <c r="I17" s="220" t="n">
        <v>1474</v>
      </c>
      <c r="J17" s="220" t="n">
        <v>45</v>
      </c>
      <c r="K17" s="220" t="n">
        <v>38</v>
      </c>
      <c r="L17" s="220" t="n">
        <v>70</v>
      </c>
      <c r="M17" s="220" t="n">
        <v>36</v>
      </c>
      <c r="N17" s="220" t="n">
        <v>52</v>
      </c>
      <c r="O17" s="220" t="n">
        <v>40</v>
      </c>
    </row>
    <row r="18" customFormat="false" ht="17.1" hidden="false" customHeight="true" outlineLevel="0" collapsed="false">
      <c r="A18" s="215" t="n">
        <v>109</v>
      </c>
      <c r="B18" s="216"/>
      <c r="C18" s="217"/>
      <c r="D18" s="217"/>
      <c r="F18" s="217" t="s">
        <v>181</v>
      </c>
      <c r="G18" s="218"/>
      <c r="H18" s="219" t="s">
        <v>82</v>
      </c>
      <c r="I18" s="220" t="n">
        <v>30</v>
      </c>
      <c r="J18" s="220" t="n">
        <v>1</v>
      </c>
      <c r="K18" s="220" t="n">
        <v>0</v>
      </c>
      <c r="L18" s="220" t="n">
        <v>2</v>
      </c>
      <c r="M18" s="220" t="n">
        <v>1</v>
      </c>
      <c r="N18" s="220" t="n">
        <v>0</v>
      </c>
      <c r="O18" s="220" t="n">
        <v>0</v>
      </c>
    </row>
    <row r="19" customFormat="false" ht="11.85" hidden="false" customHeight="true" outlineLevel="0" collapsed="false">
      <c r="A19" s="215" t="n">
        <v>110</v>
      </c>
      <c r="B19" s="216"/>
      <c r="C19" s="217"/>
      <c r="D19" s="217"/>
      <c r="E19" s="217"/>
      <c r="G19" s="218"/>
      <c r="H19" s="219" t="s">
        <v>83</v>
      </c>
      <c r="I19" s="220" t="n">
        <v>45</v>
      </c>
      <c r="J19" s="220" t="n">
        <v>5</v>
      </c>
      <c r="K19" s="220" t="n">
        <v>0</v>
      </c>
      <c r="L19" s="220" t="n">
        <v>3</v>
      </c>
      <c r="M19" s="220" t="n">
        <v>0</v>
      </c>
      <c r="N19" s="220" t="n">
        <v>0</v>
      </c>
      <c r="O19" s="220" t="n">
        <v>1</v>
      </c>
    </row>
    <row r="20" customFormat="false" ht="11.85" hidden="false" customHeight="true" outlineLevel="0" collapsed="false">
      <c r="A20" s="215" t="n">
        <v>111</v>
      </c>
      <c r="B20" s="216"/>
      <c r="C20" s="217"/>
      <c r="D20" s="217"/>
      <c r="E20" s="217"/>
      <c r="G20" s="218"/>
      <c r="H20" s="219" t="s">
        <v>84</v>
      </c>
      <c r="I20" s="220" t="n">
        <v>75</v>
      </c>
      <c r="J20" s="220" t="n">
        <v>6</v>
      </c>
      <c r="K20" s="220" t="n">
        <v>0</v>
      </c>
      <c r="L20" s="220" t="n">
        <v>5</v>
      </c>
      <c r="M20" s="220" t="n">
        <v>1</v>
      </c>
      <c r="N20" s="220" t="n">
        <v>0</v>
      </c>
      <c r="O20" s="220" t="n">
        <v>1</v>
      </c>
    </row>
    <row r="21" customFormat="false" ht="17.1" hidden="false" customHeight="true" outlineLevel="0" collapsed="false">
      <c r="A21" s="215" t="n">
        <v>112</v>
      </c>
      <c r="B21" s="216"/>
      <c r="C21" s="217"/>
      <c r="D21" s="217"/>
      <c r="F21" s="217" t="s">
        <v>331</v>
      </c>
      <c r="G21" s="218"/>
      <c r="H21" s="219" t="s">
        <v>82</v>
      </c>
      <c r="I21" s="220" t="n">
        <v>144</v>
      </c>
      <c r="J21" s="220" t="n">
        <v>3</v>
      </c>
      <c r="K21" s="220" t="n">
        <v>8</v>
      </c>
      <c r="L21" s="220" t="n">
        <v>5</v>
      </c>
      <c r="M21" s="220" t="n">
        <v>2</v>
      </c>
      <c r="N21" s="220" t="n">
        <v>9</v>
      </c>
      <c r="O21" s="220" t="n">
        <v>6</v>
      </c>
    </row>
    <row r="22" customFormat="false" ht="11.85" hidden="false" customHeight="true" outlineLevel="0" collapsed="false">
      <c r="A22" s="215" t="n">
        <v>113</v>
      </c>
      <c r="B22" s="216"/>
      <c r="C22" s="217"/>
      <c r="D22" s="217"/>
      <c r="E22" s="217"/>
      <c r="G22" s="218"/>
      <c r="H22" s="219" t="s">
        <v>83</v>
      </c>
      <c r="I22" s="220" t="n">
        <v>183</v>
      </c>
      <c r="J22" s="220" t="n">
        <v>10</v>
      </c>
      <c r="K22" s="220" t="n">
        <v>6</v>
      </c>
      <c r="L22" s="220" t="n">
        <v>3</v>
      </c>
      <c r="M22" s="220" t="n">
        <v>4</v>
      </c>
      <c r="N22" s="220" t="n">
        <v>12</v>
      </c>
      <c r="O22" s="220" t="n">
        <v>8</v>
      </c>
    </row>
    <row r="23" customFormat="false" ht="11.85" hidden="false" customHeight="true" outlineLevel="0" collapsed="false">
      <c r="A23" s="215" t="n">
        <v>114</v>
      </c>
      <c r="B23" s="216"/>
      <c r="C23" s="217"/>
      <c r="D23" s="217"/>
      <c r="E23" s="217"/>
      <c r="G23" s="218"/>
      <c r="H23" s="219" t="s">
        <v>84</v>
      </c>
      <c r="I23" s="220" t="n">
        <v>327</v>
      </c>
      <c r="J23" s="220" t="n">
        <v>13</v>
      </c>
      <c r="K23" s="220" t="n">
        <v>14</v>
      </c>
      <c r="L23" s="220" t="n">
        <v>8</v>
      </c>
      <c r="M23" s="220" t="n">
        <v>6</v>
      </c>
      <c r="N23" s="220" t="n">
        <v>21</v>
      </c>
      <c r="O23" s="220" t="n">
        <v>14</v>
      </c>
    </row>
    <row r="24" customFormat="false" ht="17.1" hidden="false" customHeight="true" outlineLevel="0" collapsed="false">
      <c r="A24" s="215" t="n">
        <v>115</v>
      </c>
      <c r="B24" s="216"/>
      <c r="C24" s="217"/>
      <c r="D24" s="217"/>
      <c r="F24" s="217" t="s">
        <v>183</v>
      </c>
      <c r="G24" s="218"/>
      <c r="H24" s="219" t="s">
        <v>82</v>
      </c>
      <c r="I24" s="220" t="n">
        <v>147</v>
      </c>
      <c r="J24" s="220" t="n">
        <v>7</v>
      </c>
      <c r="K24" s="220" t="n">
        <v>1</v>
      </c>
      <c r="L24" s="220" t="n">
        <v>10</v>
      </c>
      <c r="M24" s="220" t="n">
        <v>6</v>
      </c>
      <c r="N24" s="220" t="n">
        <v>4</v>
      </c>
      <c r="O24" s="220" t="n">
        <v>6</v>
      </c>
    </row>
    <row r="25" customFormat="false" ht="11.25" hidden="false" customHeight="true" outlineLevel="0" collapsed="false">
      <c r="A25" s="215" t="n">
        <v>116</v>
      </c>
      <c r="B25" s="216"/>
      <c r="C25" s="217"/>
      <c r="D25" s="217"/>
      <c r="E25" s="222"/>
      <c r="F25" s="222"/>
      <c r="G25" s="222"/>
      <c r="H25" s="219" t="s">
        <v>83</v>
      </c>
      <c r="I25" s="220" t="n">
        <v>105</v>
      </c>
      <c r="J25" s="220" t="n">
        <v>5</v>
      </c>
      <c r="K25" s="220" t="n">
        <v>2</v>
      </c>
      <c r="L25" s="220" t="n">
        <v>6</v>
      </c>
      <c r="M25" s="220" t="n">
        <v>3</v>
      </c>
      <c r="N25" s="220" t="n">
        <v>3</v>
      </c>
      <c r="O25" s="220" t="n">
        <v>4</v>
      </c>
    </row>
    <row r="26" customFormat="false" ht="11.85" hidden="false" customHeight="true" outlineLevel="0" collapsed="false">
      <c r="A26" s="215" t="n">
        <v>117</v>
      </c>
      <c r="B26" s="216"/>
      <c r="C26" s="217"/>
      <c r="D26" s="217"/>
      <c r="E26" s="217"/>
      <c r="F26" s="217"/>
      <c r="G26" s="218"/>
      <c r="H26" s="219" t="s">
        <v>84</v>
      </c>
      <c r="I26" s="220" t="n">
        <v>252</v>
      </c>
      <c r="J26" s="220" t="n">
        <v>12</v>
      </c>
      <c r="K26" s="220" t="n">
        <v>3</v>
      </c>
      <c r="L26" s="220" t="n">
        <v>16</v>
      </c>
      <c r="M26" s="220" t="n">
        <v>9</v>
      </c>
      <c r="N26" s="220" t="n">
        <v>7</v>
      </c>
      <c r="O26" s="220" t="n">
        <v>10</v>
      </c>
    </row>
    <row r="27" customFormat="false" ht="17.1" hidden="false" customHeight="true" outlineLevel="0" collapsed="false">
      <c r="A27" s="215" t="n">
        <v>118</v>
      </c>
      <c r="B27" s="223"/>
      <c r="C27" s="217"/>
      <c r="D27" s="217"/>
      <c r="F27" s="217" t="s">
        <v>184</v>
      </c>
      <c r="G27" s="218"/>
      <c r="H27" s="219" t="s">
        <v>82</v>
      </c>
      <c r="I27" s="220" t="n">
        <v>66</v>
      </c>
      <c r="J27" s="220" t="n">
        <v>5</v>
      </c>
      <c r="K27" s="220" t="n">
        <v>3</v>
      </c>
      <c r="L27" s="220" t="n">
        <v>1</v>
      </c>
      <c r="M27" s="220" t="n">
        <v>0</v>
      </c>
      <c r="N27" s="220" t="n">
        <v>5</v>
      </c>
      <c r="O27" s="220" t="n">
        <v>0</v>
      </c>
    </row>
    <row r="28" customFormat="false" ht="11.85" hidden="false" customHeight="true" outlineLevel="0" collapsed="false">
      <c r="A28" s="215" t="n">
        <v>119</v>
      </c>
      <c r="B28" s="216"/>
      <c r="C28" s="217"/>
      <c r="D28" s="217"/>
      <c r="E28" s="217"/>
      <c r="F28" s="217"/>
      <c r="G28" s="218"/>
      <c r="H28" s="219" t="s">
        <v>83</v>
      </c>
      <c r="I28" s="220" t="n">
        <v>103</v>
      </c>
      <c r="J28" s="220" t="n">
        <v>4</v>
      </c>
      <c r="K28" s="220" t="n">
        <v>3</v>
      </c>
      <c r="L28" s="220" t="n">
        <v>8</v>
      </c>
      <c r="M28" s="220" t="n">
        <v>7</v>
      </c>
      <c r="N28" s="220" t="n">
        <v>2</v>
      </c>
      <c r="O28" s="220" t="n">
        <v>4</v>
      </c>
    </row>
    <row r="29" customFormat="false" ht="11.85" hidden="false" customHeight="true" outlineLevel="0" collapsed="false">
      <c r="A29" s="215" t="n">
        <v>120</v>
      </c>
      <c r="B29" s="216"/>
      <c r="C29" s="217"/>
      <c r="D29" s="217"/>
      <c r="E29" s="217"/>
      <c r="F29" s="217"/>
      <c r="G29" s="218"/>
      <c r="H29" s="219" t="s">
        <v>84</v>
      </c>
      <c r="I29" s="220" t="n">
        <v>169</v>
      </c>
      <c r="J29" s="220" t="n">
        <v>9</v>
      </c>
      <c r="K29" s="220" t="n">
        <v>6</v>
      </c>
      <c r="L29" s="220" t="n">
        <v>9</v>
      </c>
      <c r="M29" s="220" t="n">
        <v>7</v>
      </c>
      <c r="N29" s="220" t="n">
        <v>7</v>
      </c>
      <c r="O29" s="220" t="n">
        <v>4</v>
      </c>
    </row>
    <row r="30" customFormat="false" ht="17.1" hidden="false" customHeight="true" outlineLevel="0" collapsed="false">
      <c r="A30" s="215" t="n">
        <v>121</v>
      </c>
      <c r="B30" s="216"/>
      <c r="C30" s="217" t="s">
        <v>185</v>
      </c>
      <c r="D30" s="217"/>
      <c r="E30" s="217"/>
      <c r="F30" s="217"/>
      <c r="G30" s="218"/>
      <c r="H30" s="219" t="s">
        <v>82</v>
      </c>
      <c r="I30" s="220" t="n">
        <v>2526</v>
      </c>
      <c r="J30" s="220" t="n">
        <v>134</v>
      </c>
      <c r="K30" s="220" t="n">
        <v>73</v>
      </c>
      <c r="L30" s="220" t="n">
        <v>133</v>
      </c>
      <c r="M30" s="220" t="n">
        <v>62</v>
      </c>
      <c r="N30" s="220" t="n">
        <v>153</v>
      </c>
      <c r="O30" s="220" t="n">
        <v>113</v>
      </c>
    </row>
    <row r="31" customFormat="false" ht="11.85" hidden="false" customHeight="true" outlineLevel="0" collapsed="false">
      <c r="A31" s="215" t="n">
        <v>122</v>
      </c>
      <c r="B31" s="216"/>
      <c r="C31" s="217"/>
      <c r="D31" s="217"/>
      <c r="E31" s="217"/>
      <c r="F31" s="217"/>
      <c r="G31" s="218"/>
      <c r="H31" s="219" t="s">
        <v>83</v>
      </c>
      <c r="I31" s="220" t="n">
        <v>2283</v>
      </c>
      <c r="J31" s="220" t="n">
        <v>131</v>
      </c>
      <c r="K31" s="220" t="n">
        <v>88</v>
      </c>
      <c r="L31" s="220" t="n">
        <v>101</v>
      </c>
      <c r="M31" s="220" t="n">
        <v>54</v>
      </c>
      <c r="N31" s="220" t="n">
        <v>119</v>
      </c>
      <c r="O31" s="220" t="n">
        <v>80</v>
      </c>
    </row>
    <row r="32" customFormat="false" ht="11.85" hidden="false" customHeight="true" outlineLevel="0" collapsed="false">
      <c r="A32" s="215" t="n">
        <v>123</v>
      </c>
      <c r="B32" s="216"/>
      <c r="C32" s="217"/>
      <c r="D32" s="217"/>
      <c r="E32" s="217"/>
      <c r="F32" s="217"/>
      <c r="G32" s="218"/>
      <c r="H32" s="219" t="s">
        <v>84</v>
      </c>
      <c r="I32" s="220" t="n">
        <v>4809</v>
      </c>
      <c r="J32" s="220" t="n">
        <v>265</v>
      </c>
      <c r="K32" s="220" t="n">
        <v>161</v>
      </c>
      <c r="L32" s="220" t="n">
        <v>234</v>
      </c>
      <c r="M32" s="220" t="n">
        <v>116</v>
      </c>
      <c r="N32" s="220" t="n">
        <v>272</v>
      </c>
      <c r="O32" s="220" t="n">
        <v>193</v>
      </c>
    </row>
    <row r="33" customFormat="false" ht="17.1" hidden="false" customHeight="true" outlineLevel="0" collapsed="false">
      <c r="A33" s="215" t="n">
        <v>124</v>
      </c>
      <c r="B33" s="216"/>
      <c r="C33" s="217" t="s">
        <v>85</v>
      </c>
      <c r="D33" s="217"/>
      <c r="F33" s="217" t="s">
        <v>332</v>
      </c>
      <c r="G33" s="218"/>
      <c r="H33" s="219" t="s">
        <v>82</v>
      </c>
      <c r="I33" s="220" t="n">
        <v>138</v>
      </c>
      <c r="J33" s="220" t="n">
        <v>11</v>
      </c>
      <c r="K33" s="220" t="n">
        <v>6</v>
      </c>
      <c r="L33" s="220" t="n">
        <v>2</v>
      </c>
      <c r="M33" s="220" t="n">
        <v>4</v>
      </c>
      <c r="N33" s="220" t="n">
        <v>7</v>
      </c>
      <c r="O33" s="220" t="n">
        <v>6</v>
      </c>
    </row>
    <row r="34" customFormat="false" ht="11.85" hidden="false" customHeight="true" outlineLevel="0" collapsed="false">
      <c r="A34" s="215" t="n">
        <v>125</v>
      </c>
      <c r="B34" s="216"/>
      <c r="C34" s="217"/>
      <c r="D34" s="217"/>
      <c r="F34" s="217" t="s">
        <v>208</v>
      </c>
      <c r="G34" s="218"/>
      <c r="H34" s="219" t="s">
        <v>83</v>
      </c>
      <c r="I34" s="220" t="n">
        <v>166</v>
      </c>
      <c r="J34" s="220" t="n">
        <v>6</v>
      </c>
      <c r="K34" s="220" t="n">
        <v>7</v>
      </c>
      <c r="L34" s="220" t="n">
        <v>7</v>
      </c>
      <c r="M34" s="220" t="n">
        <v>6</v>
      </c>
      <c r="N34" s="220" t="n">
        <v>4</v>
      </c>
      <c r="O34" s="220" t="n">
        <v>7</v>
      </c>
    </row>
    <row r="35" customFormat="false" ht="11.85" hidden="false" customHeight="true" outlineLevel="0" collapsed="false">
      <c r="A35" s="215" t="n">
        <v>126</v>
      </c>
      <c r="B35" s="216"/>
      <c r="C35" s="217"/>
      <c r="D35" s="217"/>
      <c r="F35" s="217"/>
      <c r="G35" s="218"/>
      <c r="H35" s="219" t="s">
        <v>84</v>
      </c>
      <c r="I35" s="220" t="n">
        <v>304</v>
      </c>
      <c r="J35" s="220" t="n">
        <v>17</v>
      </c>
      <c r="K35" s="220" t="n">
        <v>13</v>
      </c>
      <c r="L35" s="220" t="n">
        <v>9</v>
      </c>
      <c r="M35" s="220" t="n">
        <v>10</v>
      </c>
      <c r="N35" s="220" t="n">
        <v>11</v>
      </c>
      <c r="O35" s="220" t="n">
        <v>13</v>
      </c>
    </row>
    <row r="36" customFormat="false" ht="17.1" hidden="false" customHeight="true" outlineLevel="0" collapsed="false">
      <c r="A36" s="215" t="n">
        <v>127</v>
      </c>
      <c r="B36" s="216"/>
      <c r="C36" s="217"/>
      <c r="D36" s="217"/>
      <c r="F36" s="217" t="s">
        <v>187</v>
      </c>
      <c r="G36" s="218"/>
      <c r="H36" s="219" t="s">
        <v>82</v>
      </c>
      <c r="I36" s="220" t="n">
        <v>153</v>
      </c>
      <c r="J36" s="220" t="n">
        <v>6</v>
      </c>
      <c r="K36" s="220" t="n">
        <v>3</v>
      </c>
      <c r="L36" s="220" t="n">
        <v>7</v>
      </c>
      <c r="M36" s="220" t="n">
        <v>5</v>
      </c>
      <c r="N36" s="220" t="n">
        <v>9</v>
      </c>
      <c r="O36" s="220" t="n">
        <v>9</v>
      </c>
    </row>
    <row r="37" customFormat="false" ht="11.85" hidden="false" customHeight="true" outlineLevel="0" collapsed="false">
      <c r="A37" s="215" t="n">
        <v>128</v>
      </c>
      <c r="B37" s="216"/>
      <c r="C37" s="217"/>
      <c r="D37" s="217"/>
      <c r="F37" s="217" t="s">
        <v>333</v>
      </c>
      <c r="G37" s="218"/>
      <c r="H37" s="219" t="s">
        <v>83</v>
      </c>
      <c r="I37" s="220" t="n">
        <v>240</v>
      </c>
      <c r="J37" s="220" t="n">
        <v>14</v>
      </c>
      <c r="K37" s="220" t="n">
        <v>10</v>
      </c>
      <c r="L37" s="220" t="n">
        <v>10</v>
      </c>
      <c r="M37" s="220" t="n">
        <v>5</v>
      </c>
      <c r="N37" s="220" t="n">
        <v>18</v>
      </c>
      <c r="O37" s="220" t="n">
        <v>8</v>
      </c>
    </row>
    <row r="38" customFormat="false" ht="11.85" hidden="false" customHeight="true" outlineLevel="0" collapsed="false">
      <c r="A38" s="215" t="n">
        <v>129</v>
      </c>
      <c r="B38" s="216"/>
      <c r="C38" s="217"/>
      <c r="D38" s="217"/>
      <c r="F38" s="217"/>
      <c r="G38" s="218"/>
      <c r="H38" s="219" t="s">
        <v>84</v>
      </c>
      <c r="I38" s="220" t="n">
        <v>393</v>
      </c>
      <c r="J38" s="220" t="n">
        <v>20</v>
      </c>
      <c r="K38" s="220" t="n">
        <v>13</v>
      </c>
      <c r="L38" s="220" t="n">
        <v>17</v>
      </c>
      <c r="M38" s="220" t="n">
        <v>10</v>
      </c>
      <c r="N38" s="220" t="n">
        <v>27</v>
      </c>
      <c r="O38" s="220" t="n">
        <v>17</v>
      </c>
    </row>
    <row r="39" customFormat="false" ht="17.1" hidden="false" customHeight="true" outlineLevel="0" collapsed="false">
      <c r="A39" s="215" t="n">
        <v>130</v>
      </c>
      <c r="B39" s="216"/>
      <c r="C39" s="217"/>
      <c r="D39" s="217"/>
      <c r="F39" s="217" t="s">
        <v>189</v>
      </c>
      <c r="G39" s="218"/>
      <c r="H39" s="219" t="s">
        <v>82</v>
      </c>
      <c r="I39" s="220" t="n">
        <v>693</v>
      </c>
      <c r="J39" s="220" t="n">
        <v>40</v>
      </c>
      <c r="K39" s="220" t="n">
        <v>24</v>
      </c>
      <c r="L39" s="220" t="n">
        <v>47</v>
      </c>
      <c r="M39" s="220" t="n">
        <v>14</v>
      </c>
      <c r="N39" s="220" t="n">
        <v>39</v>
      </c>
      <c r="O39" s="220" t="n">
        <v>36</v>
      </c>
    </row>
    <row r="40" customFormat="false" ht="11.85" hidden="false" customHeight="true" outlineLevel="0" collapsed="false">
      <c r="A40" s="215" t="n">
        <v>131</v>
      </c>
      <c r="B40" s="216"/>
      <c r="C40" s="217"/>
      <c r="D40" s="217"/>
      <c r="F40" s="217"/>
      <c r="G40" s="218"/>
      <c r="H40" s="219" t="s">
        <v>83</v>
      </c>
      <c r="I40" s="220" t="n">
        <v>270</v>
      </c>
      <c r="J40" s="220" t="n">
        <v>19</v>
      </c>
      <c r="K40" s="220" t="n">
        <v>10</v>
      </c>
      <c r="L40" s="220" t="n">
        <v>23</v>
      </c>
      <c r="M40" s="220" t="n">
        <v>3</v>
      </c>
      <c r="N40" s="220" t="n">
        <v>13</v>
      </c>
      <c r="O40" s="220" t="n">
        <v>7</v>
      </c>
    </row>
    <row r="41" customFormat="false" ht="11.85" hidden="false" customHeight="true" outlineLevel="0" collapsed="false">
      <c r="A41" s="215" t="n">
        <v>132</v>
      </c>
      <c r="B41" s="216"/>
      <c r="C41" s="217"/>
      <c r="D41" s="217"/>
      <c r="F41" s="217"/>
      <c r="G41" s="218"/>
      <c r="H41" s="219" t="s">
        <v>84</v>
      </c>
      <c r="I41" s="220" t="n">
        <v>963</v>
      </c>
      <c r="J41" s="220" t="n">
        <v>59</v>
      </c>
      <c r="K41" s="220" t="n">
        <v>34</v>
      </c>
      <c r="L41" s="220" t="n">
        <v>70</v>
      </c>
      <c r="M41" s="220" t="n">
        <v>17</v>
      </c>
      <c r="N41" s="220" t="n">
        <v>52</v>
      </c>
      <c r="O41" s="220" t="n">
        <v>43</v>
      </c>
    </row>
    <row r="42" customFormat="false" ht="17.1" hidden="false" customHeight="true" outlineLevel="0" collapsed="false">
      <c r="A42" s="215" t="n">
        <v>133</v>
      </c>
      <c r="B42" s="216"/>
      <c r="C42" s="217"/>
      <c r="D42" s="217"/>
      <c r="F42" s="217" t="s">
        <v>190</v>
      </c>
      <c r="G42" s="218"/>
      <c r="H42" s="219" t="s">
        <v>82</v>
      </c>
      <c r="I42" s="220" t="n">
        <v>821</v>
      </c>
      <c r="J42" s="220" t="n">
        <v>37</v>
      </c>
      <c r="K42" s="220" t="n">
        <v>22</v>
      </c>
      <c r="L42" s="220" t="n">
        <v>35</v>
      </c>
      <c r="M42" s="220" t="n">
        <v>27</v>
      </c>
      <c r="N42" s="220" t="n">
        <v>52</v>
      </c>
      <c r="O42" s="220" t="n">
        <v>32</v>
      </c>
    </row>
    <row r="43" customFormat="false" ht="11.85" hidden="false" customHeight="true" outlineLevel="0" collapsed="false">
      <c r="A43" s="215" t="n">
        <v>134</v>
      </c>
      <c r="B43" s="216"/>
      <c r="C43" s="217"/>
      <c r="D43" s="217"/>
      <c r="F43" s="217" t="s">
        <v>191</v>
      </c>
      <c r="G43" s="218"/>
      <c r="H43" s="219" t="s">
        <v>83</v>
      </c>
      <c r="I43" s="220" t="n">
        <v>641</v>
      </c>
      <c r="J43" s="220" t="n">
        <v>27</v>
      </c>
      <c r="K43" s="220" t="n">
        <v>24</v>
      </c>
      <c r="L43" s="220" t="n">
        <v>29</v>
      </c>
      <c r="M43" s="220" t="n">
        <v>16</v>
      </c>
      <c r="N43" s="220" t="n">
        <v>38</v>
      </c>
      <c r="O43" s="220" t="n">
        <v>21</v>
      </c>
    </row>
    <row r="44" customFormat="false" ht="11.85" hidden="false" customHeight="true" outlineLevel="0" collapsed="false">
      <c r="A44" s="215" t="n">
        <v>135</v>
      </c>
      <c r="B44" s="216"/>
      <c r="C44" s="217"/>
      <c r="D44" s="217"/>
      <c r="F44" s="217" t="s">
        <v>192</v>
      </c>
      <c r="G44" s="218"/>
      <c r="H44" s="219" t="s">
        <v>84</v>
      </c>
      <c r="I44" s="220" t="n">
        <v>1462</v>
      </c>
      <c r="J44" s="220" t="n">
        <v>64</v>
      </c>
      <c r="K44" s="220" t="n">
        <v>46</v>
      </c>
      <c r="L44" s="220" t="n">
        <v>64</v>
      </c>
      <c r="M44" s="220" t="n">
        <v>43</v>
      </c>
      <c r="N44" s="220" t="n">
        <v>90</v>
      </c>
      <c r="O44" s="220" t="n">
        <v>53</v>
      </c>
    </row>
    <row r="45" customFormat="false" ht="17.1" hidden="false" customHeight="true" outlineLevel="0" collapsed="false">
      <c r="A45" s="215" t="n">
        <v>136</v>
      </c>
      <c r="B45" s="216"/>
      <c r="C45" s="217" t="s">
        <v>193</v>
      </c>
      <c r="D45" s="217"/>
      <c r="E45" s="217"/>
      <c r="F45" s="217"/>
      <c r="G45" s="218"/>
      <c r="H45" s="219" t="s">
        <v>82</v>
      </c>
      <c r="I45" s="220" t="n">
        <v>289</v>
      </c>
      <c r="J45" s="220" t="n">
        <v>13</v>
      </c>
      <c r="K45" s="220" t="n">
        <v>12</v>
      </c>
      <c r="L45" s="220" t="n">
        <v>8</v>
      </c>
      <c r="M45" s="220" t="n">
        <v>6</v>
      </c>
      <c r="N45" s="220" t="n">
        <v>16</v>
      </c>
      <c r="O45" s="220" t="n">
        <v>15</v>
      </c>
    </row>
    <row r="46" customFormat="false" ht="11.85" hidden="false" customHeight="true" outlineLevel="0" collapsed="false">
      <c r="A46" s="215" t="n">
        <v>137</v>
      </c>
      <c r="B46" s="216"/>
      <c r="C46" s="217" t="s">
        <v>334</v>
      </c>
      <c r="D46" s="217"/>
      <c r="E46" s="217"/>
      <c r="F46" s="217"/>
      <c r="G46" s="218"/>
      <c r="H46" s="219" t="s">
        <v>83</v>
      </c>
      <c r="I46" s="220" t="n">
        <v>543</v>
      </c>
      <c r="J46" s="220" t="n">
        <v>25</v>
      </c>
      <c r="K46" s="220" t="n">
        <v>17</v>
      </c>
      <c r="L46" s="220" t="n">
        <v>20</v>
      </c>
      <c r="M46" s="220" t="n">
        <v>16</v>
      </c>
      <c r="N46" s="220" t="n">
        <v>19</v>
      </c>
      <c r="O46" s="220" t="n">
        <v>28</v>
      </c>
    </row>
    <row r="47" customFormat="false" ht="11.85" hidden="false" customHeight="true" outlineLevel="0" collapsed="false">
      <c r="A47" s="215" t="n">
        <v>138</v>
      </c>
      <c r="B47" s="216"/>
      <c r="C47" s="217"/>
      <c r="D47" s="217"/>
      <c r="E47" s="217"/>
      <c r="F47" s="217"/>
      <c r="G47" s="218"/>
      <c r="H47" s="219" t="s">
        <v>84</v>
      </c>
      <c r="I47" s="220" t="n">
        <v>832</v>
      </c>
      <c r="J47" s="220" t="n">
        <v>38</v>
      </c>
      <c r="K47" s="220" t="n">
        <v>29</v>
      </c>
      <c r="L47" s="220" t="n">
        <v>28</v>
      </c>
      <c r="M47" s="220" t="n">
        <v>22</v>
      </c>
      <c r="N47" s="220" t="n">
        <v>35</v>
      </c>
      <c r="O47" s="220" t="n">
        <v>43</v>
      </c>
    </row>
    <row r="48" customFormat="false" ht="17.1" hidden="false" customHeight="true" outlineLevel="0" collapsed="false">
      <c r="A48" s="215" t="n">
        <v>139</v>
      </c>
      <c r="B48" s="216"/>
      <c r="C48" s="217" t="s">
        <v>196</v>
      </c>
      <c r="D48" s="217"/>
      <c r="E48" s="217"/>
      <c r="F48" s="217"/>
      <c r="G48" s="218"/>
      <c r="H48" s="219" t="s">
        <v>82</v>
      </c>
      <c r="I48" s="220" t="n">
        <v>931</v>
      </c>
      <c r="J48" s="220" t="n">
        <v>36</v>
      </c>
      <c r="K48" s="220" t="n">
        <v>16</v>
      </c>
      <c r="L48" s="220" t="n">
        <v>43</v>
      </c>
      <c r="M48" s="220" t="n">
        <v>31</v>
      </c>
      <c r="N48" s="220" t="n">
        <v>42</v>
      </c>
      <c r="O48" s="220" t="n">
        <v>39</v>
      </c>
    </row>
    <row r="49" customFormat="false" ht="11.85" hidden="false" customHeight="true" outlineLevel="0" collapsed="false">
      <c r="A49" s="215" t="n">
        <v>140</v>
      </c>
      <c r="B49" s="216"/>
      <c r="C49" s="217"/>
      <c r="D49" s="217"/>
      <c r="E49" s="217"/>
      <c r="F49" s="217"/>
      <c r="G49" s="218"/>
      <c r="H49" s="219" t="s">
        <v>83</v>
      </c>
      <c r="I49" s="220" t="n">
        <v>1130</v>
      </c>
      <c r="J49" s="220" t="n">
        <v>63</v>
      </c>
      <c r="K49" s="220" t="n">
        <v>24</v>
      </c>
      <c r="L49" s="220" t="n">
        <v>41</v>
      </c>
      <c r="M49" s="220" t="n">
        <v>40</v>
      </c>
      <c r="N49" s="220" t="n">
        <v>51</v>
      </c>
      <c r="O49" s="220" t="n">
        <v>40</v>
      </c>
    </row>
    <row r="50" customFormat="false" ht="11.85" hidden="false" customHeight="true" outlineLevel="0" collapsed="false">
      <c r="A50" s="215" t="n">
        <v>141</v>
      </c>
      <c r="B50" s="216"/>
      <c r="C50" s="217"/>
      <c r="D50" s="217"/>
      <c r="E50" s="217"/>
      <c r="F50" s="217"/>
      <c r="G50" s="218"/>
      <c r="H50" s="219" t="s">
        <v>84</v>
      </c>
      <c r="I50" s="220" t="n">
        <v>2061</v>
      </c>
      <c r="J50" s="220" t="n">
        <v>99</v>
      </c>
      <c r="K50" s="220" t="n">
        <v>40</v>
      </c>
      <c r="L50" s="220" t="n">
        <v>84</v>
      </c>
      <c r="M50" s="220" t="n">
        <v>71</v>
      </c>
      <c r="N50" s="220" t="n">
        <v>93</v>
      </c>
      <c r="O50" s="220" t="n">
        <v>79</v>
      </c>
    </row>
    <row r="51" customFormat="false" ht="17.1" hidden="false" customHeight="true" outlineLevel="0" collapsed="false">
      <c r="A51" s="215" t="n">
        <v>142</v>
      </c>
      <c r="B51" s="216"/>
      <c r="C51" s="217" t="s">
        <v>85</v>
      </c>
      <c r="D51" s="217"/>
      <c r="F51" s="217" t="s">
        <v>335</v>
      </c>
      <c r="G51" s="218"/>
      <c r="H51" s="219" t="s">
        <v>82</v>
      </c>
      <c r="I51" s="220" t="n">
        <v>23</v>
      </c>
      <c r="J51" s="220" t="n">
        <v>0</v>
      </c>
      <c r="K51" s="220" t="n">
        <v>1</v>
      </c>
      <c r="L51" s="220" t="n">
        <v>1</v>
      </c>
      <c r="M51" s="220" t="n">
        <v>0</v>
      </c>
      <c r="N51" s="220" t="n">
        <v>0</v>
      </c>
      <c r="O51" s="220" t="n">
        <v>1</v>
      </c>
    </row>
    <row r="52" customFormat="false" ht="11.85" hidden="false" customHeight="true" outlineLevel="0" collapsed="false">
      <c r="A52" s="215" t="n">
        <v>143</v>
      </c>
      <c r="B52" s="216"/>
      <c r="C52" s="217"/>
      <c r="D52" s="217"/>
      <c r="F52" s="217" t="s">
        <v>336</v>
      </c>
      <c r="G52" s="218"/>
      <c r="H52" s="219" t="s">
        <v>83</v>
      </c>
      <c r="I52" s="220" t="n">
        <v>16</v>
      </c>
      <c r="J52" s="220" t="n">
        <v>0</v>
      </c>
      <c r="K52" s="220" t="n">
        <v>2</v>
      </c>
      <c r="L52" s="220" t="n">
        <v>0</v>
      </c>
      <c r="M52" s="220" t="n">
        <v>0</v>
      </c>
      <c r="N52" s="220" t="n">
        <v>2</v>
      </c>
      <c r="O52" s="220" t="n">
        <v>0</v>
      </c>
    </row>
    <row r="53" customFormat="false" ht="11.85" hidden="false" customHeight="true" outlineLevel="0" collapsed="false">
      <c r="A53" s="215" t="n">
        <v>144</v>
      </c>
      <c r="B53" s="223"/>
      <c r="C53" s="217"/>
      <c r="D53" s="217"/>
      <c r="F53" s="217"/>
      <c r="G53" s="218"/>
      <c r="H53" s="219" t="s">
        <v>84</v>
      </c>
      <c r="I53" s="220" t="n">
        <v>39</v>
      </c>
      <c r="J53" s="220" t="n">
        <v>0</v>
      </c>
      <c r="K53" s="220" t="n">
        <v>3</v>
      </c>
      <c r="L53" s="220" t="n">
        <v>1</v>
      </c>
      <c r="M53" s="220" t="n">
        <v>0</v>
      </c>
      <c r="N53" s="220" t="n">
        <v>2</v>
      </c>
      <c r="O53" s="220" t="n">
        <v>1</v>
      </c>
    </row>
    <row r="54" customFormat="false" ht="14.25" hidden="false" customHeight="false" outlineLevel="0" collapsed="false">
      <c r="M54" s="86"/>
      <c r="N54" s="86"/>
      <c r="O54" s="86"/>
    </row>
  </sheetData>
  <mergeCells count="2">
    <mergeCell ref="B3:G3"/>
    <mergeCell ref="E25:G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4" min="1" style="0" width="5.25"/>
    <col collapsed="false" customWidth="true" hidden="false" outlineLevel="0" max="6" min="5" style="0" width="5.37"/>
    <col collapsed="false" customWidth="true" hidden="false" outlineLevel="0" max="7" min="7" style="0" width="5.25"/>
    <col collapsed="false" customWidth="true" hidden="false" outlineLevel="0" max="8" min="8" style="0" width="5.37"/>
    <col collapsed="false" customWidth="true" hidden="false" outlineLevel="0" max="10" min="9" style="0" width="5.25"/>
    <col collapsed="false" customWidth="true" hidden="false" outlineLevel="0" max="12" min="11" style="72" width="5.25"/>
    <col collapsed="false" customWidth="true" hidden="false" outlineLevel="0" max="13" min="13" style="0" width="5.25"/>
    <col collapsed="false" customWidth="true" hidden="false" outlineLevel="0" max="15" min="14" style="0" width="5.37"/>
    <col collapsed="false" customWidth="true" hidden="false" outlineLevel="0" max="16" min="16" style="72" width="3.11"/>
    <col collapsed="false" customWidth="true" hidden="false" outlineLevel="0" max="18" min="17" style="83" width="5.25"/>
    <col collapsed="false" customWidth="true" hidden="false" outlineLevel="0" max="20" min="19" style="83" width="5.37"/>
    <col collapsed="false" customWidth="true" hidden="false" outlineLevel="0" max="21" min="21" style="83" width="5.25"/>
    <col collapsed="false" customWidth="true" hidden="false" outlineLevel="0" max="22" min="22" style="83" width="5.37"/>
    <col collapsed="false" customWidth="true" hidden="false" outlineLevel="0" max="24" min="23" style="83" width="5.25"/>
    <col collapsed="false" customWidth="true" hidden="false" outlineLevel="0" max="26" min="25" style="87" width="5.25"/>
    <col collapsed="false" customWidth="true" hidden="false" outlineLevel="0" max="27" min="27" style="83" width="5.25"/>
    <col collapsed="false" customWidth="true" hidden="false" outlineLevel="0" max="29" min="28" style="83" width="5.37"/>
    <col collapsed="false" customWidth="true" hidden="false" outlineLevel="0" max="30" min="30" style="83" width="0.49"/>
    <col collapsed="false" customWidth="true" hidden="false" outlineLevel="0" max="31" min="31" style="87" width="3.11"/>
    <col collapsed="false" customWidth="false" hidden="false" outlineLevel="0" max="257" min="32" style="83" width="10.99"/>
  </cols>
  <sheetData>
    <row r="1" customFormat="false" ht="16.5" hidden="false" customHeight="true" outlineLevel="0" collapsed="false"/>
    <row r="2" s="89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88"/>
      <c r="L2" s="88"/>
      <c r="M2" s="33"/>
      <c r="N2" s="33"/>
      <c r="O2" s="33"/>
      <c r="P2" s="88"/>
      <c r="Y2" s="90"/>
      <c r="Z2" s="90"/>
      <c r="AE2" s="90"/>
    </row>
    <row r="3" customFormat="false" ht="44.1" hidden="false" customHeight="true" outlineLevel="0" collapsed="false">
      <c r="A3" s="211" t="s">
        <v>305</v>
      </c>
      <c r="B3" s="50" t="s">
        <v>306</v>
      </c>
      <c r="C3" s="50" t="s">
        <v>307</v>
      </c>
      <c r="D3" s="211" t="s">
        <v>308</v>
      </c>
      <c r="E3" s="50" t="s">
        <v>309</v>
      </c>
      <c r="F3" s="50" t="s">
        <v>310</v>
      </c>
      <c r="G3" s="50" t="s">
        <v>311</v>
      </c>
      <c r="H3" s="50" t="s">
        <v>312</v>
      </c>
      <c r="I3" s="50" t="s">
        <v>313</v>
      </c>
      <c r="J3" s="50" t="s">
        <v>314</v>
      </c>
      <c r="K3" s="50" t="s">
        <v>315</v>
      </c>
      <c r="L3" s="50" t="s">
        <v>316</v>
      </c>
      <c r="M3" s="50" t="s">
        <v>317</v>
      </c>
      <c r="N3" s="50" t="s">
        <v>318</v>
      </c>
      <c r="O3" s="36" t="s">
        <v>319</v>
      </c>
      <c r="P3" s="132" t="s">
        <v>292</v>
      </c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94"/>
      <c r="AD3" s="94"/>
      <c r="AE3" s="245"/>
    </row>
    <row r="4" customFormat="false" ht="18.2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71"/>
      <c r="K4" s="80"/>
      <c r="L4" s="80"/>
      <c r="M4" s="67"/>
      <c r="O4" s="256"/>
      <c r="P4" s="246"/>
      <c r="Q4" s="71"/>
      <c r="R4" s="71"/>
      <c r="S4" s="71"/>
      <c r="T4" s="71"/>
      <c r="U4" s="71"/>
      <c r="V4" s="71"/>
      <c r="W4" s="71"/>
      <c r="X4" s="71"/>
      <c r="Y4" s="80"/>
      <c r="Z4" s="80"/>
      <c r="AA4" s="71"/>
      <c r="AC4" s="110"/>
      <c r="AD4" s="110"/>
    </row>
    <row r="5" customFormat="false" ht="16.5" hidden="false" customHeight="true" outlineLevel="0" collapsed="false">
      <c r="A5" s="251"/>
      <c r="B5" s="251"/>
      <c r="C5" s="251"/>
      <c r="D5" s="251"/>
      <c r="E5" s="251"/>
      <c r="F5" s="251"/>
      <c r="G5" s="251"/>
      <c r="H5" s="251"/>
      <c r="I5" s="251"/>
      <c r="J5" s="249"/>
      <c r="K5" s="237"/>
      <c r="L5" s="237"/>
      <c r="M5" s="251"/>
      <c r="N5" s="251"/>
      <c r="O5" s="237"/>
      <c r="P5" s="247"/>
      <c r="Q5" s="249"/>
      <c r="R5" s="249"/>
      <c r="S5" s="249"/>
      <c r="T5" s="249"/>
      <c r="U5" s="249"/>
      <c r="V5" s="249"/>
      <c r="W5" s="249"/>
      <c r="X5" s="249"/>
      <c r="Y5" s="237"/>
      <c r="Z5" s="237"/>
      <c r="AA5" s="249"/>
      <c r="AB5" s="249"/>
      <c r="AC5" s="249"/>
      <c r="AD5" s="249"/>
      <c r="AE5" s="46"/>
    </row>
    <row r="6" customFormat="false" ht="11.85" hidden="false" customHeight="true" outlineLevel="0" collapsed="false">
      <c r="A6" s="220" t="n">
        <v>12</v>
      </c>
      <c r="B6" s="220" t="n">
        <v>41</v>
      </c>
      <c r="C6" s="220" t="n">
        <v>18</v>
      </c>
      <c r="D6" s="220" t="n">
        <v>29</v>
      </c>
      <c r="E6" s="220" t="n">
        <v>32</v>
      </c>
      <c r="F6" s="220" t="n">
        <v>22</v>
      </c>
      <c r="G6" s="220" t="n">
        <v>59</v>
      </c>
      <c r="H6" s="220" t="n">
        <v>11</v>
      </c>
      <c r="I6" s="220" t="n">
        <v>38</v>
      </c>
      <c r="J6" s="220" t="n">
        <v>48</v>
      </c>
      <c r="K6" s="220" t="n">
        <v>35</v>
      </c>
      <c r="L6" s="220" t="n">
        <v>13</v>
      </c>
      <c r="M6" s="220" t="n">
        <v>71</v>
      </c>
      <c r="N6" s="220" t="n">
        <v>29</v>
      </c>
      <c r="O6" s="248" t="n">
        <v>100</v>
      </c>
      <c r="P6" s="247" t="n">
        <v>97</v>
      </c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46"/>
    </row>
    <row r="7" customFormat="false" ht="11.85" hidden="false" customHeight="true" outlineLevel="0" collapsed="false">
      <c r="A7" s="220" t="n">
        <v>29</v>
      </c>
      <c r="B7" s="220" t="n">
        <v>83</v>
      </c>
      <c r="C7" s="220" t="n">
        <v>29</v>
      </c>
      <c r="D7" s="220" t="n">
        <v>49</v>
      </c>
      <c r="E7" s="220" t="n">
        <v>51</v>
      </c>
      <c r="F7" s="220" t="n">
        <v>55</v>
      </c>
      <c r="G7" s="220" t="n">
        <v>101</v>
      </c>
      <c r="H7" s="220" t="n">
        <v>32</v>
      </c>
      <c r="I7" s="220" t="n">
        <v>54</v>
      </c>
      <c r="J7" s="220" t="n">
        <v>107</v>
      </c>
      <c r="K7" s="220" t="n">
        <v>46</v>
      </c>
      <c r="L7" s="220" t="n">
        <v>38</v>
      </c>
      <c r="M7" s="220" t="n">
        <v>109</v>
      </c>
      <c r="N7" s="220" t="n">
        <v>46</v>
      </c>
      <c r="O7" s="248" t="n">
        <v>158</v>
      </c>
      <c r="P7" s="247" t="n">
        <v>98</v>
      </c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46"/>
    </row>
    <row r="8" customFormat="false" ht="11.85" hidden="false" customHeight="true" outlineLevel="0" collapsed="false">
      <c r="A8" s="220" t="n">
        <v>41</v>
      </c>
      <c r="B8" s="220" t="n">
        <v>124</v>
      </c>
      <c r="C8" s="220" t="n">
        <v>47</v>
      </c>
      <c r="D8" s="220" t="n">
        <v>78</v>
      </c>
      <c r="E8" s="220" t="n">
        <v>83</v>
      </c>
      <c r="F8" s="220" t="n">
        <v>77</v>
      </c>
      <c r="G8" s="220" t="n">
        <v>160</v>
      </c>
      <c r="H8" s="220" t="n">
        <v>43</v>
      </c>
      <c r="I8" s="220" t="n">
        <v>92</v>
      </c>
      <c r="J8" s="220" t="n">
        <v>155</v>
      </c>
      <c r="K8" s="220" t="n">
        <v>81</v>
      </c>
      <c r="L8" s="220" t="n">
        <v>51</v>
      </c>
      <c r="M8" s="220" t="n">
        <v>180</v>
      </c>
      <c r="N8" s="220" t="n">
        <v>75</v>
      </c>
      <c r="O8" s="248" t="n">
        <v>258</v>
      </c>
      <c r="P8" s="247" t="n">
        <v>99</v>
      </c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46"/>
    </row>
    <row r="9" customFormat="false" ht="17.1" hidden="false" customHeight="true" outlineLevel="0" collapsed="false">
      <c r="A9" s="220" t="n">
        <v>36</v>
      </c>
      <c r="B9" s="220" t="n">
        <v>80</v>
      </c>
      <c r="C9" s="220" t="n">
        <v>33</v>
      </c>
      <c r="D9" s="220" t="n">
        <v>38</v>
      </c>
      <c r="E9" s="220" t="n">
        <v>41</v>
      </c>
      <c r="F9" s="220" t="n">
        <v>41</v>
      </c>
      <c r="G9" s="220" t="n">
        <v>109</v>
      </c>
      <c r="H9" s="220" t="n">
        <v>27</v>
      </c>
      <c r="I9" s="220" t="n">
        <v>93</v>
      </c>
      <c r="J9" s="220" t="n">
        <v>137</v>
      </c>
      <c r="K9" s="220" t="n">
        <v>89</v>
      </c>
      <c r="L9" s="220" t="n">
        <v>25</v>
      </c>
      <c r="M9" s="220" t="n">
        <v>77</v>
      </c>
      <c r="N9" s="220" t="n">
        <v>54</v>
      </c>
      <c r="O9" s="248" t="n">
        <v>133</v>
      </c>
      <c r="P9" s="247" t="n">
        <v>100</v>
      </c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46"/>
    </row>
    <row r="10" customFormat="false" ht="11.85" hidden="false" customHeight="true" outlineLevel="0" collapsed="false">
      <c r="A10" s="220" t="n">
        <v>54</v>
      </c>
      <c r="B10" s="220" t="n">
        <v>131</v>
      </c>
      <c r="C10" s="220" t="n">
        <v>46</v>
      </c>
      <c r="D10" s="220" t="n">
        <v>86</v>
      </c>
      <c r="E10" s="220" t="n">
        <v>60</v>
      </c>
      <c r="F10" s="220" t="n">
        <v>60</v>
      </c>
      <c r="G10" s="220" t="n">
        <v>138</v>
      </c>
      <c r="H10" s="220" t="n">
        <v>47</v>
      </c>
      <c r="I10" s="220" t="n">
        <v>119</v>
      </c>
      <c r="J10" s="220" t="n">
        <v>188</v>
      </c>
      <c r="K10" s="220" t="n">
        <v>126</v>
      </c>
      <c r="L10" s="220" t="n">
        <v>40</v>
      </c>
      <c r="M10" s="220" t="n">
        <v>100</v>
      </c>
      <c r="N10" s="220" t="n">
        <v>69</v>
      </c>
      <c r="O10" s="248" t="n">
        <v>198</v>
      </c>
      <c r="P10" s="247" t="n">
        <v>101</v>
      </c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46"/>
    </row>
    <row r="11" customFormat="false" ht="11.85" hidden="false" customHeight="true" outlineLevel="0" collapsed="false">
      <c r="A11" s="220" t="n">
        <v>90</v>
      </c>
      <c r="B11" s="220" t="n">
        <v>211</v>
      </c>
      <c r="C11" s="220" t="n">
        <v>79</v>
      </c>
      <c r="D11" s="220" t="n">
        <v>124</v>
      </c>
      <c r="E11" s="220" t="n">
        <v>101</v>
      </c>
      <c r="F11" s="220" t="n">
        <v>101</v>
      </c>
      <c r="G11" s="220" t="n">
        <v>247</v>
      </c>
      <c r="H11" s="220" t="n">
        <v>74</v>
      </c>
      <c r="I11" s="220" t="n">
        <v>212</v>
      </c>
      <c r="J11" s="220" t="n">
        <v>325</v>
      </c>
      <c r="K11" s="220" t="n">
        <v>215</v>
      </c>
      <c r="L11" s="220" t="n">
        <v>65</v>
      </c>
      <c r="M11" s="220" t="n">
        <v>177</v>
      </c>
      <c r="N11" s="220" t="n">
        <v>123</v>
      </c>
      <c r="O11" s="248" t="n">
        <v>331</v>
      </c>
      <c r="P11" s="247" t="n">
        <v>102</v>
      </c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46"/>
    </row>
    <row r="12" customFormat="false" ht="17.1" hidden="false" customHeight="true" outlineLevel="0" collapsed="false">
      <c r="A12" s="220" t="n">
        <v>31</v>
      </c>
      <c r="B12" s="220" t="n">
        <v>74</v>
      </c>
      <c r="C12" s="220" t="n">
        <v>40</v>
      </c>
      <c r="D12" s="220" t="n">
        <v>48</v>
      </c>
      <c r="E12" s="220" t="n">
        <v>58</v>
      </c>
      <c r="F12" s="220" t="n">
        <v>44</v>
      </c>
      <c r="G12" s="220" t="n">
        <v>104</v>
      </c>
      <c r="H12" s="220" t="n">
        <v>28</v>
      </c>
      <c r="I12" s="220" t="n">
        <v>91</v>
      </c>
      <c r="J12" s="220" t="n">
        <v>120</v>
      </c>
      <c r="K12" s="220" t="n">
        <v>67</v>
      </c>
      <c r="L12" s="220" t="n">
        <v>45</v>
      </c>
      <c r="M12" s="220" t="n">
        <v>116</v>
      </c>
      <c r="N12" s="220" t="n">
        <v>57</v>
      </c>
      <c r="O12" s="248" t="n">
        <v>185</v>
      </c>
      <c r="P12" s="247" t="n">
        <v>103</v>
      </c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46"/>
    </row>
    <row r="13" customFormat="false" ht="11.85" hidden="false" customHeight="true" outlineLevel="0" collapsed="false">
      <c r="A13" s="220" t="n">
        <v>24</v>
      </c>
      <c r="B13" s="220" t="n">
        <v>69</v>
      </c>
      <c r="C13" s="220" t="n">
        <v>23</v>
      </c>
      <c r="D13" s="220" t="n">
        <v>51</v>
      </c>
      <c r="E13" s="220" t="n">
        <v>32</v>
      </c>
      <c r="F13" s="220" t="n">
        <v>33</v>
      </c>
      <c r="G13" s="220" t="n">
        <v>56</v>
      </c>
      <c r="H13" s="220" t="n">
        <v>14</v>
      </c>
      <c r="I13" s="220" t="n">
        <v>121</v>
      </c>
      <c r="J13" s="220" t="n">
        <v>131</v>
      </c>
      <c r="K13" s="220" t="n">
        <v>63</v>
      </c>
      <c r="L13" s="220" t="n">
        <v>51</v>
      </c>
      <c r="M13" s="220" t="n">
        <v>123</v>
      </c>
      <c r="N13" s="220" t="n">
        <v>40</v>
      </c>
      <c r="O13" s="248" t="n">
        <v>155</v>
      </c>
      <c r="P13" s="247" t="n">
        <v>104</v>
      </c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46"/>
    </row>
    <row r="14" customFormat="false" ht="11.85" hidden="false" customHeight="true" outlineLevel="0" collapsed="false">
      <c r="A14" s="220" t="n">
        <v>55</v>
      </c>
      <c r="B14" s="220" t="n">
        <v>143</v>
      </c>
      <c r="C14" s="220" t="n">
        <v>63</v>
      </c>
      <c r="D14" s="220" t="n">
        <v>99</v>
      </c>
      <c r="E14" s="220" t="n">
        <v>90</v>
      </c>
      <c r="F14" s="220" t="n">
        <v>77</v>
      </c>
      <c r="G14" s="220" t="n">
        <v>160</v>
      </c>
      <c r="H14" s="220" t="n">
        <v>42</v>
      </c>
      <c r="I14" s="220" t="n">
        <v>212</v>
      </c>
      <c r="J14" s="220" t="n">
        <v>251</v>
      </c>
      <c r="K14" s="220" t="n">
        <v>130</v>
      </c>
      <c r="L14" s="220" t="n">
        <v>96</v>
      </c>
      <c r="M14" s="220" t="n">
        <v>239</v>
      </c>
      <c r="N14" s="220" t="n">
        <v>97</v>
      </c>
      <c r="O14" s="248" t="n">
        <v>340</v>
      </c>
      <c r="P14" s="247" t="n">
        <v>105</v>
      </c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46"/>
    </row>
    <row r="15" customFormat="false" ht="17.1" hidden="false" customHeight="true" outlineLevel="0" collapsed="false">
      <c r="A15" s="220" t="n">
        <v>7</v>
      </c>
      <c r="B15" s="220" t="n">
        <v>12</v>
      </c>
      <c r="C15" s="220" t="n">
        <v>4</v>
      </c>
      <c r="D15" s="220" t="n">
        <v>4</v>
      </c>
      <c r="E15" s="220" t="n">
        <v>7</v>
      </c>
      <c r="F15" s="220" t="n">
        <v>13</v>
      </c>
      <c r="G15" s="220" t="n">
        <v>19</v>
      </c>
      <c r="H15" s="220" t="n">
        <v>5</v>
      </c>
      <c r="I15" s="220" t="n">
        <v>27</v>
      </c>
      <c r="J15" s="220" t="n">
        <v>30</v>
      </c>
      <c r="K15" s="220" t="n">
        <v>16</v>
      </c>
      <c r="L15" s="220" t="n">
        <v>9</v>
      </c>
      <c r="M15" s="220" t="n">
        <v>26</v>
      </c>
      <c r="N15" s="220" t="n">
        <v>14</v>
      </c>
      <c r="O15" s="248" t="n">
        <v>49</v>
      </c>
      <c r="P15" s="247" t="n">
        <v>106</v>
      </c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46"/>
    </row>
    <row r="16" customFormat="false" ht="11.85" hidden="false" customHeight="true" outlineLevel="0" collapsed="false">
      <c r="A16" s="220" t="n">
        <v>8</v>
      </c>
      <c r="B16" s="220" t="n">
        <v>11</v>
      </c>
      <c r="C16" s="220" t="n">
        <v>8</v>
      </c>
      <c r="D16" s="220" t="n">
        <v>10</v>
      </c>
      <c r="E16" s="220" t="n">
        <v>7</v>
      </c>
      <c r="F16" s="220" t="n">
        <v>16</v>
      </c>
      <c r="G16" s="220" t="n">
        <v>16</v>
      </c>
      <c r="H16" s="220" t="n">
        <v>3</v>
      </c>
      <c r="I16" s="220" t="n">
        <v>40</v>
      </c>
      <c r="J16" s="220" t="n">
        <v>36</v>
      </c>
      <c r="K16" s="220" t="n">
        <v>17</v>
      </c>
      <c r="L16" s="220" t="n">
        <v>12</v>
      </c>
      <c r="M16" s="220" t="n">
        <v>36</v>
      </c>
      <c r="N16" s="220" t="n">
        <v>13</v>
      </c>
      <c r="O16" s="248" t="n">
        <v>45</v>
      </c>
      <c r="P16" s="247" t="n">
        <v>107</v>
      </c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46"/>
    </row>
    <row r="17" customFormat="false" ht="11.85" hidden="false" customHeight="true" outlineLevel="0" collapsed="false">
      <c r="A17" s="220" t="n">
        <v>15</v>
      </c>
      <c r="B17" s="220" t="n">
        <v>23</v>
      </c>
      <c r="C17" s="220" t="n">
        <v>12</v>
      </c>
      <c r="D17" s="220" t="n">
        <v>14</v>
      </c>
      <c r="E17" s="220" t="n">
        <v>14</v>
      </c>
      <c r="F17" s="220" t="n">
        <v>29</v>
      </c>
      <c r="G17" s="220" t="n">
        <v>35</v>
      </c>
      <c r="H17" s="220" t="n">
        <v>8</v>
      </c>
      <c r="I17" s="220" t="n">
        <v>67</v>
      </c>
      <c r="J17" s="220" t="n">
        <v>66</v>
      </c>
      <c r="K17" s="220" t="n">
        <v>33</v>
      </c>
      <c r="L17" s="220" t="n">
        <v>21</v>
      </c>
      <c r="M17" s="220" t="n">
        <v>62</v>
      </c>
      <c r="N17" s="220" t="n">
        <v>27</v>
      </c>
      <c r="O17" s="248" t="n">
        <v>94</v>
      </c>
      <c r="P17" s="247" t="n">
        <v>108</v>
      </c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46"/>
    </row>
    <row r="18" customFormat="false" ht="17.1" hidden="false" customHeight="true" outlineLevel="0" collapsed="false">
      <c r="A18" s="220" t="n">
        <v>0</v>
      </c>
      <c r="B18" s="220" t="n">
        <v>1</v>
      </c>
      <c r="C18" s="220" t="n">
        <v>0</v>
      </c>
      <c r="D18" s="220" t="n">
        <v>0</v>
      </c>
      <c r="E18" s="220" t="n">
        <v>0</v>
      </c>
      <c r="F18" s="220" t="n">
        <v>0</v>
      </c>
      <c r="G18" s="220" t="n">
        <v>0</v>
      </c>
      <c r="H18" s="220" t="n">
        <v>2</v>
      </c>
      <c r="I18" s="220" t="n">
        <v>4</v>
      </c>
      <c r="J18" s="220" t="n">
        <v>2</v>
      </c>
      <c r="K18" s="220" t="n">
        <v>1</v>
      </c>
      <c r="L18" s="220" t="n">
        <v>2</v>
      </c>
      <c r="M18" s="220" t="n">
        <v>0</v>
      </c>
      <c r="N18" s="220" t="n">
        <v>0</v>
      </c>
      <c r="O18" s="248" t="n">
        <v>2</v>
      </c>
      <c r="P18" s="247" t="n">
        <v>109</v>
      </c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46"/>
    </row>
    <row r="19" customFormat="false" ht="11.85" hidden="false" customHeight="true" outlineLevel="0" collapsed="false">
      <c r="A19" s="220" t="n">
        <v>0</v>
      </c>
      <c r="B19" s="220" t="n">
        <v>1</v>
      </c>
      <c r="C19" s="220" t="n">
        <v>0</v>
      </c>
      <c r="D19" s="220" t="n">
        <v>2</v>
      </c>
      <c r="E19" s="220" t="n">
        <v>0</v>
      </c>
      <c r="F19" s="220" t="n">
        <v>0</v>
      </c>
      <c r="G19" s="220" t="n">
        <v>0</v>
      </c>
      <c r="H19" s="220" t="n">
        <v>0</v>
      </c>
      <c r="I19" s="220" t="n">
        <v>2</v>
      </c>
      <c r="J19" s="220" t="n">
        <v>2</v>
      </c>
      <c r="K19" s="220" t="n">
        <v>2</v>
      </c>
      <c r="L19" s="220" t="n">
        <v>1</v>
      </c>
      <c r="M19" s="220" t="n">
        <v>1</v>
      </c>
      <c r="N19" s="220" t="n">
        <v>1</v>
      </c>
      <c r="O19" s="248" t="n">
        <v>3</v>
      </c>
      <c r="P19" s="247" t="n">
        <v>110</v>
      </c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46"/>
    </row>
    <row r="20" customFormat="false" ht="11.85" hidden="false" customHeight="true" outlineLevel="0" collapsed="false">
      <c r="A20" s="220" t="n">
        <v>0</v>
      </c>
      <c r="B20" s="220" t="n">
        <v>2</v>
      </c>
      <c r="C20" s="220" t="n">
        <v>0</v>
      </c>
      <c r="D20" s="220" t="n">
        <v>2</v>
      </c>
      <c r="E20" s="220" t="n">
        <v>0</v>
      </c>
      <c r="F20" s="220" t="n">
        <v>0</v>
      </c>
      <c r="G20" s="220" t="n">
        <v>0</v>
      </c>
      <c r="H20" s="220" t="n">
        <v>2</v>
      </c>
      <c r="I20" s="220" t="n">
        <v>6</v>
      </c>
      <c r="J20" s="220" t="n">
        <v>4</v>
      </c>
      <c r="K20" s="220" t="n">
        <v>3</v>
      </c>
      <c r="L20" s="220" t="n">
        <v>3</v>
      </c>
      <c r="M20" s="220" t="n">
        <v>1</v>
      </c>
      <c r="N20" s="220" t="n">
        <v>1</v>
      </c>
      <c r="O20" s="248" t="n">
        <v>5</v>
      </c>
      <c r="P20" s="247" t="n">
        <v>111</v>
      </c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46"/>
    </row>
    <row r="21" customFormat="false" ht="17.1" hidden="false" customHeight="true" outlineLevel="0" collapsed="false">
      <c r="A21" s="220" t="n">
        <v>2</v>
      </c>
      <c r="B21" s="220" t="n">
        <v>3</v>
      </c>
      <c r="C21" s="220" t="n">
        <v>2</v>
      </c>
      <c r="D21" s="220" t="n">
        <v>1</v>
      </c>
      <c r="E21" s="220" t="n">
        <v>2</v>
      </c>
      <c r="F21" s="220" t="n">
        <v>0</v>
      </c>
      <c r="G21" s="220" t="n">
        <v>4</v>
      </c>
      <c r="H21" s="220" t="n">
        <v>3</v>
      </c>
      <c r="I21" s="220" t="n">
        <v>5</v>
      </c>
      <c r="J21" s="220" t="n">
        <v>8</v>
      </c>
      <c r="K21" s="220" t="n">
        <v>4</v>
      </c>
      <c r="L21" s="220" t="n">
        <v>2</v>
      </c>
      <c r="M21" s="220" t="n">
        <v>3</v>
      </c>
      <c r="N21" s="220" t="n">
        <v>1</v>
      </c>
      <c r="O21" s="248" t="n">
        <v>8</v>
      </c>
      <c r="P21" s="247" t="n">
        <v>112</v>
      </c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46"/>
    </row>
    <row r="22" customFormat="false" ht="11.85" hidden="false" customHeight="true" outlineLevel="0" collapsed="false">
      <c r="A22" s="220" t="n">
        <v>4</v>
      </c>
      <c r="B22" s="220" t="n">
        <v>10</v>
      </c>
      <c r="C22" s="220" t="n">
        <v>2</v>
      </c>
      <c r="D22" s="220" t="n">
        <v>5</v>
      </c>
      <c r="E22" s="220" t="n">
        <v>4</v>
      </c>
      <c r="F22" s="220" t="n">
        <v>1</v>
      </c>
      <c r="G22" s="220" t="n">
        <v>2</v>
      </c>
      <c r="H22" s="220" t="n">
        <v>1</v>
      </c>
      <c r="I22" s="220" t="n">
        <v>4</v>
      </c>
      <c r="J22" s="220" t="n">
        <v>12</v>
      </c>
      <c r="K22" s="220" t="n">
        <v>9</v>
      </c>
      <c r="L22" s="220" t="n">
        <v>2</v>
      </c>
      <c r="M22" s="220" t="n">
        <v>2</v>
      </c>
      <c r="N22" s="220" t="n">
        <v>2</v>
      </c>
      <c r="O22" s="248" t="n">
        <v>8</v>
      </c>
      <c r="P22" s="247" t="n">
        <v>113</v>
      </c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46"/>
    </row>
    <row r="23" customFormat="false" ht="11.85" hidden="false" customHeight="true" outlineLevel="0" collapsed="false">
      <c r="A23" s="220" t="n">
        <v>6</v>
      </c>
      <c r="B23" s="220" t="n">
        <v>13</v>
      </c>
      <c r="C23" s="220" t="n">
        <v>4</v>
      </c>
      <c r="D23" s="220" t="n">
        <v>6</v>
      </c>
      <c r="E23" s="220" t="n">
        <v>6</v>
      </c>
      <c r="F23" s="220" t="n">
        <v>1</v>
      </c>
      <c r="G23" s="220" t="n">
        <v>6</v>
      </c>
      <c r="H23" s="220" t="n">
        <v>4</v>
      </c>
      <c r="I23" s="220" t="n">
        <v>9</v>
      </c>
      <c r="J23" s="220" t="n">
        <v>20</v>
      </c>
      <c r="K23" s="220" t="n">
        <v>13</v>
      </c>
      <c r="L23" s="220" t="n">
        <v>4</v>
      </c>
      <c r="M23" s="220" t="n">
        <v>5</v>
      </c>
      <c r="N23" s="220" t="n">
        <v>3</v>
      </c>
      <c r="O23" s="248" t="n">
        <v>16</v>
      </c>
      <c r="P23" s="247" t="n">
        <v>114</v>
      </c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46"/>
    </row>
    <row r="24" customFormat="false" ht="17.1" hidden="false" customHeight="true" outlineLevel="0" collapsed="false">
      <c r="A24" s="220" t="n">
        <v>0</v>
      </c>
      <c r="B24" s="220" t="n">
        <v>3</v>
      </c>
      <c r="C24" s="220" t="n">
        <v>1</v>
      </c>
      <c r="D24" s="220" t="n">
        <v>0</v>
      </c>
      <c r="E24" s="220" t="n">
        <v>1</v>
      </c>
      <c r="F24" s="220" t="n">
        <v>1</v>
      </c>
      <c r="G24" s="220" t="n">
        <v>1</v>
      </c>
      <c r="H24" s="220" t="n">
        <v>2</v>
      </c>
      <c r="I24" s="220" t="n">
        <v>2</v>
      </c>
      <c r="J24" s="220" t="n">
        <v>8</v>
      </c>
      <c r="K24" s="220" t="n">
        <v>5</v>
      </c>
      <c r="L24" s="220" t="n">
        <v>3</v>
      </c>
      <c r="M24" s="220" t="n">
        <v>7</v>
      </c>
      <c r="N24" s="220" t="n">
        <v>1</v>
      </c>
      <c r="O24" s="248" t="n">
        <v>6</v>
      </c>
      <c r="P24" s="247" t="n">
        <v>115</v>
      </c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46"/>
    </row>
    <row r="25" customFormat="false" ht="11.25" hidden="false" customHeight="true" outlineLevel="0" collapsed="false">
      <c r="A25" s="220" t="n">
        <v>0</v>
      </c>
      <c r="B25" s="220" t="n">
        <v>1</v>
      </c>
      <c r="C25" s="220" t="n">
        <v>0</v>
      </c>
      <c r="D25" s="220" t="n">
        <v>3</v>
      </c>
      <c r="E25" s="220" t="n">
        <v>2</v>
      </c>
      <c r="F25" s="220" t="n">
        <v>2</v>
      </c>
      <c r="G25" s="220" t="n">
        <v>0</v>
      </c>
      <c r="H25" s="220" t="n">
        <v>1</v>
      </c>
      <c r="I25" s="220" t="n">
        <v>5</v>
      </c>
      <c r="J25" s="220" t="n">
        <v>8</v>
      </c>
      <c r="K25" s="220" t="n">
        <v>3</v>
      </c>
      <c r="L25" s="220" t="n">
        <v>3</v>
      </c>
      <c r="M25" s="220" t="n">
        <v>11</v>
      </c>
      <c r="N25" s="220" t="n">
        <v>3</v>
      </c>
      <c r="O25" s="248" t="n">
        <v>2</v>
      </c>
      <c r="P25" s="247" t="n">
        <v>116</v>
      </c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46"/>
    </row>
    <row r="26" customFormat="false" ht="11.85" hidden="false" customHeight="true" outlineLevel="0" collapsed="false">
      <c r="A26" s="220" t="n">
        <v>0</v>
      </c>
      <c r="B26" s="220" t="n">
        <v>4</v>
      </c>
      <c r="C26" s="220" t="n">
        <v>1</v>
      </c>
      <c r="D26" s="220" t="n">
        <v>3</v>
      </c>
      <c r="E26" s="220" t="n">
        <v>3</v>
      </c>
      <c r="F26" s="220" t="n">
        <v>3</v>
      </c>
      <c r="G26" s="220" t="n">
        <v>1</v>
      </c>
      <c r="H26" s="220" t="n">
        <v>3</v>
      </c>
      <c r="I26" s="220" t="n">
        <v>7</v>
      </c>
      <c r="J26" s="220" t="n">
        <v>16</v>
      </c>
      <c r="K26" s="220" t="n">
        <v>8</v>
      </c>
      <c r="L26" s="220" t="n">
        <v>6</v>
      </c>
      <c r="M26" s="220" t="n">
        <v>18</v>
      </c>
      <c r="N26" s="220" t="n">
        <v>4</v>
      </c>
      <c r="O26" s="248" t="n">
        <v>8</v>
      </c>
      <c r="P26" s="247" t="n">
        <v>117</v>
      </c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46"/>
    </row>
    <row r="27" customFormat="false" ht="17.1" hidden="false" customHeight="true" outlineLevel="0" collapsed="false">
      <c r="A27" s="220" t="n">
        <v>1</v>
      </c>
      <c r="B27" s="220" t="n">
        <v>0</v>
      </c>
      <c r="C27" s="220" t="n">
        <v>0</v>
      </c>
      <c r="D27" s="220" t="n">
        <v>2</v>
      </c>
      <c r="E27" s="220" t="n">
        <v>2</v>
      </c>
      <c r="F27" s="220" t="n">
        <v>0</v>
      </c>
      <c r="G27" s="220" t="n">
        <v>2</v>
      </c>
      <c r="H27" s="220" t="n">
        <v>1</v>
      </c>
      <c r="I27" s="220" t="n">
        <v>0</v>
      </c>
      <c r="J27" s="220" t="n">
        <v>0</v>
      </c>
      <c r="K27" s="220" t="n">
        <v>1</v>
      </c>
      <c r="L27" s="220" t="n">
        <v>0</v>
      </c>
      <c r="M27" s="220" t="n">
        <v>4</v>
      </c>
      <c r="N27" s="220" t="n">
        <v>0</v>
      </c>
      <c r="O27" s="248" t="n">
        <v>8</v>
      </c>
      <c r="P27" s="247" t="n">
        <v>118</v>
      </c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46"/>
    </row>
    <row r="28" customFormat="false" ht="11.85" hidden="false" customHeight="true" outlineLevel="0" collapsed="false">
      <c r="A28" s="220" t="n">
        <v>0</v>
      </c>
      <c r="B28" s="220" t="n">
        <v>2</v>
      </c>
      <c r="C28" s="220" t="n">
        <v>1</v>
      </c>
      <c r="D28" s="220" t="n">
        <v>1</v>
      </c>
      <c r="E28" s="220" t="n">
        <v>1</v>
      </c>
      <c r="F28" s="220" t="n">
        <v>1</v>
      </c>
      <c r="G28" s="220" t="n">
        <v>3</v>
      </c>
      <c r="H28" s="220" t="n">
        <v>0</v>
      </c>
      <c r="I28" s="220" t="n">
        <v>2</v>
      </c>
      <c r="J28" s="220" t="n">
        <v>5</v>
      </c>
      <c r="K28" s="220" t="n">
        <v>0</v>
      </c>
      <c r="L28" s="220" t="n">
        <v>1</v>
      </c>
      <c r="M28" s="220" t="n">
        <v>2</v>
      </c>
      <c r="N28" s="220" t="n">
        <v>1</v>
      </c>
      <c r="O28" s="248" t="n">
        <v>7</v>
      </c>
      <c r="P28" s="247" t="n">
        <v>119</v>
      </c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46"/>
    </row>
    <row r="29" customFormat="false" ht="11.85" hidden="false" customHeight="true" outlineLevel="0" collapsed="false">
      <c r="A29" s="220" t="n">
        <v>1</v>
      </c>
      <c r="B29" s="220" t="n">
        <v>2</v>
      </c>
      <c r="C29" s="220" t="n">
        <v>1</v>
      </c>
      <c r="D29" s="220" t="n">
        <v>3</v>
      </c>
      <c r="E29" s="220" t="n">
        <v>3</v>
      </c>
      <c r="F29" s="220" t="n">
        <v>1</v>
      </c>
      <c r="G29" s="220" t="n">
        <v>5</v>
      </c>
      <c r="H29" s="220" t="n">
        <v>1</v>
      </c>
      <c r="I29" s="220" t="n">
        <v>2</v>
      </c>
      <c r="J29" s="220" t="n">
        <v>5</v>
      </c>
      <c r="K29" s="220" t="n">
        <v>1</v>
      </c>
      <c r="L29" s="220" t="n">
        <v>1</v>
      </c>
      <c r="M29" s="220" t="n">
        <v>6</v>
      </c>
      <c r="N29" s="220" t="n">
        <v>1</v>
      </c>
      <c r="O29" s="248" t="n">
        <v>15</v>
      </c>
      <c r="P29" s="247" t="n">
        <v>120</v>
      </c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  <c r="AD29" s="248"/>
      <c r="AE29" s="46"/>
    </row>
    <row r="30" customFormat="false" ht="17.1" hidden="false" customHeight="true" outlineLevel="0" collapsed="false">
      <c r="A30" s="220" t="n">
        <v>33</v>
      </c>
      <c r="B30" s="220" t="n">
        <v>77</v>
      </c>
      <c r="C30" s="220" t="n">
        <v>25</v>
      </c>
      <c r="D30" s="220" t="n">
        <v>36</v>
      </c>
      <c r="E30" s="220" t="n">
        <v>46</v>
      </c>
      <c r="F30" s="220" t="n">
        <v>33</v>
      </c>
      <c r="G30" s="220" t="n">
        <v>74</v>
      </c>
      <c r="H30" s="220" t="n">
        <v>12</v>
      </c>
      <c r="I30" s="220" t="n">
        <v>70</v>
      </c>
      <c r="J30" s="220" t="n">
        <v>100</v>
      </c>
      <c r="K30" s="220" t="n">
        <v>60</v>
      </c>
      <c r="L30" s="220" t="n">
        <v>34</v>
      </c>
      <c r="M30" s="220" t="n">
        <v>81</v>
      </c>
      <c r="N30" s="220" t="n">
        <v>38</v>
      </c>
      <c r="O30" s="248" t="n">
        <v>126</v>
      </c>
      <c r="P30" s="247" t="n">
        <v>121</v>
      </c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46"/>
    </row>
    <row r="31" customFormat="false" ht="11.85" hidden="false" customHeight="true" outlineLevel="0" collapsed="false">
      <c r="A31" s="220" t="n">
        <v>39</v>
      </c>
      <c r="B31" s="220" t="n">
        <v>64</v>
      </c>
      <c r="C31" s="220" t="n">
        <v>23</v>
      </c>
      <c r="D31" s="220" t="n">
        <v>44</v>
      </c>
      <c r="E31" s="220" t="n">
        <v>41</v>
      </c>
      <c r="F31" s="220" t="n">
        <v>30</v>
      </c>
      <c r="G31" s="220" t="n">
        <v>66</v>
      </c>
      <c r="H31" s="220" t="n">
        <v>16</v>
      </c>
      <c r="I31" s="220" t="n">
        <v>63</v>
      </c>
      <c r="J31" s="220" t="n">
        <v>71</v>
      </c>
      <c r="K31" s="220" t="n">
        <v>57</v>
      </c>
      <c r="L31" s="220" t="n">
        <v>31</v>
      </c>
      <c r="M31" s="220" t="n">
        <v>77</v>
      </c>
      <c r="N31" s="220" t="n">
        <v>32</v>
      </c>
      <c r="O31" s="248" t="n">
        <v>101</v>
      </c>
      <c r="P31" s="247" t="n">
        <v>122</v>
      </c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46"/>
    </row>
    <row r="32" customFormat="false" ht="11.85" hidden="false" customHeight="true" outlineLevel="0" collapsed="false">
      <c r="A32" s="220" t="n">
        <v>72</v>
      </c>
      <c r="B32" s="220" t="n">
        <v>141</v>
      </c>
      <c r="C32" s="220" t="n">
        <v>48</v>
      </c>
      <c r="D32" s="220" t="n">
        <v>80</v>
      </c>
      <c r="E32" s="220" t="n">
        <v>87</v>
      </c>
      <c r="F32" s="220" t="n">
        <v>63</v>
      </c>
      <c r="G32" s="220" t="n">
        <v>140</v>
      </c>
      <c r="H32" s="220" t="n">
        <v>28</v>
      </c>
      <c r="I32" s="220" t="n">
        <v>133</v>
      </c>
      <c r="J32" s="220" t="n">
        <v>171</v>
      </c>
      <c r="K32" s="220" t="n">
        <v>117</v>
      </c>
      <c r="L32" s="220" t="n">
        <v>65</v>
      </c>
      <c r="M32" s="220" t="n">
        <v>158</v>
      </c>
      <c r="N32" s="220" t="n">
        <v>70</v>
      </c>
      <c r="O32" s="248" t="n">
        <v>227</v>
      </c>
      <c r="P32" s="247" t="n">
        <v>123</v>
      </c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46"/>
    </row>
    <row r="33" customFormat="false" ht="17.1" hidden="false" customHeight="true" outlineLevel="0" collapsed="false">
      <c r="A33" s="220" t="n">
        <v>1</v>
      </c>
      <c r="B33" s="220" t="n">
        <v>8</v>
      </c>
      <c r="C33" s="220" t="n">
        <v>2</v>
      </c>
      <c r="D33" s="220" t="n">
        <v>3</v>
      </c>
      <c r="E33" s="220" t="n">
        <v>3</v>
      </c>
      <c r="F33" s="220" t="n">
        <v>2</v>
      </c>
      <c r="G33" s="220" t="n">
        <v>5</v>
      </c>
      <c r="H33" s="220" t="n">
        <v>1</v>
      </c>
      <c r="I33" s="220" t="n">
        <v>3</v>
      </c>
      <c r="J33" s="220" t="n">
        <v>7</v>
      </c>
      <c r="K33" s="220" t="n">
        <v>3</v>
      </c>
      <c r="L33" s="220" t="n">
        <v>3</v>
      </c>
      <c r="M33" s="220" t="n">
        <v>5</v>
      </c>
      <c r="N33" s="220" t="n">
        <v>0</v>
      </c>
      <c r="O33" s="248" t="n">
        <v>6</v>
      </c>
      <c r="P33" s="247" t="n">
        <v>124</v>
      </c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46"/>
    </row>
    <row r="34" customFormat="false" ht="11.85" hidden="false" customHeight="true" outlineLevel="0" collapsed="false">
      <c r="A34" s="220" t="n">
        <v>1</v>
      </c>
      <c r="B34" s="220" t="n">
        <v>8</v>
      </c>
      <c r="C34" s="220" t="n">
        <v>1</v>
      </c>
      <c r="D34" s="220" t="n">
        <v>2</v>
      </c>
      <c r="E34" s="220" t="n">
        <v>3</v>
      </c>
      <c r="F34" s="220" t="n">
        <v>6</v>
      </c>
      <c r="G34" s="220" t="n">
        <v>10</v>
      </c>
      <c r="H34" s="220" t="n">
        <v>2</v>
      </c>
      <c r="I34" s="220" t="n">
        <v>5</v>
      </c>
      <c r="J34" s="220" t="n">
        <v>5</v>
      </c>
      <c r="K34" s="220" t="n">
        <v>6</v>
      </c>
      <c r="L34" s="220" t="n">
        <v>3</v>
      </c>
      <c r="M34" s="220" t="n">
        <v>4</v>
      </c>
      <c r="N34" s="220" t="n">
        <v>1</v>
      </c>
      <c r="O34" s="248" t="n">
        <v>8</v>
      </c>
      <c r="P34" s="247" t="n">
        <v>125</v>
      </c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46"/>
    </row>
    <row r="35" customFormat="false" ht="11.85" hidden="false" customHeight="true" outlineLevel="0" collapsed="false">
      <c r="A35" s="220" t="n">
        <v>2</v>
      </c>
      <c r="B35" s="220" t="n">
        <v>16</v>
      </c>
      <c r="C35" s="220" t="n">
        <v>3</v>
      </c>
      <c r="D35" s="220" t="n">
        <v>5</v>
      </c>
      <c r="E35" s="220" t="n">
        <v>6</v>
      </c>
      <c r="F35" s="220" t="n">
        <v>8</v>
      </c>
      <c r="G35" s="220" t="n">
        <v>15</v>
      </c>
      <c r="H35" s="220" t="n">
        <v>3</v>
      </c>
      <c r="I35" s="220" t="n">
        <v>8</v>
      </c>
      <c r="J35" s="220" t="n">
        <v>12</v>
      </c>
      <c r="K35" s="220" t="n">
        <v>9</v>
      </c>
      <c r="L35" s="220" t="n">
        <v>6</v>
      </c>
      <c r="M35" s="220" t="n">
        <v>9</v>
      </c>
      <c r="N35" s="220" t="n">
        <v>1</v>
      </c>
      <c r="O35" s="248" t="n">
        <v>14</v>
      </c>
      <c r="P35" s="247" t="n">
        <v>126</v>
      </c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  <c r="AD35" s="248"/>
      <c r="AE35" s="46"/>
    </row>
    <row r="36" customFormat="false" ht="17.1" hidden="false" customHeight="true" outlineLevel="0" collapsed="false">
      <c r="A36" s="220" t="n">
        <v>2</v>
      </c>
      <c r="B36" s="220" t="n">
        <v>4</v>
      </c>
      <c r="C36" s="220" t="n">
        <v>6</v>
      </c>
      <c r="D36" s="220" t="n">
        <v>3</v>
      </c>
      <c r="E36" s="220" t="n">
        <v>9</v>
      </c>
      <c r="F36" s="220" t="n">
        <v>0</v>
      </c>
      <c r="G36" s="220" t="n">
        <v>6</v>
      </c>
      <c r="H36" s="220" t="n">
        <v>2</v>
      </c>
      <c r="I36" s="220" t="n">
        <v>2</v>
      </c>
      <c r="J36" s="220" t="n">
        <v>6</v>
      </c>
      <c r="K36" s="220" t="n">
        <v>4</v>
      </c>
      <c r="L36" s="220" t="n">
        <v>2</v>
      </c>
      <c r="M36" s="220" t="n">
        <v>5</v>
      </c>
      <c r="N36" s="220" t="n">
        <v>1</v>
      </c>
      <c r="O36" s="248" t="n">
        <v>10</v>
      </c>
      <c r="P36" s="247" t="n">
        <v>127</v>
      </c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  <c r="AD36" s="248"/>
      <c r="AE36" s="46"/>
    </row>
    <row r="37" customFormat="false" ht="11.85" hidden="false" customHeight="true" outlineLevel="0" collapsed="false">
      <c r="A37" s="220" t="n">
        <v>4</v>
      </c>
      <c r="B37" s="220" t="n">
        <v>4</v>
      </c>
      <c r="C37" s="220" t="n">
        <v>1</v>
      </c>
      <c r="D37" s="220" t="n">
        <v>9</v>
      </c>
      <c r="E37" s="220" t="n">
        <v>4</v>
      </c>
      <c r="F37" s="220" t="n">
        <v>4</v>
      </c>
      <c r="G37" s="220" t="n">
        <v>8</v>
      </c>
      <c r="H37" s="220" t="n">
        <v>2</v>
      </c>
      <c r="I37" s="220" t="n">
        <v>6</v>
      </c>
      <c r="J37" s="220" t="n">
        <v>1</v>
      </c>
      <c r="K37" s="220" t="n">
        <v>9</v>
      </c>
      <c r="L37" s="220" t="n">
        <v>0</v>
      </c>
      <c r="M37" s="220" t="n">
        <v>9</v>
      </c>
      <c r="N37" s="220" t="n">
        <v>7</v>
      </c>
      <c r="O37" s="248" t="n">
        <v>13</v>
      </c>
      <c r="P37" s="247" t="n">
        <v>128</v>
      </c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  <c r="AD37" s="248"/>
      <c r="AE37" s="46"/>
    </row>
    <row r="38" customFormat="false" ht="11.85" hidden="false" customHeight="true" outlineLevel="0" collapsed="false">
      <c r="A38" s="220" t="n">
        <v>6</v>
      </c>
      <c r="B38" s="220" t="n">
        <v>8</v>
      </c>
      <c r="C38" s="220" t="n">
        <v>7</v>
      </c>
      <c r="D38" s="220" t="n">
        <v>12</v>
      </c>
      <c r="E38" s="220" t="n">
        <v>13</v>
      </c>
      <c r="F38" s="220" t="n">
        <v>4</v>
      </c>
      <c r="G38" s="220" t="n">
        <v>14</v>
      </c>
      <c r="H38" s="220" t="n">
        <v>4</v>
      </c>
      <c r="I38" s="220" t="n">
        <v>8</v>
      </c>
      <c r="J38" s="220" t="n">
        <v>7</v>
      </c>
      <c r="K38" s="220" t="n">
        <v>13</v>
      </c>
      <c r="L38" s="220" t="n">
        <v>2</v>
      </c>
      <c r="M38" s="220" t="n">
        <v>14</v>
      </c>
      <c r="N38" s="220" t="n">
        <v>8</v>
      </c>
      <c r="O38" s="248" t="n">
        <v>23</v>
      </c>
      <c r="P38" s="247" t="n">
        <v>129</v>
      </c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  <c r="AD38" s="248"/>
      <c r="AE38" s="46"/>
    </row>
    <row r="39" customFormat="false" ht="17.1" hidden="false" customHeight="true" outlineLevel="0" collapsed="false">
      <c r="A39" s="220" t="n">
        <v>8</v>
      </c>
      <c r="B39" s="220" t="n">
        <v>17</v>
      </c>
      <c r="C39" s="220" t="n">
        <v>5</v>
      </c>
      <c r="D39" s="220" t="n">
        <v>8</v>
      </c>
      <c r="E39" s="220" t="n">
        <v>16</v>
      </c>
      <c r="F39" s="220" t="n">
        <v>9</v>
      </c>
      <c r="G39" s="220" t="n">
        <v>13</v>
      </c>
      <c r="H39" s="220" t="n">
        <v>3</v>
      </c>
      <c r="I39" s="220" t="n">
        <v>20</v>
      </c>
      <c r="J39" s="220" t="n">
        <v>28</v>
      </c>
      <c r="K39" s="220" t="n">
        <v>17</v>
      </c>
      <c r="L39" s="220" t="n">
        <v>13</v>
      </c>
      <c r="M39" s="220" t="n">
        <v>18</v>
      </c>
      <c r="N39" s="220" t="n">
        <v>9</v>
      </c>
      <c r="O39" s="248" t="n">
        <v>37</v>
      </c>
      <c r="P39" s="247" t="n">
        <v>130</v>
      </c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  <c r="AD39" s="248"/>
      <c r="AE39" s="46"/>
    </row>
    <row r="40" customFormat="false" ht="11.85" hidden="false" customHeight="true" outlineLevel="0" collapsed="false">
      <c r="A40" s="220" t="n">
        <v>4</v>
      </c>
      <c r="B40" s="220" t="n">
        <v>10</v>
      </c>
      <c r="C40" s="220" t="n">
        <v>2</v>
      </c>
      <c r="D40" s="220" t="n">
        <v>5</v>
      </c>
      <c r="E40" s="220" t="n">
        <v>2</v>
      </c>
      <c r="F40" s="220" t="n">
        <v>5</v>
      </c>
      <c r="G40" s="220" t="n">
        <v>6</v>
      </c>
      <c r="H40" s="220" t="n">
        <v>2</v>
      </c>
      <c r="I40" s="220" t="n">
        <v>6</v>
      </c>
      <c r="J40" s="220" t="n">
        <v>12</v>
      </c>
      <c r="K40" s="220" t="n">
        <v>5</v>
      </c>
      <c r="L40" s="220" t="n">
        <v>8</v>
      </c>
      <c r="M40" s="220" t="n">
        <v>6</v>
      </c>
      <c r="N40" s="220" t="n">
        <v>4</v>
      </c>
      <c r="O40" s="248" t="n">
        <v>10</v>
      </c>
      <c r="P40" s="247" t="n">
        <v>131</v>
      </c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  <c r="AD40" s="248"/>
      <c r="AE40" s="46"/>
    </row>
    <row r="41" customFormat="false" ht="11.85" hidden="false" customHeight="true" outlineLevel="0" collapsed="false">
      <c r="A41" s="220" t="n">
        <v>12</v>
      </c>
      <c r="B41" s="220" t="n">
        <v>27</v>
      </c>
      <c r="C41" s="220" t="n">
        <v>7</v>
      </c>
      <c r="D41" s="220" t="n">
        <v>13</v>
      </c>
      <c r="E41" s="220" t="n">
        <v>18</v>
      </c>
      <c r="F41" s="220" t="n">
        <v>14</v>
      </c>
      <c r="G41" s="220" t="n">
        <v>19</v>
      </c>
      <c r="H41" s="220" t="n">
        <v>5</v>
      </c>
      <c r="I41" s="220" t="n">
        <v>26</v>
      </c>
      <c r="J41" s="220" t="n">
        <v>40</v>
      </c>
      <c r="K41" s="220" t="n">
        <v>22</v>
      </c>
      <c r="L41" s="220" t="n">
        <v>21</v>
      </c>
      <c r="M41" s="220" t="n">
        <v>24</v>
      </c>
      <c r="N41" s="220" t="n">
        <v>13</v>
      </c>
      <c r="O41" s="248" t="n">
        <v>47</v>
      </c>
      <c r="P41" s="247" t="n">
        <v>132</v>
      </c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  <c r="AD41" s="248"/>
      <c r="AE41" s="46"/>
    </row>
    <row r="42" customFormat="false" ht="17.1" hidden="false" customHeight="true" outlineLevel="0" collapsed="false">
      <c r="A42" s="220" t="n">
        <v>15</v>
      </c>
      <c r="B42" s="220" t="n">
        <v>28</v>
      </c>
      <c r="C42" s="220" t="n">
        <v>6</v>
      </c>
      <c r="D42" s="220" t="n">
        <v>9</v>
      </c>
      <c r="E42" s="220" t="n">
        <v>13</v>
      </c>
      <c r="F42" s="220" t="n">
        <v>13</v>
      </c>
      <c r="G42" s="220" t="n">
        <v>30</v>
      </c>
      <c r="H42" s="220" t="n">
        <v>2</v>
      </c>
      <c r="I42" s="220" t="n">
        <v>25</v>
      </c>
      <c r="J42" s="220" t="n">
        <v>29</v>
      </c>
      <c r="K42" s="220" t="n">
        <v>15</v>
      </c>
      <c r="L42" s="220" t="n">
        <v>10</v>
      </c>
      <c r="M42" s="220" t="n">
        <v>35</v>
      </c>
      <c r="N42" s="220" t="n">
        <v>17</v>
      </c>
      <c r="O42" s="248" t="n">
        <v>44</v>
      </c>
      <c r="P42" s="247" t="n">
        <v>133</v>
      </c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  <c r="AD42" s="248"/>
      <c r="AE42" s="46"/>
    </row>
    <row r="43" customFormat="false" ht="11.85" hidden="false" customHeight="true" outlineLevel="0" collapsed="false">
      <c r="A43" s="220" t="n">
        <v>12</v>
      </c>
      <c r="B43" s="220" t="n">
        <v>16</v>
      </c>
      <c r="C43" s="220" t="n">
        <v>10</v>
      </c>
      <c r="D43" s="220" t="n">
        <v>13</v>
      </c>
      <c r="E43" s="220" t="n">
        <v>10</v>
      </c>
      <c r="F43" s="220" t="n">
        <v>4</v>
      </c>
      <c r="G43" s="220" t="n">
        <v>12</v>
      </c>
      <c r="H43" s="220" t="n">
        <v>4</v>
      </c>
      <c r="I43" s="220" t="n">
        <v>17</v>
      </c>
      <c r="J43" s="220" t="n">
        <v>23</v>
      </c>
      <c r="K43" s="220" t="n">
        <v>12</v>
      </c>
      <c r="L43" s="220" t="n">
        <v>6</v>
      </c>
      <c r="M43" s="220" t="n">
        <v>25</v>
      </c>
      <c r="N43" s="220" t="n">
        <v>7</v>
      </c>
      <c r="O43" s="248" t="n">
        <v>34</v>
      </c>
      <c r="P43" s="247" t="n">
        <v>134</v>
      </c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  <c r="AD43" s="248"/>
      <c r="AE43" s="46"/>
    </row>
    <row r="44" customFormat="false" ht="11.85" hidden="false" customHeight="true" outlineLevel="0" collapsed="false">
      <c r="A44" s="220" t="n">
        <v>27</v>
      </c>
      <c r="B44" s="220" t="n">
        <v>44</v>
      </c>
      <c r="C44" s="220" t="n">
        <v>16</v>
      </c>
      <c r="D44" s="220" t="n">
        <v>22</v>
      </c>
      <c r="E44" s="220" t="n">
        <v>23</v>
      </c>
      <c r="F44" s="220" t="n">
        <v>17</v>
      </c>
      <c r="G44" s="220" t="n">
        <v>42</v>
      </c>
      <c r="H44" s="220" t="n">
        <v>6</v>
      </c>
      <c r="I44" s="220" t="n">
        <v>42</v>
      </c>
      <c r="J44" s="220" t="n">
        <v>52</v>
      </c>
      <c r="K44" s="220" t="n">
        <v>27</v>
      </c>
      <c r="L44" s="220" t="n">
        <v>16</v>
      </c>
      <c r="M44" s="220" t="n">
        <v>60</v>
      </c>
      <c r="N44" s="220" t="n">
        <v>24</v>
      </c>
      <c r="O44" s="248" t="n">
        <v>78</v>
      </c>
      <c r="P44" s="247" t="n">
        <v>135</v>
      </c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46"/>
    </row>
    <row r="45" customFormat="false" ht="17.1" hidden="false" customHeight="true" outlineLevel="0" collapsed="false">
      <c r="A45" s="220" t="n">
        <v>4</v>
      </c>
      <c r="B45" s="220" t="n">
        <v>5</v>
      </c>
      <c r="C45" s="220" t="n">
        <v>2</v>
      </c>
      <c r="D45" s="220" t="n">
        <v>7</v>
      </c>
      <c r="E45" s="220" t="n">
        <v>3</v>
      </c>
      <c r="F45" s="220" t="n">
        <v>9</v>
      </c>
      <c r="G45" s="220" t="n">
        <v>7</v>
      </c>
      <c r="H45" s="220" t="n">
        <v>2</v>
      </c>
      <c r="I45" s="220" t="n">
        <v>11</v>
      </c>
      <c r="J45" s="220" t="n">
        <v>9</v>
      </c>
      <c r="K45" s="220" t="n">
        <v>4</v>
      </c>
      <c r="L45" s="220" t="n">
        <v>1</v>
      </c>
      <c r="M45" s="220" t="n">
        <v>12</v>
      </c>
      <c r="N45" s="220" t="n">
        <v>3</v>
      </c>
      <c r="O45" s="248" t="n">
        <v>9</v>
      </c>
      <c r="P45" s="247" t="n">
        <v>136</v>
      </c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  <c r="AD45" s="248"/>
      <c r="AE45" s="46"/>
    </row>
    <row r="46" customFormat="false" ht="11.85" hidden="false" customHeight="true" outlineLevel="0" collapsed="false">
      <c r="A46" s="220" t="n">
        <v>4</v>
      </c>
      <c r="B46" s="220" t="n">
        <v>14</v>
      </c>
      <c r="C46" s="220" t="n">
        <v>7</v>
      </c>
      <c r="D46" s="220" t="n">
        <v>11</v>
      </c>
      <c r="E46" s="220" t="n">
        <v>8</v>
      </c>
      <c r="F46" s="220" t="n">
        <v>6</v>
      </c>
      <c r="G46" s="220" t="n">
        <v>19</v>
      </c>
      <c r="H46" s="220" t="n">
        <v>2</v>
      </c>
      <c r="I46" s="220" t="n">
        <v>12</v>
      </c>
      <c r="J46" s="220" t="n">
        <v>22</v>
      </c>
      <c r="K46" s="220" t="n">
        <v>16</v>
      </c>
      <c r="L46" s="220" t="n">
        <v>7</v>
      </c>
      <c r="M46" s="220" t="n">
        <v>16</v>
      </c>
      <c r="N46" s="220" t="n">
        <v>7</v>
      </c>
      <c r="O46" s="248" t="n">
        <v>21</v>
      </c>
      <c r="P46" s="247" t="n">
        <v>137</v>
      </c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46"/>
    </row>
    <row r="47" customFormat="false" ht="11.85" hidden="false" customHeight="true" outlineLevel="0" collapsed="false">
      <c r="A47" s="220" t="n">
        <v>8</v>
      </c>
      <c r="B47" s="220" t="n">
        <v>19</v>
      </c>
      <c r="C47" s="220" t="n">
        <v>9</v>
      </c>
      <c r="D47" s="220" t="n">
        <v>18</v>
      </c>
      <c r="E47" s="220" t="n">
        <v>11</v>
      </c>
      <c r="F47" s="220" t="n">
        <v>15</v>
      </c>
      <c r="G47" s="220" t="n">
        <v>26</v>
      </c>
      <c r="H47" s="220" t="n">
        <v>4</v>
      </c>
      <c r="I47" s="220" t="n">
        <v>23</v>
      </c>
      <c r="J47" s="220" t="n">
        <v>31</v>
      </c>
      <c r="K47" s="220" t="n">
        <v>20</v>
      </c>
      <c r="L47" s="220" t="n">
        <v>8</v>
      </c>
      <c r="M47" s="220" t="n">
        <v>28</v>
      </c>
      <c r="N47" s="220" t="n">
        <v>10</v>
      </c>
      <c r="O47" s="248" t="n">
        <v>30</v>
      </c>
      <c r="P47" s="247" t="n">
        <v>138</v>
      </c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46"/>
    </row>
    <row r="48" customFormat="false" ht="17.1" hidden="false" customHeight="true" outlineLevel="0" collapsed="false">
      <c r="A48" s="220" t="n">
        <v>12</v>
      </c>
      <c r="B48" s="220" t="n">
        <v>31</v>
      </c>
      <c r="C48" s="220" t="n">
        <v>13</v>
      </c>
      <c r="D48" s="220" t="n">
        <v>23</v>
      </c>
      <c r="E48" s="220" t="n">
        <v>17</v>
      </c>
      <c r="F48" s="220" t="n">
        <v>9</v>
      </c>
      <c r="G48" s="220" t="n">
        <v>27</v>
      </c>
      <c r="H48" s="220" t="n">
        <v>5</v>
      </c>
      <c r="I48" s="220" t="n">
        <v>26</v>
      </c>
      <c r="J48" s="220" t="n">
        <v>34</v>
      </c>
      <c r="K48" s="220" t="n">
        <v>20</v>
      </c>
      <c r="L48" s="220" t="n">
        <v>15</v>
      </c>
      <c r="M48" s="220" t="n">
        <v>34</v>
      </c>
      <c r="N48" s="220" t="n">
        <v>20</v>
      </c>
      <c r="O48" s="248" t="n">
        <v>54</v>
      </c>
      <c r="P48" s="247" t="n">
        <v>139</v>
      </c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  <c r="AD48" s="248"/>
      <c r="AE48" s="46"/>
    </row>
    <row r="49" customFormat="false" ht="11.85" hidden="false" customHeight="true" outlineLevel="0" collapsed="false">
      <c r="A49" s="220" t="n">
        <v>18</v>
      </c>
      <c r="B49" s="220" t="n">
        <v>30</v>
      </c>
      <c r="C49" s="220" t="n">
        <v>25</v>
      </c>
      <c r="D49" s="220" t="n">
        <v>26</v>
      </c>
      <c r="E49" s="220" t="n">
        <v>17</v>
      </c>
      <c r="F49" s="220" t="n">
        <v>19</v>
      </c>
      <c r="G49" s="220" t="n">
        <v>43</v>
      </c>
      <c r="H49" s="220" t="n">
        <v>12</v>
      </c>
      <c r="I49" s="220" t="n">
        <v>34</v>
      </c>
      <c r="J49" s="220" t="n">
        <v>54</v>
      </c>
      <c r="K49" s="220" t="n">
        <v>27</v>
      </c>
      <c r="L49" s="220" t="n">
        <v>14</v>
      </c>
      <c r="M49" s="220" t="n">
        <v>33</v>
      </c>
      <c r="N49" s="220" t="n">
        <v>10</v>
      </c>
      <c r="O49" s="248" t="n">
        <v>75</v>
      </c>
      <c r="P49" s="247" t="n">
        <v>140</v>
      </c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  <c r="AD49" s="248"/>
      <c r="AE49" s="46"/>
    </row>
    <row r="50" customFormat="false" ht="11.85" hidden="false" customHeight="true" outlineLevel="0" collapsed="false">
      <c r="A50" s="220" t="n">
        <v>30</v>
      </c>
      <c r="B50" s="220" t="n">
        <v>61</v>
      </c>
      <c r="C50" s="220" t="n">
        <v>38</v>
      </c>
      <c r="D50" s="220" t="n">
        <v>49</v>
      </c>
      <c r="E50" s="220" t="n">
        <v>34</v>
      </c>
      <c r="F50" s="220" t="n">
        <v>28</v>
      </c>
      <c r="G50" s="220" t="n">
        <v>70</v>
      </c>
      <c r="H50" s="220" t="n">
        <v>17</v>
      </c>
      <c r="I50" s="220" t="n">
        <v>60</v>
      </c>
      <c r="J50" s="220" t="n">
        <v>88</v>
      </c>
      <c r="K50" s="220" t="n">
        <v>47</v>
      </c>
      <c r="L50" s="220" t="n">
        <v>29</v>
      </c>
      <c r="M50" s="220" t="n">
        <v>67</v>
      </c>
      <c r="N50" s="220" t="n">
        <v>30</v>
      </c>
      <c r="O50" s="248" t="n">
        <v>129</v>
      </c>
      <c r="P50" s="247" t="n">
        <v>141</v>
      </c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  <c r="AD50" s="248"/>
      <c r="AE50" s="46"/>
    </row>
    <row r="51" customFormat="false" ht="17.1" hidden="false" customHeight="true" outlineLevel="0" collapsed="false">
      <c r="A51" s="220" t="n">
        <v>1</v>
      </c>
      <c r="B51" s="220" t="n">
        <v>0</v>
      </c>
      <c r="C51" s="220" t="n">
        <v>0</v>
      </c>
      <c r="D51" s="220" t="n">
        <v>0</v>
      </c>
      <c r="E51" s="220" t="n">
        <v>1</v>
      </c>
      <c r="F51" s="220" t="n">
        <v>0</v>
      </c>
      <c r="G51" s="220" t="n">
        <v>0</v>
      </c>
      <c r="H51" s="220" t="n">
        <v>0</v>
      </c>
      <c r="I51" s="220" t="n">
        <v>0</v>
      </c>
      <c r="J51" s="220" t="n">
        <v>2</v>
      </c>
      <c r="K51" s="220" t="n">
        <v>2</v>
      </c>
      <c r="L51" s="220" t="n">
        <v>1</v>
      </c>
      <c r="M51" s="220" t="n">
        <v>0</v>
      </c>
      <c r="N51" s="220" t="n">
        <v>0</v>
      </c>
      <c r="O51" s="248" t="n">
        <v>1</v>
      </c>
      <c r="P51" s="247" t="n">
        <v>142</v>
      </c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  <c r="AD51" s="248"/>
      <c r="AE51" s="46"/>
    </row>
    <row r="52" customFormat="false" ht="11.85" hidden="false" customHeight="true" outlineLevel="0" collapsed="false">
      <c r="A52" s="220" t="n">
        <v>0</v>
      </c>
      <c r="B52" s="220" t="n">
        <v>0</v>
      </c>
      <c r="C52" s="220" t="n">
        <v>0</v>
      </c>
      <c r="D52" s="220" t="n">
        <v>0</v>
      </c>
      <c r="E52" s="220" t="n">
        <v>0</v>
      </c>
      <c r="F52" s="220" t="n">
        <v>0</v>
      </c>
      <c r="G52" s="220" t="n">
        <v>0</v>
      </c>
      <c r="H52" s="220" t="n">
        <v>0</v>
      </c>
      <c r="I52" s="220" t="n">
        <v>0</v>
      </c>
      <c r="J52" s="220" t="n">
        <v>3</v>
      </c>
      <c r="K52" s="220" t="n">
        <v>0</v>
      </c>
      <c r="L52" s="220" t="n">
        <v>0</v>
      </c>
      <c r="M52" s="220" t="n">
        <v>0</v>
      </c>
      <c r="N52" s="220" t="n">
        <v>0</v>
      </c>
      <c r="O52" s="248" t="n">
        <v>0</v>
      </c>
      <c r="P52" s="247" t="n">
        <v>143</v>
      </c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46"/>
    </row>
    <row r="53" customFormat="false" ht="11.85" hidden="false" customHeight="true" outlineLevel="0" collapsed="false">
      <c r="A53" s="220" t="n">
        <v>1</v>
      </c>
      <c r="B53" s="220" t="n">
        <v>0</v>
      </c>
      <c r="C53" s="220" t="n">
        <v>0</v>
      </c>
      <c r="D53" s="220" t="n">
        <v>0</v>
      </c>
      <c r="E53" s="220" t="n">
        <v>1</v>
      </c>
      <c r="F53" s="220" t="n">
        <v>0</v>
      </c>
      <c r="G53" s="220" t="n">
        <v>0</v>
      </c>
      <c r="H53" s="220" t="n">
        <v>0</v>
      </c>
      <c r="I53" s="220" t="n">
        <v>0</v>
      </c>
      <c r="J53" s="220" t="n">
        <v>5</v>
      </c>
      <c r="K53" s="220" t="n">
        <v>2</v>
      </c>
      <c r="L53" s="220" t="n">
        <v>1</v>
      </c>
      <c r="M53" s="220" t="n">
        <v>0</v>
      </c>
      <c r="N53" s="220" t="n">
        <v>0</v>
      </c>
      <c r="O53" s="248" t="n">
        <v>1</v>
      </c>
      <c r="P53" s="247" t="n">
        <v>144</v>
      </c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46"/>
    </row>
    <row r="54" customFormat="false" ht="14.2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Q54" s="106"/>
      <c r="R54" s="106"/>
      <c r="S54" s="106"/>
      <c r="T54" s="106"/>
      <c r="U54" s="106"/>
      <c r="V54" s="106"/>
      <c r="W54" s="106"/>
      <c r="X54" s="106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2" width="3.62"/>
    <col collapsed="false" customWidth="true" hidden="false" outlineLevel="0" max="2" min="2" style="0" width="0.87"/>
    <col collapsed="false" customWidth="true" hidden="false" outlineLevel="0" max="3" min="3" style="209" width="0.87"/>
    <col collapsed="false" customWidth="true" hidden="false" outlineLevel="0" max="4" min="4" style="209" width="2.87"/>
    <col collapsed="false" customWidth="true" hidden="false" outlineLevel="0" max="5" min="5" style="209" width="2.11"/>
    <col collapsed="false" customWidth="true" hidden="false" outlineLevel="0" max="6" min="6" style="209" width="5.12"/>
    <col collapsed="false" customWidth="true" hidden="false" outlineLevel="0" max="7" min="7" style="209" width="21.12"/>
    <col collapsed="false" customWidth="true" hidden="false" outlineLevel="0" max="8" min="8" style="72" width="5.37"/>
    <col collapsed="false" customWidth="true" hidden="false" outlineLevel="0" max="15" min="9" style="0" width="5.87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10" t="s">
        <v>320</v>
      </c>
      <c r="B2" s="2"/>
      <c r="C2" s="210"/>
      <c r="D2" s="210"/>
      <c r="E2" s="210"/>
      <c r="F2" s="210"/>
      <c r="G2" s="210"/>
      <c r="H2" s="73"/>
      <c r="I2" s="2"/>
      <c r="J2" s="2"/>
      <c r="K2" s="2"/>
      <c r="L2" s="2"/>
      <c r="M2" s="2"/>
    </row>
    <row r="3" customFormat="false" ht="44.1" hidden="false" customHeight="true" outlineLevel="0" collapsed="false">
      <c r="A3" s="211" t="s">
        <v>292</v>
      </c>
      <c r="B3" s="3" t="s">
        <v>293</v>
      </c>
      <c r="C3" s="3"/>
      <c r="D3" s="3"/>
      <c r="E3" s="3"/>
      <c r="F3" s="3"/>
      <c r="G3" s="3"/>
      <c r="H3" s="74" t="s">
        <v>73</v>
      </c>
      <c r="I3" s="211" t="s">
        <v>294</v>
      </c>
      <c r="J3" s="50" t="s">
        <v>295</v>
      </c>
      <c r="K3" s="50" t="s">
        <v>296</v>
      </c>
      <c r="L3" s="50" t="s">
        <v>297</v>
      </c>
      <c r="M3" s="50" t="s">
        <v>298</v>
      </c>
      <c r="N3" s="50" t="s">
        <v>299</v>
      </c>
      <c r="O3" s="36" t="s">
        <v>300</v>
      </c>
    </row>
    <row r="4" customFormat="false" ht="11.85" hidden="false" customHeight="true" outlineLevel="0" collapsed="false">
      <c r="A4" s="212"/>
      <c r="B4" s="108"/>
      <c r="C4" s="213"/>
      <c r="D4" s="214"/>
      <c r="E4" s="214"/>
      <c r="F4" s="214"/>
      <c r="G4" s="56"/>
      <c r="H4" s="78"/>
      <c r="I4" s="67"/>
      <c r="J4" s="67"/>
      <c r="K4" s="67"/>
      <c r="L4" s="67"/>
      <c r="M4" s="67"/>
      <c r="N4" s="67"/>
      <c r="O4" s="67"/>
    </row>
    <row r="5" customFormat="false" ht="17.1" hidden="false" customHeight="true" outlineLevel="0" collapsed="false">
      <c r="A5" s="215" t="n">
        <v>145</v>
      </c>
      <c r="B5" s="223"/>
      <c r="C5" s="217"/>
      <c r="D5" s="217"/>
      <c r="F5" s="217" t="s">
        <v>216</v>
      </c>
      <c r="G5" s="218"/>
      <c r="H5" s="219" t="s">
        <v>82</v>
      </c>
      <c r="I5" s="220" t="n">
        <v>24</v>
      </c>
      <c r="J5" s="220" t="n">
        <v>1</v>
      </c>
      <c r="K5" s="220" t="n">
        <v>1</v>
      </c>
      <c r="L5" s="220" t="n">
        <v>1</v>
      </c>
      <c r="M5" s="220" t="n">
        <v>1</v>
      </c>
      <c r="N5" s="220" t="n">
        <v>0</v>
      </c>
      <c r="O5" s="220" t="n">
        <v>1</v>
      </c>
    </row>
    <row r="6" customFormat="false" ht="29.25" hidden="false" customHeight="true" outlineLevel="0" collapsed="false">
      <c r="A6" s="215" t="n">
        <v>146</v>
      </c>
      <c r="B6" s="216"/>
      <c r="C6" s="222" t="s">
        <v>337</v>
      </c>
      <c r="D6" s="222"/>
      <c r="E6" s="222"/>
      <c r="F6" s="222"/>
      <c r="G6" s="222"/>
      <c r="H6" s="219" t="s">
        <v>83</v>
      </c>
      <c r="I6" s="220" t="n">
        <v>5</v>
      </c>
      <c r="J6" s="220" t="n">
        <v>0</v>
      </c>
      <c r="K6" s="220" t="n">
        <v>0</v>
      </c>
      <c r="L6" s="220" t="n">
        <v>0</v>
      </c>
      <c r="M6" s="220" t="n">
        <v>0</v>
      </c>
      <c r="N6" s="220" t="n">
        <v>0</v>
      </c>
      <c r="O6" s="220" t="n">
        <v>0</v>
      </c>
    </row>
    <row r="7" customFormat="false" ht="18" hidden="false" customHeight="true" outlineLevel="0" collapsed="false">
      <c r="A7" s="215" t="n">
        <v>147</v>
      </c>
      <c r="B7" s="216"/>
      <c r="C7" s="217" t="s">
        <v>219</v>
      </c>
      <c r="D7" s="217"/>
      <c r="E7" s="217"/>
      <c r="F7" s="217"/>
      <c r="G7" s="218"/>
      <c r="H7" s="219" t="s">
        <v>82</v>
      </c>
      <c r="I7" s="220" t="n">
        <v>67</v>
      </c>
      <c r="J7" s="220" t="n">
        <v>2</v>
      </c>
      <c r="K7" s="220" t="n">
        <v>4</v>
      </c>
      <c r="L7" s="220" t="n">
        <v>2</v>
      </c>
      <c r="M7" s="220" t="n">
        <v>2</v>
      </c>
      <c r="N7" s="220" t="n">
        <v>3</v>
      </c>
      <c r="O7" s="220" t="n">
        <v>2</v>
      </c>
    </row>
    <row r="8" customFormat="false" ht="11.85" hidden="false" customHeight="true" outlineLevel="0" collapsed="false">
      <c r="A8" s="215" t="n">
        <v>148</v>
      </c>
      <c r="B8" s="216"/>
      <c r="C8" s="217" t="s">
        <v>220</v>
      </c>
      <c r="D8" s="217"/>
      <c r="E8" s="217"/>
      <c r="F8" s="217"/>
      <c r="G8" s="218"/>
      <c r="H8" s="219" t="s">
        <v>83</v>
      </c>
      <c r="I8" s="220" t="n">
        <v>66</v>
      </c>
      <c r="J8" s="220" t="n">
        <v>2</v>
      </c>
      <c r="K8" s="220" t="n">
        <v>1</v>
      </c>
      <c r="L8" s="220" t="n">
        <v>2</v>
      </c>
      <c r="M8" s="220" t="n">
        <v>5</v>
      </c>
      <c r="N8" s="220" t="n">
        <v>4</v>
      </c>
      <c r="O8" s="220" t="n">
        <v>3</v>
      </c>
    </row>
    <row r="9" customFormat="false" ht="11.85" hidden="false" customHeight="true" outlineLevel="0" collapsed="false">
      <c r="A9" s="215" t="n">
        <v>149</v>
      </c>
      <c r="B9" s="216"/>
      <c r="C9" s="217"/>
      <c r="D9" s="217"/>
      <c r="E9" s="217"/>
      <c r="F9" s="217"/>
      <c r="G9" s="218"/>
      <c r="H9" s="219" t="s">
        <v>84</v>
      </c>
      <c r="I9" s="220" t="n">
        <v>133</v>
      </c>
      <c r="J9" s="220" t="n">
        <v>4</v>
      </c>
      <c r="K9" s="220" t="n">
        <v>5</v>
      </c>
      <c r="L9" s="220" t="n">
        <v>4</v>
      </c>
      <c r="M9" s="220" t="n">
        <v>7</v>
      </c>
      <c r="N9" s="220" t="n">
        <v>7</v>
      </c>
      <c r="O9" s="220" t="n">
        <v>5</v>
      </c>
    </row>
    <row r="10" customFormat="false" ht="17.1" hidden="false" customHeight="true" outlineLevel="0" collapsed="false">
      <c r="A10" s="215" t="n">
        <v>150</v>
      </c>
      <c r="B10" s="216"/>
      <c r="C10" s="217" t="s">
        <v>221</v>
      </c>
      <c r="D10" s="217"/>
      <c r="E10" s="217"/>
      <c r="F10" s="217"/>
      <c r="G10" s="218"/>
      <c r="H10" s="219" t="s">
        <v>82</v>
      </c>
      <c r="I10" s="220" t="n">
        <v>133</v>
      </c>
      <c r="J10" s="220" t="n">
        <v>4</v>
      </c>
      <c r="K10" s="220" t="n">
        <v>4</v>
      </c>
      <c r="L10" s="220" t="n">
        <v>5</v>
      </c>
      <c r="M10" s="220" t="n">
        <v>1</v>
      </c>
      <c r="N10" s="220" t="n">
        <v>1</v>
      </c>
      <c r="O10" s="220" t="n">
        <v>4</v>
      </c>
    </row>
    <row r="11" customFormat="false" ht="11.85" hidden="false" customHeight="true" outlineLevel="0" collapsed="false">
      <c r="A11" s="215" t="n">
        <v>151</v>
      </c>
      <c r="B11" s="216"/>
      <c r="C11" s="217" t="s">
        <v>222</v>
      </c>
      <c r="D11" s="217"/>
      <c r="E11" s="217"/>
      <c r="F11" s="217"/>
      <c r="G11" s="218"/>
      <c r="H11" s="219" t="s">
        <v>83</v>
      </c>
      <c r="I11" s="220" t="n">
        <v>120</v>
      </c>
      <c r="J11" s="220" t="n">
        <v>11</v>
      </c>
      <c r="K11" s="220" t="n">
        <v>3</v>
      </c>
      <c r="L11" s="220" t="n">
        <v>5</v>
      </c>
      <c r="M11" s="220" t="n">
        <v>3</v>
      </c>
      <c r="N11" s="220" t="n">
        <v>6</v>
      </c>
      <c r="O11" s="220" t="n">
        <v>6</v>
      </c>
    </row>
    <row r="12" customFormat="false" ht="11.85" hidden="false" customHeight="true" outlineLevel="0" collapsed="false">
      <c r="A12" s="215" t="n">
        <v>152</v>
      </c>
      <c r="B12" s="216"/>
      <c r="C12" s="217"/>
      <c r="D12" s="217"/>
      <c r="E12" s="217"/>
      <c r="F12" s="217"/>
      <c r="G12" s="218"/>
      <c r="H12" s="219" t="s">
        <v>84</v>
      </c>
      <c r="I12" s="220" t="n">
        <v>253</v>
      </c>
      <c r="J12" s="220" t="n">
        <v>15</v>
      </c>
      <c r="K12" s="220" t="n">
        <v>7</v>
      </c>
      <c r="L12" s="220" t="n">
        <v>10</v>
      </c>
      <c r="M12" s="220" t="n">
        <v>4</v>
      </c>
      <c r="N12" s="220" t="n">
        <v>7</v>
      </c>
      <c r="O12" s="220" t="n">
        <v>10</v>
      </c>
    </row>
    <row r="13" customFormat="false" ht="17.1" hidden="false" customHeight="true" outlineLevel="0" collapsed="false">
      <c r="A13" s="215" t="n">
        <v>153</v>
      </c>
      <c r="B13" s="216"/>
      <c r="C13" s="217" t="s">
        <v>223</v>
      </c>
      <c r="D13" s="217"/>
      <c r="E13" s="217"/>
      <c r="F13" s="217"/>
      <c r="G13" s="218"/>
      <c r="H13" s="219" t="s">
        <v>82</v>
      </c>
      <c r="I13" s="220" t="n">
        <v>563</v>
      </c>
      <c r="J13" s="220" t="n">
        <v>23</v>
      </c>
      <c r="K13" s="220" t="n">
        <v>7</v>
      </c>
      <c r="L13" s="220" t="n">
        <v>32</v>
      </c>
      <c r="M13" s="220" t="n">
        <v>12</v>
      </c>
      <c r="N13" s="220" t="n">
        <v>30</v>
      </c>
      <c r="O13" s="220" t="n">
        <v>21</v>
      </c>
    </row>
    <row r="14" customFormat="false" ht="11.85" hidden="false" customHeight="true" outlineLevel="0" collapsed="false">
      <c r="A14" s="215" t="n">
        <v>154</v>
      </c>
      <c r="B14" s="216"/>
      <c r="C14" s="217" t="s">
        <v>224</v>
      </c>
      <c r="D14" s="217"/>
      <c r="E14" s="217"/>
      <c r="F14" s="217"/>
      <c r="G14" s="218"/>
      <c r="H14" s="219" t="s">
        <v>83</v>
      </c>
      <c r="I14" s="220" t="n">
        <v>586</v>
      </c>
      <c r="J14" s="220" t="n">
        <v>33</v>
      </c>
      <c r="K14" s="220" t="n">
        <v>16</v>
      </c>
      <c r="L14" s="220" t="n">
        <v>18</v>
      </c>
      <c r="M14" s="220" t="n">
        <v>12</v>
      </c>
      <c r="N14" s="220" t="n">
        <v>28</v>
      </c>
      <c r="O14" s="220" t="n">
        <v>35</v>
      </c>
    </row>
    <row r="15" customFormat="false" ht="11.85" hidden="false" customHeight="true" outlineLevel="0" collapsed="false">
      <c r="A15" s="215" t="n">
        <v>155</v>
      </c>
      <c r="B15" s="216"/>
      <c r="C15" s="217"/>
      <c r="D15" s="217"/>
      <c r="E15" s="217"/>
      <c r="F15" s="217"/>
      <c r="G15" s="218"/>
      <c r="H15" s="219" t="s">
        <v>84</v>
      </c>
      <c r="I15" s="220" t="n">
        <v>1149</v>
      </c>
      <c r="J15" s="220" t="n">
        <v>56</v>
      </c>
      <c r="K15" s="220" t="n">
        <v>23</v>
      </c>
      <c r="L15" s="220" t="n">
        <v>50</v>
      </c>
      <c r="M15" s="220" t="n">
        <v>24</v>
      </c>
      <c r="N15" s="220" t="n">
        <v>58</v>
      </c>
      <c r="O15" s="220" t="n">
        <v>56</v>
      </c>
    </row>
    <row r="16" customFormat="false" ht="17.1" hidden="false" customHeight="true" outlineLevel="0" collapsed="false">
      <c r="A16" s="215" t="n">
        <v>156</v>
      </c>
      <c r="B16" s="216"/>
      <c r="C16" s="217" t="s">
        <v>225</v>
      </c>
      <c r="D16" s="217"/>
      <c r="E16" s="217"/>
      <c r="F16" s="217"/>
      <c r="G16" s="218"/>
      <c r="H16" s="219" t="s">
        <v>82</v>
      </c>
      <c r="I16" s="220" t="n">
        <v>2972</v>
      </c>
      <c r="J16" s="220" t="n">
        <v>146</v>
      </c>
      <c r="K16" s="220" t="n">
        <v>87</v>
      </c>
      <c r="L16" s="220" t="n">
        <v>119</v>
      </c>
      <c r="M16" s="220" t="n">
        <v>67</v>
      </c>
      <c r="N16" s="220" t="n">
        <v>126</v>
      </c>
      <c r="O16" s="220" t="n">
        <v>116</v>
      </c>
    </row>
    <row r="17" customFormat="false" ht="11.85" hidden="false" customHeight="true" outlineLevel="0" collapsed="false">
      <c r="A17" s="215" t="n">
        <v>157</v>
      </c>
      <c r="B17" s="216"/>
      <c r="C17" s="217"/>
      <c r="D17" s="217"/>
      <c r="E17" s="217"/>
      <c r="F17" s="217"/>
      <c r="G17" s="218"/>
      <c r="H17" s="219" t="s">
        <v>83</v>
      </c>
      <c r="I17" s="220" t="n">
        <v>1974</v>
      </c>
      <c r="J17" s="220" t="n">
        <v>118</v>
      </c>
      <c r="K17" s="220" t="n">
        <v>56</v>
      </c>
      <c r="L17" s="220" t="n">
        <v>76</v>
      </c>
      <c r="M17" s="220" t="n">
        <v>47</v>
      </c>
      <c r="N17" s="220" t="n">
        <v>100</v>
      </c>
      <c r="O17" s="220" t="n">
        <v>78</v>
      </c>
    </row>
    <row r="18" customFormat="false" ht="11.85" hidden="false" customHeight="true" outlineLevel="0" collapsed="false">
      <c r="A18" s="215" t="n">
        <v>158</v>
      </c>
      <c r="B18" s="216"/>
      <c r="C18" s="217"/>
      <c r="D18" s="217"/>
      <c r="E18" s="217"/>
      <c r="F18" s="217"/>
      <c r="G18" s="218"/>
      <c r="H18" s="219" t="s">
        <v>84</v>
      </c>
      <c r="I18" s="220" t="n">
        <v>4946</v>
      </c>
      <c r="J18" s="220" t="n">
        <v>264</v>
      </c>
      <c r="K18" s="220" t="n">
        <v>143</v>
      </c>
      <c r="L18" s="220" t="n">
        <v>195</v>
      </c>
      <c r="M18" s="220" t="n">
        <v>114</v>
      </c>
      <c r="N18" s="220" t="n">
        <v>226</v>
      </c>
      <c r="O18" s="220" t="n">
        <v>194</v>
      </c>
    </row>
    <row r="19" customFormat="false" ht="17.1" hidden="false" customHeight="true" outlineLevel="0" collapsed="false">
      <c r="A19" s="215" t="n">
        <v>159</v>
      </c>
      <c r="B19" s="216"/>
      <c r="C19" s="217" t="s">
        <v>85</v>
      </c>
      <c r="D19" s="217"/>
      <c r="F19" s="217" t="s">
        <v>287</v>
      </c>
      <c r="G19" s="218"/>
      <c r="H19" s="219" t="s">
        <v>82</v>
      </c>
      <c r="I19" s="220" t="n">
        <v>1768</v>
      </c>
      <c r="J19" s="220" t="n">
        <v>86</v>
      </c>
      <c r="K19" s="220" t="n">
        <v>48</v>
      </c>
      <c r="L19" s="220" t="n">
        <v>65</v>
      </c>
      <c r="M19" s="220" t="n">
        <v>42</v>
      </c>
      <c r="N19" s="220" t="n">
        <v>83</v>
      </c>
      <c r="O19" s="220" t="n">
        <v>70</v>
      </c>
    </row>
    <row r="20" customFormat="false" ht="11.85" hidden="false" customHeight="true" outlineLevel="0" collapsed="false">
      <c r="A20" s="215" t="n">
        <v>160</v>
      </c>
      <c r="B20" s="216"/>
      <c r="C20" s="217"/>
      <c r="D20" s="217"/>
      <c r="F20" s="217"/>
      <c r="G20" s="218"/>
      <c r="H20" s="219" t="s">
        <v>83</v>
      </c>
      <c r="I20" s="220" t="n">
        <v>1515</v>
      </c>
      <c r="J20" s="220" t="n">
        <v>87</v>
      </c>
      <c r="K20" s="220" t="n">
        <v>45</v>
      </c>
      <c r="L20" s="220" t="n">
        <v>58</v>
      </c>
      <c r="M20" s="220" t="n">
        <v>33</v>
      </c>
      <c r="N20" s="220" t="n">
        <v>76</v>
      </c>
      <c r="O20" s="220" t="n">
        <v>62</v>
      </c>
    </row>
    <row r="21" customFormat="false" ht="11.85" hidden="false" customHeight="true" outlineLevel="0" collapsed="false">
      <c r="A21" s="215" t="n">
        <v>161</v>
      </c>
      <c r="B21" s="216"/>
      <c r="C21" s="217"/>
      <c r="D21" s="217"/>
      <c r="F21" s="217"/>
      <c r="G21" s="218"/>
      <c r="H21" s="219" t="s">
        <v>84</v>
      </c>
      <c r="I21" s="220" t="n">
        <v>3283</v>
      </c>
      <c r="J21" s="220" t="n">
        <v>173</v>
      </c>
      <c r="K21" s="220" t="n">
        <v>93</v>
      </c>
      <c r="L21" s="220" t="n">
        <v>123</v>
      </c>
      <c r="M21" s="220" t="n">
        <v>75</v>
      </c>
      <c r="N21" s="220" t="n">
        <v>159</v>
      </c>
      <c r="O21" s="220" t="n">
        <v>132</v>
      </c>
    </row>
    <row r="22" customFormat="false" ht="17.1" hidden="false" customHeight="true" outlineLevel="0" collapsed="false">
      <c r="A22" s="215" t="n">
        <v>162</v>
      </c>
      <c r="B22" s="216"/>
      <c r="C22" s="217"/>
      <c r="D22" s="217"/>
      <c r="F22" s="217" t="s">
        <v>338</v>
      </c>
      <c r="G22" s="218"/>
      <c r="H22" s="219" t="s">
        <v>82</v>
      </c>
      <c r="I22" s="220" t="n">
        <v>395</v>
      </c>
      <c r="J22" s="220" t="n">
        <v>9</v>
      </c>
      <c r="K22" s="220" t="n">
        <v>9</v>
      </c>
      <c r="L22" s="220" t="n">
        <v>15</v>
      </c>
      <c r="M22" s="220" t="n">
        <v>15</v>
      </c>
      <c r="N22" s="220" t="n">
        <v>12</v>
      </c>
      <c r="O22" s="220" t="n">
        <v>17</v>
      </c>
    </row>
    <row r="23" customFormat="false" ht="11.85" hidden="false" customHeight="true" outlineLevel="0" collapsed="false">
      <c r="A23" s="215" t="n">
        <v>163</v>
      </c>
      <c r="B23" s="216"/>
      <c r="C23" s="217"/>
      <c r="D23" s="217"/>
      <c r="E23" s="217"/>
      <c r="F23" s="217"/>
      <c r="G23" s="218"/>
      <c r="H23" s="219" t="s">
        <v>83</v>
      </c>
      <c r="I23" s="220" t="n">
        <v>133</v>
      </c>
      <c r="J23" s="220" t="n">
        <v>5</v>
      </c>
      <c r="K23" s="220" t="n">
        <v>3</v>
      </c>
      <c r="L23" s="220" t="n">
        <v>3</v>
      </c>
      <c r="M23" s="220" t="n">
        <v>5</v>
      </c>
      <c r="N23" s="220" t="n">
        <v>6</v>
      </c>
      <c r="O23" s="220" t="n">
        <v>5</v>
      </c>
    </row>
    <row r="24" customFormat="false" ht="11.85" hidden="false" customHeight="true" outlineLevel="0" collapsed="false">
      <c r="A24" s="215" t="n">
        <v>164</v>
      </c>
      <c r="B24" s="216"/>
      <c r="C24" s="217"/>
      <c r="D24" s="217"/>
      <c r="E24" s="217"/>
      <c r="F24" s="217"/>
      <c r="G24" s="218"/>
      <c r="H24" s="219" t="s">
        <v>84</v>
      </c>
      <c r="I24" s="220" t="n">
        <v>528</v>
      </c>
      <c r="J24" s="220" t="n">
        <v>14</v>
      </c>
      <c r="K24" s="220" t="n">
        <v>12</v>
      </c>
      <c r="L24" s="220" t="n">
        <v>18</v>
      </c>
      <c r="M24" s="220" t="n">
        <v>20</v>
      </c>
      <c r="N24" s="220" t="n">
        <v>18</v>
      </c>
      <c r="O24" s="220" t="n">
        <v>22</v>
      </c>
    </row>
    <row r="25" customFormat="false" ht="17.1" hidden="false" customHeight="true" outlineLevel="0" collapsed="false">
      <c r="A25" s="215" t="n">
        <v>165</v>
      </c>
      <c r="B25" s="216"/>
      <c r="C25" s="217"/>
      <c r="D25" s="217" t="s">
        <v>228</v>
      </c>
      <c r="E25" s="217"/>
      <c r="F25" s="217"/>
      <c r="G25" s="218"/>
      <c r="H25" s="219" t="s">
        <v>82</v>
      </c>
      <c r="I25" s="220" t="n">
        <v>787</v>
      </c>
      <c r="J25" s="220" t="n">
        <v>52</v>
      </c>
      <c r="K25" s="220" t="n">
        <v>22</v>
      </c>
      <c r="L25" s="220" t="n">
        <v>35</v>
      </c>
      <c r="M25" s="220" t="n">
        <v>16</v>
      </c>
      <c r="N25" s="220" t="n">
        <v>45</v>
      </c>
      <c r="O25" s="220" t="n">
        <v>27</v>
      </c>
    </row>
    <row r="26" customFormat="false" ht="11.85" hidden="false" customHeight="true" outlineLevel="0" collapsed="false">
      <c r="A26" s="215" t="n">
        <v>166</v>
      </c>
      <c r="B26" s="216"/>
      <c r="C26" s="217"/>
      <c r="D26" s="217"/>
      <c r="E26" s="217"/>
      <c r="F26" s="217"/>
      <c r="G26" s="218"/>
      <c r="H26" s="219" t="s">
        <v>83</v>
      </c>
      <c r="I26" s="220" t="n">
        <v>934</v>
      </c>
      <c r="J26" s="220" t="n">
        <v>61</v>
      </c>
      <c r="K26" s="220" t="n">
        <v>33</v>
      </c>
      <c r="L26" s="220" t="n">
        <v>38</v>
      </c>
      <c r="M26" s="220" t="n">
        <v>21</v>
      </c>
      <c r="N26" s="220" t="n">
        <v>53</v>
      </c>
      <c r="O26" s="220" t="n">
        <v>34</v>
      </c>
    </row>
    <row r="27" customFormat="false" ht="11.85" hidden="false" customHeight="true" outlineLevel="0" collapsed="false">
      <c r="A27" s="215" t="n">
        <v>167</v>
      </c>
      <c r="B27" s="216"/>
      <c r="C27" s="217"/>
      <c r="D27" s="217"/>
      <c r="E27" s="217"/>
      <c r="F27" s="217"/>
      <c r="G27" s="218"/>
      <c r="H27" s="219" t="s">
        <v>84</v>
      </c>
      <c r="I27" s="220" t="n">
        <v>1721</v>
      </c>
      <c r="J27" s="220" t="n">
        <v>113</v>
      </c>
      <c r="K27" s="220" t="n">
        <v>55</v>
      </c>
      <c r="L27" s="220" t="n">
        <v>73</v>
      </c>
      <c r="M27" s="220" t="n">
        <v>37</v>
      </c>
      <c r="N27" s="220" t="n">
        <v>98</v>
      </c>
      <c r="O27" s="220" t="n">
        <v>61</v>
      </c>
    </row>
    <row r="28" customFormat="false" ht="17.1" hidden="false" customHeight="true" outlineLevel="0" collapsed="false">
      <c r="A28" s="215" t="n">
        <v>168</v>
      </c>
      <c r="B28" s="216"/>
      <c r="C28" s="217"/>
      <c r="D28" s="217" t="s">
        <v>339</v>
      </c>
      <c r="E28" s="217"/>
      <c r="F28" s="217"/>
      <c r="G28" s="218"/>
      <c r="H28" s="219" t="s">
        <v>82</v>
      </c>
      <c r="I28" s="220" t="n">
        <v>1032</v>
      </c>
      <c r="J28" s="220" t="n">
        <v>53</v>
      </c>
      <c r="K28" s="220" t="n">
        <v>34</v>
      </c>
      <c r="L28" s="220" t="n">
        <v>45</v>
      </c>
      <c r="M28" s="220" t="n">
        <v>22</v>
      </c>
      <c r="N28" s="220" t="n">
        <v>34</v>
      </c>
      <c r="O28" s="220" t="n">
        <v>39</v>
      </c>
    </row>
    <row r="29" customFormat="false" ht="11.85" hidden="false" customHeight="true" outlineLevel="0" collapsed="false">
      <c r="A29" s="215" t="n">
        <v>169</v>
      </c>
      <c r="B29" s="216"/>
      <c r="C29" s="217"/>
      <c r="D29" s="217"/>
      <c r="E29" s="217"/>
      <c r="F29" s="217"/>
      <c r="G29" s="218"/>
      <c r="H29" s="219" t="s">
        <v>83</v>
      </c>
      <c r="I29" s="220" t="n">
        <v>331</v>
      </c>
      <c r="J29" s="220" t="n">
        <v>25</v>
      </c>
      <c r="K29" s="220" t="n">
        <v>9</v>
      </c>
      <c r="L29" s="220" t="n">
        <v>12</v>
      </c>
      <c r="M29" s="220" t="n">
        <v>10</v>
      </c>
      <c r="N29" s="220" t="n">
        <v>16</v>
      </c>
      <c r="O29" s="220" t="n">
        <v>13</v>
      </c>
    </row>
    <row r="30" customFormat="false" ht="11.85" hidden="false" customHeight="true" outlineLevel="0" collapsed="false">
      <c r="A30" s="215" t="n">
        <v>170</v>
      </c>
      <c r="B30" s="216"/>
      <c r="C30" s="217"/>
      <c r="D30" s="217"/>
      <c r="E30" s="217"/>
      <c r="F30" s="217"/>
      <c r="G30" s="218"/>
      <c r="H30" s="219" t="s">
        <v>84</v>
      </c>
      <c r="I30" s="220" t="n">
        <v>1363</v>
      </c>
      <c r="J30" s="220" t="n">
        <v>78</v>
      </c>
      <c r="K30" s="220" t="n">
        <v>43</v>
      </c>
      <c r="L30" s="220" t="n">
        <v>57</v>
      </c>
      <c r="M30" s="220" t="n">
        <v>32</v>
      </c>
      <c r="N30" s="220" t="n">
        <v>50</v>
      </c>
      <c r="O30" s="220" t="n">
        <v>52</v>
      </c>
    </row>
    <row r="31" customFormat="false" ht="17.1" hidden="false" customHeight="true" outlineLevel="0" collapsed="false">
      <c r="A31" s="215" t="n">
        <v>171</v>
      </c>
      <c r="B31" s="216"/>
      <c r="C31" s="217"/>
      <c r="D31" s="217" t="s">
        <v>230</v>
      </c>
      <c r="E31" s="217"/>
      <c r="F31" s="217"/>
      <c r="G31" s="218"/>
      <c r="H31" s="219" t="s">
        <v>82</v>
      </c>
      <c r="I31" s="220" t="n">
        <v>21</v>
      </c>
      <c r="J31" s="220" t="n">
        <v>1</v>
      </c>
      <c r="K31" s="220" t="n">
        <v>1</v>
      </c>
      <c r="L31" s="220" t="n">
        <v>2</v>
      </c>
      <c r="M31" s="220" t="n">
        <v>1</v>
      </c>
      <c r="N31" s="220" t="n">
        <v>0</v>
      </c>
      <c r="O31" s="220" t="n">
        <v>1</v>
      </c>
    </row>
    <row r="32" customFormat="false" ht="11.85" hidden="false" customHeight="true" outlineLevel="0" collapsed="false">
      <c r="A32" s="215" t="n">
        <v>172</v>
      </c>
      <c r="B32" s="216"/>
      <c r="C32" s="217"/>
      <c r="D32" s="217"/>
      <c r="E32" s="217"/>
      <c r="F32" s="217"/>
      <c r="G32" s="218"/>
      <c r="H32" s="219" t="s">
        <v>83</v>
      </c>
      <c r="I32" s="220" t="n">
        <v>23</v>
      </c>
      <c r="J32" s="220" t="n">
        <v>1</v>
      </c>
      <c r="K32" s="220" t="n">
        <v>0</v>
      </c>
      <c r="L32" s="220" t="n">
        <v>1</v>
      </c>
      <c r="M32" s="220" t="n">
        <v>0</v>
      </c>
      <c r="N32" s="220" t="n">
        <v>1</v>
      </c>
      <c r="O32" s="220" t="n">
        <v>1</v>
      </c>
    </row>
    <row r="33" customFormat="false" ht="11.85" hidden="false" customHeight="true" outlineLevel="0" collapsed="false">
      <c r="A33" s="215" t="n">
        <v>173</v>
      </c>
      <c r="B33" s="216"/>
      <c r="H33" s="219" t="s">
        <v>84</v>
      </c>
      <c r="I33" s="220" t="n">
        <v>44</v>
      </c>
      <c r="J33" s="220" t="n">
        <v>2</v>
      </c>
      <c r="K33" s="220" t="n">
        <v>1</v>
      </c>
      <c r="L33" s="220" t="n">
        <v>3</v>
      </c>
      <c r="M33" s="220" t="n">
        <v>1</v>
      </c>
      <c r="N33" s="220" t="n">
        <v>1</v>
      </c>
      <c r="O33" s="220" t="n">
        <v>2</v>
      </c>
    </row>
    <row r="34" customFormat="false" ht="17.1" hidden="false" customHeight="true" outlineLevel="0" collapsed="false">
      <c r="A34" s="215" t="n">
        <v>174</v>
      </c>
      <c r="B34" s="216"/>
      <c r="C34" s="257" t="s">
        <v>32</v>
      </c>
      <c r="D34" s="257"/>
      <c r="E34" s="257"/>
      <c r="F34" s="257"/>
      <c r="G34" s="257"/>
      <c r="H34" s="258" t="s">
        <v>82</v>
      </c>
      <c r="I34" s="259" t="n">
        <v>48928</v>
      </c>
      <c r="J34" s="259" t="n">
        <v>2412</v>
      </c>
      <c r="K34" s="259" t="n">
        <v>1569</v>
      </c>
      <c r="L34" s="259" t="n">
        <v>2287</v>
      </c>
      <c r="M34" s="259" t="n">
        <v>1268</v>
      </c>
      <c r="N34" s="259" t="n">
        <v>2181</v>
      </c>
      <c r="O34" s="259" t="n">
        <v>2002</v>
      </c>
    </row>
    <row r="35" customFormat="false" ht="11.85" hidden="false" customHeight="true" outlineLevel="0" collapsed="false">
      <c r="A35" s="215" t="n">
        <v>175</v>
      </c>
      <c r="B35" s="223"/>
      <c r="C35" s="217"/>
      <c r="D35" s="217"/>
      <c r="E35" s="217"/>
      <c r="F35" s="217"/>
      <c r="G35" s="218"/>
      <c r="H35" s="258" t="s">
        <v>83</v>
      </c>
      <c r="I35" s="259" t="n">
        <v>53019</v>
      </c>
      <c r="J35" s="259" t="n">
        <v>2827</v>
      </c>
      <c r="K35" s="259" t="n">
        <v>1670</v>
      </c>
      <c r="L35" s="259" t="n">
        <v>2282</v>
      </c>
      <c r="M35" s="259" t="n">
        <v>1423</v>
      </c>
      <c r="N35" s="259" t="n">
        <v>2278</v>
      </c>
      <c r="O35" s="259" t="n">
        <v>2014</v>
      </c>
    </row>
    <row r="36" customFormat="false" ht="11.85" hidden="false" customHeight="true" outlineLevel="0" collapsed="false">
      <c r="A36" s="215" t="n">
        <v>176</v>
      </c>
      <c r="B36" s="216"/>
      <c r="C36" s="217"/>
      <c r="D36" s="217"/>
      <c r="E36" s="217"/>
      <c r="F36" s="217"/>
      <c r="G36" s="218"/>
      <c r="H36" s="258" t="s">
        <v>231</v>
      </c>
      <c r="I36" s="259" t="n">
        <v>101947</v>
      </c>
      <c r="J36" s="259" t="n">
        <v>5239</v>
      </c>
      <c r="K36" s="259" t="n">
        <v>3239</v>
      </c>
      <c r="L36" s="259" t="n">
        <v>4569</v>
      </c>
      <c r="M36" s="259" t="n">
        <v>2691</v>
      </c>
      <c r="N36" s="259" t="n">
        <v>4459</v>
      </c>
      <c r="O36" s="259" t="n">
        <v>4016</v>
      </c>
    </row>
    <row r="37" customFormat="false" ht="11.85" hidden="false" customHeight="true" outlineLevel="0" collapsed="false">
      <c r="A37" s="46"/>
      <c r="B37" s="108"/>
      <c r="C37" s="214"/>
      <c r="D37" s="238"/>
      <c r="E37" s="239"/>
      <c r="F37" s="239"/>
      <c r="G37" s="239"/>
      <c r="H37" s="240"/>
      <c r="I37" s="40"/>
      <c r="J37" s="40"/>
      <c r="K37" s="40"/>
      <c r="L37" s="40"/>
      <c r="M37" s="40"/>
      <c r="N37" s="40"/>
      <c r="O37" s="40"/>
    </row>
    <row r="38" customFormat="false" ht="14.25" hidden="false" customHeight="false" outlineLevel="0" collapsed="false">
      <c r="D38" s="241"/>
      <c r="E38" s="242"/>
      <c r="F38" s="242"/>
      <c r="G38" s="242"/>
      <c r="H38" s="243"/>
      <c r="I38" s="86"/>
      <c r="J38" s="86"/>
      <c r="K38" s="86"/>
      <c r="L38" s="86"/>
      <c r="M38" s="86"/>
      <c r="N38" s="86"/>
      <c r="O38" s="86"/>
    </row>
    <row r="39" customFormat="false" ht="14.25" hidden="false" customHeight="false" outlineLevel="0" collapsed="false">
      <c r="D39" s="241"/>
      <c r="E39" s="241"/>
      <c r="F39" s="241"/>
      <c r="G39" s="241"/>
      <c r="H39" s="244"/>
      <c r="I39" s="32"/>
      <c r="J39" s="32"/>
      <c r="K39" s="32"/>
      <c r="L39" s="32"/>
      <c r="M39" s="86"/>
      <c r="N39" s="86"/>
      <c r="O39" s="86"/>
    </row>
    <row r="40" customFormat="false" ht="14.25" hidden="false" customHeight="false" outlineLevel="0" collapsed="false">
      <c r="D40" s="241"/>
      <c r="E40" s="241"/>
      <c r="F40" s="241"/>
      <c r="G40" s="241"/>
      <c r="H40" s="244"/>
      <c r="I40" s="32"/>
      <c r="J40" s="32"/>
      <c r="K40" s="32"/>
      <c r="L40" s="32"/>
      <c r="M40" s="86"/>
      <c r="N40" s="86"/>
      <c r="O40" s="86"/>
    </row>
    <row r="41" customFormat="false" ht="14.25" hidden="false" customHeight="false" outlineLevel="0" collapsed="false">
      <c r="D41" s="241"/>
      <c r="E41" s="241"/>
      <c r="F41" s="241"/>
      <c r="G41" s="241"/>
      <c r="H41" s="244"/>
      <c r="I41" s="32"/>
      <c r="J41" s="32"/>
      <c r="K41" s="32"/>
      <c r="L41" s="32"/>
      <c r="M41" s="86"/>
      <c r="N41" s="86"/>
      <c r="O41" s="86"/>
    </row>
    <row r="42" customFormat="false" ht="14.25" hidden="false" customHeight="false" outlineLevel="0" collapsed="false">
      <c r="D42" s="241"/>
      <c r="E42" s="241"/>
      <c r="F42" s="241"/>
      <c r="G42" s="241"/>
      <c r="H42" s="244"/>
      <c r="I42" s="32"/>
      <c r="J42" s="32"/>
      <c r="K42" s="32"/>
      <c r="L42" s="32"/>
      <c r="M42" s="86"/>
      <c r="N42" s="86"/>
      <c r="O42" s="86"/>
    </row>
    <row r="43" customFormat="false" ht="14.25" hidden="false" customHeight="false" outlineLevel="0" collapsed="false">
      <c r="D43" s="241"/>
      <c r="E43" s="241"/>
      <c r="F43" s="241"/>
      <c r="G43" s="241"/>
      <c r="H43" s="244"/>
      <c r="I43" s="32"/>
      <c r="J43" s="32"/>
      <c r="K43" s="32"/>
      <c r="L43" s="32"/>
      <c r="M43" s="86"/>
      <c r="N43" s="86"/>
      <c r="O43" s="86"/>
    </row>
    <row r="44" customFormat="false" ht="14.25" hidden="false" customHeight="false" outlineLevel="0" collapsed="false">
      <c r="D44" s="241"/>
      <c r="E44" s="241"/>
      <c r="F44" s="241"/>
      <c r="G44" s="241"/>
      <c r="H44" s="244"/>
      <c r="I44" s="32"/>
      <c r="J44" s="32"/>
      <c r="K44" s="32"/>
      <c r="L44" s="32"/>
      <c r="M44" s="86"/>
      <c r="N44" s="86"/>
      <c r="O44" s="86"/>
    </row>
    <row r="45" customFormat="false" ht="14.25" hidden="false" customHeight="false" outlineLevel="0" collapsed="false">
      <c r="D45" s="241"/>
      <c r="E45" s="241"/>
      <c r="F45" s="241"/>
      <c r="G45" s="241"/>
      <c r="H45" s="244"/>
      <c r="I45" s="32"/>
      <c r="J45" s="32"/>
      <c r="K45" s="32"/>
      <c r="L45" s="32"/>
      <c r="M45" s="86"/>
      <c r="N45" s="86"/>
      <c r="O45" s="86"/>
    </row>
    <row r="46" customFormat="false" ht="14.25" hidden="false" customHeight="false" outlineLevel="0" collapsed="false">
      <c r="D46" s="241"/>
      <c r="E46" s="241"/>
      <c r="F46" s="241"/>
      <c r="G46" s="241"/>
      <c r="H46" s="244"/>
      <c r="I46" s="32"/>
      <c r="J46" s="32"/>
      <c r="K46" s="32"/>
      <c r="L46" s="32"/>
      <c r="M46" s="86"/>
      <c r="N46" s="86"/>
      <c r="O46" s="86"/>
    </row>
    <row r="47" customFormat="false" ht="14.25" hidden="false" customHeight="false" outlineLevel="0" collapsed="false">
      <c r="D47" s="241"/>
      <c r="E47" s="241"/>
      <c r="F47" s="241"/>
      <c r="G47" s="241"/>
      <c r="H47" s="244"/>
      <c r="I47" s="32"/>
      <c r="J47" s="32"/>
      <c r="K47" s="32"/>
      <c r="L47" s="32"/>
      <c r="M47" s="86"/>
      <c r="N47" s="86"/>
      <c r="O47" s="86"/>
    </row>
    <row r="48" customFormat="false" ht="14.25" hidden="false" customHeight="false" outlineLevel="0" collapsed="false">
      <c r="D48" s="241"/>
      <c r="E48" s="241"/>
      <c r="F48" s="241"/>
      <c r="G48" s="241"/>
      <c r="H48" s="244"/>
      <c r="I48" s="32"/>
      <c r="J48" s="32"/>
      <c r="K48" s="32"/>
      <c r="L48" s="32"/>
      <c r="M48" s="86"/>
      <c r="N48" s="86"/>
      <c r="O48" s="86"/>
    </row>
    <row r="49" customFormat="false" ht="14.25" hidden="false" customHeight="false" outlineLevel="0" collapsed="false">
      <c r="D49" s="241"/>
      <c r="E49" s="241"/>
      <c r="F49" s="241"/>
      <c r="G49" s="241"/>
      <c r="H49" s="244"/>
      <c r="I49" s="32"/>
      <c r="J49" s="32"/>
      <c r="K49" s="32"/>
      <c r="L49" s="32"/>
      <c r="M49" s="86"/>
      <c r="N49" s="86"/>
      <c r="O49" s="86"/>
    </row>
    <row r="50" customFormat="false" ht="14.25" hidden="false" customHeight="false" outlineLevel="0" collapsed="false">
      <c r="M50" s="86"/>
      <c r="N50" s="86"/>
      <c r="O50" s="86"/>
    </row>
    <row r="51" customFormat="false" ht="14.25" hidden="false" customHeight="false" outlineLevel="0" collapsed="false">
      <c r="M51" s="86"/>
      <c r="N51" s="86"/>
      <c r="O51" s="86"/>
    </row>
    <row r="52" customFormat="false" ht="14.25" hidden="false" customHeight="false" outlineLevel="0" collapsed="false">
      <c r="M52" s="86"/>
      <c r="N52" s="86"/>
      <c r="O52" s="86"/>
    </row>
    <row r="53" customFormat="false" ht="14.25" hidden="false" customHeight="false" outlineLevel="0" collapsed="false">
      <c r="M53" s="86"/>
      <c r="N53" s="86"/>
      <c r="O53" s="86"/>
    </row>
    <row r="54" customFormat="false" ht="14.25" hidden="false" customHeight="false" outlineLevel="0" collapsed="false">
      <c r="M54" s="86"/>
      <c r="N54" s="86"/>
      <c r="O54" s="86"/>
    </row>
    <row r="55" customFormat="false" ht="14.25" hidden="false" customHeight="false" outlineLevel="0" collapsed="false">
      <c r="M55" s="86"/>
      <c r="N55" s="86"/>
      <c r="O55" s="86"/>
    </row>
    <row r="56" customFormat="false" ht="14.25" hidden="false" customHeight="false" outlineLevel="0" collapsed="false">
      <c r="M56" s="86"/>
      <c r="N56" s="86"/>
      <c r="O56" s="86"/>
    </row>
    <row r="57" customFormat="false" ht="14.25" hidden="false" customHeight="false" outlineLevel="0" collapsed="false">
      <c r="M57" s="86"/>
      <c r="N57" s="86"/>
      <c r="O57" s="86"/>
    </row>
    <row r="58" customFormat="false" ht="14.25" hidden="false" customHeight="false" outlineLevel="0" collapsed="false">
      <c r="M58" s="86"/>
      <c r="N58" s="86"/>
      <c r="O58" s="86"/>
    </row>
  </sheetData>
  <mergeCells count="3">
    <mergeCell ref="B3:G3"/>
    <mergeCell ref="C6:G6"/>
    <mergeCell ref="C34:G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4" min="1" style="0" width="5.25"/>
    <col collapsed="false" customWidth="true" hidden="false" outlineLevel="0" max="6" min="5" style="0" width="5.37"/>
    <col collapsed="false" customWidth="true" hidden="false" outlineLevel="0" max="7" min="7" style="0" width="5.25"/>
    <col collapsed="false" customWidth="true" hidden="false" outlineLevel="0" max="8" min="8" style="0" width="5.37"/>
    <col collapsed="false" customWidth="true" hidden="false" outlineLevel="0" max="10" min="9" style="0" width="5.25"/>
    <col collapsed="false" customWidth="true" hidden="false" outlineLevel="0" max="12" min="11" style="72" width="5.25"/>
    <col collapsed="false" customWidth="true" hidden="false" outlineLevel="0" max="13" min="13" style="0" width="5.25"/>
    <col collapsed="false" customWidth="true" hidden="false" outlineLevel="0" max="15" min="14" style="0" width="5.37"/>
    <col collapsed="false" customWidth="true" hidden="false" outlineLevel="0" max="16" min="16" style="72" width="3.11"/>
    <col collapsed="false" customWidth="true" hidden="false" outlineLevel="0" max="18" min="17" style="83" width="5.25"/>
    <col collapsed="false" customWidth="true" hidden="false" outlineLevel="0" max="20" min="19" style="83" width="5.37"/>
    <col collapsed="false" customWidth="true" hidden="false" outlineLevel="0" max="21" min="21" style="83" width="5.25"/>
    <col collapsed="false" customWidth="true" hidden="false" outlineLevel="0" max="22" min="22" style="83" width="5.37"/>
    <col collapsed="false" customWidth="true" hidden="false" outlineLevel="0" max="24" min="23" style="83" width="5.25"/>
    <col collapsed="false" customWidth="true" hidden="false" outlineLevel="0" max="26" min="25" style="87" width="5.25"/>
    <col collapsed="false" customWidth="true" hidden="false" outlineLevel="0" max="27" min="27" style="83" width="5.25"/>
    <col collapsed="false" customWidth="true" hidden="false" outlineLevel="0" max="29" min="28" style="83" width="5.37"/>
    <col collapsed="false" customWidth="true" hidden="false" outlineLevel="0" max="30" min="30" style="83" width="0.49"/>
    <col collapsed="false" customWidth="true" hidden="false" outlineLevel="0" max="31" min="31" style="87" width="3.11"/>
    <col collapsed="false" customWidth="false" hidden="false" outlineLevel="0" max="257" min="32" style="83" width="10.99"/>
  </cols>
  <sheetData>
    <row r="1" customFormat="false" ht="16.5" hidden="false" customHeight="true" outlineLevel="0" collapsed="false"/>
    <row r="2" s="89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88"/>
      <c r="L2" s="88"/>
      <c r="M2" s="33"/>
      <c r="N2" s="33"/>
      <c r="O2" s="33"/>
      <c r="P2" s="88"/>
      <c r="Y2" s="90"/>
      <c r="Z2" s="90"/>
      <c r="AE2" s="90"/>
    </row>
    <row r="3" customFormat="false" ht="44.1" hidden="false" customHeight="true" outlineLevel="0" collapsed="false">
      <c r="A3" s="211" t="s">
        <v>305</v>
      </c>
      <c r="B3" s="50" t="s">
        <v>306</v>
      </c>
      <c r="C3" s="50" t="s">
        <v>307</v>
      </c>
      <c r="D3" s="211" t="s">
        <v>308</v>
      </c>
      <c r="E3" s="50" t="s">
        <v>309</v>
      </c>
      <c r="F3" s="50" t="s">
        <v>310</v>
      </c>
      <c r="G3" s="50" t="s">
        <v>311</v>
      </c>
      <c r="H3" s="50" t="s">
        <v>312</v>
      </c>
      <c r="I3" s="50" t="s">
        <v>313</v>
      </c>
      <c r="J3" s="50" t="s">
        <v>314</v>
      </c>
      <c r="K3" s="50" t="s">
        <v>315</v>
      </c>
      <c r="L3" s="50" t="s">
        <v>316</v>
      </c>
      <c r="M3" s="50" t="s">
        <v>317</v>
      </c>
      <c r="N3" s="50" t="s">
        <v>318</v>
      </c>
      <c r="O3" s="36" t="s">
        <v>319</v>
      </c>
      <c r="P3" s="132" t="s">
        <v>292</v>
      </c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94"/>
      <c r="AD3" s="94"/>
      <c r="AE3" s="245"/>
    </row>
    <row r="4" customFormat="false" ht="11.8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71"/>
      <c r="K4" s="80"/>
      <c r="L4" s="80"/>
      <c r="M4" s="67"/>
      <c r="O4" s="256"/>
      <c r="P4" s="246"/>
      <c r="Q4" s="71"/>
      <c r="R4" s="71"/>
      <c r="S4" s="71"/>
      <c r="T4" s="71"/>
      <c r="U4" s="71"/>
      <c r="V4" s="71"/>
      <c r="W4" s="71"/>
      <c r="X4" s="71"/>
      <c r="Y4" s="80"/>
      <c r="Z4" s="80"/>
      <c r="AA4" s="71"/>
      <c r="AC4" s="110"/>
      <c r="AD4" s="110"/>
    </row>
    <row r="5" customFormat="false" ht="17.1" hidden="false" customHeight="true" outlineLevel="0" collapsed="false">
      <c r="A5" s="220" t="n">
        <v>1</v>
      </c>
      <c r="B5" s="220" t="n">
        <v>1</v>
      </c>
      <c r="C5" s="220" t="n">
        <v>0</v>
      </c>
      <c r="D5" s="220" t="n">
        <v>2</v>
      </c>
      <c r="E5" s="220" t="n">
        <v>1</v>
      </c>
      <c r="F5" s="220" t="n">
        <v>0</v>
      </c>
      <c r="G5" s="220" t="n">
        <v>0</v>
      </c>
      <c r="H5" s="220" t="n">
        <v>1</v>
      </c>
      <c r="I5" s="220" t="n">
        <v>0</v>
      </c>
      <c r="J5" s="220" t="n">
        <v>0</v>
      </c>
      <c r="K5" s="220" t="n">
        <v>0</v>
      </c>
      <c r="L5" s="220" t="n">
        <v>1</v>
      </c>
      <c r="M5" s="220" t="n">
        <v>0</v>
      </c>
      <c r="N5" s="220" t="n">
        <v>0</v>
      </c>
      <c r="O5" s="248" t="n">
        <v>1</v>
      </c>
      <c r="P5" s="247" t="n">
        <v>145</v>
      </c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46"/>
    </row>
    <row r="6" customFormat="false" ht="29.25" hidden="false" customHeight="true" outlineLevel="0" collapsed="false">
      <c r="A6" s="220" t="n">
        <v>0</v>
      </c>
      <c r="B6" s="220" t="n">
        <v>1</v>
      </c>
      <c r="C6" s="220" t="n">
        <v>0</v>
      </c>
      <c r="D6" s="220" t="n">
        <v>1</v>
      </c>
      <c r="E6" s="220" t="n">
        <v>0</v>
      </c>
      <c r="F6" s="220" t="n">
        <v>0</v>
      </c>
      <c r="G6" s="220" t="n">
        <v>0</v>
      </c>
      <c r="H6" s="220" t="n">
        <v>1</v>
      </c>
      <c r="I6" s="220" t="n">
        <v>0</v>
      </c>
      <c r="J6" s="220" t="n">
        <v>1</v>
      </c>
      <c r="K6" s="220" t="n">
        <v>0</v>
      </c>
      <c r="L6" s="220" t="n">
        <v>0</v>
      </c>
      <c r="M6" s="220" t="n">
        <v>0</v>
      </c>
      <c r="N6" s="220" t="n">
        <v>0</v>
      </c>
      <c r="O6" s="248" t="n">
        <v>0</v>
      </c>
      <c r="P6" s="247" t="n">
        <v>146</v>
      </c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46"/>
    </row>
    <row r="7" customFormat="false" ht="18" hidden="false" customHeight="true" outlineLevel="0" collapsed="false">
      <c r="A7" s="220" t="n">
        <v>1</v>
      </c>
      <c r="B7" s="220" t="n">
        <v>1</v>
      </c>
      <c r="C7" s="220" t="n">
        <v>0</v>
      </c>
      <c r="D7" s="220" t="n">
        <v>1</v>
      </c>
      <c r="E7" s="220" t="n">
        <v>0</v>
      </c>
      <c r="F7" s="220" t="n">
        <v>0</v>
      </c>
      <c r="G7" s="220" t="n">
        <v>0</v>
      </c>
      <c r="H7" s="220" t="n">
        <v>0</v>
      </c>
      <c r="I7" s="220" t="n">
        <v>2</v>
      </c>
      <c r="J7" s="220" t="n">
        <v>2</v>
      </c>
      <c r="K7" s="220" t="n">
        <v>3</v>
      </c>
      <c r="L7" s="220" t="n">
        <v>0</v>
      </c>
      <c r="M7" s="220" t="n">
        <v>0</v>
      </c>
      <c r="N7" s="220" t="n">
        <v>2</v>
      </c>
      <c r="O7" s="248" t="n">
        <v>1</v>
      </c>
      <c r="P7" s="247" t="n">
        <v>147</v>
      </c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46"/>
    </row>
    <row r="8" customFormat="false" ht="11.85" hidden="false" customHeight="true" outlineLevel="0" collapsed="false">
      <c r="A8" s="220" t="n">
        <v>0</v>
      </c>
      <c r="B8" s="220" t="n">
        <v>0</v>
      </c>
      <c r="C8" s="220" t="n">
        <v>0</v>
      </c>
      <c r="D8" s="220" t="n">
        <v>1</v>
      </c>
      <c r="E8" s="220" t="n">
        <v>0</v>
      </c>
      <c r="F8" s="220" t="n">
        <v>0</v>
      </c>
      <c r="G8" s="220" t="n">
        <v>3</v>
      </c>
      <c r="H8" s="220" t="n">
        <v>1</v>
      </c>
      <c r="I8" s="220" t="n">
        <v>3</v>
      </c>
      <c r="J8" s="220" t="n">
        <v>4</v>
      </c>
      <c r="K8" s="220" t="n">
        <v>2</v>
      </c>
      <c r="L8" s="220" t="n">
        <v>0</v>
      </c>
      <c r="M8" s="220" t="n">
        <v>3</v>
      </c>
      <c r="N8" s="220" t="n">
        <v>0</v>
      </c>
      <c r="O8" s="248" t="n">
        <v>1</v>
      </c>
      <c r="P8" s="247" t="n">
        <v>148</v>
      </c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46"/>
    </row>
    <row r="9" customFormat="false" ht="11.85" hidden="false" customHeight="true" outlineLevel="0" collapsed="false">
      <c r="A9" s="220" t="n">
        <v>1</v>
      </c>
      <c r="B9" s="220" t="n">
        <v>1</v>
      </c>
      <c r="C9" s="220" t="n">
        <v>0</v>
      </c>
      <c r="D9" s="220" t="n">
        <v>2</v>
      </c>
      <c r="E9" s="220" t="n">
        <v>0</v>
      </c>
      <c r="F9" s="220" t="n">
        <v>0</v>
      </c>
      <c r="G9" s="220" t="n">
        <v>3</v>
      </c>
      <c r="H9" s="220" t="n">
        <v>1</v>
      </c>
      <c r="I9" s="220" t="n">
        <v>5</v>
      </c>
      <c r="J9" s="220" t="n">
        <v>6</v>
      </c>
      <c r="K9" s="220" t="n">
        <v>5</v>
      </c>
      <c r="L9" s="220" t="n">
        <v>0</v>
      </c>
      <c r="M9" s="220" t="n">
        <v>3</v>
      </c>
      <c r="N9" s="220" t="n">
        <v>2</v>
      </c>
      <c r="O9" s="248" t="n">
        <v>2</v>
      </c>
      <c r="P9" s="247" t="n">
        <v>149</v>
      </c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46"/>
    </row>
    <row r="10" customFormat="false" ht="17.1" hidden="false" customHeight="true" outlineLevel="0" collapsed="false">
      <c r="A10" s="220" t="n">
        <v>2</v>
      </c>
      <c r="B10" s="220" t="n">
        <v>6</v>
      </c>
      <c r="C10" s="220" t="n">
        <v>1</v>
      </c>
      <c r="D10" s="220" t="n">
        <v>3</v>
      </c>
      <c r="E10" s="220" t="n">
        <v>1</v>
      </c>
      <c r="F10" s="220" t="n">
        <v>0</v>
      </c>
      <c r="G10" s="220" t="n">
        <v>7</v>
      </c>
      <c r="H10" s="220" t="n">
        <v>2</v>
      </c>
      <c r="I10" s="220" t="n">
        <v>4</v>
      </c>
      <c r="J10" s="220" t="n">
        <v>9</v>
      </c>
      <c r="K10" s="220" t="n">
        <v>0</v>
      </c>
      <c r="L10" s="220" t="n">
        <v>2</v>
      </c>
      <c r="M10" s="220" t="n">
        <v>7</v>
      </c>
      <c r="N10" s="220" t="n">
        <v>2</v>
      </c>
      <c r="O10" s="248" t="n">
        <v>6</v>
      </c>
      <c r="P10" s="247" t="n">
        <v>150</v>
      </c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46"/>
    </row>
    <row r="11" customFormat="false" ht="11.85" hidden="false" customHeight="true" outlineLevel="0" collapsed="false">
      <c r="A11" s="220" t="n">
        <v>1</v>
      </c>
      <c r="B11" s="220" t="n">
        <v>6</v>
      </c>
      <c r="C11" s="220" t="n">
        <v>1</v>
      </c>
      <c r="D11" s="220" t="n">
        <v>2</v>
      </c>
      <c r="E11" s="220" t="n">
        <v>0</v>
      </c>
      <c r="F11" s="220" t="n">
        <v>2</v>
      </c>
      <c r="G11" s="220" t="n">
        <v>3</v>
      </c>
      <c r="H11" s="220" t="n">
        <v>0</v>
      </c>
      <c r="I11" s="220" t="n">
        <v>3</v>
      </c>
      <c r="J11" s="220" t="n">
        <v>6</v>
      </c>
      <c r="K11" s="220" t="n">
        <v>1</v>
      </c>
      <c r="L11" s="220" t="n">
        <v>0</v>
      </c>
      <c r="M11" s="220" t="n">
        <v>0</v>
      </c>
      <c r="N11" s="220" t="n">
        <v>1</v>
      </c>
      <c r="O11" s="248" t="n">
        <v>5</v>
      </c>
      <c r="P11" s="247" t="n">
        <v>151</v>
      </c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46"/>
    </row>
    <row r="12" customFormat="false" ht="11.85" hidden="false" customHeight="true" outlineLevel="0" collapsed="false">
      <c r="A12" s="220" t="n">
        <v>3</v>
      </c>
      <c r="B12" s="220" t="n">
        <v>12</v>
      </c>
      <c r="C12" s="220" t="n">
        <v>2</v>
      </c>
      <c r="D12" s="220" t="n">
        <v>5</v>
      </c>
      <c r="E12" s="220" t="n">
        <v>1</v>
      </c>
      <c r="F12" s="220" t="n">
        <v>2</v>
      </c>
      <c r="G12" s="220" t="n">
        <v>10</v>
      </c>
      <c r="H12" s="220" t="n">
        <v>2</v>
      </c>
      <c r="I12" s="220" t="n">
        <v>7</v>
      </c>
      <c r="J12" s="220" t="n">
        <v>15</v>
      </c>
      <c r="K12" s="220" t="n">
        <v>1</v>
      </c>
      <c r="L12" s="220" t="n">
        <v>2</v>
      </c>
      <c r="M12" s="220" t="n">
        <v>7</v>
      </c>
      <c r="N12" s="220" t="n">
        <v>3</v>
      </c>
      <c r="O12" s="248" t="n">
        <v>11</v>
      </c>
      <c r="P12" s="247" t="n">
        <v>152</v>
      </c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46"/>
    </row>
    <row r="13" customFormat="false" ht="17.1" hidden="false" customHeight="true" outlineLevel="0" collapsed="false">
      <c r="A13" s="220" t="n">
        <v>11</v>
      </c>
      <c r="B13" s="220" t="n">
        <v>20</v>
      </c>
      <c r="C13" s="220" t="n">
        <v>10</v>
      </c>
      <c r="D13" s="220" t="n">
        <v>6</v>
      </c>
      <c r="E13" s="220" t="n">
        <v>6</v>
      </c>
      <c r="F13" s="220" t="n">
        <v>6</v>
      </c>
      <c r="G13" s="220" t="n">
        <v>18</v>
      </c>
      <c r="H13" s="220" t="n">
        <v>6</v>
      </c>
      <c r="I13" s="220" t="n">
        <v>18</v>
      </c>
      <c r="J13" s="220" t="n">
        <v>10</v>
      </c>
      <c r="K13" s="220" t="n">
        <v>14</v>
      </c>
      <c r="L13" s="220" t="n">
        <v>8</v>
      </c>
      <c r="M13" s="220" t="n">
        <v>37</v>
      </c>
      <c r="N13" s="220" t="n">
        <v>5</v>
      </c>
      <c r="O13" s="248" t="n">
        <v>28</v>
      </c>
      <c r="P13" s="247" t="n">
        <v>153</v>
      </c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46"/>
    </row>
    <row r="14" customFormat="false" ht="11.85" hidden="false" customHeight="true" outlineLevel="0" collapsed="false">
      <c r="A14" s="220" t="n">
        <v>15</v>
      </c>
      <c r="B14" s="220" t="n">
        <v>18</v>
      </c>
      <c r="C14" s="220" t="n">
        <v>10</v>
      </c>
      <c r="D14" s="220" t="n">
        <v>19</v>
      </c>
      <c r="E14" s="220" t="n">
        <v>9</v>
      </c>
      <c r="F14" s="220" t="n">
        <v>5</v>
      </c>
      <c r="G14" s="220" t="n">
        <v>24</v>
      </c>
      <c r="H14" s="220" t="n">
        <v>3</v>
      </c>
      <c r="I14" s="220" t="n">
        <v>3</v>
      </c>
      <c r="J14" s="220" t="n">
        <v>14</v>
      </c>
      <c r="K14" s="220" t="n">
        <v>11</v>
      </c>
      <c r="L14" s="220" t="n">
        <v>7</v>
      </c>
      <c r="M14" s="220" t="n">
        <v>35</v>
      </c>
      <c r="N14" s="220" t="n">
        <v>8</v>
      </c>
      <c r="O14" s="248" t="n">
        <v>24</v>
      </c>
      <c r="P14" s="247" t="n">
        <v>154</v>
      </c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46"/>
    </row>
    <row r="15" customFormat="false" ht="11.85" hidden="false" customHeight="true" outlineLevel="0" collapsed="false">
      <c r="A15" s="220" t="n">
        <v>26</v>
      </c>
      <c r="B15" s="220" t="n">
        <v>38</v>
      </c>
      <c r="C15" s="220" t="n">
        <v>20</v>
      </c>
      <c r="D15" s="220" t="n">
        <v>25</v>
      </c>
      <c r="E15" s="220" t="n">
        <v>15</v>
      </c>
      <c r="F15" s="220" t="n">
        <v>11</v>
      </c>
      <c r="G15" s="220" t="n">
        <v>42</v>
      </c>
      <c r="H15" s="220" t="n">
        <v>9</v>
      </c>
      <c r="I15" s="220" t="n">
        <v>21</v>
      </c>
      <c r="J15" s="220" t="n">
        <v>24</v>
      </c>
      <c r="K15" s="220" t="n">
        <v>25</v>
      </c>
      <c r="L15" s="220" t="n">
        <v>15</v>
      </c>
      <c r="M15" s="220" t="n">
        <v>72</v>
      </c>
      <c r="N15" s="220" t="n">
        <v>13</v>
      </c>
      <c r="O15" s="248" t="n">
        <v>52</v>
      </c>
      <c r="P15" s="247" t="n">
        <v>155</v>
      </c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46"/>
    </row>
    <row r="16" customFormat="false" ht="17.1" hidden="false" customHeight="true" outlineLevel="0" collapsed="false">
      <c r="A16" s="220" t="n">
        <v>35</v>
      </c>
      <c r="B16" s="220" t="n">
        <v>74</v>
      </c>
      <c r="C16" s="220" t="n">
        <v>25</v>
      </c>
      <c r="D16" s="220" t="n">
        <v>51</v>
      </c>
      <c r="E16" s="220" t="n">
        <v>49</v>
      </c>
      <c r="F16" s="220" t="n">
        <v>47</v>
      </c>
      <c r="G16" s="220" t="n">
        <v>96</v>
      </c>
      <c r="H16" s="220" t="n">
        <v>16</v>
      </c>
      <c r="I16" s="220" t="n">
        <v>68</v>
      </c>
      <c r="J16" s="220" t="n">
        <v>114</v>
      </c>
      <c r="K16" s="220" t="n">
        <v>55</v>
      </c>
      <c r="L16" s="220" t="n">
        <v>26</v>
      </c>
      <c r="M16" s="220" t="n">
        <v>91</v>
      </c>
      <c r="N16" s="220" t="n">
        <v>46</v>
      </c>
      <c r="O16" s="248" t="n">
        <v>129</v>
      </c>
      <c r="P16" s="247" t="n">
        <v>156</v>
      </c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46"/>
    </row>
    <row r="17" customFormat="false" ht="11.85" hidden="false" customHeight="true" outlineLevel="0" collapsed="false">
      <c r="A17" s="220" t="n">
        <v>22</v>
      </c>
      <c r="B17" s="220" t="n">
        <v>59</v>
      </c>
      <c r="C17" s="220" t="n">
        <v>18</v>
      </c>
      <c r="D17" s="220" t="n">
        <v>24</v>
      </c>
      <c r="E17" s="220" t="n">
        <v>33</v>
      </c>
      <c r="F17" s="220" t="n">
        <v>34</v>
      </c>
      <c r="G17" s="220" t="n">
        <v>66</v>
      </c>
      <c r="H17" s="220" t="n">
        <v>10</v>
      </c>
      <c r="I17" s="220" t="n">
        <v>49</v>
      </c>
      <c r="J17" s="220" t="n">
        <v>68</v>
      </c>
      <c r="K17" s="220" t="n">
        <v>31</v>
      </c>
      <c r="L17" s="220" t="n">
        <v>31</v>
      </c>
      <c r="M17" s="220" t="n">
        <v>49</v>
      </c>
      <c r="N17" s="220" t="n">
        <v>23</v>
      </c>
      <c r="O17" s="248" t="n">
        <v>80</v>
      </c>
      <c r="P17" s="247" t="n">
        <v>157</v>
      </c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46"/>
    </row>
    <row r="18" customFormat="false" ht="11.85" hidden="false" customHeight="true" outlineLevel="0" collapsed="false">
      <c r="A18" s="220" t="n">
        <v>57</v>
      </c>
      <c r="B18" s="220" t="n">
        <v>133</v>
      </c>
      <c r="C18" s="220" t="n">
        <v>43</v>
      </c>
      <c r="D18" s="220" t="n">
        <v>75</v>
      </c>
      <c r="E18" s="220" t="n">
        <v>82</v>
      </c>
      <c r="F18" s="220" t="n">
        <v>81</v>
      </c>
      <c r="G18" s="220" t="n">
        <v>162</v>
      </c>
      <c r="H18" s="220" t="n">
        <v>26</v>
      </c>
      <c r="I18" s="220" t="n">
        <v>117</v>
      </c>
      <c r="J18" s="220" t="n">
        <v>182</v>
      </c>
      <c r="K18" s="220" t="n">
        <v>86</v>
      </c>
      <c r="L18" s="220" t="n">
        <v>57</v>
      </c>
      <c r="M18" s="220" t="n">
        <v>140</v>
      </c>
      <c r="N18" s="220" t="n">
        <v>69</v>
      </c>
      <c r="O18" s="248" t="n">
        <v>209</v>
      </c>
      <c r="P18" s="247" t="n">
        <v>158</v>
      </c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46"/>
    </row>
    <row r="19" customFormat="false" ht="17.1" hidden="false" customHeight="true" outlineLevel="0" collapsed="false">
      <c r="A19" s="220" t="n">
        <v>17</v>
      </c>
      <c r="B19" s="220" t="n">
        <v>37</v>
      </c>
      <c r="C19" s="220" t="n">
        <v>17</v>
      </c>
      <c r="D19" s="220" t="n">
        <v>26</v>
      </c>
      <c r="E19" s="220" t="n">
        <v>28</v>
      </c>
      <c r="F19" s="220" t="n">
        <v>29</v>
      </c>
      <c r="G19" s="220" t="n">
        <v>52</v>
      </c>
      <c r="H19" s="220" t="n">
        <v>9</v>
      </c>
      <c r="I19" s="220" t="n">
        <v>41</v>
      </c>
      <c r="J19" s="220" t="n">
        <v>61</v>
      </c>
      <c r="K19" s="220" t="n">
        <v>33</v>
      </c>
      <c r="L19" s="220" t="n">
        <v>10</v>
      </c>
      <c r="M19" s="220" t="n">
        <v>59</v>
      </c>
      <c r="N19" s="220" t="n">
        <v>32</v>
      </c>
      <c r="O19" s="248" t="n">
        <v>68</v>
      </c>
      <c r="P19" s="247" t="n">
        <v>159</v>
      </c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46"/>
    </row>
    <row r="20" customFormat="false" ht="11.85" hidden="false" customHeight="true" outlineLevel="0" collapsed="false">
      <c r="A20" s="220" t="n">
        <v>20</v>
      </c>
      <c r="B20" s="220" t="n">
        <v>47</v>
      </c>
      <c r="C20" s="220" t="n">
        <v>17</v>
      </c>
      <c r="D20" s="220" t="n">
        <v>18</v>
      </c>
      <c r="E20" s="220" t="n">
        <v>25</v>
      </c>
      <c r="F20" s="220" t="n">
        <v>23</v>
      </c>
      <c r="G20" s="220" t="n">
        <v>55</v>
      </c>
      <c r="H20" s="220" t="n">
        <v>5</v>
      </c>
      <c r="I20" s="220" t="n">
        <v>39</v>
      </c>
      <c r="J20" s="220" t="n">
        <v>52</v>
      </c>
      <c r="K20" s="220" t="n">
        <v>18</v>
      </c>
      <c r="L20" s="220" t="n">
        <v>19</v>
      </c>
      <c r="M20" s="220" t="n">
        <v>39</v>
      </c>
      <c r="N20" s="220" t="n">
        <v>17</v>
      </c>
      <c r="O20" s="248" t="n">
        <v>56</v>
      </c>
      <c r="P20" s="247" t="n">
        <v>160</v>
      </c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46"/>
    </row>
    <row r="21" customFormat="false" ht="11.85" hidden="false" customHeight="true" outlineLevel="0" collapsed="false">
      <c r="A21" s="220" t="n">
        <v>37</v>
      </c>
      <c r="B21" s="220" t="n">
        <v>84</v>
      </c>
      <c r="C21" s="220" t="n">
        <v>34</v>
      </c>
      <c r="D21" s="220" t="n">
        <v>44</v>
      </c>
      <c r="E21" s="220" t="n">
        <v>53</v>
      </c>
      <c r="F21" s="220" t="n">
        <v>52</v>
      </c>
      <c r="G21" s="220" t="n">
        <v>107</v>
      </c>
      <c r="H21" s="220" t="n">
        <v>14</v>
      </c>
      <c r="I21" s="220" t="n">
        <v>80</v>
      </c>
      <c r="J21" s="220" t="n">
        <v>113</v>
      </c>
      <c r="K21" s="220" t="n">
        <v>51</v>
      </c>
      <c r="L21" s="220" t="n">
        <v>29</v>
      </c>
      <c r="M21" s="220" t="n">
        <v>98</v>
      </c>
      <c r="N21" s="220" t="n">
        <v>49</v>
      </c>
      <c r="O21" s="248" t="n">
        <v>124</v>
      </c>
      <c r="P21" s="247" t="n">
        <v>161</v>
      </c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46"/>
    </row>
    <row r="22" customFormat="false" ht="17.1" hidden="false" customHeight="true" outlineLevel="0" collapsed="false">
      <c r="A22" s="220" t="n">
        <v>7</v>
      </c>
      <c r="B22" s="220" t="n">
        <v>9</v>
      </c>
      <c r="C22" s="220" t="n">
        <v>7</v>
      </c>
      <c r="D22" s="220" t="n">
        <v>8</v>
      </c>
      <c r="E22" s="220" t="n">
        <v>12</v>
      </c>
      <c r="F22" s="220" t="n">
        <v>9</v>
      </c>
      <c r="G22" s="220" t="n">
        <v>14</v>
      </c>
      <c r="H22" s="220" t="n">
        <v>1</v>
      </c>
      <c r="I22" s="220" t="n">
        <v>6</v>
      </c>
      <c r="J22" s="220" t="n">
        <v>17</v>
      </c>
      <c r="K22" s="220" t="n">
        <v>5</v>
      </c>
      <c r="L22" s="220" t="n">
        <v>2</v>
      </c>
      <c r="M22" s="220" t="n">
        <v>5</v>
      </c>
      <c r="N22" s="220" t="n">
        <v>7</v>
      </c>
      <c r="O22" s="248" t="n">
        <v>16</v>
      </c>
      <c r="P22" s="247" t="n">
        <v>162</v>
      </c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46"/>
    </row>
    <row r="23" customFormat="false" ht="11.85" hidden="false" customHeight="true" outlineLevel="0" collapsed="false">
      <c r="A23" s="220" t="n">
        <v>0</v>
      </c>
      <c r="B23" s="220" t="n">
        <v>4</v>
      </c>
      <c r="C23" s="220" t="n">
        <v>3</v>
      </c>
      <c r="D23" s="220" t="n">
        <v>2</v>
      </c>
      <c r="E23" s="220" t="n">
        <v>5</v>
      </c>
      <c r="F23" s="220" t="n">
        <v>1</v>
      </c>
      <c r="G23" s="220" t="n">
        <v>6</v>
      </c>
      <c r="H23" s="220" t="n">
        <v>0</v>
      </c>
      <c r="I23" s="220" t="n">
        <v>7</v>
      </c>
      <c r="J23" s="220" t="n">
        <v>5</v>
      </c>
      <c r="K23" s="220" t="n">
        <v>1</v>
      </c>
      <c r="L23" s="220" t="n">
        <v>1</v>
      </c>
      <c r="M23" s="220" t="n">
        <v>2</v>
      </c>
      <c r="N23" s="220" t="n">
        <v>2</v>
      </c>
      <c r="O23" s="248" t="n">
        <v>5</v>
      </c>
      <c r="P23" s="247" t="n">
        <v>163</v>
      </c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46"/>
    </row>
    <row r="24" customFormat="false" ht="11.85" hidden="false" customHeight="true" outlineLevel="0" collapsed="false">
      <c r="A24" s="220" t="n">
        <v>7</v>
      </c>
      <c r="B24" s="220" t="n">
        <v>13</v>
      </c>
      <c r="C24" s="220" t="n">
        <v>10</v>
      </c>
      <c r="D24" s="220" t="n">
        <v>10</v>
      </c>
      <c r="E24" s="220" t="n">
        <v>17</v>
      </c>
      <c r="F24" s="220" t="n">
        <v>10</v>
      </c>
      <c r="G24" s="220" t="n">
        <v>20</v>
      </c>
      <c r="H24" s="220" t="n">
        <v>1</v>
      </c>
      <c r="I24" s="220" t="n">
        <v>13</v>
      </c>
      <c r="J24" s="220" t="n">
        <v>22</v>
      </c>
      <c r="K24" s="220" t="n">
        <v>6</v>
      </c>
      <c r="L24" s="220" t="n">
        <v>3</v>
      </c>
      <c r="M24" s="220" t="n">
        <v>7</v>
      </c>
      <c r="N24" s="220" t="n">
        <v>9</v>
      </c>
      <c r="O24" s="248" t="n">
        <v>21</v>
      </c>
      <c r="P24" s="247" t="n">
        <v>164</v>
      </c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46"/>
    </row>
    <row r="25" customFormat="false" ht="17.1" hidden="false" customHeight="true" outlineLevel="0" collapsed="false">
      <c r="A25" s="220" t="n">
        <v>8</v>
      </c>
      <c r="B25" s="220" t="n">
        <v>12</v>
      </c>
      <c r="C25" s="220" t="n">
        <v>5</v>
      </c>
      <c r="D25" s="220" t="n">
        <v>9</v>
      </c>
      <c r="E25" s="220" t="n">
        <v>9</v>
      </c>
      <c r="F25" s="220" t="n">
        <v>14</v>
      </c>
      <c r="G25" s="220" t="n">
        <v>22</v>
      </c>
      <c r="H25" s="220" t="n">
        <v>6</v>
      </c>
      <c r="I25" s="220" t="n">
        <v>20</v>
      </c>
      <c r="J25" s="220" t="n">
        <v>23</v>
      </c>
      <c r="K25" s="220" t="n">
        <v>19</v>
      </c>
      <c r="L25" s="220" t="n">
        <v>4</v>
      </c>
      <c r="M25" s="220" t="n">
        <v>22</v>
      </c>
      <c r="N25" s="220" t="n">
        <v>12</v>
      </c>
      <c r="O25" s="248" t="n">
        <v>31</v>
      </c>
      <c r="P25" s="247" t="n">
        <v>165</v>
      </c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46"/>
    </row>
    <row r="26" customFormat="false" ht="11.85" hidden="false" customHeight="true" outlineLevel="0" collapsed="false">
      <c r="A26" s="220" t="n">
        <v>14</v>
      </c>
      <c r="B26" s="220" t="n">
        <v>31</v>
      </c>
      <c r="C26" s="220" t="n">
        <v>8</v>
      </c>
      <c r="D26" s="220" t="n">
        <v>12</v>
      </c>
      <c r="E26" s="220" t="n">
        <v>13</v>
      </c>
      <c r="F26" s="220" t="n">
        <v>21</v>
      </c>
      <c r="G26" s="220" t="n">
        <v>33</v>
      </c>
      <c r="H26" s="220" t="n">
        <v>5</v>
      </c>
      <c r="I26" s="220" t="n">
        <v>20</v>
      </c>
      <c r="J26" s="220" t="n">
        <v>37</v>
      </c>
      <c r="K26" s="220" t="n">
        <v>9</v>
      </c>
      <c r="L26" s="220" t="n">
        <v>9</v>
      </c>
      <c r="M26" s="220" t="n">
        <v>22</v>
      </c>
      <c r="N26" s="220" t="n">
        <v>9</v>
      </c>
      <c r="O26" s="248" t="n">
        <v>32</v>
      </c>
      <c r="P26" s="247" t="n">
        <v>166</v>
      </c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46"/>
    </row>
    <row r="27" customFormat="false" ht="11.85" hidden="false" customHeight="true" outlineLevel="0" collapsed="false">
      <c r="A27" s="220" t="n">
        <v>22</v>
      </c>
      <c r="B27" s="220" t="n">
        <v>43</v>
      </c>
      <c r="C27" s="220" t="n">
        <v>13</v>
      </c>
      <c r="D27" s="220" t="n">
        <v>21</v>
      </c>
      <c r="E27" s="220" t="n">
        <v>22</v>
      </c>
      <c r="F27" s="220" t="n">
        <v>35</v>
      </c>
      <c r="G27" s="220" t="n">
        <v>55</v>
      </c>
      <c r="H27" s="220" t="n">
        <v>11</v>
      </c>
      <c r="I27" s="220" t="n">
        <v>40</v>
      </c>
      <c r="J27" s="220" t="n">
        <v>60</v>
      </c>
      <c r="K27" s="220" t="n">
        <v>28</v>
      </c>
      <c r="L27" s="220" t="n">
        <v>13</v>
      </c>
      <c r="M27" s="220" t="n">
        <v>44</v>
      </c>
      <c r="N27" s="220" t="n">
        <v>21</v>
      </c>
      <c r="O27" s="248" t="n">
        <v>63</v>
      </c>
      <c r="P27" s="247" t="n">
        <v>167</v>
      </c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46"/>
    </row>
    <row r="28" customFormat="false" ht="17.1" hidden="false" customHeight="true" outlineLevel="0" collapsed="false">
      <c r="A28" s="220" t="n">
        <v>14</v>
      </c>
      <c r="B28" s="220" t="n">
        <v>26</v>
      </c>
      <c r="C28" s="220" t="n">
        <v>8</v>
      </c>
      <c r="D28" s="220" t="n">
        <v>22</v>
      </c>
      <c r="E28" s="220" t="n">
        <v>17</v>
      </c>
      <c r="F28" s="220" t="n">
        <v>18</v>
      </c>
      <c r="G28" s="220" t="n">
        <v>37</v>
      </c>
      <c r="H28" s="220" t="n">
        <v>6</v>
      </c>
      <c r="I28" s="220" t="n">
        <v>26</v>
      </c>
      <c r="J28" s="220" t="n">
        <v>47</v>
      </c>
      <c r="K28" s="220" t="n">
        <v>20</v>
      </c>
      <c r="L28" s="220" t="n">
        <v>14</v>
      </c>
      <c r="M28" s="220" t="n">
        <v>26</v>
      </c>
      <c r="N28" s="220" t="n">
        <v>12</v>
      </c>
      <c r="O28" s="248" t="n">
        <v>41</v>
      </c>
      <c r="P28" s="247" t="n">
        <v>168</v>
      </c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46"/>
    </row>
    <row r="29" customFormat="false" ht="11.85" hidden="false" customHeight="true" outlineLevel="0" collapsed="false">
      <c r="A29" s="220" t="n">
        <v>2</v>
      </c>
      <c r="B29" s="220" t="n">
        <v>7</v>
      </c>
      <c r="C29" s="220" t="n">
        <v>0</v>
      </c>
      <c r="D29" s="220" t="n">
        <v>4</v>
      </c>
      <c r="E29" s="220" t="n">
        <v>6</v>
      </c>
      <c r="F29" s="220" t="n">
        <v>10</v>
      </c>
      <c r="G29" s="220" t="n">
        <v>9</v>
      </c>
      <c r="H29" s="220" t="n">
        <v>2</v>
      </c>
      <c r="I29" s="220" t="n">
        <v>7</v>
      </c>
      <c r="J29" s="220" t="n">
        <v>12</v>
      </c>
      <c r="K29" s="220" t="n">
        <v>10</v>
      </c>
      <c r="L29" s="220" t="n">
        <v>7</v>
      </c>
      <c r="M29" s="220" t="n">
        <v>5</v>
      </c>
      <c r="N29" s="220" t="n">
        <v>4</v>
      </c>
      <c r="O29" s="248" t="n">
        <v>18</v>
      </c>
      <c r="P29" s="247" t="n">
        <v>169</v>
      </c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  <c r="AD29" s="248"/>
      <c r="AE29" s="46"/>
    </row>
    <row r="30" customFormat="false" ht="11.85" hidden="false" customHeight="true" outlineLevel="0" collapsed="false">
      <c r="A30" s="220" t="n">
        <v>16</v>
      </c>
      <c r="B30" s="220" t="n">
        <v>33</v>
      </c>
      <c r="C30" s="220" t="n">
        <v>8</v>
      </c>
      <c r="D30" s="220" t="n">
        <v>26</v>
      </c>
      <c r="E30" s="220" t="n">
        <v>23</v>
      </c>
      <c r="F30" s="220" t="n">
        <v>28</v>
      </c>
      <c r="G30" s="220" t="n">
        <v>46</v>
      </c>
      <c r="H30" s="220" t="n">
        <v>8</v>
      </c>
      <c r="I30" s="220" t="n">
        <v>33</v>
      </c>
      <c r="J30" s="220" t="n">
        <v>59</v>
      </c>
      <c r="K30" s="220" t="n">
        <v>30</v>
      </c>
      <c r="L30" s="220" t="n">
        <v>21</v>
      </c>
      <c r="M30" s="220" t="n">
        <v>31</v>
      </c>
      <c r="N30" s="220" t="n">
        <v>16</v>
      </c>
      <c r="O30" s="248" t="n">
        <v>59</v>
      </c>
      <c r="P30" s="247" t="n">
        <v>170</v>
      </c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46"/>
    </row>
    <row r="31" customFormat="false" ht="17.1" hidden="false" customHeight="true" outlineLevel="0" collapsed="false">
      <c r="A31" s="220" t="n">
        <v>0</v>
      </c>
      <c r="B31" s="220" t="n">
        <v>1</v>
      </c>
      <c r="C31" s="220" t="n">
        <v>0</v>
      </c>
      <c r="D31" s="220" t="n">
        <v>0</v>
      </c>
      <c r="E31" s="220" t="n">
        <v>0</v>
      </c>
      <c r="F31" s="220" t="n">
        <v>0</v>
      </c>
      <c r="G31" s="220" t="n">
        <v>0</v>
      </c>
      <c r="H31" s="220" t="n">
        <v>0</v>
      </c>
      <c r="I31" s="220" t="n">
        <v>0</v>
      </c>
      <c r="J31" s="220" t="n">
        <v>2</v>
      </c>
      <c r="K31" s="220" t="n">
        <v>0</v>
      </c>
      <c r="L31" s="220" t="n">
        <v>0</v>
      </c>
      <c r="M31" s="220" t="n">
        <v>1</v>
      </c>
      <c r="N31" s="220" t="n">
        <v>0</v>
      </c>
      <c r="O31" s="248" t="n">
        <v>4</v>
      </c>
      <c r="P31" s="247" t="n">
        <v>171</v>
      </c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46"/>
    </row>
    <row r="32" customFormat="false" ht="11.85" hidden="false" customHeight="true" outlineLevel="0" collapsed="false">
      <c r="A32" s="220" t="n">
        <v>0</v>
      </c>
      <c r="B32" s="220" t="n">
        <v>1</v>
      </c>
      <c r="C32" s="220" t="n">
        <v>0</v>
      </c>
      <c r="D32" s="220" t="n">
        <v>1</v>
      </c>
      <c r="E32" s="220" t="n">
        <v>1</v>
      </c>
      <c r="F32" s="220" t="n">
        <v>0</v>
      </c>
      <c r="G32" s="220" t="n">
        <v>0</v>
      </c>
      <c r="H32" s="220" t="n">
        <v>0</v>
      </c>
      <c r="I32" s="220" t="n">
        <v>1</v>
      </c>
      <c r="J32" s="220" t="n">
        <v>1</v>
      </c>
      <c r="K32" s="220" t="n">
        <v>1</v>
      </c>
      <c r="L32" s="220" t="n">
        <v>1</v>
      </c>
      <c r="M32" s="220" t="n">
        <v>1</v>
      </c>
      <c r="N32" s="220" t="n">
        <v>0</v>
      </c>
      <c r="O32" s="248" t="n">
        <v>1</v>
      </c>
      <c r="P32" s="247" t="n">
        <v>172</v>
      </c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46"/>
    </row>
    <row r="33" customFormat="false" ht="11.85" hidden="false" customHeight="true" outlineLevel="0" collapsed="false">
      <c r="A33" s="220" t="n">
        <v>0</v>
      </c>
      <c r="B33" s="220" t="n">
        <v>2</v>
      </c>
      <c r="C33" s="220" t="n">
        <v>0</v>
      </c>
      <c r="D33" s="220" t="n">
        <v>1</v>
      </c>
      <c r="E33" s="220" t="n">
        <v>1</v>
      </c>
      <c r="F33" s="220" t="n">
        <v>0</v>
      </c>
      <c r="G33" s="220" t="n">
        <v>0</v>
      </c>
      <c r="H33" s="220" t="n">
        <v>0</v>
      </c>
      <c r="I33" s="220" t="n">
        <v>1</v>
      </c>
      <c r="J33" s="220" t="n">
        <v>3</v>
      </c>
      <c r="K33" s="220" t="n">
        <v>1</v>
      </c>
      <c r="L33" s="220" t="n">
        <v>1</v>
      </c>
      <c r="M33" s="220" t="n">
        <v>2</v>
      </c>
      <c r="N33" s="220" t="n">
        <v>0</v>
      </c>
      <c r="O33" s="248" t="n">
        <v>5</v>
      </c>
      <c r="P33" s="247" t="n">
        <v>173</v>
      </c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46"/>
    </row>
    <row r="34" customFormat="false" ht="17.1" hidden="false" customHeight="true" outlineLevel="0" collapsed="false">
      <c r="A34" s="259" t="n">
        <v>597</v>
      </c>
      <c r="B34" s="259" t="n">
        <v>1465</v>
      </c>
      <c r="C34" s="259" t="n">
        <v>538</v>
      </c>
      <c r="D34" s="259" t="n">
        <v>849</v>
      </c>
      <c r="E34" s="259" t="n">
        <v>727</v>
      </c>
      <c r="F34" s="259" t="n">
        <v>711</v>
      </c>
      <c r="G34" s="259" t="n">
        <v>1497</v>
      </c>
      <c r="H34" s="259" t="n">
        <v>341</v>
      </c>
      <c r="I34" s="259" t="n">
        <v>1339</v>
      </c>
      <c r="J34" s="259" t="n">
        <v>2013</v>
      </c>
      <c r="K34" s="259" t="n">
        <v>1125</v>
      </c>
      <c r="L34" s="259" t="n">
        <v>525</v>
      </c>
      <c r="M34" s="259" t="n">
        <v>1460</v>
      </c>
      <c r="N34" s="259" t="n">
        <v>793</v>
      </c>
      <c r="O34" s="260" t="n">
        <v>2606</v>
      </c>
      <c r="P34" s="247" t="n">
        <v>174</v>
      </c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46"/>
    </row>
    <row r="35" customFormat="false" ht="11.85" hidden="false" customHeight="true" outlineLevel="0" collapsed="false">
      <c r="A35" s="259" t="n">
        <v>641</v>
      </c>
      <c r="B35" s="259" t="n">
        <v>1548</v>
      </c>
      <c r="C35" s="259" t="n">
        <v>549</v>
      </c>
      <c r="D35" s="259" t="n">
        <v>983</v>
      </c>
      <c r="E35" s="259" t="n">
        <v>753</v>
      </c>
      <c r="F35" s="259" t="n">
        <v>749</v>
      </c>
      <c r="G35" s="259" t="n">
        <v>1593</v>
      </c>
      <c r="H35" s="259" t="n">
        <v>440</v>
      </c>
      <c r="I35" s="259" t="n">
        <v>1437</v>
      </c>
      <c r="J35" s="259" t="n">
        <v>2220</v>
      </c>
      <c r="K35" s="259" t="n">
        <v>1145</v>
      </c>
      <c r="L35" s="259" t="n">
        <v>644</v>
      </c>
      <c r="M35" s="259" t="n">
        <v>1591</v>
      </c>
      <c r="N35" s="259" t="n">
        <v>809</v>
      </c>
      <c r="O35" s="260" t="n">
        <v>2727</v>
      </c>
      <c r="P35" s="247" t="n">
        <v>175</v>
      </c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46"/>
    </row>
    <row r="36" customFormat="false" ht="11.85" hidden="false" customHeight="true" outlineLevel="0" collapsed="false">
      <c r="A36" s="259" t="n">
        <v>1238</v>
      </c>
      <c r="B36" s="259" t="n">
        <v>3013</v>
      </c>
      <c r="C36" s="259" t="n">
        <v>1087</v>
      </c>
      <c r="D36" s="259" t="n">
        <v>1832</v>
      </c>
      <c r="E36" s="259" t="n">
        <v>1480</v>
      </c>
      <c r="F36" s="259" t="n">
        <v>1460</v>
      </c>
      <c r="G36" s="259" t="n">
        <v>3090</v>
      </c>
      <c r="H36" s="259" t="n">
        <v>781</v>
      </c>
      <c r="I36" s="259" t="n">
        <v>2776</v>
      </c>
      <c r="J36" s="259" t="n">
        <v>4233</v>
      </c>
      <c r="K36" s="259" t="n">
        <v>2270</v>
      </c>
      <c r="L36" s="259" t="n">
        <v>1169</v>
      </c>
      <c r="M36" s="259" t="n">
        <v>3051</v>
      </c>
      <c r="N36" s="259" t="n">
        <v>1602</v>
      </c>
      <c r="O36" s="260" t="n">
        <v>5333</v>
      </c>
      <c r="P36" s="247" t="n">
        <v>176</v>
      </c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46"/>
    </row>
    <row r="37" customFormat="false" ht="11.8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85"/>
      <c r="L37" s="85"/>
      <c r="M37" s="67"/>
      <c r="Q37" s="84"/>
      <c r="R37" s="84"/>
      <c r="S37" s="84"/>
      <c r="T37" s="84"/>
      <c r="U37" s="84"/>
      <c r="V37" s="84"/>
      <c r="W37" s="84"/>
      <c r="X37" s="84"/>
      <c r="Y37" s="80"/>
      <c r="Z37" s="80"/>
      <c r="AA37" s="71"/>
    </row>
    <row r="38" customFormat="false" ht="14.2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Q38" s="106"/>
      <c r="R38" s="106"/>
      <c r="S38" s="106"/>
      <c r="T38" s="106"/>
      <c r="U38" s="106"/>
      <c r="V38" s="106"/>
      <c r="W38" s="106"/>
      <c r="X38" s="106"/>
    </row>
    <row r="39" customFormat="false" ht="14.2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Q39" s="106"/>
      <c r="R39" s="106"/>
      <c r="S39" s="106"/>
      <c r="T39" s="106"/>
      <c r="U39" s="106"/>
      <c r="V39" s="106"/>
      <c r="W39" s="106"/>
      <c r="X39" s="106"/>
    </row>
    <row r="40" customFormat="false" ht="14.2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Q40" s="106"/>
      <c r="R40" s="106"/>
      <c r="S40" s="106"/>
      <c r="T40" s="106"/>
      <c r="U40" s="106"/>
      <c r="V40" s="106"/>
      <c r="W40" s="106"/>
      <c r="X40" s="106"/>
    </row>
    <row r="41" customFormat="false" ht="14.2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Q41" s="106"/>
      <c r="R41" s="106"/>
      <c r="S41" s="106"/>
      <c r="T41" s="106"/>
      <c r="U41" s="106"/>
      <c r="V41" s="106"/>
      <c r="W41" s="106"/>
      <c r="X41" s="106"/>
    </row>
    <row r="42" customFormat="false" ht="14.2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Q42" s="106"/>
      <c r="R42" s="106"/>
      <c r="S42" s="106"/>
      <c r="T42" s="106"/>
      <c r="U42" s="106"/>
      <c r="V42" s="106"/>
      <c r="W42" s="106"/>
      <c r="X42" s="106"/>
    </row>
    <row r="43" customFormat="false" ht="14.2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Q43" s="106"/>
      <c r="R43" s="106"/>
      <c r="S43" s="106"/>
      <c r="T43" s="106"/>
      <c r="U43" s="106"/>
      <c r="V43" s="106"/>
      <c r="W43" s="106"/>
      <c r="X43" s="106"/>
    </row>
    <row r="44" customFormat="false" ht="14.2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Q44" s="106"/>
      <c r="R44" s="106"/>
      <c r="S44" s="106"/>
      <c r="T44" s="106"/>
      <c r="U44" s="106"/>
      <c r="V44" s="106"/>
      <c r="W44" s="106"/>
      <c r="X44" s="106"/>
    </row>
    <row r="45" customFormat="false" ht="14.2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Q45" s="106"/>
      <c r="R45" s="106"/>
      <c r="S45" s="106"/>
      <c r="T45" s="106"/>
      <c r="U45" s="106"/>
      <c r="V45" s="106"/>
      <c r="W45" s="106"/>
      <c r="X45" s="106"/>
    </row>
    <row r="46" customFormat="false" ht="14.2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Q46" s="106"/>
      <c r="R46" s="106"/>
      <c r="S46" s="106"/>
      <c r="T46" s="106"/>
      <c r="U46" s="106"/>
      <c r="V46" s="106"/>
      <c r="W46" s="106"/>
      <c r="X46" s="106"/>
    </row>
    <row r="47" customFormat="false" ht="14.2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Q47" s="106"/>
      <c r="R47" s="106"/>
      <c r="S47" s="106"/>
      <c r="T47" s="106"/>
      <c r="U47" s="106"/>
      <c r="V47" s="106"/>
      <c r="W47" s="106"/>
      <c r="X47" s="106"/>
    </row>
    <row r="48" customFormat="false" ht="14.2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Q48" s="106"/>
      <c r="R48" s="106"/>
      <c r="S48" s="106"/>
      <c r="T48" s="106"/>
      <c r="U48" s="106"/>
      <c r="V48" s="106"/>
      <c r="W48" s="106"/>
      <c r="X48" s="106"/>
    </row>
    <row r="49" customFormat="false" ht="14.2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Q49" s="106"/>
      <c r="R49" s="106"/>
      <c r="S49" s="106"/>
      <c r="T49" s="106"/>
      <c r="U49" s="106"/>
      <c r="V49" s="106"/>
      <c r="W49" s="106"/>
      <c r="X49" s="106"/>
    </row>
    <row r="50" customFormat="false" ht="14.2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Q50" s="106"/>
      <c r="R50" s="106"/>
      <c r="S50" s="106"/>
      <c r="T50" s="106"/>
      <c r="U50" s="106"/>
      <c r="V50" s="106"/>
      <c r="W50" s="106"/>
      <c r="X50" s="106"/>
    </row>
    <row r="51" customFormat="false" ht="14.2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Q51" s="106"/>
      <c r="R51" s="106"/>
      <c r="S51" s="106"/>
      <c r="T51" s="106"/>
      <c r="U51" s="106"/>
      <c r="V51" s="106"/>
      <c r="W51" s="106"/>
      <c r="X51" s="106"/>
    </row>
    <row r="52" customFormat="false" ht="14.2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Q52" s="106"/>
      <c r="R52" s="106"/>
      <c r="S52" s="106"/>
      <c r="T52" s="106"/>
      <c r="U52" s="106"/>
      <c r="V52" s="106"/>
      <c r="W52" s="106"/>
      <c r="X52" s="106"/>
    </row>
    <row r="53" customFormat="false" ht="14.2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Q53" s="106"/>
      <c r="R53" s="106"/>
      <c r="S53" s="106"/>
      <c r="T53" s="106"/>
      <c r="U53" s="106"/>
      <c r="V53" s="106"/>
      <c r="W53" s="106"/>
      <c r="X53" s="106"/>
    </row>
    <row r="54" customFormat="false" ht="14.2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Q54" s="106"/>
      <c r="R54" s="106"/>
      <c r="S54" s="106"/>
      <c r="T54" s="106"/>
      <c r="U54" s="106"/>
      <c r="V54" s="106"/>
      <c r="W54" s="106"/>
      <c r="X54" s="106"/>
    </row>
    <row r="55" customFormat="false" ht="14.2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Q55" s="106"/>
      <c r="R55" s="106"/>
      <c r="S55" s="106"/>
      <c r="T55" s="106"/>
      <c r="U55" s="106"/>
      <c r="V55" s="106"/>
      <c r="W55" s="106"/>
      <c r="X55" s="106"/>
    </row>
    <row r="56" customFormat="false" ht="14.2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Q56" s="106"/>
      <c r="R56" s="106"/>
      <c r="S56" s="106"/>
      <c r="T56" s="106"/>
      <c r="U56" s="106"/>
      <c r="V56" s="106"/>
      <c r="W56" s="106"/>
      <c r="X56" s="106"/>
    </row>
    <row r="57" customFormat="false" ht="14.2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Q57" s="106"/>
      <c r="R57" s="106"/>
      <c r="S57" s="106"/>
      <c r="T57" s="106"/>
      <c r="U57" s="106"/>
      <c r="V57" s="106"/>
      <c r="W57" s="106"/>
      <c r="X57" s="106"/>
    </row>
    <row r="58" customFormat="false" ht="14.2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Q58" s="106"/>
      <c r="R58" s="106"/>
      <c r="S58" s="106"/>
      <c r="T58" s="106"/>
      <c r="U58" s="106"/>
      <c r="V58" s="106"/>
      <c r="W58" s="106"/>
      <c r="X58" s="106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2" width="3.62"/>
    <col collapsed="false" customWidth="true" hidden="false" outlineLevel="0" max="2" min="2" style="0" width="0.87"/>
    <col collapsed="false" customWidth="true" hidden="false" outlineLevel="0" max="3" min="3" style="209" width="0.87"/>
    <col collapsed="false" customWidth="true" hidden="false" outlineLevel="0" max="4" min="4" style="209" width="2.87"/>
    <col collapsed="false" customWidth="true" hidden="false" outlineLevel="0" max="5" min="5" style="209" width="2.11"/>
    <col collapsed="false" customWidth="true" hidden="false" outlineLevel="0" max="6" min="6" style="209" width="5.12"/>
    <col collapsed="false" customWidth="true" hidden="false" outlineLevel="0" max="7" min="7" style="209" width="21.12"/>
    <col collapsed="false" customWidth="true" hidden="false" outlineLevel="0" max="8" min="8" style="72" width="5.37"/>
    <col collapsed="false" customWidth="true" hidden="false" outlineLevel="0" max="9" min="9" style="0" width="5.12"/>
    <col collapsed="false" customWidth="true" hidden="false" outlineLevel="0" max="11" min="10" style="0" width="4.87"/>
    <col collapsed="false" customWidth="true" hidden="false" outlineLevel="0" max="12" min="12" style="0" width="5.49"/>
    <col collapsed="false" customWidth="true" hidden="false" outlineLevel="0" max="13" min="13" style="0" width="4.87"/>
    <col collapsed="false" customWidth="true" hidden="false" outlineLevel="0" max="15" min="14" style="0" width="5.49"/>
    <col collapsed="false" customWidth="true" hidden="false" outlineLevel="0" max="16" min="16" style="0" width="4.87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10" t="s">
        <v>340</v>
      </c>
      <c r="B2" s="2"/>
      <c r="C2" s="210"/>
      <c r="D2" s="210"/>
      <c r="E2" s="210"/>
      <c r="F2" s="210"/>
      <c r="G2" s="210"/>
      <c r="H2" s="73"/>
      <c r="I2" s="2"/>
      <c r="J2" s="2"/>
      <c r="K2" s="2"/>
      <c r="L2" s="2"/>
      <c r="M2" s="2"/>
    </row>
    <row r="3" customFormat="false" ht="44.1" hidden="false" customHeight="true" outlineLevel="0" collapsed="false">
      <c r="A3" s="211" t="s">
        <v>292</v>
      </c>
      <c r="B3" s="3" t="s">
        <v>293</v>
      </c>
      <c r="C3" s="3"/>
      <c r="D3" s="3"/>
      <c r="E3" s="3"/>
      <c r="F3" s="3"/>
      <c r="G3" s="3"/>
      <c r="H3" s="74" t="s">
        <v>73</v>
      </c>
      <c r="I3" s="211" t="s">
        <v>341</v>
      </c>
      <c r="J3" s="50" t="s">
        <v>342</v>
      </c>
      <c r="K3" s="50" t="s">
        <v>343</v>
      </c>
      <c r="L3" s="50" t="s">
        <v>344</v>
      </c>
      <c r="M3" s="50" t="s">
        <v>345</v>
      </c>
      <c r="N3" s="50" t="s">
        <v>346</v>
      </c>
      <c r="O3" s="50" t="s">
        <v>347</v>
      </c>
      <c r="P3" s="92" t="s">
        <v>348</v>
      </c>
    </row>
    <row r="4" customFormat="false" ht="12.75" hidden="false" customHeight="true" outlineLevel="0" collapsed="false">
      <c r="A4" s="212"/>
      <c r="B4" s="108"/>
      <c r="C4" s="213"/>
      <c r="D4" s="214"/>
      <c r="E4" s="214"/>
      <c r="F4" s="214"/>
      <c r="G4" s="56"/>
      <c r="H4" s="78"/>
      <c r="I4" s="67"/>
      <c r="J4" s="67"/>
      <c r="K4" s="67"/>
      <c r="L4" s="67"/>
      <c r="M4" s="67"/>
      <c r="N4" s="67"/>
      <c r="O4" s="67"/>
      <c r="P4" s="67"/>
    </row>
    <row r="5" customFormat="false" ht="18" hidden="false" customHeight="true" outlineLevel="0" collapsed="false">
      <c r="A5" s="215" t="n">
        <v>1</v>
      </c>
      <c r="B5" s="216"/>
      <c r="C5" s="217" t="s">
        <v>81</v>
      </c>
      <c r="D5" s="217"/>
      <c r="E5" s="217"/>
      <c r="F5" s="217"/>
      <c r="G5" s="218"/>
      <c r="H5" s="219" t="s">
        <v>82</v>
      </c>
      <c r="I5" s="189" t="n">
        <v>13</v>
      </c>
      <c r="J5" s="190" t="n">
        <v>9</v>
      </c>
      <c r="K5" s="190" t="n">
        <v>10</v>
      </c>
      <c r="L5" s="190" t="n">
        <v>12</v>
      </c>
      <c r="M5" s="190" t="n">
        <v>20</v>
      </c>
      <c r="N5" s="190" t="n">
        <v>17</v>
      </c>
      <c r="O5" s="190" t="n">
        <v>14</v>
      </c>
      <c r="P5" s="190" t="n">
        <v>29</v>
      </c>
    </row>
    <row r="6" customFormat="false" ht="11.85" hidden="false" customHeight="true" outlineLevel="0" collapsed="false">
      <c r="A6" s="215" t="n">
        <v>2</v>
      </c>
      <c r="B6" s="216"/>
      <c r="C6" s="217"/>
      <c r="D6" s="217"/>
      <c r="E6" s="217"/>
      <c r="F6" s="217"/>
      <c r="G6" s="218"/>
      <c r="H6" s="219" t="s">
        <v>83</v>
      </c>
      <c r="I6" s="190" t="n">
        <v>19</v>
      </c>
      <c r="J6" s="190" t="n">
        <v>16</v>
      </c>
      <c r="K6" s="190" t="n">
        <v>13</v>
      </c>
      <c r="L6" s="190" t="n">
        <v>11</v>
      </c>
      <c r="M6" s="190" t="n">
        <v>23</v>
      </c>
      <c r="N6" s="190" t="n">
        <v>25</v>
      </c>
      <c r="O6" s="190" t="n">
        <v>17</v>
      </c>
      <c r="P6" s="190" t="n">
        <v>37</v>
      </c>
    </row>
    <row r="7" customFormat="false" ht="11.85" hidden="false" customHeight="true" outlineLevel="0" collapsed="false">
      <c r="A7" s="215" t="n">
        <v>3</v>
      </c>
      <c r="B7" s="216"/>
      <c r="C7" s="217"/>
      <c r="D7" s="217"/>
      <c r="E7" s="217"/>
      <c r="F7" s="217"/>
      <c r="G7" s="218"/>
      <c r="H7" s="219" t="s">
        <v>84</v>
      </c>
      <c r="I7" s="190" t="n">
        <v>32</v>
      </c>
      <c r="J7" s="190" t="n">
        <v>25</v>
      </c>
      <c r="K7" s="190" t="n">
        <v>23</v>
      </c>
      <c r="L7" s="190" t="n">
        <v>23</v>
      </c>
      <c r="M7" s="190" t="n">
        <v>43</v>
      </c>
      <c r="N7" s="190" t="n">
        <v>42</v>
      </c>
      <c r="O7" s="190" t="n">
        <v>31</v>
      </c>
      <c r="P7" s="190" t="n">
        <v>66</v>
      </c>
    </row>
    <row r="8" customFormat="false" ht="18" hidden="false" customHeight="true" outlineLevel="0" collapsed="false">
      <c r="A8" s="215" t="n">
        <v>4</v>
      </c>
      <c r="B8" s="216"/>
      <c r="C8" s="217" t="s">
        <v>85</v>
      </c>
      <c r="D8" s="217"/>
      <c r="F8" s="217" t="s">
        <v>86</v>
      </c>
      <c r="G8" s="218"/>
      <c r="H8" s="219" t="s">
        <v>82</v>
      </c>
      <c r="I8" s="189" t="n">
        <v>0</v>
      </c>
      <c r="J8" s="189" t="n">
        <v>0</v>
      </c>
      <c r="K8" s="189" t="n">
        <v>0</v>
      </c>
      <c r="L8" s="189" t="n">
        <v>2</v>
      </c>
      <c r="M8" s="189" t="n">
        <v>0</v>
      </c>
      <c r="N8" s="189" t="n">
        <v>0</v>
      </c>
      <c r="O8" s="190" t="n">
        <v>1</v>
      </c>
      <c r="P8" s="190" t="n">
        <v>1</v>
      </c>
    </row>
    <row r="9" customFormat="false" ht="11.85" hidden="false" customHeight="true" outlineLevel="0" collapsed="false">
      <c r="A9" s="215" t="n">
        <v>5</v>
      </c>
      <c r="B9" s="216"/>
      <c r="C9" s="217"/>
      <c r="D9" s="217"/>
      <c r="F9" s="217"/>
      <c r="G9" s="218"/>
      <c r="H9" s="219" t="s">
        <v>83</v>
      </c>
      <c r="I9" s="189" t="n">
        <v>1</v>
      </c>
      <c r="J9" s="189" t="n">
        <v>0</v>
      </c>
      <c r="K9" s="189" t="n">
        <v>0</v>
      </c>
      <c r="L9" s="189" t="n">
        <v>0</v>
      </c>
      <c r="M9" s="189" t="n">
        <v>0</v>
      </c>
      <c r="N9" s="189" t="n">
        <v>0</v>
      </c>
      <c r="O9" s="189" t="n">
        <v>1</v>
      </c>
      <c r="P9" s="189" t="n">
        <v>0</v>
      </c>
    </row>
    <row r="10" customFormat="false" ht="11.85" hidden="false" customHeight="true" outlineLevel="0" collapsed="false">
      <c r="A10" s="215" t="n">
        <v>6</v>
      </c>
      <c r="B10" s="216"/>
      <c r="C10" s="217"/>
      <c r="D10" s="217"/>
      <c r="F10" s="217"/>
      <c r="G10" s="218"/>
      <c r="H10" s="219" t="s">
        <v>84</v>
      </c>
      <c r="I10" s="189" t="n">
        <v>1</v>
      </c>
      <c r="J10" s="189" t="n">
        <v>0</v>
      </c>
      <c r="K10" s="189" t="n">
        <v>0</v>
      </c>
      <c r="L10" s="189" t="n">
        <v>2</v>
      </c>
      <c r="M10" s="189" t="n">
        <v>0</v>
      </c>
      <c r="N10" s="189" t="n">
        <v>0</v>
      </c>
      <c r="O10" s="190" t="n">
        <v>2</v>
      </c>
      <c r="P10" s="190" t="n">
        <v>1</v>
      </c>
    </row>
    <row r="11" customFormat="false" ht="18" hidden="false" customHeight="true" outlineLevel="0" collapsed="false">
      <c r="A11" s="215" t="n">
        <v>7</v>
      </c>
      <c r="B11" s="216"/>
      <c r="C11" s="217"/>
      <c r="D11" s="217"/>
      <c r="F11" s="217" t="s">
        <v>301</v>
      </c>
      <c r="G11" s="218"/>
      <c r="H11" s="219" t="s">
        <v>82</v>
      </c>
      <c r="I11" s="189" t="n">
        <v>1</v>
      </c>
      <c r="J11" s="189" t="n">
        <v>0</v>
      </c>
      <c r="K11" s="189" t="n">
        <v>0</v>
      </c>
      <c r="L11" s="189" t="n">
        <v>0</v>
      </c>
      <c r="M11" s="189" t="n">
        <v>0</v>
      </c>
      <c r="N11" s="189" t="n">
        <v>0</v>
      </c>
      <c r="O11" s="189" t="n">
        <v>0</v>
      </c>
      <c r="P11" s="189" t="n">
        <v>0</v>
      </c>
    </row>
    <row r="12" customFormat="false" ht="11.85" hidden="false" customHeight="true" outlineLevel="0" collapsed="false">
      <c r="A12" s="215" t="n">
        <v>8</v>
      </c>
      <c r="B12" s="216"/>
      <c r="C12" s="217"/>
      <c r="D12" s="217"/>
      <c r="F12" s="217" t="s">
        <v>302</v>
      </c>
      <c r="G12" s="218"/>
      <c r="H12" s="219" t="s">
        <v>83</v>
      </c>
      <c r="I12" s="189" t="n">
        <v>0</v>
      </c>
      <c r="J12" s="189" t="n">
        <v>0</v>
      </c>
      <c r="K12" s="189" t="n">
        <v>0</v>
      </c>
      <c r="L12" s="189" t="n">
        <v>0</v>
      </c>
      <c r="M12" s="189" t="n">
        <v>0</v>
      </c>
      <c r="N12" s="189" t="n">
        <v>0</v>
      </c>
      <c r="O12" s="189" t="n">
        <v>0</v>
      </c>
      <c r="P12" s="189" t="n">
        <v>0</v>
      </c>
    </row>
    <row r="13" customFormat="false" ht="11.85" hidden="false" customHeight="true" outlineLevel="0" collapsed="false">
      <c r="A13" s="215" t="n">
        <v>9</v>
      </c>
      <c r="B13" s="216"/>
      <c r="C13" s="217"/>
      <c r="D13" s="217"/>
      <c r="F13" s="217"/>
      <c r="G13" s="218"/>
      <c r="H13" s="219" t="s">
        <v>84</v>
      </c>
      <c r="I13" s="189" t="n">
        <v>1</v>
      </c>
      <c r="J13" s="189" t="n">
        <v>0</v>
      </c>
      <c r="K13" s="189" t="n">
        <v>0</v>
      </c>
      <c r="L13" s="189" t="n">
        <v>0</v>
      </c>
      <c r="M13" s="189" t="n">
        <v>0</v>
      </c>
      <c r="N13" s="189" t="n">
        <v>0</v>
      </c>
      <c r="O13" s="189" t="n">
        <v>0</v>
      </c>
      <c r="P13" s="189" t="n">
        <v>0</v>
      </c>
    </row>
    <row r="14" customFormat="false" ht="18" hidden="false" customHeight="true" outlineLevel="0" collapsed="false">
      <c r="A14" s="215" t="n">
        <v>10</v>
      </c>
      <c r="B14" s="216"/>
      <c r="C14" s="217"/>
      <c r="D14" s="217"/>
      <c r="F14" s="217" t="s">
        <v>89</v>
      </c>
      <c r="G14" s="218"/>
      <c r="H14" s="219" t="s">
        <v>82</v>
      </c>
      <c r="I14" s="189" t="n">
        <v>0</v>
      </c>
      <c r="J14" s="189" t="n">
        <v>0</v>
      </c>
      <c r="K14" s="189" t="n">
        <v>0</v>
      </c>
      <c r="L14" s="189" t="n">
        <v>0</v>
      </c>
      <c r="M14" s="189" t="n">
        <v>0</v>
      </c>
      <c r="N14" s="189" t="n">
        <v>0</v>
      </c>
      <c r="O14" s="189" t="n">
        <v>0</v>
      </c>
      <c r="P14" s="189" t="n">
        <v>0</v>
      </c>
    </row>
    <row r="15" customFormat="false" ht="11.85" hidden="false" customHeight="true" outlineLevel="0" collapsed="false">
      <c r="A15" s="215" t="n">
        <v>11</v>
      </c>
      <c r="B15" s="216"/>
      <c r="C15" s="217"/>
      <c r="D15" s="217"/>
      <c r="F15" s="217"/>
      <c r="G15" s="218"/>
      <c r="H15" s="219" t="s">
        <v>83</v>
      </c>
      <c r="I15" s="189" t="n">
        <v>0</v>
      </c>
      <c r="J15" s="189" t="n">
        <v>1</v>
      </c>
      <c r="K15" s="189" t="n">
        <v>0</v>
      </c>
      <c r="L15" s="189" t="n">
        <v>0</v>
      </c>
      <c r="M15" s="189" t="n">
        <v>0</v>
      </c>
      <c r="N15" s="189" t="n">
        <v>0</v>
      </c>
      <c r="O15" s="189" t="n">
        <v>0</v>
      </c>
      <c r="P15" s="189" t="n">
        <v>0</v>
      </c>
    </row>
    <row r="16" customFormat="false" ht="11.85" hidden="false" customHeight="true" outlineLevel="0" collapsed="false">
      <c r="A16" s="215" t="n">
        <v>12</v>
      </c>
      <c r="B16" s="216"/>
      <c r="C16" s="217"/>
      <c r="D16" s="217"/>
      <c r="F16" s="217"/>
      <c r="G16" s="218"/>
      <c r="H16" s="219" t="s">
        <v>84</v>
      </c>
      <c r="I16" s="189" t="n">
        <v>0</v>
      </c>
      <c r="J16" s="189" t="n">
        <v>1</v>
      </c>
      <c r="K16" s="189" t="n">
        <v>0</v>
      </c>
      <c r="L16" s="189" t="n">
        <v>0</v>
      </c>
      <c r="M16" s="189" t="n">
        <v>0</v>
      </c>
      <c r="N16" s="189" t="n">
        <v>0</v>
      </c>
      <c r="O16" s="189" t="n">
        <v>0</v>
      </c>
      <c r="P16" s="189" t="n">
        <v>0</v>
      </c>
    </row>
    <row r="17" customFormat="false" ht="18" hidden="false" customHeight="true" outlineLevel="0" collapsed="false">
      <c r="A17" s="215" t="n">
        <v>13</v>
      </c>
      <c r="B17" s="216"/>
      <c r="C17" s="217"/>
      <c r="D17" s="217"/>
      <c r="F17" s="217" t="s">
        <v>90</v>
      </c>
      <c r="G17" s="218"/>
      <c r="H17" s="219" t="s">
        <v>82</v>
      </c>
      <c r="I17" s="189" t="n">
        <v>1</v>
      </c>
      <c r="J17" s="189" t="n">
        <v>0</v>
      </c>
      <c r="K17" s="189" t="n">
        <v>0</v>
      </c>
      <c r="L17" s="189" t="n">
        <v>0</v>
      </c>
      <c r="M17" s="190" t="n">
        <v>3</v>
      </c>
      <c r="N17" s="190" t="n">
        <v>0</v>
      </c>
      <c r="O17" s="190" t="n">
        <v>0</v>
      </c>
      <c r="P17" s="190" t="n">
        <v>1</v>
      </c>
    </row>
    <row r="18" customFormat="false" ht="11.85" hidden="false" customHeight="true" outlineLevel="0" collapsed="false">
      <c r="A18" s="215" t="n">
        <v>14</v>
      </c>
      <c r="B18" s="216"/>
      <c r="C18" s="217"/>
      <c r="D18" s="217"/>
      <c r="E18" s="217"/>
      <c r="F18" s="217"/>
      <c r="G18" s="218"/>
      <c r="H18" s="219" t="s">
        <v>83</v>
      </c>
      <c r="I18" s="189" t="n">
        <v>0</v>
      </c>
      <c r="J18" s="189" t="n">
        <v>0</v>
      </c>
      <c r="K18" s="189" t="n">
        <v>0</v>
      </c>
      <c r="L18" s="189" t="n">
        <v>0</v>
      </c>
      <c r="M18" s="190" t="n">
        <v>0</v>
      </c>
      <c r="N18" s="190" t="n">
        <v>0</v>
      </c>
      <c r="O18" s="190" t="n">
        <v>0</v>
      </c>
      <c r="P18" s="189" t="n">
        <v>1</v>
      </c>
    </row>
    <row r="19" customFormat="false" ht="11.85" hidden="false" customHeight="true" outlineLevel="0" collapsed="false">
      <c r="A19" s="215" t="n">
        <v>15</v>
      </c>
      <c r="B19" s="216"/>
      <c r="C19" s="217"/>
      <c r="D19" s="217"/>
      <c r="E19" s="217"/>
      <c r="F19" s="217"/>
      <c r="G19" s="218"/>
      <c r="H19" s="219" t="s">
        <v>84</v>
      </c>
      <c r="I19" s="189" t="n">
        <v>1</v>
      </c>
      <c r="J19" s="189" t="n">
        <v>0</v>
      </c>
      <c r="K19" s="189" t="n">
        <v>0</v>
      </c>
      <c r="L19" s="189" t="n">
        <v>0</v>
      </c>
      <c r="M19" s="190" t="n">
        <v>3</v>
      </c>
      <c r="N19" s="190" t="n">
        <v>0</v>
      </c>
      <c r="O19" s="190" t="n">
        <v>0</v>
      </c>
      <c r="P19" s="190" t="n">
        <v>2</v>
      </c>
    </row>
    <row r="20" customFormat="false" ht="18" hidden="false" customHeight="true" outlineLevel="0" collapsed="false">
      <c r="A20" s="215" t="n">
        <v>16</v>
      </c>
      <c r="B20" s="216"/>
      <c r="C20" s="217" t="s">
        <v>11</v>
      </c>
      <c r="D20" s="217"/>
      <c r="E20" s="217"/>
      <c r="F20" s="217"/>
      <c r="G20" s="218"/>
      <c r="H20" s="219" t="s">
        <v>82</v>
      </c>
      <c r="I20" s="190" t="n">
        <v>172</v>
      </c>
      <c r="J20" s="190" t="n">
        <v>184</v>
      </c>
      <c r="K20" s="190" t="n">
        <v>236</v>
      </c>
      <c r="L20" s="190" t="n">
        <v>134</v>
      </c>
      <c r="M20" s="190" t="n">
        <v>215</v>
      </c>
      <c r="N20" s="190" t="n">
        <v>338</v>
      </c>
      <c r="O20" s="190" t="n">
        <v>208</v>
      </c>
      <c r="P20" s="190" t="n">
        <v>571</v>
      </c>
    </row>
    <row r="21" customFormat="false" ht="11.85" hidden="false" customHeight="true" outlineLevel="0" collapsed="false">
      <c r="A21" s="215" t="n">
        <v>17</v>
      </c>
      <c r="B21" s="216"/>
      <c r="C21" s="217"/>
      <c r="D21" s="217"/>
      <c r="E21" s="217"/>
      <c r="F21" s="217"/>
      <c r="G21" s="218"/>
      <c r="H21" s="219" t="s">
        <v>83</v>
      </c>
      <c r="I21" s="190" t="n">
        <v>131</v>
      </c>
      <c r="J21" s="190" t="n">
        <v>192</v>
      </c>
      <c r="K21" s="190" t="n">
        <v>200</v>
      </c>
      <c r="L21" s="190" t="n">
        <v>136</v>
      </c>
      <c r="M21" s="190" t="n">
        <v>224</v>
      </c>
      <c r="N21" s="190" t="n">
        <v>263</v>
      </c>
      <c r="O21" s="190" t="n">
        <v>159</v>
      </c>
      <c r="P21" s="190" t="n">
        <v>472</v>
      </c>
    </row>
    <row r="22" customFormat="false" ht="11.85" hidden="false" customHeight="true" outlineLevel="0" collapsed="false">
      <c r="A22" s="215" t="n">
        <v>18</v>
      </c>
      <c r="B22" s="216"/>
      <c r="C22" s="217"/>
      <c r="D22" s="217"/>
      <c r="E22" s="217"/>
      <c r="F22" s="217"/>
      <c r="G22" s="218"/>
      <c r="H22" s="219" t="s">
        <v>84</v>
      </c>
      <c r="I22" s="190" t="n">
        <v>303</v>
      </c>
      <c r="J22" s="190" t="n">
        <v>376</v>
      </c>
      <c r="K22" s="190" t="n">
        <v>436</v>
      </c>
      <c r="L22" s="190" t="n">
        <v>270</v>
      </c>
      <c r="M22" s="190" t="n">
        <v>439</v>
      </c>
      <c r="N22" s="190" t="n">
        <v>601</v>
      </c>
      <c r="O22" s="190" t="n">
        <v>367</v>
      </c>
      <c r="P22" s="190" t="n">
        <v>1043</v>
      </c>
    </row>
    <row r="23" customFormat="false" ht="18" hidden="false" customHeight="true" outlineLevel="0" collapsed="false">
      <c r="A23" s="215" t="n">
        <v>19</v>
      </c>
      <c r="B23" s="216"/>
      <c r="C23" s="217" t="s">
        <v>85</v>
      </c>
      <c r="D23" s="217"/>
      <c r="F23" s="217" t="s">
        <v>91</v>
      </c>
      <c r="G23" s="218"/>
      <c r="H23" s="219" t="s">
        <v>82</v>
      </c>
      <c r="I23" s="189" t="n">
        <v>7</v>
      </c>
      <c r="J23" s="189" t="n">
        <v>7</v>
      </c>
      <c r="K23" s="189" t="n">
        <v>5</v>
      </c>
      <c r="L23" s="189" t="n">
        <v>3</v>
      </c>
      <c r="M23" s="189" t="n">
        <v>3</v>
      </c>
      <c r="N23" s="190" t="n">
        <v>8</v>
      </c>
      <c r="O23" s="190" t="n">
        <v>7</v>
      </c>
      <c r="P23" s="190" t="n">
        <v>21</v>
      </c>
    </row>
    <row r="24" customFormat="false" ht="11.85" hidden="false" customHeight="true" outlineLevel="0" collapsed="false">
      <c r="A24" s="215" t="n">
        <v>20</v>
      </c>
      <c r="B24" s="216"/>
      <c r="C24" s="217"/>
      <c r="D24" s="217"/>
      <c r="F24" s="217" t="s">
        <v>92</v>
      </c>
      <c r="G24" s="218"/>
      <c r="H24" s="219" t="s">
        <v>83</v>
      </c>
      <c r="I24" s="189" t="n">
        <v>0</v>
      </c>
      <c r="J24" s="189" t="n">
        <v>3</v>
      </c>
      <c r="K24" s="189" t="n">
        <v>4</v>
      </c>
      <c r="L24" s="189" t="n">
        <v>1</v>
      </c>
      <c r="M24" s="190" t="n">
        <v>3</v>
      </c>
      <c r="N24" s="190" t="n">
        <v>2</v>
      </c>
      <c r="O24" s="190" t="n">
        <v>0</v>
      </c>
      <c r="P24" s="190" t="n">
        <v>9</v>
      </c>
    </row>
    <row r="25" customFormat="false" ht="11.85" hidden="false" customHeight="true" outlineLevel="0" collapsed="false">
      <c r="A25" s="215" t="n">
        <v>21</v>
      </c>
      <c r="B25" s="216"/>
      <c r="C25" s="217"/>
      <c r="D25" s="217"/>
      <c r="F25" s="217"/>
      <c r="G25" s="218"/>
      <c r="H25" s="219" t="s">
        <v>84</v>
      </c>
      <c r="I25" s="189" t="n">
        <v>7</v>
      </c>
      <c r="J25" s="189" t="n">
        <v>10</v>
      </c>
      <c r="K25" s="189" t="n">
        <v>9</v>
      </c>
      <c r="L25" s="189" t="n">
        <v>4</v>
      </c>
      <c r="M25" s="190" t="n">
        <v>6</v>
      </c>
      <c r="N25" s="190" t="n">
        <v>10</v>
      </c>
      <c r="O25" s="190" t="n">
        <v>7</v>
      </c>
      <c r="P25" s="190" t="n">
        <v>30</v>
      </c>
    </row>
    <row r="26" customFormat="false" ht="18" hidden="false" customHeight="true" outlineLevel="0" collapsed="false">
      <c r="A26" s="215" t="n">
        <v>22</v>
      </c>
      <c r="B26" s="216"/>
      <c r="C26" s="217"/>
      <c r="D26" s="217"/>
      <c r="F26" s="217" t="s">
        <v>93</v>
      </c>
      <c r="G26" s="218"/>
      <c r="H26" s="219" t="s">
        <v>82</v>
      </c>
      <c r="I26" s="189" t="n">
        <v>3</v>
      </c>
      <c r="J26" s="189" t="n">
        <v>3</v>
      </c>
      <c r="K26" s="189" t="n">
        <v>7</v>
      </c>
      <c r="L26" s="189" t="n">
        <v>6</v>
      </c>
      <c r="M26" s="189" t="n">
        <v>9</v>
      </c>
      <c r="N26" s="189" t="n">
        <v>14</v>
      </c>
      <c r="O26" s="190" t="n">
        <v>7</v>
      </c>
      <c r="P26" s="190" t="n">
        <v>31</v>
      </c>
    </row>
    <row r="27" customFormat="false" ht="11.85" hidden="false" customHeight="true" outlineLevel="0" collapsed="false">
      <c r="A27" s="215" t="n">
        <v>23</v>
      </c>
      <c r="B27" s="216"/>
      <c r="C27" s="217"/>
      <c r="D27" s="217"/>
      <c r="F27" s="217"/>
      <c r="G27" s="218"/>
      <c r="H27" s="219" t="s">
        <v>83</v>
      </c>
      <c r="I27" s="189" t="n">
        <v>3</v>
      </c>
      <c r="J27" s="189" t="n">
        <v>3</v>
      </c>
      <c r="K27" s="189" t="n">
        <v>2</v>
      </c>
      <c r="L27" s="189" t="n">
        <v>3</v>
      </c>
      <c r="M27" s="189" t="n">
        <v>3</v>
      </c>
      <c r="N27" s="189" t="n">
        <v>2</v>
      </c>
      <c r="O27" s="189" t="n">
        <v>1</v>
      </c>
      <c r="P27" s="190" t="n">
        <v>6</v>
      </c>
    </row>
    <row r="28" customFormat="false" ht="11.85" hidden="false" customHeight="true" outlineLevel="0" collapsed="false">
      <c r="A28" s="215" t="n">
        <v>24</v>
      </c>
      <c r="B28" s="223"/>
      <c r="C28" s="217"/>
      <c r="D28" s="217"/>
      <c r="F28" s="217"/>
      <c r="G28" s="218"/>
      <c r="H28" s="219" t="s">
        <v>84</v>
      </c>
      <c r="I28" s="189" t="n">
        <v>6</v>
      </c>
      <c r="J28" s="189" t="n">
        <v>6</v>
      </c>
      <c r="K28" s="189" t="n">
        <v>9</v>
      </c>
      <c r="L28" s="189" t="n">
        <v>9</v>
      </c>
      <c r="M28" s="189" t="n">
        <v>12</v>
      </c>
      <c r="N28" s="189" t="n">
        <v>16</v>
      </c>
      <c r="O28" s="190" t="n">
        <v>8</v>
      </c>
      <c r="P28" s="190" t="n">
        <v>37</v>
      </c>
    </row>
    <row r="29" customFormat="false" ht="18" hidden="false" customHeight="true" outlineLevel="0" collapsed="false">
      <c r="A29" s="215" t="n">
        <v>25</v>
      </c>
      <c r="B29" s="223"/>
      <c r="C29" s="217"/>
      <c r="D29" s="217"/>
      <c r="F29" s="217" t="s">
        <v>94</v>
      </c>
      <c r="G29" s="218"/>
      <c r="H29" s="219" t="s">
        <v>82</v>
      </c>
      <c r="I29" s="189" t="n">
        <v>8</v>
      </c>
      <c r="J29" s="189" t="n">
        <v>5</v>
      </c>
      <c r="K29" s="189" t="n">
        <v>9</v>
      </c>
      <c r="L29" s="190" t="n">
        <v>5</v>
      </c>
      <c r="M29" s="189" t="n">
        <v>7</v>
      </c>
      <c r="N29" s="190" t="n">
        <v>12</v>
      </c>
      <c r="O29" s="190" t="n">
        <v>11</v>
      </c>
      <c r="P29" s="190" t="n">
        <v>31</v>
      </c>
    </row>
    <row r="30" customFormat="false" ht="11.85" hidden="false" customHeight="true" outlineLevel="0" collapsed="false">
      <c r="A30" s="215" t="n">
        <v>26</v>
      </c>
      <c r="B30" s="216"/>
      <c r="C30" s="217"/>
      <c r="D30" s="217"/>
      <c r="F30" s="217"/>
      <c r="G30" s="218"/>
      <c r="H30" s="219" t="s">
        <v>83</v>
      </c>
      <c r="I30" s="189" t="n">
        <v>3</v>
      </c>
      <c r="J30" s="189" t="n">
        <v>5</v>
      </c>
      <c r="K30" s="189" t="n">
        <v>5</v>
      </c>
      <c r="L30" s="190" t="n">
        <v>3</v>
      </c>
      <c r="M30" s="190" t="n">
        <v>8</v>
      </c>
      <c r="N30" s="190" t="n">
        <v>14</v>
      </c>
      <c r="O30" s="190" t="n">
        <v>5</v>
      </c>
      <c r="P30" s="190" t="n">
        <v>16</v>
      </c>
    </row>
    <row r="31" customFormat="false" ht="11.85" hidden="false" customHeight="true" outlineLevel="0" collapsed="false">
      <c r="A31" s="215" t="n">
        <v>27</v>
      </c>
      <c r="B31" s="216"/>
      <c r="C31" s="217"/>
      <c r="D31" s="217"/>
      <c r="F31" s="217"/>
      <c r="G31" s="218"/>
      <c r="H31" s="219" t="s">
        <v>84</v>
      </c>
      <c r="I31" s="189" t="n">
        <v>11</v>
      </c>
      <c r="J31" s="189" t="n">
        <v>10</v>
      </c>
      <c r="K31" s="189" t="n">
        <v>14</v>
      </c>
      <c r="L31" s="190" t="n">
        <v>8</v>
      </c>
      <c r="M31" s="190" t="n">
        <v>15</v>
      </c>
      <c r="N31" s="190" t="n">
        <v>26</v>
      </c>
      <c r="O31" s="190" t="n">
        <v>16</v>
      </c>
      <c r="P31" s="190" t="n">
        <v>47</v>
      </c>
    </row>
    <row r="32" customFormat="false" ht="18" hidden="false" customHeight="true" outlineLevel="0" collapsed="false">
      <c r="A32" s="215" t="n">
        <v>28</v>
      </c>
      <c r="B32" s="216"/>
      <c r="C32" s="217"/>
      <c r="D32" s="217"/>
      <c r="F32" s="217" t="s">
        <v>95</v>
      </c>
      <c r="G32" s="218"/>
      <c r="H32" s="219" t="s">
        <v>82</v>
      </c>
      <c r="I32" s="189" t="n">
        <v>14</v>
      </c>
      <c r="J32" s="189" t="n">
        <v>14</v>
      </c>
      <c r="K32" s="189" t="n">
        <v>27</v>
      </c>
      <c r="L32" s="189" t="n">
        <v>13</v>
      </c>
      <c r="M32" s="189" t="n">
        <v>12</v>
      </c>
      <c r="N32" s="190" t="n">
        <v>24</v>
      </c>
      <c r="O32" s="190" t="n">
        <v>18</v>
      </c>
      <c r="P32" s="190" t="n">
        <v>43</v>
      </c>
    </row>
    <row r="33" customFormat="false" ht="11.85" hidden="false" customHeight="true" outlineLevel="0" collapsed="false">
      <c r="A33" s="215" t="n">
        <v>29</v>
      </c>
      <c r="B33" s="216"/>
      <c r="C33" s="217"/>
      <c r="D33" s="217"/>
      <c r="F33" s="217"/>
      <c r="G33" s="218"/>
      <c r="H33" s="219" t="s">
        <v>83</v>
      </c>
      <c r="I33" s="189" t="n">
        <v>16</v>
      </c>
      <c r="J33" s="189" t="n">
        <v>21</v>
      </c>
      <c r="K33" s="189" t="n">
        <v>11</v>
      </c>
      <c r="L33" s="189" t="n">
        <v>12</v>
      </c>
      <c r="M33" s="190" t="n">
        <v>21</v>
      </c>
      <c r="N33" s="190" t="n">
        <v>30</v>
      </c>
      <c r="O33" s="190" t="n">
        <v>13</v>
      </c>
      <c r="P33" s="190" t="n">
        <v>36</v>
      </c>
    </row>
    <row r="34" customFormat="false" ht="11.85" hidden="false" customHeight="true" outlineLevel="0" collapsed="false">
      <c r="A34" s="215" t="n">
        <v>30</v>
      </c>
      <c r="B34" s="216"/>
      <c r="C34" s="217"/>
      <c r="D34" s="217"/>
      <c r="F34" s="217"/>
      <c r="G34" s="218"/>
      <c r="H34" s="219" t="s">
        <v>84</v>
      </c>
      <c r="I34" s="189" t="n">
        <v>30</v>
      </c>
      <c r="J34" s="189" t="n">
        <v>35</v>
      </c>
      <c r="K34" s="189" t="n">
        <v>38</v>
      </c>
      <c r="L34" s="189" t="n">
        <v>25</v>
      </c>
      <c r="M34" s="190" t="n">
        <v>33</v>
      </c>
      <c r="N34" s="190" t="n">
        <v>54</v>
      </c>
      <c r="O34" s="190" t="n">
        <v>31</v>
      </c>
      <c r="P34" s="190" t="n">
        <v>79</v>
      </c>
    </row>
    <row r="35" customFormat="false" ht="18" hidden="false" customHeight="true" outlineLevel="0" collapsed="false">
      <c r="A35" s="215" t="n">
        <v>31</v>
      </c>
      <c r="B35" s="216"/>
      <c r="C35" s="217"/>
      <c r="D35" s="217"/>
      <c r="F35" s="217" t="s">
        <v>257</v>
      </c>
      <c r="G35" s="218"/>
      <c r="H35" s="219" t="s">
        <v>82</v>
      </c>
      <c r="I35" s="189" t="n">
        <v>5</v>
      </c>
      <c r="J35" s="189" t="n">
        <v>7</v>
      </c>
      <c r="K35" s="189" t="n">
        <v>8</v>
      </c>
      <c r="L35" s="189" t="n">
        <v>5</v>
      </c>
      <c r="M35" s="189" t="n">
        <v>12</v>
      </c>
      <c r="N35" s="190" t="n">
        <v>14</v>
      </c>
      <c r="O35" s="190" t="n">
        <v>9</v>
      </c>
      <c r="P35" s="190" t="n">
        <v>27</v>
      </c>
    </row>
    <row r="36" customFormat="false" ht="11.85" hidden="false" customHeight="true" outlineLevel="0" collapsed="false">
      <c r="A36" s="215" t="n">
        <v>32</v>
      </c>
      <c r="B36" s="216"/>
      <c r="C36" s="217"/>
      <c r="D36" s="217"/>
      <c r="F36" s="217"/>
      <c r="G36" s="218"/>
      <c r="H36" s="219" t="s">
        <v>83</v>
      </c>
      <c r="I36" s="189" t="n">
        <v>4</v>
      </c>
      <c r="J36" s="189" t="n">
        <v>10</v>
      </c>
      <c r="K36" s="189" t="n">
        <v>6</v>
      </c>
      <c r="L36" s="189" t="n">
        <v>2</v>
      </c>
      <c r="M36" s="189" t="n">
        <v>9</v>
      </c>
      <c r="N36" s="190" t="n">
        <v>10</v>
      </c>
      <c r="O36" s="190" t="n">
        <v>5</v>
      </c>
      <c r="P36" s="190" t="n">
        <v>21</v>
      </c>
    </row>
    <row r="37" customFormat="false" ht="11.85" hidden="false" customHeight="true" outlineLevel="0" collapsed="false">
      <c r="A37" s="215" t="n">
        <v>33</v>
      </c>
      <c r="B37" s="216"/>
      <c r="C37" s="217"/>
      <c r="D37" s="217"/>
      <c r="F37" s="217"/>
      <c r="G37" s="218"/>
      <c r="H37" s="219" t="s">
        <v>84</v>
      </c>
      <c r="I37" s="189" t="n">
        <v>9</v>
      </c>
      <c r="J37" s="189" t="n">
        <v>17</v>
      </c>
      <c r="K37" s="189" t="n">
        <v>14</v>
      </c>
      <c r="L37" s="189" t="n">
        <v>7</v>
      </c>
      <c r="M37" s="189" t="n">
        <v>21</v>
      </c>
      <c r="N37" s="190" t="n">
        <v>24</v>
      </c>
      <c r="O37" s="190" t="n">
        <v>14</v>
      </c>
      <c r="P37" s="190" t="n">
        <v>48</v>
      </c>
    </row>
    <row r="38" customFormat="false" ht="18" hidden="false" customHeight="true" outlineLevel="0" collapsed="false">
      <c r="A38" s="215" t="n">
        <v>34</v>
      </c>
      <c r="B38" s="216"/>
      <c r="C38" s="217"/>
      <c r="D38" s="217"/>
      <c r="F38" s="217" t="s">
        <v>97</v>
      </c>
      <c r="G38" s="218"/>
      <c r="H38" s="219" t="s">
        <v>82</v>
      </c>
      <c r="I38" s="189" t="n">
        <v>10</v>
      </c>
      <c r="J38" s="189" t="n">
        <v>13</v>
      </c>
      <c r="K38" s="190" t="n">
        <v>10</v>
      </c>
      <c r="L38" s="189" t="n">
        <v>5</v>
      </c>
      <c r="M38" s="189" t="n">
        <v>14</v>
      </c>
      <c r="N38" s="190" t="n">
        <v>21</v>
      </c>
      <c r="O38" s="190" t="n">
        <v>16</v>
      </c>
      <c r="P38" s="190" t="n">
        <v>37</v>
      </c>
    </row>
    <row r="39" customFormat="false" ht="11.85" hidden="false" customHeight="true" outlineLevel="0" collapsed="false">
      <c r="A39" s="215" t="n">
        <v>35</v>
      </c>
      <c r="B39" s="216"/>
      <c r="C39" s="217"/>
      <c r="D39" s="217"/>
      <c r="F39" s="217"/>
      <c r="G39" s="218"/>
      <c r="H39" s="219" t="s">
        <v>83</v>
      </c>
      <c r="I39" s="189" t="n">
        <v>7</v>
      </c>
      <c r="J39" s="189" t="n">
        <v>13</v>
      </c>
      <c r="K39" s="189" t="n">
        <v>6</v>
      </c>
      <c r="L39" s="189" t="n">
        <v>7</v>
      </c>
      <c r="M39" s="190" t="n">
        <v>6</v>
      </c>
      <c r="N39" s="190" t="n">
        <v>6</v>
      </c>
      <c r="O39" s="190" t="n">
        <v>11</v>
      </c>
      <c r="P39" s="190" t="n">
        <v>32</v>
      </c>
    </row>
    <row r="40" customFormat="false" ht="11.85" hidden="false" customHeight="true" outlineLevel="0" collapsed="false">
      <c r="A40" s="215" t="n">
        <v>36</v>
      </c>
      <c r="B40" s="216"/>
      <c r="C40" s="217"/>
      <c r="D40" s="217"/>
      <c r="F40" s="217"/>
      <c r="G40" s="218"/>
      <c r="H40" s="219" t="s">
        <v>84</v>
      </c>
      <c r="I40" s="189" t="n">
        <v>17</v>
      </c>
      <c r="J40" s="189" t="n">
        <v>26</v>
      </c>
      <c r="K40" s="190" t="n">
        <v>16</v>
      </c>
      <c r="L40" s="189" t="n">
        <v>12</v>
      </c>
      <c r="M40" s="190" t="n">
        <v>20</v>
      </c>
      <c r="N40" s="190" t="n">
        <v>27</v>
      </c>
      <c r="O40" s="190" t="n">
        <v>27</v>
      </c>
      <c r="P40" s="190" t="n">
        <v>69</v>
      </c>
    </row>
    <row r="41" customFormat="false" ht="18" hidden="false" customHeight="true" outlineLevel="0" collapsed="false">
      <c r="A41" s="215" t="n">
        <v>37</v>
      </c>
      <c r="B41" s="216"/>
      <c r="C41" s="217"/>
      <c r="D41" s="217"/>
      <c r="F41" s="217" t="s">
        <v>98</v>
      </c>
      <c r="G41" s="218"/>
      <c r="H41" s="219" t="s">
        <v>82</v>
      </c>
      <c r="I41" s="189" t="n">
        <v>10</v>
      </c>
      <c r="J41" s="189" t="n">
        <v>15</v>
      </c>
      <c r="K41" s="189" t="n">
        <v>24</v>
      </c>
      <c r="L41" s="189" t="n">
        <v>5</v>
      </c>
      <c r="M41" s="190" t="n">
        <v>15</v>
      </c>
      <c r="N41" s="189" t="n">
        <v>21</v>
      </c>
      <c r="O41" s="190" t="n">
        <v>18</v>
      </c>
      <c r="P41" s="190" t="n">
        <v>36</v>
      </c>
    </row>
    <row r="42" customFormat="false" ht="11.85" hidden="false" customHeight="true" outlineLevel="0" collapsed="false">
      <c r="A42" s="215" t="n">
        <v>38</v>
      </c>
      <c r="B42" s="216"/>
      <c r="C42" s="217"/>
      <c r="D42" s="217"/>
      <c r="F42" s="217"/>
      <c r="G42" s="218"/>
      <c r="H42" s="219" t="s">
        <v>83</v>
      </c>
      <c r="I42" s="189" t="n">
        <v>10</v>
      </c>
      <c r="J42" s="189" t="n">
        <v>10</v>
      </c>
      <c r="K42" s="189" t="n">
        <v>10</v>
      </c>
      <c r="L42" s="189" t="n">
        <v>15</v>
      </c>
      <c r="M42" s="189" t="n">
        <v>11</v>
      </c>
      <c r="N42" s="190" t="n">
        <v>22</v>
      </c>
      <c r="O42" s="190" t="n">
        <v>12</v>
      </c>
      <c r="P42" s="190" t="n">
        <v>49</v>
      </c>
    </row>
    <row r="43" customFormat="false" ht="11.85" hidden="false" customHeight="true" outlineLevel="0" collapsed="false">
      <c r="A43" s="215" t="n">
        <v>39</v>
      </c>
      <c r="B43" s="216"/>
      <c r="C43" s="217"/>
      <c r="D43" s="217"/>
      <c r="F43" s="217"/>
      <c r="G43" s="218"/>
      <c r="H43" s="219" t="s">
        <v>84</v>
      </c>
      <c r="I43" s="189" t="n">
        <v>20</v>
      </c>
      <c r="J43" s="189" t="n">
        <v>25</v>
      </c>
      <c r="K43" s="189" t="n">
        <v>34</v>
      </c>
      <c r="L43" s="189" t="n">
        <v>20</v>
      </c>
      <c r="M43" s="190" t="n">
        <v>26</v>
      </c>
      <c r="N43" s="190" t="n">
        <v>43</v>
      </c>
      <c r="O43" s="190" t="n">
        <v>30</v>
      </c>
      <c r="P43" s="190" t="n">
        <v>85</v>
      </c>
    </row>
    <row r="44" customFormat="false" ht="18" hidden="false" customHeight="true" outlineLevel="0" collapsed="false">
      <c r="A44" s="215" t="n">
        <v>40</v>
      </c>
      <c r="B44" s="216"/>
      <c r="C44" s="217"/>
      <c r="D44" s="217"/>
      <c r="F44" s="217" t="s">
        <v>99</v>
      </c>
      <c r="G44" s="218"/>
      <c r="H44" s="219" t="s">
        <v>82</v>
      </c>
      <c r="I44" s="189" t="n">
        <v>42</v>
      </c>
      <c r="J44" s="189" t="n">
        <v>36</v>
      </c>
      <c r="K44" s="190" t="n">
        <v>52</v>
      </c>
      <c r="L44" s="189" t="n">
        <v>33</v>
      </c>
      <c r="M44" s="190" t="n">
        <v>51</v>
      </c>
      <c r="N44" s="190" t="n">
        <v>62</v>
      </c>
      <c r="O44" s="190" t="n">
        <v>39</v>
      </c>
      <c r="P44" s="190" t="n">
        <v>117</v>
      </c>
    </row>
    <row r="45" customFormat="false" ht="11.85" hidden="false" customHeight="true" outlineLevel="0" collapsed="false">
      <c r="A45" s="215" t="n">
        <v>41</v>
      </c>
      <c r="B45" s="216"/>
      <c r="C45" s="217"/>
      <c r="D45" s="217"/>
      <c r="F45" s="217" t="s">
        <v>100</v>
      </c>
      <c r="G45" s="218"/>
      <c r="H45" s="219" t="s">
        <v>83</v>
      </c>
      <c r="I45" s="189" t="n">
        <v>25</v>
      </c>
      <c r="J45" s="189" t="n">
        <v>15</v>
      </c>
      <c r="K45" s="189" t="n">
        <v>23</v>
      </c>
      <c r="L45" s="189" t="n">
        <v>16</v>
      </c>
      <c r="M45" s="190" t="n">
        <v>39</v>
      </c>
      <c r="N45" s="190" t="n">
        <v>38</v>
      </c>
      <c r="O45" s="190" t="n">
        <v>18</v>
      </c>
      <c r="P45" s="190" t="n">
        <v>49</v>
      </c>
    </row>
    <row r="46" customFormat="false" ht="11.85" hidden="false" customHeight="true" outlineLevel="0" collapsed="false">
      <c r="A46" s="215" t="n">
        <v>42</v>
      </c>
      <c r="B46" s="216"/>
      <c r="C46" s="217"/>
      <c r="D46" s="217"/>
      <c r="E46" s="217"/>
      <c r="F46" s="217"/>
      <c r="G46" s="218"/>
      <c r="H46" s="219" t="s">
        <v>84</v>
      </c>
      <c r="I46" s="189" t="n">
        <v>67</v>
      </c>
      <c r="J46" s="189" t="n">
        <v>51</v>
      </c>
      <c r="K46" s="190" t="n">
        <v>75</v>
      </c>
      <c r="L46" s="189" t="n">
        <v>49</v>
      </c>
      <c r="M46" s="190" t="n">
        <v>90</v>
      </c>
      <c r="N46" s="190" t="n">
        <v>100</v>
      </c>
      <c r="O46" s="190" t="n">
        <v>57</v>
      </c>
      <c r="P46" s="190" t="n">
        <v>166</v>
      </c>
    </row>
    <row r="47" customFormat="false" ht="18" hidden="false" customHeight="true" outlineLevel="0" collapsed="false">
      <c r="A47" s="215" t="n">
        <v>43</v>
      </c>
      <c r="B47" s="216"/>
      <c r="C47" s="217"/>
      <c r="D47" s="217"/>
      <c r="E47" s="217"/>
      <c r="F47" s="217" t="s">
        <v>85</v>
      </c>
      <c r="G47" s="218" t="s">
        <v>303</v>
      </c>
      <c r="H47" s="219" t="s">
        <v>82</v>
      </c>
      <c r="I47" s="189" t="n">
        <v>40</v>
      </c>
      <c r="J47" s="189" t="n">
        <v>35</v>
      </c>
      <c r="K47" s="190" t="n">
        <v>48</v>
      </c>
      <c r="L47" s="189" t="n">
        <v>33</v>
      </c>
      <c r="M47" s="190" t="n">
        <v>47</v>
      </c>
      <c r="N47" s="190" t="n">
        <v>57</v>
      </c>
      <c r="O47" s="190" t="n">
        <v>39</v>
      </c>
      <c r="P47" s="190" t="n">
        <v>113</v>
      </c>
    </row>
    <row r="48" customFormat="false" ht="11.85" hidden="false" customHeight="true" outlineLevel="0" collapsed="false">
      <c r="A48" s="215" t="n">
        <v>44</v>
      </c>
      <c r="B48" s="216"/>
      <c r="C48" s="217"/>
      <c r="D48" s="217"/>
      <c r="E48" s="217"/>
      <c r="F48" s="217"/>
      <c r="G48" s="218" t="s">
        <v>304</v>
      </c>
      <c r="H48" s="219" t="s">
        <v>83</v>
      </c>
      <c r="I48" s="189" t="n">
        <v>24</v>
      </c>
      <c r="J48" s="189" t="n">
        <v>15</v>
      </c>
      <c r="K48" s="189" t="n">
        <v>23</v>
      </c>
      <c r="L48" s="189" t="n">
        <v>15</v>
      </c>
      <c r="M48" s="190" t="n">
        <v>36</v>
      </c>
      <c r="N48" s="190" t="n">
        <v>36</v>
      </c>
      <c r="O48" s="190" t="n">
        <v>18</v>
      </c>
      <c r="P48" s="190" t="n">
        <v>47</v>
      </c>
    </row>
    <row r="49" customFormat="false" ht="11.85" hidden="false" customHeight="true" outlineLevel="0" collapsed="false">
      <c r="A49" s="215" t="n">
        <v>45</v>
      </c>
      <c r="B49" s="216"/>
      <c r="C49" s="217"/>
      <c r="D49" s="217"/>
      <c r="E49" s="217"/>
      <c r="F49" s="217"/>
      <c r="G49" s="218"/>
      <c r="H49" s="219" t="s">
        <v>84</v>
      </c>
      <c r="I49" s="189" t="n">
        <v>64</v>
      </c>
      <c r="J49" s="189" t="n">
        <v>50</v>
      </c>
      <c r="K49" s="190" t="n">
        <v>71</v>
      </c>
      <c r="L49" s="189" t="n">
        <v>48</v>
      </c>
      <c r="M49" s="190" t="n">
        <v>83</v>
      </c>
      <c r="N49" s="190" t="n">
        <v>93</v>
      </c>
      <c r="O49" s="190" t="n">
        <v>57</v>
      </c>
      <c r="P49" s="190" t="n">
        <v>160</v>
      </c>
    </row>
    <row r="50" customFormat="false" ht="18" hidden="false" customHeight="true" outlineLevel="0" collapsed="false">
      <c r="A50" s="215" t="n">
        <v>46</v>
      </c>
      <c r="B50" s="216"/>
      <c r="C50" s="217"/>
      <c r="D50" s="217"/>
      <c r="F50" s="217" t="s">
        <v>102</v>
      </c>
      <c r="G50" s="218"/>
      <c r="H50" s="219" t="s">
        <v>82</v>
      </c>
      <c r="I50" s="189" t="n">
        <v>3</v>
      </c>
      <c r="J50" s="189" t="n">
        <v>4</v>
      </c>
      <c r="K50" s="189" t="n">
        <v>3</v>
      </c>
      <c r="L50" s="189" t="n">
        <v>4</v>
      </c>
      <c r="M50" s="190" t="n">
        <v>8</v>
      </c>
      <c r="N50" s="190" t="n">
        <v>7</v>
      </c>
      <c r="O50" s="190" t="n">
        <v>4</v>
      </c>
      <c r="P50" s="190" t="n">
        <v>8</v>
      </c>
    </row>
    <row r="51" customFormat="false" ht="11.85" hidden="false" customHeight="true" outlineLevel="0" collapsed="false">
      <c r="A51" s="215" t="n">
        <v>47</v>
      </c>
      <c r="B51" s="216"/>
      <c r="C51" s="217"/>
      <c r="D51" s="217"/>
      <c r="F51" s="217" t="s">
        <v>103</v>
      </c>
      <c r="G51" s="218"/>
      <c r="H51" s="219" t="s">
        <v>83</v>
      </c>
      <c r="I51" s="189" t="n">
        <v>2</v>
      </c>
      <c r="J51" s="189" t="n">
        <v>3</v>
      </c>
      <c r="K51" s="189" t="n">
        <v>3</v>
      </c>
      <c r="L51" s="189" t="n">
        <v>2</v>
      </c>
      <c r="M51" s="190" t="n">
        <v>3</v>
      </c>
      <c r="N51" s="189" t="n">
        <v>2</v>
      </c>
      <c r="O51" s="190" t="n">
        <v>5</v>
      </c>
      <c r="P51" s="190" t="n">
        <v>8</v>
      </c>
    </row>
    <row r="52" customFormat="false" ht="11.85" hidden="false" customHeight="true" outlineLevel="0" collapsed="false">
      <c r="A52" s="215" t="n">
        <v>48</v>
      </c>
      <c r="B52" s="216"/>
      <c r="C52" s="217"/>
      <c r="D52" s="217"/>
      <c r="F52" s="217"/>
      <c r="G52" s="218"/>
      <c r="H52" s="219" t="s">
        <v>84</v>
      </c>
      <c r="I52" s="189" t="n">
        <v>5</v>
      </c>
      <c r="J52" s="189" t="n">
        <v>7</v>
      </c>
      <c r="K52" s="189" t="n">
        <v>6</v>
      </c>
      <c r="L52" s="189" t="n">
        <v>6</v>
      </c>
      <c r="M52" s="190" t="n">
        <v>11</v>
      </c>
      <c r="N52" s="190" t="n">
        <v>9</v>
      </c>
      <c r="O52" s="190" t="n">
        <v>9</v>
      </c>
      <c r="P52" s="190" t="n">
        <v>16</v>
      </c>
    </row>
    <row r="53" s="83" customFormat="true" ht="17.1" hidden="false" customHeight="true" outlineLevel="0" collapsed="false">
      <c r="A53" s="46"/>
      <c r="B53" s="216"/>
      <c r="C53" s="217"/>
      <c r="D53" s="217"/>
      <c r="E53" s="228"/>
      <c r="F53" s="217"/>
      <c r="G53" s="217"/>
      <c r="H53" s="229"/>
      <c r="I53" s="261"/>
      <c r="J53" s="261"/>
      <c r="K53" s="261"/>
      <c r="L53" s="261"/>
      <c r="M53" s="261"/>
      <c r="N53" s="261"/>
      <c r="O53" s="261"/>
      <c r="P53" s="261"/>
    </row>
    <row r="54" s="83" customFormat="true" ht="11.85" hidden="false" customHeight="true" outlineLevel="0" collapsed="false">
      <c r="A54" s="46"/>
      <c r="B54" s="216"/>
      <c r="C54" s="217"/>
      <c r="D54" s="217"/>
      <c r="E54" s="228"/>
      <c r="F54" s="217"/>
      <c r="G54" s="217"/>
      <c r="H54" s="229"/>
      <c r="I54" s="261"/>
      <c r="J54" s="261"/>
      <c r="K54" s="261"/>
      <c r="L54" s="261"/>
      <c r="M54" s="262"/>
      <c r="N54" s="262"/>
      <c r="O54" s="262"/>
      <c r="P54" s="262"/>
    </row>
    <row r="55" s="83" customFormat="true" ht="11.85" hidden="false" customHeight="true" outlineLevel="0" collapsed="false">
      <c r="A55" s="46"/>
      <c r="B55" s="216"/>
      <c r="C55" s="217"/>
      <c r="D55" s="217"/>
      <c r="E55" s="228"/>
      <c r="F55" s="217"/>
      <c r="G55" s="217"/>
      <c r="H55" s="229"/>
      <c r="I55" s="261"/>
      <c r="J55" s="261"/>
      <c r="K55" s="261"/>
      <c r="L55" s="261"/>
      <c r="M55" s="262"/>
      <c r="N55" s="262"/>
      <c r="O55" s="262"/>
      <c r="P55" s="262"/>
    </row>
    <row r="56" s="83" customFormat="true" ht="17.1" hidden="false" customHeight="true" outlineLevel="0" collapsed="false">
      <c r="A56" s="46"/>
      <c r="B56" s="216"/>
      <c r="C56" s="217"/>
      <c r="D56" s="217"/>
      <c r="E56" s="228"/>
      <c r="F56" s="217"/>
      <c r="G56" s="217"/>
      <c r="H56" s="229"/>
      <c r="I56" s="262"/>
      <c r="J56" s="262"/>
      <c r="K56" s="262"/>
      <c r="L56" s="262"/>
      <c r="M56" s="262"/>
      <c r="N56" s="262"/>
      <c r="O56" s="262"/>
      <c r="P56" s="262"/>
    </row>
    <row r="57" s="83" customFormat="true" ht="21.95" hidden="false" customHeight="true" outlineLevel="0" collapsed="false">
      <c r="A57" s="46"/>
      <c r="B57" s="216"/>
      <c r="C57" s="217"/>
      <c r="D57" s="217"/>
      <c r="E57" s="228"/>
      <c r="F57" s="234"/>
      <c r="G57" s="234"/>
      <c r="H57" s="229"/>
      <c r="I57" s="262"/>
      <c r="J57" s="262"/>
      <c r="K57" s="262"/>
      <c r="L57" s="262"/>
      <c r="M57" s="262"/>
      <c r="N57" s="262"/>
      <c r="O57" s="262"/>
      <c r="P57" s="262"/>
    </row>
    <row r="58" s="83" customFormat="true" ht="17.1" hidden="false" customHeight="true" outlineLevel="0" collapsed="false">
      <c r="A58" s="46"/>
      <c r="B58" s="216"/>
      <c r="C58" s="217"/>
      <c r="D58" s="217"/>
      <c r="E58" s="228"/>
      <c r="F58" s="217"/>
      <c r="G58" s="217"/>
      <c r="H58" s="229"/>
      <c r="I58" s="262"/>
      <c r="J58" s="262"/>
      <c r="K58" s="262"/>
      <c r="L58" s="262"/>
      <c r="M58" s="262"/>
      <c r="N58" s="262"/>
      <c r="O58" s="262"/>
      <c r="P58" s="262"/>
    </row>
    <row r="59" s="83" customFormat="true" ht="17.1" hidden="false" customHeight="true" outlineLevel="0" collapsed="false">
      <c r="A59" s="46"/>
      <c r="B59" s="223"/>
      <c r="C59" s="217"/>
      <c r="D59" s="217"/>
      <c r="E59" s="228"/>
      <c r="F59" s="217"/>
      <c r="G59" s="217"/>
      <c r="H59" s="229"/>
      <c r="I59" s="262"/>
      <c r="J59" s="262"/>
      <c r="K59" s="262"/>
      <c r="L59" s="262"/>
      <c r="M59" s="262"/>
      <c r="N59" s="262"/>
      <c r="O59" s="262"/>
      <c r="P59" s="262"/>
    </row>
    <row r="60" s="83" customFormat="true" ht="11.85" hidden="false" customHeight="true" outlineLevel="0" collapsed="false">
      <c r="A60" s="46"/>
      <c r="B60" s="216"/>
      <c r="C60" s="217"/>
      <c r="D60" s="217"/>
      <c r="E60" s="228"/>
      <c r="F60" s="217"/>
      <c r="G60" s="217"/>
      <c r="H60" s="229"/>
      <c r="I60" s="262"/>
      <c r="J60" s="262"/>
      <c r="K60" s="262"/>
      <c r="L60" s="262"/>
      <c r="M60" s="262"/>
      <c r="N60" s="262"/>
      <c r="O60" s="262"/>
      <c r="P60" s="262"/>
    </row>
    <row r="61" s="83" customFormat="true" ht="11.85" hidden="false" customHeight="true" outlineLevel="0" collapsed="false">
      <c r="A61" s="46"/>
      <c r="B61" s="216"/>
      <c r="C61" s="217"/>
      <c r="D61" s="217"/>
      <c r="E61" s="228"/>
      <c r="F61" s="217"/>
      <c r="G61" s="217"/>
      <c r="H61" s="229"/>
      <c r="I61" s="262"/>
      <c r="J61" s="262"/>
      <c r="K61" s="262"/>
      <c r="L61" s="262"/>
      <c r="M61" s="262"/>
      <c r="N61" s="262"/>
      <c r="O61" s="262"/>
      <c r="P61" s="262"/>
    </row>
    <row r="62" s="83" customFormat="true" ht="17.1" hidden="false" customHeight="true" outlineLevel="0" collapsed="false">
      <c r="A62" s="46"/>
      <c r="B62" s="216"/>
      <c r="C62" s="217"/>
      <c r="D62" s="217"/>
      <c r="E62" s="228"/>
      <c r="F62" s="217"/>
      <c r="G62" s="217"/>
      <c r="H62" s="229"/>
      <c r="I62" s="262"/>
      <c r="J62" s="262"/>
      <c r="K62" s="262"/>
      <c r="L62" s="262"/>
      <c r="M62" s="262"/>
      <c r="N62" s="262"/>
      <c r="O62" s="262"/>
      <c r="P62" s="262"/>
    </row>
    <row r="63" s="83" customFormat="true" ht="11.85" hidden="false" customHeight="true" outlineLevel="0" collapsed="false">
      <c r="A63" s="46"/>
      <c r="B63" s="216"/>
      <c r="C63" s="217"/>
      <c r="D63" s="217"/>
      <c r="E63" s="228"/>
      <c r="F63" s="217"/>
      <c r="G63" s="217"/>
      <c r="H63" s="229"/>
      <c r="I63" s="262"/>
      <c r="J63" s="262"/>
      <c r="K63" s="262"/>
      <c r="L63" s="262"/>
      <c r="M63" s="262"/>
      <c r="N63" s="262"/>
      <c r="O63" s="262"/>
      <c r="P63" s="262"/>
    </row>
    <row r="64" s="83" customFormat="true" ht="11.85" hidden="false" customHeight="true" outlineLevel="0" collapsed="false">
      <c r="A64" s="46"/>
      <c r="B64" s="216"/>
      <c r="C64" s="217"/>
      <c r="D64" s="217"/>
      <c r="E64" s="228"/>
      <c r="F64" s="217"/>
      <c r="G64" s="217"/>
      <c r="H64" s="229"/>
      <c r="I64" s="262"/>
      <c r="J64" s="262"/>
      <c r="K64" s="262"/>
      <c r="L64" s="262"/>
      <c r="M64" s="262"/>
      <c r="N64" s="262"/>
      <c r="O64" s="262"/>
      <c r="P64" s="262"/>
    </row>
    <row r="65" s="83" customFormat="true" ht="17.1" hidden="false" customHeight="true" outlineLevel="0" collapsed="false">
      <c r="A65" s="46"/>
      <c r="B65" s="216"/>
      <c r="C65" s="223"/>
      <c r="D65" s="217"/>
      <c r="E65" s="228"/>
      <c r="F65" s="217"/>
      <c r="G65" s="227"/>
      <c r="H65" s="237"/>
      <c r="I65" s="262"/>
      <c r="J65" s="262"/>
      <c r="K65" s="262"/>
      <c r="L65" s="262"/>
      <c r="M65" s="262"/>
      <c r="N65" s="262"/>
      <c r="O65" s="262"/>
      <c r="P65" s="262"/>
    </row>
    <row r="66" s="83" customFormat="true" ht="11.85" hidden="false" customHeight="true" outlineLevel="0" collapsed="false">
      <c r="A66" s="46"/>
      <c r="B66" s="216"/>
      <c r="C66" s="223"/>
      <c r="D66" s="217"/>
      <c r="E66" s="228"/>
      <c r="F66" s="217"/>
      <c r="G66" s="227"/>
      <c r="H66" s="237"/>
      <c r="I66" s="262"/>
      <c r="J66" s="262"/>
      <c r="K66" s="262"/>
      <c r="L66" s="262"/>
      <c r="M66" s="262"/>
      <c r="N66" s="262"/>
      <c r="O66" s="262"/>
      <c r="P66" s="262"/>
    </row>
    <row r="67" s="83" customFormat="true" ht="11.85" hidden="false" customHeight="true" outlineLevel="0" collapsed="false">
      <c r="A67" s="46"/>
      <c r="B67" s="216"/>
      <c r="C67" s="223"/>
      <c r="D67" s="217"/>
      <c r="E67" s="227"/>
      <c r="F67" s="227"/>
      <c r="G67" s="227"/>
      <c r="H67" s="237"/>
      <c r="I67" s="262"/>
      <c r="J67" s="262"/>
      <c r="K67" s="262"/>
      <c r="L67" s="262"/>
      <c r="M67" s="262"/>
      <c r="N67" s="262"/>
      <c r="O67" s="262"/>
      <c r="P67" s="262"/>
    </row>
    <row r="68" customFormat="false" ht="11.85" hidden="false" customHeight="true" outlineLevel="0" collapsed="false">
      <c r="A68" s="46"/>
      <c r="B68" s="108"/>
      <c r="C68" s="214"/>
      <c r="D68" s="238"/>
      <c r="E68" s="239"/>
      <c r="F68" s="239"/>
      <c r="G68" s="239"/>
      <c r="H68" s="240"/>
      <c r="I68" s="40"/>
      <c r="J68" s="40"/>
      <c r="K68" s="40"/>
      <c r="L68" s="40"/>
      <c r="M68" s="40"/>
      <c r="N68" s="40"/>
      <c r="O68" s="40"/>
      <c r="P68" s="40"/>
    </row>
    <row r="69" customFormat="false" ht="14.25" hidden="false" customHeight="false" outlineLevel="0" collapsed="false">
      <c r="D69" s="241"/>
      <c r="E69" s="242"/>
      <c r="F69" s="242"/>
      <c r="G69" s="242"/>
      <c r="H69" s="243"/>
      <c r="I69" s="86"/>
      <c r="J69" s="86"/>
      <c r="K69" s="86"/>
      <c r="L69" s="86"/>
      <c r="M69" s="86"/>
      <c r="N69" s="86"/>
      <c r="O69" s="86"/>
      <c r="P69" s="86"/>
    </row>
    <row r="70" customFormat="false" ht="14.25" hidden="false" customHeight="false" outlineLevel="0" collapsed="false">
      <c r="D70" s="241"/>
      <c r="E70" s="241"/>
      <c r="F70" s="241"/>
      <c r="G70" s="241"/>
      <c r="H70" s="244"/>
      <c r="I70" s="32"/>
      <c r="J70" s="32"/>
      <c r="K70" s="32"/>
      <c r="L70" s="32"/>
      <c r="M70" s="86"/>
      <c r="N70" s="86"/>
      <c r="O70" s="86"/>
      <c r="P70" s="86"/>
    </row>
    <row r="71" customFormat="false" ht="14.25" hidden="false" customHeight="false" outlineLevel="0" collapsed="false">
      <c r="D71" s="241"/>
      <c r="E71" s="241"/>
      <c r="F71" s="241"/>
      <c r="G71" s="241"/>
      <c r="H71" s="244"/>
      <c r="I71" s="32"/>
      <c r="J71" s="32"/>
      <c r="K71" s="32"/>
      <c r="L71" s="32"/>
      <c r="M71" s="86"/>
      <c r="N71" s="86"/>
      <c r="O71" s="86"/>
      <c r="P71" s="86"/>
    </row>
    <row r="72" customFormat="false" ht="14.25" hidden="false" customHeight="false" outlineLevel="0" collapsed="false">
      <c r="D72" s="241"/>
      <c r="E72" s="241"/>
      <c r="F72" s="241"/>
      <c r="G72" s="241"/>
      <c r="H72" s="244"/>
      <c r="I72" s="32"/>
      <c r="J72" s="32"/>
      <c r="K72" s="32"/>
      <c r="L72" s="32"/>
      <c r="M72" s="86"/>
      <c r="N72" s="86"/>
      <c r="O72" s="86"/>
      <c r="P72" s="86"/>
    </row>
    <row r="73" customFormat="false" ht="14.25" hidden="false" customHeight="false" outlineLevel="0" collapsed="false">
      <c r="D73" s="241"/>
      <c r="E73" s="241"/>
      <c r="F73" s="241"/>
      <c r="G73" s="241"/>
      <c r="H73" s="244"/>
      <c r="I73" s="32"/>
      <c r="J73" s="32"/>
      <c r="K73" s="32"/>
      <c r="L73" s="32"/>
      <c r="M73" s="86"/>
      <c r="N73" s="86"/>
      <c r="O73" s="86"/>
      <c r="P73" s="86"/>
    </row>
    <row r="74" customFormat="false" ht="14.25" hidden="false" customHeight="false" outlineLevel="0" collapsed="false">
      <c r="D74" s="241"/>
      <c r="E74" s="241"/>
      <c r="F74" s="241"/>
      <c r="G74" s="241"/>
      <c r="H74" s="244"/>
      <c r="I74" s="32"/>
      <c r="J74" s="32"/>
      <c r="K74" s="32"/>
      <c r="L74" s="32"/>
      <c r="M74" s="86"/>
      <c r="N74" s="86"/>
      <c r="O74" s="86"/>
      <c r="P74" s="86"/>
    </row>
    <row r="75" customFormat="false" ht="14.25" hidden="false" customHeight="false" outlineLevel="0" collapsed="false">
      <c r="D75" s="241"/>
      <c r="E75" s="241"/>
      <c r="F75" s="241"/>
      <c r="G75" s="241"/>
      <c r="H75" s="244"/>
      <c r="I75" s="32"/>
      <c r="J75" s="32"/>
      <c r="K75" s="32"/>
      <c r="L75" s="32"/>
      <c r="M75" s="86"/>
      <c r="N75" s="86"/>
      <c r="O75" s="86"/>
      <c r="P75" s="86"/>
    </row>
    <row r="76" customFormat="false" ht="14.25" hidden="false" customHeight="false" outlineLevel="0" collapsed="false">
      <c r="D76" s="241"/>
      <c r="E76" s="241"/>
      <c r="F76" s="241"/>
      <c r="G76" s="241"/>
      <c r="H76" s="244"/>
      <c r="I76" s="32"/>
      <c r="J76" s="32"/>
      <c r="K76" s="32"/>
      <c r="L76" s="32"/>
      <c r="M76" s="86"/>
      <c r="N76" s="86"/>
      <c r="O76" s="86"/>
      <c r="P76" s="86"/>
    </row>
    <row r="77" customFormat="false" ht="14.25" hidden="false" customHeight="false" outlineLevel="0" collapsed="false">
      <c r="D77" s="241"/>
      <c r="E77" s="241"/>
      <c r="F77" s="241"/>
      <c r="G77" s="241"/>
      <c r="H77" s="244"/>
      <c r="I77" s="32"/>
      <c r="J77" s="32"/>
      <c r="K77" s="32"/>
      <c r="L77" s="32"/>
      <c r="M77" s="86"/>
      <c r="N77" s="86"/>
      <c r="O77" s="86"/>
      <c r="P77" s="86"/>
    </row>
    <row r="78" customFormat="false" ht="14.25" hidden="false" customHeight="false" outlineLevel="0" collapsed="false">
      <c r="D78" s="241"/>
      <c r="E78" s="241"/>
      <c r="F78" s="241"/>
      <c r="G78" s="241"/>
      <c r="H78" s="244"/>
      <c r="I78" s="32"/>
      <c r="J78" s="32"/>
      <c r="K78" s="32"/>
      <c r="L78" s="32"/>
      <c r="M78" s="86"/>
      <c r="N78" s="86"/>
      <c r="O78" s="86"/>
      <c r="P78" s="86"/>
    </row>
    <row r="79" customFormat="false" ht="14.25" hidden="false" customHeight="false" outlineLevel="0" collapsed="false">
      <c r="D79" s="241"/>
      <c r="E79" s="241"/>
      <c r="F79" s="241"/>
      <c r="G79" s="241"/>
      <c r="H79" s="244"/>
      <c r="I79" s="32"/>
      <c r="J79" s="32"/>
      <c r="K79" s="32"/>
      <c r="L79" s="32"/>
      <c r="M79" s="86"/>
      <c r="N79" s="86"/>
      <c r="O79" s="86"/>
      <c r="P79" s="86"/>
    </row>
    <row r="80" customFormat="false" ht="14.25" hidden="false" customHeight="false" outlineLevel="0" collapsed="false">
      <c r="D80" s="241"/>
      <c r="E80" s="241"/>
      <c r="F80" s="241"/>
      <c r="G80" s="241"/>
      <c r="H80" s="244"/>
      <c r="I80" s="32"/>
      <c r="J80" s="32"/>
      <c r="K80" s="32"/>
      <c r="L80" s="32"/>
      <c r="M80" s="86"/>
      <c r="N80" s="86"/>
      <c r="O80" s="86"/>
      <c r="P80" s="86"/>
    </row>
    <row r="81" customFormat="false" ht="14.25" hidden="false" customHeight="false" outlineLevel="0" collapsed="false">
      <c r="M81" s="86"/>
      <c r="N81" s="86"/>
      <c r="O81" s="86"/>
      <c r="P81" s="86"/>
    </row>
    <row r="82" customFormat="false" ht="14.25" hidden="false" customHeight="false" outlineLevel="0" collapsed="false">
      <c r="M82" s="86"/>
      <c r="N82" s="86"/>
      <c r="O82" s="86"/>
      <c r="P82" s="86"/>
    </row>
    <row r="83" customFormat="false" ht="14.25" hidden="false" customHeight="false" outlineLevel="0" collapsed="false">
      <c r="M83" s="86"/>
      <c r="N83" s="86"/>
      <c r="O83" s="86"/>
      <c r="P83" s="86"/>
    </row>
    <row r="84" customFormat="false" ht="14.25" hidden="false" customHeight="false" outlineLevel="0" collapsed="false">
      <c r="M84" s="86"/>
      <c r="N84" s="86"/>
      <c r="O84" s="86"/>
      <c r="P84" s="86"/>
    </row>
    <row r="85" customFormat="false" ht="14.25" hidden="false" customHeight="false" outlineLevel="0" collapsed="false">
      <c r="M85" s="86"/>
      <c r="N85" s="86"/>
      <c r="O85" s="86"/>
      <c r="P85" s="86"/>
    </row>
    <row r="86" customFormat="false" ht="14.25" hidden="false" customHeight="false" outlineLevel="0" collapsed="false">
      <c r="M86" s="86"/>
      <c r="N86" s="86"/>
      <c r="O86" s="86"/>
      <c r="P86" s="86"/>
    </row>
    <row r="87" customFormat="false" ht="14.25" hidden="false" customHeight="false" outlineLevel="0" collapsed="false">
      <c r="M87" s="86"/>
      <c r="N87" s="86"/>
      <c r="O87" s="86"/>
      <c r="P87" s="86"/>
    </row>
    <row r="88" customFormat="false" ht="14.25" hidden="false" customHeight="false" outlineLevel="0" collapsed="false">
      <c r="M88" s="86"/>
      <c r="N88" s="86"/>
      <c r="O88" s="86"/>
      <c r="P88" s="86"/>
    </row>
    <row r="89" customFormat="false" ht="14.25" hidden="false" customHeight="false" outlineLevel="0" collapsed="false">
      <c r="M89" s="86"/>
      <c r="N89" s="86"/>
      <c r="O89" s="86"/>
      <c r="P89" s="86"/>
    </row>
  </sheetData>
  <mergeCells count="2">
    <mergeCell ref="B3:G3"/>
    <mergeCell ref="F57:G5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3" min="1" style="0" width="5.25"/>
    <col collapsed="false" customWidth="true" hidden="false" outlineLevel="0" max="5" min="4" style="0" width="5.37"/>
    <col collapsed="false" customWidth="true" hidden="false" outlineLevel="0" max="6" min="6" style="0" width="5.25"/>
    <col collapsed="false" customWidth="true" hidden="false" outlineLevel="0" max="7" min="7" style="0" width="5.37"/>
    <col collapsed="false" customWidth="true" hidden="false" outlineLevel="0" max="9" min="8" style="0" width="5.25"/>
    <col collapsed="false" customWidth="true" hidden="false" outlineLevel="0" max="11" min="10" style="72" width="5.25"/>
    <col collapsed="false" customWidth="true" hidden="false" outlineLevel="0" max="12" min="12" style="0" width="5.25"/>
    <col collapsed="false" customWidth="true" hidden="false" outlineLevel="0" max="15" min="13" style="0" width="5.37"/>
    <col collapsed="false" customWidth="true" hidden="false" outlineLevel="0" max="16" min="16" style="72" width="3.11"/>
    <col collapsed="false" customWidth="true" hidden="false" outlineLevel="0" max="18" min="17" style="83" width="5.25"/>
    <col collapsed="false" customWidth="true" hidden="false" outlineLevel="0" max="20" min="19" style="83" width="5.37"/>
    <col collapsed="false" customWidth="true" hidden="false" outlineLevel="0" max="21" min="21" style="83" width="5.25"/>
    <col collapsed="false" customWidth="true" hidden="false" outlineLevel="0" max="22" min="22" style="83" width="5.37"/>
    <col collapsed="false" customWidth="true" hidden="false" outlineLevel="0" max="24" min="23" style="83" width="5.25"/>
    <col collapsed="false" customWidth="true" hidden="false" outlineLevel="0" max="26" min="25" style="87" width="5.25"/>
    <col collapsed="false" customWidth="true" hidden="false" outlineLevel="0" max="27" min="27" style="83" width="5.25"/>
    <col collapsed="false" customWidth="true" hidden="false" outlineLevel="0" max="30" min="28" style="83" width="5.37"/>
    <col collapsed="false" customWidth="true" hidden="false" outlineLevel="0" max="31" min="31" style="83" width="0.49"/>
    <col collapsed="false" customWidth="true" hidden="false" outlineLevel="0" max="32" min="32" style="87" width="3.11"/>
    <col collapsed="false" customWidth="false" hidden="false" outlineLevel="0" max="257" min="33" style="83" width="10.99"/>
  </cols>
  <sheetData>
    <row r="1" customFormat="false" ht="16.5" hidden="false" customHeight="true" outlineLevel="0" collapsed="false"/>
    <row r="2" s="89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88"/>
      <c r="K2" s="88"/>
      <c r="L2" s="33"/>
      <c r="M2" s="33"/>
      <c r="N2" s="33"/>
      <c r="O2" s="33"/>
      <c r="P2" s="88"/>
      <c r="Y2" s="90"/>
      <c r="Z2" s="90"/>
      <c r="AF2" s="90"/>
    </row>
    <row r="3" customFormat="false" ht="44.1" hidden="false" customHeight="true" outlineLevel="0" collapsed="false">
      <c r="A3" s="211" t="s">
        <v>349</v>
      </c>
      <c r="B3" s="50" t="s">
        <v>350</v>
      </c>
      <c r="C3" s="211" t="s">
        <v>351</v>
      </c>
      <c r="D3" s="50" t="s">
        <v>352</v>
      </c>
      <c r="E3" s="50" t="s">
        <v>353</v>
      </c>
      <c r="F3" s="50" t="s">
        <v>354</v>
      </c>
      <c r="G3" s="50" t="s">
        <v>355</v>
      </c>
      <c r="H3" s="50" t="s">
        <v>356</v>
      </c>
      <c r="I3" s="50" t="s">
        <v>357</v>
      </c>
      <c r="J3" s="50" t="s">
        <v>358</v>
      </c>
      <c r="K3" s="50" t="s">
        <v>359</v>
      </c>
      <c r="L3" s="50" t="s">
        <v>360</v>
      </c>
      <c r="M3" s="50" t="s">
        <v>361</v>
      </c>
      <c r="N3" s="50" t="s">
        <v>362</v>
      </c>
      <c r="O3" s="36" t="s">
        <v>363</v>
      </c>
      <c r="P3" s="132" t="s">
        <v>292</v>
      </c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94"/>
      <c r="AE3" s="94"/>
      <c r="AF3" s="245"/>
    </row>
    <row r="4" customFormat="false" ht="12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71"/>
      <c r="J4" s="80"/>
      <c r="K4" s="80"/>
      <c r="L4" s="67"/>
      <c r="O4" s="256"/>
      <c r="P4" s="246"/>
      <c r="Q4" s="71"/>
      <c r="R4" s="71"/>
      <c r="S4" s="71"/>
      <c r="T4" s="71"/>
      <c r="U4" s="71"/>
      <c r="V4" s="71"/>
      <c r="W4" s="71"/>
      <c r="X4" s="71"/>
      <c r="Y4" s="80"/>
      <c r="Z4" s="80"/>
      <c r="AA4" s="71"/>
      <c r="AD4" s="110"/>
      <c r="AE4" s="110"/>
    </row>
    <row r="5" customFormat="false" ht="18" hidden="false" customHeight="true" outlineLevel="0" collapsed="false">
      <c r="A5" s="190" t="n">
        <v>7</v>
      </c>
      <c r="B5" s="190" t="n">
        <v>19</v>
      </c>
      <c r="C5" s="190" t="n">
        <v>7</v>
      </c>
      <c r="D5" s="190" t="n">
        <v>24</v>
      </c>
      <c r="E5" s="190" t="n">
        <v>17</v>
      </c>
      <c r="F5" s="190" t="n">
        <v>22</v>
      </c>
      <c r="G5" s="190" t="n">
        <v>23</v>
      </c>
      <c r="H5" s="190" t="n">
        <v>10</v>
      </c>
      <c r="I5" s="190" t="n">
        <v>23</v>
      </c>
      <c r="J5" s="185" t="n">
        <v>7</v>
      </c>
      <c r="K5" s="195" t="n">
        <v>13</v>
      </c>
      <c r="L5" s="195" t="n">
        <v>15</v>
      </c>
      <c r="M5" s="190" t="n">
        <v>19</v>
      </c>
      <c r="N5" s="190" t="n">
        <v>19</v>
      </c>
      <c r="O5" s="185" t="n">
        <v>5</v>
      </c>
      <c r="P5" s="247" t="n">
        <v>1</v>
      </c>
      <c r="Q5" s="185"/>
      <c r="R5" s="185"/>
      <c r="S5" s="185"/>
      <c r="T5" s="185"/>
      <c r="U5" s="185"/>
      <c r="V5" s="185"/>
      <c r="W5" s="185"/>
      <c r="X5" s="185"/>
      <c r="Y5" s="185"/>
      <c r="Z5" s="195"/>
      <c r="AA5" s="195"/>
      <c r="AB5" s="185"/>
      <c r="AC5" s="185"/>
      <c r="AD5" s="185"/>
      <c r="AE5" s="185"/>
      <c r="AF5" s="46"/>
    </row>
    <row r="6" customFormat="false" ht="11.85" hidden="false" customHeight="true" outlineLevel="0" collapsed="false">
      <c r="A6" s="190" t="n">
        <v>15</v>
      </c>
      <c r="B6" s="190" t="n">
        <v>28</v>
      </c>
      <c r="C6" s="190" t="n">
        <v>13</v>
      </c>
      <c r="D6" s="190" t="n">
        <v>38</v>
      </c>
      <c r="E6" s="190" t="n">
        <v>25</v>
      </c>
      <c r="F6" s="190" t="n">
        <v>22</v>
      </c>
      <c r="G6" s="190" t="n">
        <v>30</v>
      </c>
      <c r="H6" s="190" t="n">
        <v>23</v>
      </c>
      <c r="I6" s="185" t="n">
        <v>30</v>
      </c>
      <c r="J6" s="185" t="n">
        <v>9</v>
      </c>
      <c r="K6" s="195" t="n">
        <v>15</v>
      </c>
      <c r="L6" s="189" t="n">
        <v>21</v>
      </c>
      <c r="M6" s="190" t="n">
        <v>22</v>
      </c>
      <c r="N6" s="190" t="n">
        <v>23</v>
      </c>
      <c r="O6" s="185" t="n">
        <v>7</v>
      </c>
      <c r="P6" s="247" t="n">
        <v>2</v>
      </c>
      <c r="Q6" s="185"/>
      <c r="R6" s="185"/>
      <c r="S6" s="185"/>
      <c r="T6" s="185"/>
      <c r="U6" s="185"/>
      <c r="V6" s="185"/>
      <c r="W6" s="185"/>
      <c r="X6" s="185"/>
      <c r="Y6" s="185"/>
      <c r="Z6" s="195"/>
      <c r="AA6" s="195"/>
      <c r="AB6" s="185"/>
      <c r="AC6" s="185"/>
      <c r="AD6" s="185"/>
      <c r="AE6" s="185"/>
      <c r="AF6" s="46"/>
    </row>
    <row r="7" customFormat="false" ht="11.85" hidden="false" customHeight="true" outlineLevel="0" collapsed="false">
      <c r="A7" s="190" t="n">
        <v>22</v>
      </c>
      <c r="B7" s="190" t="n">
        <v>47</v>
      </c>
      <c r="C7" s="190" t="n">
        <v>20</v>
      </c>
      <c r="D7" s="190" t="n">
        <v>62</v>
      </c>
      <c r="E7" s="190" t="n">
        <v>42</v>
      </c>
      <c r="F7" s="190" t="n">
        <v>44</v>
      </c>
      <c r="G7" s="190" t="n">
        <v>53</v>
      </c>
      <c r="H7" s="190" t="n">
        <v>33</v>
      </c>
      <c r="I7" s="185" t="n">
        <v>53</v>
      </c>
      <c r="J7" s="185" t="n">
        <v>16</v>
      </c>
      <c r="K7" s="195" t="n">
        <v>28</v>
      </c>
      <c r="L7" s="189" t="n">
        <v>36</v>
      </c>
      <c r="M7" s="190" t="n">
        <v>41</v>
      </c>
      <c r="N7" s="190" t="n">
        <v>42</v>
      </c>
      <c r="O7" s="185" t="n">
        <v>12</v>
      </c>
      <c r="P7" s="247" t="n">
        <v>3</v>
      </c>
      <c r="Q7" s="185"/>
      <c r="R7" s="185"/>
      <c r="S7" s="185"/>
      <c r="T7" s="185"/>
      <c r="U7" s="185"/>
      <c r="V7" s="185"/>
      <c r="W7" s="185"/>
      <c r="X7" s="185"/>
      <c r="Y7" s="185"/>
      <c r="Z7" s="195"/>
      <c r="AA7" s="195"/>
      <c r="AB7" s="185"/>
      <c r="AC7" s="185"/>
      <c r="AD7" s="185"/>
      <c r="AE7" s="185"/>
      <c r="AF7" s="46"/>
    </row>
    <row r="8" customFormat="false" ht="18" hidden="false" customHeight="true" outlineLevel="0" collapsed="false">
      <c r="A8" s="190" t="n">
        <v>0</v>
      </c>
      <c r="B8" s="189" t="n">
        <v>0</v>
      </c>
      <c r="C8" s="190" t="n">
        <v>1</v>
      </c>
      <c r="D8" s="190" t="n">
        <v>2</v>
      </c>
      <c r="E8" s="190" t="n">
        <v>0</v>
      </c>
      <c r="F8" s="190" t="n">
        <v>0</v>
      </c>
      <c r="G8" s="190" t="n">
        <v>1</v>
      </c>
      <c r="H8" s="190" t="n">
        <v>0</v>
      </c>
      <c r="I8" s="185" t="n">
        <v>0</v>
      </c>
      <c r="J8" s="185" t="n">
        <v>1</v>
      </c>
      <c r="K8" s="195" t="n">
        <v>0</v>
      </c>
      <c r="L8" s="189" t="n">
        <v>0</v>
      </c>
      <c r="M8" s="190" t="n">
        <v>1</v>
      </c>
      <c r="N8" s="190" t="n">
        <v>0</v>
      </c>
      <c r="O8" s="185" t="n">
        <v>0</v>
      </c>
      <c r="P8" s="247" t="n">
        <v>4</v>
      </c>
      <c r="Q8" s="195"/>
      <c r="R8" s="185"/>
      <c r="S8" s="185"/>
      <c r="T8" s="185"/>
      <c r="U8" s="185"/>
      <c r="V8" s="185"/>
      <c r="W8" s="185"/>
      <c r="X8" s="185"/>
      <c r="Y8" s="185"/>
      <c r="Z8" s="195"/>
      <c r="AA8" s="195"/>
      <c r="AB8" s="185"/>
      <c r="AC8" s="185"/>
      <c r="AD8" s="185"/>
      <c r="AE8" s="185"/>
      <c r="AF8" s="46"/>
    </row>
    <row r="9" customFormat="false" ht="11.85" hidden="false" customHeight="true" outlineLevel="0" collapsed="false">
      <c r="A9" s="189" t="n">
        <v>0</v>
      </c>
      <c r="B9" s="190" t="n">
        <v>0</v>
      </c>
      <c r="C9" s="189" t="n">
        <v>0</v>
      </c>
      <c r="D9" s="189" t="n">
        <v>0</v>
      </c>
      <c r="E9" s="190" t="n">
        <v>0</v>
      </c>
      <c r="F9" s="190" t="n">
        <v>2</v>
      </c>
      <c r="G9" s="190" t="n">
        <v>1</v>
      </c>
      <c r="H9" s="190" t="n">
        <v>2</v>
      </c>
      <c r="I9" s="185" t="n">
        <v>0</v>
      </c>
      <c r="J9" s="185" t="n">
        <v>1</v>
      </c>
      <c r="K9" s="195" t="n">
        <v>0</v>
      </c>
      <c r="L9" s="189" t="n">
        <v>0</v>
      </c>
      <c r="M9" s="190" t="n">
        <v>0</v>
      </c>
      <c r="N9" s="190" t="n">
        <v>0</v>
      </c>
      <c r="O9" s="185" t="n">
        <v>0</v>
      </c>
      <c r="P9" s="247" t="n">
        <v>5</v>
      </c>
      <c r="Q9" s="185"/>
      <c r="R9" s="195"/>
      <c r="S9" s="195"/>
      <c r="T9" s="185"/>
      <c r="U9" s="185"/>
      <c r="V9" s="185"/>
      <c r="W9" s="185"/>
      <c r="X9" s="185"/>
      <c r="Y9" s="185"/>
      <c r="Z9" s="195"/>
      <c r="AA9" s="195"/>
      <c r="AB9" s="185"/>
      <c r="AC9" s="185"/>
      <c r="AD9" s="185"/>
      <c r="AE9" s="185"/>
      <c r="AF9" s="46"/>
    </row>
    <row r="10" customFormat="false" ht="11.85" hidden="false" customHeight="true" outlineLevel="0" collapsed="false">
      <c r="A10" s="190" t="n">
        <v>0</v>
      </c>
      <c r="B10" s="190" t="n">
        <v>0</v>
      </c>
      <c r="C10" s="190" t="n">
        <v>1</v>
      </c>
      <c r="D10" s="190" t="n">
        <v>2</v>
      </c>
      <c r="E10" s="190" t="n">
        <v>0</v>
      </c>
      <c r="F10" s="190" t="n">
        <v>2</v>
      </c>
      <c r="G10" s="190" t="n">
        <v>2</v>
      </c>
      <c r="H10" s="190" t="n">
        <v>2</v>
      </c>
      <c r="I10" s="185" t="n">
        <v>0</v>
      </c>
      <c r="J10" s="185" t="n">
        <v>2</v>
      </c>
      <c r="K10" s="195" t="n">
        <v>0</v>
      </c>
      <c r="L10" s="189" t="n">
        <v>0</v>
      </c>
      <c r="M10" s="190" t="n">
        <v>1</v>
      </c>
      <c r="N10" s="190" t="n">
        <v>0</v>
      </c>
      <c r="O10" s="185" t="n">
        <v>0</v>
      </c>
      <c r="P10" s="247" t="n">
        <v>6</v>
      </c>
      <c r="Q10" s="185"/>
      <c r="R10" s="185"/>
      <c r="S10" s="185"/>
      <c r="T10" s="185"/>
      <c r="U10" s="185"/>
      <c r="V10" s="185"/>
      <c r="W10" s="185"/>
      <c r="X10" s="185"/>
      <c r="Y10" s="185"/>
      <c r="Z10" s="195"/>
      <c r="AA10" s="195"/>
      <c r="AB10" s="185"/>
      <c r="AC10" s="185"/>
      <c r="AD10" s="185"/>
      <c r="AE10" s="185"/>
      <c r="AF10" s="46"/>
    </row>
    <row r="11" customFormat="false" ht="18" hidden="false" customHeight="true" outlineLevel="0" collapsed="false">
      <c r="A11" s="189" t="n">
        <v>0</v>
      </c>
      <c r="B11" s="190" t="n">
        <v>0</v>
      </c>
      <c r="C11" s="190" t="n">
        <v>0</v>
      </c>
      <c r="D11" s="190" t="n">
        <v>0</v>
      </c>
      <c r="E11" s="189" t="n">
        <v>0</v>
      </c>
      <c r="F11" s="189" t="n">
        <v>0</v>
      </c>
      <c r="G11" s="190" t="n">
        <v>0</v>
      </c>
      <c r="H11" s="189" t="n">
        <v>0</v>
      </c>
      <c r="I11" s="195" t="n">
        <v>0</v>
      </c>
      <c r="J11" s="185" t="n">
        <v>0</v>
      </c>
      <c r="K11" s="195" t="n">
        <v>0</v>
      </c>
      <c r="L11" s="189" t="n">
        <v>0</v>
      </c>
      <c r="M11" s="190" t="n">
        <v>0</v>
      </c>
      <c r="N11" s="190" t="n">
        <v>0</v>
      </c>
      <c r="O11" s="185" t="n">
        <v>1</v>
      </c>
      <c r="P11" s="247" t="n">
        <v>7</v>
      </c>
      <c r="Q11" s="185"/>
      <c r="R11" s="185"/>
      <c r="S11" s="185"/>
      <c r="T11" s="195"/>
      <c r="U11" s="195"/>
      <c r="V11" s="185"/>
      <c r="W11" s="195"/>
      <c r="X11" s="195"/>
      <c r="Y11" s="185"/>
      <c r="Z11" s="195"/>
      <c r="AA11" s="195"/>
      <c r="AB11" s="185"/>
      <c r="AC11" s="185"/>
      <c r="AD11" s="185"/>
      <c r="AE11" s="185"/>
      <c r="AF11" s="46"/>
    </row>
    <row r="12" customFormat="false" ht="11.85" hidden="false" customHeight="true" outlineLevel="0" collapsed="false">
      <c r="A12" s="189" t="n">
        <v>0</v>
      </c>
      <c r="B12" s="189" t="n">
        <v>0</v>
      </c>
      <c r="C12" s="190" t="n">
        <v>0</v>
      </c>
      <c r="D12" s="189" t="n">
        <v>0</v>
      </c>
      <c r="E12" s="190" t="n">
        <v>0</v>
      </c>
      <c r="F12" s="189" t="n">
        <v>0</v>
      </c>
      <c r="G12" s="190" t="n">
        <v>0</v>
      </c>
      <c r="H12" s="190" t="n">
        <v>0</v>
      </c>
      <c r="I12" s="185" t="n">
        <v>0</v>
      </c>
      <c r="J12" s="185" t="n">
        <v>0</v>
      </c>
      <c r="K12" s="195" t="n">
        <v>0</v>
      </c>
      <c r="L12" s="189" t="n">
        <v>1</v>
      </c>
      <c r="M12" s="190" t="n">
        <v>1</v>
      </c>
      <c r="N12" s="190" t="n">
        <v>0</v>
      </c>
      <c r="O12" s="185" t="n">
        <v>0</v>
      </c>
      <c r="P12" s="247" t="n">
        <v>8</v>
      </c>
      <c r="Q12" s="195"/>
      <c r="R12" s="185"/>
      <c r="S12" s="195"/>
      <c r="T12" s="185"/>
      <c r="U12" s="195"/>
      <c r="V12" s="185"/>
      <c r="W12" s="185"/>
      <c r="X12" s="185"/>
      <c r="Y12" s="185"/>
      <c r="Z12" s="195"/>
      <c r="AA12" s="195"/>
      <c r="AB12" s="185"/>
      <c r="AC12" s="185"/>
      <c r="AD12" s="185"/>
      <c r="AE12" s="185"/>
      <c r="AF12" s="46"/>
    </row>
    <row r="13" customFormat="false" ht="11.85" hidden="false" customHeight="true" outlineLevel="0" collapsed="false">
      <c r="A13" s="189" t="n">
        <v>0</v>
      </c>
      <c r="B13" s="190" t="n">
        <v>0</v>
      </c>
      <c r="C13" s="190" t="n">
        <v>0</v>
      </c>
      <c r="D13" s="190" t="n">
        <v>0</v>
      </c>
      <c r="E13" s="190" t="n">
        <v>0</v>
      </c>
      <c r="F13" s="189" t="n">
        <v>0</v>
      </c>
      <c r="G13" s="190" t="n">
        <v>0</v>
      </c>
      <c r="H13" s="190" t="n">
        <v>0</v>
      </c>
      <c r="I13" s="185" t="n">
        <v>0</v>
      </c>
      <c r="J13" s="185" t="n">
        <v>0</v>
      </c>
      <c r="K13" s="195" t="n">
        <v>0</v>
      </c>
      <c r="L13" s="189" t="n">
        <v>1</v>
      </c>
      <c r="M13" s="190" t="n">
        <v>1</v>
      </c>
      <c r="N13" s="190" t="n">
        <v>0</v>
      </c>
      <c r="O13" s="185" t="n">
        <v>1</v>
      </c>
      <c r="P13" s="247" t="n">
        <v>9</v>
      </c>
      <c r="Q13" s="185"/>
      <c r="R13" s="185"/>
      <c r="S13" s="185"/>
      <c r="T13" s="185"/>
      <c r="U13" s="195"/>
      <c r="V13" s="185"/>
      <c r="W13" s="185"/>
      <c r="X13" s="185"/>
      <c r="Y13" s="185"/>
      <c r="Z13" s="195"/>
      <c r="AA13" s="195"/>
      <c r="AB13" s="185"/>
      <c r="AC13" s="185"/>
      <c r="AD13" s="185"/>
      <c r="AE13" s="185"/>
      <c r="AF13" s="46"/>
    </row>
    <row r="14" customFormat="false" ht="18" hidden="false" customHeight="true" outlineLevel="0" collapsed="false">
      <c r="A14" s="189" t="n">
        <v>0</v>
      </c>
      <c r="B14" s="189" t="n">
        <v>0</v>
      </c>
      <c r="C14" s="190" t="n">
        <v>0</v>
      </c>
      <c r="D14" s="189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85" t="n">
        <v>0</v>
      </c>
      <c r="J14" s="185" t="n">
        <v>0</v>
      </c>
      <c r="K14" s="195" t="n">
        <v>0</v>
      </c>
      <c r="L14" s="189" t="n">
        <v>0</v>
      </c>
      <c r="M14" s="190" t="n">
        <v>0</v>
      </c>
      <c r="N14" s="190" t="n">
        <v>0</v>
      </c>
      <c r="O14" s="185" t="n">
        <v>0</v>
      </c>
      <c r="P14" s="247" t="n">
        <v>10</v>
      </c>
      <c r="Q14" s="195"/>
      <c r="R14" s="185"/>
      <c r="S14" s="195"/>
      <c r="T14" s="185"/>
      <c r="U14" s="185"/>
      <c r="V14" s="185"/>
      <c r="W14" s="185"/>
      <c r="X14" s="185"/>
      <c r="Y14" s="185"/>
      <c r="Z14" s="195"/>
      <c r="AA14" s="195"/>
      <c r="AB14" s="185"/>
      <c r="AC14" s="185"/>
      <c r="AD14" s="185"/>
      <c r="AE14" s="185"/>
      <c r="AF14" s="46"/>
    </row>
    <row r="15" customFormat="false" ht="11.85" hidden="false" customHeight="true" outlineLevel="0" collapsed="false">
      <c r="A15" s="189" t="n">
        <v>0</v>
      </c>
      <c r="B15" s="189" t="n">
        <v>0</v>
      </c>
      <c r="C15" s="189" t="n">
        <v>0</v>
      </c>
      <c r="D15" s="190" t="n">
        <v>0</v>
      </c>
      <c r="E15" s="190" t="n">
        <v>0</v>
      </c>
      <c r="F15" s="190" t="n">
        <v>0</v>
      </c>
      <c r="G15" s="189" t="n">
        <v>0</v>
      </c>
      <c r="H15" s="190" t="n">
        <v>0</v>
      </c>
      <c r="I15" s="185" t="n">
        <v>0</v>
      </c>
      <c r="J15" s="185" t="n">
        <v>0</v>
      </c>
      <c r="K15" s="195" t="n">
        <v>0</v>
      </c>
      <c r="L15" s="189" t="n">
        <v>0</v>
      </c>
      <c r="M15" s="190" t="n">
        <v>0</v>
      </c>
      <c r="N15" s="190" t="n">
        <v>0</v>
      </c>
      <c r="O15" s="185" t="n">
        <v>0</v>
      </c>
      <c r="P15" s="247" t="n">
        <v>11</v>
      </c>
      <c r="Q15" s="195"/>
      <c r="R15" s="195"/>
      <c r="S15" s="185"/>
      <c r="T15" s="185"/>
      <c r="U15" s="185"/>
      <c r="V15" s="195"/>
      <c r="W15" s="185"/>
      <c r="X15" s="185"/>
      <c r="Y15" s="185"/>
      <c r="Z15" s="195"/>
      <c r="AA15" s="195"/>
      <c r="AB15" s="185"/>
      <c r="AC15" s="185"/>
      <c r="AD15" s="185"/>
      <c r="AE15" s="185"/>
      <c r="AF15" s="46"/>
    </row>
    <row r="16" customFormat="false" ht="11.85" hidden="false" customHeight="true" outlineLevel="0" collapsed="false">
      <c r="A16" s="189" t="n">
        <v>0</v>
      </c>
      <c r="B16" s="189" t="n">
        <v>0</v>
      </c>
      <c r="C16" s="190" t="n">
        <v>0</v>
      </c>
      <c r="D16" s="190" t="n">
        <v>0</v>
      </c>
      <c r="E16" s="190" t="n">
        <v>0</v>
      </c>
      <c r="F16" s="190" t="n">
        <v>0</v>
      </c>
      <c r="G16" s="189" t="n">
        <v>0</v>
      </c>
      <c r="H16" s="190" t="n">
        <v>0</v>
      </c>
      <c r="I16" s="185" t="n">
        <v>0</v>
      </c>
      <c r="J16" s="185" t="n">
        <v>0</v>
      </c>
      <c r="K16" s="195" t="n">
        <v>0</v>
      </c>
      <c r="L16" s="189" t="n">
        <v>0</v>
      </c>
      <c r="M16" s="190" t="n">
        <v>0</v>
      </c>
      <c r="N16" s="190" t="n">
        <v>0</v>
      </c>
      <c r="O16" s="185" t="n">
        <v>0</v>
      </c>
      <c r="P16" s="247" t="n">
        <v>12</v>
      </c>
      <c r="Q16" s="195"/>
      <c r="R16" s="185"/>
      <c r="S16" s="185"/>
      <c r="T16" s="185"/>
      <c r="U16" s="185"/>
      <c r="V16" s="195"/>
      <c r="W16" s="185"/>
      <c r="X16" s="185"/>
      <c r="Y16" s="185"/>
      <c r="Z16" s="195"/>
      <c r="AA16" s="195"/>
      <c r="AB16" s="185"/>
      <c r="AC16" s="185"/>
      <c r="AD16" s="185"/>
      <c r="AE16" s="185"/>
      <c r="AF16" s="46"/>
    </row>
    <row r="17" customFormat="false" ht="18" hidden="false" customHeight="true" outlineLevel="0" collapsed="false">
      <c r="A17" s="190" t="n">
        <v>0</v>
      </c>
      <c r="B17" s="190" t="n">
        <v>0</v>
      </c>
      <c r="C17" s="190" t="n">
        <v>0</v>
      </c>
      <c r="D17" s="190" t="n">
        <v>0</v>
      </c>
      <c r="E17" s="189" t="n">
        <v>0</v>
      </c>
      <c r="F17" s="190" t="n">
        <v>0</v>
      </c>
      <c r="G17" s="189" t="n">
        <v>0</v>
      </c>
      <c r="H17" s="189" t="n">
        <v>1</v>
      </c>
      <c r="I17" s="195" t="n">
        <v>0</v>
      </c>
      <c r="J17" s="185" t="n">
        <v>0</v>
      </c>
      <c r="K17" s="195" t="n">
        <v>0</v>
      </c>
      <c r="L17" s="189" t="n">
        <v>1</v>
      </c>
      <c r="M17" s="190" t="n">
        <v>2</v>
      </c>
      <c r="N17" s="190" t="n">
        <v>2</v>
      </c>
      <c r="O17" s="185" t="n">
        <v>0</v>
      </c>
      <c r="P17" s="247" t="n">
        <v>13</v>
      </c>
      <c r="Q17" s="185"/>
      <c r="R17" s="185"/>
      <c r="S17" s="185"/>
      <c r="T17" s="195"/>
      <c r="U17" s="185"/>
      <c r="V17" s="195"/>
      <c r="W17" s="195"/>
      <c r="X17" s="195"/>
      <c r="Y17" s="185"/>
      <c r="Z17" s="195"/>
      <c r="AA17" s="195"/>
      <c r="AB17" s="185"/>
      <c r="AC17" s="185"/>
      <c r="AD17" s="185"/>
      <c r="AE17" s="185"/>
      <c r="AF17" s="46"/>
    </row>
    <row r="18" customFormat="false" ht="11.85" hidden="false" customHeight="true" outlineLevel="0" collapsed="false">
      <c r="A18" s="190" t="n">
        <v>0</v>
      </c>
      <c r="B18" s="189" t="n">
        <v>0</v>
      </c>
      <c r="C18" s="190" t="n">
        <v>0</v>
      </c>
      <c r="D18" s="189" t="n">
        <v>0</v>
      </c>
      <c r="E18" s="189" t="n">
        <v>0</v>
      </c>
      <c r="F18" s="189" t="n">
        <v>0</v>
      </c>
      <c r="G18" s="189" t="n">
        <v>0</v>
      </c>
      <c r="H18" s="189" t="n">
        <v>0</v>
      </c>
      <c r="I18" s="195" t="n">
        <v>0</v>
      </c>
      <c r="J18" s="185" t="n">
        <v>0</v>
      </c>
      <c r="K18" s="195" t="n">
        <v>0</v>
      </c>
      <c r="L18" s="189" t="n">
        <v>0</v>
      </c>
      <c r="M18" s="190" t="n">
        <v>0</v>
      </c>
      <c r="N18" s="190" t="n">
        <v>0</v>
      </c>
      <c r="O18" s="185" t="n">
        <v>0</v>
      </c>
      <c r="P18" s="247" t="n">
        <v>14</v>
      </c>
      <c r="Q18" s="195"/>
      <c r="R18" s="185"/>
      <c r="S18" s="195"/>
      <c r="T18" s="195"/>
      <c r="U18" s="195"/>
      <c r="V18" s="195"/>
      <c r="W18" s="195"/>
      <c r="X18" s="195"/>
      <c r="Y18" s="185"/>
      <c r="Z18" s="195"/>
      <c r="AA18" s="195"/>
      <c r="AB18" s="185"/>
      <c r="AC18" s="185"/>
      <c r="AD18" s="185"/>
      <c r="AE18" s="185"/>
      <c r="AF18" s="46"/>
    </row>
    <row r="19" customFormat="false" ht="11.85" hidden="false" customHeight="true" outlineLevel="0" collapsed="false">
      <c r="A19" s="190" t="n">
        <v>0</v>
      </c>
      <c r="B19" s="190" t="n">
        <v>0</v>
      </c>
      <c r="C19" s="190" t="n">
        <v>0</v>
      </c>
      <c r="D19" s="190" t="n">
        <v>0</v>
      </c>
      <c r="E19" s="189" t="n">
        <v>0</v>
      </c>
      <c r="F19" s="190" t="n">
        <v>0</v>
      </c>
      <c r="G19" s="189" t="n">
        <v>0</v>
      </c>
      <c r="H19" s="189" t="n">
        <v>1</v>
      </c>
      <c r="I19" s="195" t="n">
        <v>0</v>
      </c>
      <c r="J19" s="185" t="n">
        <v>0</v>
      </c>
      <c r="K19" s="195" t="n">
        <v>0</v>
      </c>
      <c r="L19" s="189" t="n">
        <v>1</v>
      </c>
      <c r="M19" s="190" t="n">
        <v>2</v>
      </c>
      <c r="N19" s="190" t="n">
        <v>2</v>
      </c>
      <c r="O19" s="185" t="n">
        <v>0</v>
      </c>
      <c r="P19" s="247" t="n">
        <v>15</v>
      </c>
      <c r="Q19" s="185"/>
      <c r="R19" s="185"/>
      <c r="S19" s="185"/>
      <c r="T19" s="195"/>
      <c r="U19" s="185"/>
      <c r="V19" s="195"/>
      <c r="W19" s="195"/>
      <c r="X19" s="195"/>
      <c r="Y19" s="185"/>
      <c r="Z19" s="195"/>
      <c r="AA19" s="195"/>
      <c r="AB19" s="185"/>
      <c r="AC19" s="185"/>
      <c r="AD19" s="185"/>
      <c r="AE19" s="185"/>
      <c r="AF19" s="46"/>
    </row>
    <row r="20" customFormat="false" ht="18" hidden="false" customHeight="true" outlineLevel="0" collapsed="false">
      <c r="A20" s="190" t="n">
        <v>187</v>
      </c>
      <c r="B20" s="190" t="n">
        <v>264</v>
      </c>
      <c r="C20" s="190" t="n">
        <v>169</v>
      </c>
      <c r="D20" s="190" t="n">
        <v>343</v>
      </c>
      <c r="E20" s="190" t="n">
        <v>301</v>
      </c>
      <c r="F20" s="190" t="n">
        <v>238</v>
      </c>
      <c r="G20" s="190" t="n">
        <v>337</v>
      </c>
      <c r="H20" s="190" t="n">
        <v>201</v>
      </c>
      <c r="I20" s="185" t="n">
        <v>261</v>
      </c>
      <c r="J20" s="185" t="n">
        <v>125</v>
      </c>
      <c r="K20" s="195" t="n">
        <v>226</v>
      </c>
      <c r="L20" s="189" t="n">
        <v>242</v>
      </c>
      <c r="M20" s="190" t="n">
        <v>235</v>
      </c>
      <c r="N20" s="190" t="n">
        <v>318</v>
      </c>
      <c r="O20" s="185" t="n">
        <v>151</v>
      </c>
      <c r="P20" s="247" t="n">
        <v>16</v>
      </c>
      <c r="Q20" s="185"/>
      <c r="R20" s="185"/>
      <c r="S20" s="185"/>
      <c r="T20" s="185"/>
      <c r="U20" s="185"/>
      <c r="V20" s="185"/>
      <c r="W20" s="185"/>
      <c r="X20" s="185"/>
      <c r="Y20" s="185"/>
      <c r="Z20" s="195"/>
      <c r="AA20" s="195"/>
      <c r="AB20" s="185"/>
      <c r="AC20" s="185"/>
      <c r="AD20" s="185"/>
      <c r="AE20" s="185"/>
      <c r="AF20" s="46"/>
    </row>
    <row r="21" customFormat="false" ht="11.85" hidden="false" customHeight="true" outlineLevel="0" collapsed="false">
      <c r="A21" s="190" t="n">
        <v>131</v>
      </c>
      <c r="B21" s="190" t="n">
        <v>253</v>
      </c>
      <c r="C21" s="190" t="n">
        <v>158</v>
      </c>
      <c r="D21" s="190" t="n">
        <v>309</v>
      </c>
      <c r="E21" s="190" t="n">
        <v>247</v>
      </c>
      <c r="F21" s="190" t="n">
        <v>216</v>
      </c>
      <c r="G21" s="190" t="n">
        <v>303</v>
      </c>
      <c r="H21" s="190" t="n">
        <v>158</v>
      </c>
      <c r="I21" s="185" t="n">
        <v>196</v>
      </c>
      <c r="J21" s="185" t="n">
        <v>120</v>
      </c>
      <c r="K21" s="195" t="n">
        <v>212</v>
      </c>
      <c r="L21" s="189" t="n">
        <v>182</v>
      </c>
      <c r="M21" s="190" t="n">
        <v>227</v>
      </c>
      <c r="N21" s="190" t="n">
        <v>263</v>
      </c>
      <c r="O21" s="185" t="n">
        <v>123</v>
      </c>
      <c r="P21" s="247" t="n">
        <v>17</v>
      </c>
      <c r="Q21" s="185"/>
      <c r="R21" s="185"/>
      <c r="S21" s="185"/>
      <c r="T21" s="185"/>
      <c r="U21" s="185"/>
      <c r="V21" s="185"/>
      <c r="W21" s="185"/>
      <c r="X21" s="185"/>
      <c r="Y21" s="185"/>
      <c r="Z21" s="195"/>
      <c r="AA21" s="195"/>
      <c r="AB21" s="185"/>
      <c r="AC21" s="185"/>
      <c r="AD21" s="185"/>
      <c r="AE21" s="185"/>
      <c r="AF21" s="46"/>
    </row>
    <row r="22" customFormat="false" ht="11.85" hidden="false" customHeight="true" outlineLevel="0" collapsed="false">
      <c r="A22" s="190" t="n">
        <v>318</v>
      </c>
      <c r="B22" s="190" t="n">
        <v>517</v>
      </c>
      <c r="C22" s="190" t="n">
        <v>327</v>
      </c>
      <c r="D22" s="190" t="n">
        <v>652</v>
      </c>
      <c r="E22" s="190" t="n">
        <v>548</v>
      </c>
      <c r="F22" s="190" t="n">
        <v>454</v>
      </c>
      <c r="G22" s="190" t="n">
        <v>640</v>
      </c>
      <c r="H22" s="190" t="n">
        <v>359</v>
      </c>
      <c r="I22" s="185" t="n">
        <v>457</v>
      </c>
      <c r="J22" s="185" t="n">
        <v>245</v>
      </c>
      <c r="K22" s="195" t="n">
        <v>438</v>
      </c>
      <c r="L22" s="189" t="n">
        <v>424</v>
      </c>
      <c r="M22" s="190" t="n">
        <v>462</v>
      </c>
      <c r="N22" s="190" t="n">
        <v>581</v>
      </c>
      <c r="O22" s="185" t="n">
        <v>274</v>
      </c>
      <c r="P22" s="247" t="n">
        <v>18</v>
      </c>
      <c r="Q22" s="185"/>
      <c r="R22" s="185"/>
      <c r="S22" s="185"/>
      <c r="T22" s="185"/>
      <c r="U22" s="185"/>
      <c r="V22" s="185"/>
      <c r="W22" s="185"/>
      <c r="X22" s="185"/>
      <c r="Y22" s="185"/>
      <c r="Z22" s="195"/>
      <c r="AA22" s="195"/>
      <c r="AB22" s="185"/>
      <c r="AC22" s="185"/>
      <c r="AD22" s="185"/>
      <c r="AE22" s="185"/>
      <c r="AF22" s="46"/>
    </row>
    <row r="23" customFormat="false" ht="18" hidden="false" customHeight="true" outlineLevel="0" collapsed="false">
      <c r="A23" s="190" t="n">
        <v>6</v>
      </c>
      <c r="B23" s="190" t="n">
        <v>7</v>
      </c>
      <c r="C23" s="190" t="n">
        <v>8</v>
      </c>
      <c r="D23" s="190" t="n">
        <v>6</v>
      </c>
      <c r="E23" s="190" t="n">
        <v>9</v>
      </c>
      <c r="F23" s="190" t="n">
        <v>8</v>
      </c>
      <c r="G23" s="190" t="n">
        <v>14</v>
      </c>
      <c r="H23" s="190" t="n">
        <v>10</v>
      </c>
      <c r="I23" s="185" t="n">
        <v>14</v>
      </c>
      <c r="J23" s="185" t="n">
        <v>3</v>
      </c>
      <c r="K23" s="195" t="n">
        <v>8</v>
      </c>
      <c r="L23" s="189" t="n">
        <v>8</v>
      </c>
      <c r="M23" s="190" t="n">
        <v>6</v>
      </c>
      <c r="N23" s="190" t="n">
        <v>8</v>
      </c>
      <c r="O23" s="185" t="n">
        <v>6</v>
      </c>
      <c r="P23" s="247" t="n">
        <v>19</v>
      </c>
      <c r="Q23" s="185"/>
      <c r="R23" s="185"/>
      <c r="S23" s="185"/>
      <c r="T23" s="185"/>
      <c r="U23" s="185"/>
      <c r="V23" s="185"/>
      <c r="W23" s="185"/>
      <c r="X23" s="185"/>
      <c r="Y23" s="185"/>
      <c r="Z23" s="195"/>
      <c r="AA23" s="195"/>
      <c r="AB23" s="185"/>
      <c r="AC23" s="185"/>
      <c r="AD23" s="185"/>
      <c r="AE23" s="185"/>
      <c r="AF23" s="46"/>
    </row>
    <row r="24" customFormat="false" ht="11.85" hidden="false" customHeight="true" outlineLevel="0" collapsed="false">
      <c r="A24" s="190" t="n">
        <v>0</v>
      </c>
      <c r="B24" s="190" t="n">
        <v>5</v>
      </c>
      <c r="C24" s="190" t="n">
        <v>4</v>
      </c>
      <c r="D24" s="190" t="n">
        <v>5</v>
      </c>
      <c r="E24" s="190" t="n">
        <v>2</v>
      </c>
      <c r="F24" s="190" t="n">
        <v>2</v>
      </c>
      <c r="G24" s="190" t="n">
        <v>5</v>
      </c>
      <c r="H24" s="190" t="n">
        <v>0</v>
      </c>
      <c r="I24" s="185" t="n">
        <v>0</v>
      </c>
      <c r="J24" s="185" t="n">
        <v>1</v>
      </c>
      <c r="K24" s="195" t="n">
        <v>5</v>
      </c>
      <c r="L24" s="189" t="n">
        <v>1</v>
      </c>
      <c r="M24" s="190" t="n">
        <v>5</v>
      </c>
      <c r="N24" s="190" t="n">
        <v>4</v>
      </c>
      <c r="O24" s="185" t="n">
        <v>1</v>
      </c>
      <c r="P24" s="247" t="n">
        <v>20</v>
      </c>
      <c r="Q24" s="185"/>
      <c r="R24" s="185"/>
      <c r="S24" s="185"/>
      <c r="T24" s="185"/>
      <c r="U24" s="185"/>
      <c r="V24" s="185"/>
      <c r="W24" s="185"/>
      <c r="X24" s="185"/>
      <c r="Y24" s="185"/>
      <c r="Z24" s="195"/>
      <c r="AA24" s="195"/>
      <c r="AB24" s="185"/>
      <c r="AC24" s="185"/>
      <c r="AD24" s="185"/>
      <c r="AE24" s="185"/>
      <c r="AF24" s="46"/>
    </row>
    <row r="25" customFormat="false" ht="11.85" hidden="false" customHeight="true" outlineLevel="0" collapsed="false">
      <c r="A25" s="190" t="n">
        <v>6</v>
      </c>
      <c r="B25" s="190" t="n">
        <v>12</v>
      </c>
      <c r="C25" s="190" t="n">
        <v>12</v>
      </c>
      <c r="D25" s="190" t="n">
        <v>11</v>
      </c>
      <c r="E25" s="190" t="n">
        <v>11</v>
      </c>
      <c r="F25" s="190" t="n">
        <v>10</v>
      </c>
      <c r="G25" s="190" t="n">
        <v>19</v>
      </c>
      <c r="H25" s="190" t="n">
        <v>10</v>
      </c>
      <c r="I25" s="185" t="n">
        <v>14</v>
      </c>
      <c r="J25" s="185" t="n">
        <v>4</v>
      </c>
      <c r="K25" s="195" t="n">
        <v>13</v>
      </c>
      <c r="L25" s="189" t="n">
        <v>9</v>
      </c>
      <c r="M25" s="190" t="n">
        <v>11</v>
      </c>
      <c r="N25" s="190" t="n">
        <v>12</v>
      </c>
      <c r="O25" s="185" t="n">
        <v>7</v>
      </c>
      <c r="P25" s="247" t="n">
        <v>21</v>
      </c>
      <c r="Q25" s="185"/>
      <c r="R25" s="185"/>
      <c r="S25" s="185"/>
      <c r="T25" s="185"/>
      <c r="U25" s="185"/>
      <c r="V25" s="185"/>
      <c r="W25" s="185"/>
      <c r="X25" s="185"/>
      <c r="Y25" s="185"/>
      <c r="Z25" s="195"/>
      <c r="AA25" s="195"/>
      <c r="AB25" s="185"/>
      <c r="AC25" s="185"/>
      <c r="AD25" s="185"/>
      <c r="AE25" s="185"/>
      <c r="AF25" s="46"/>
    </row>
    <row r="26" customFormat="false" ht="18" hidden="false" customHeight="true" outlineLevel="0" collapsed="false">
      <c r="A26" s="190" t="n">
        <v>8</v>
      </c>
      <c r="B26" s="190" t="n">
        <v>5</v>
      </c>
      <c r="C26" s="190" t="n">
        <v>10</v>
      </c>
      <c r="D26" s="190" t="n">
        <v>18</v>
      </c>
      <c r="E26" s="190" t="n">
        <v>5</v>
      </c>
      <c r="F26" s="190" t="n">
        <v>9</v>
      </c>
      <c r="G26" s="190" t="n">
        <v>17</v>
      </c>
      <c r="H26" s="190" t="n">
        <v>7</v>
      </c>
      <c r="I26" s="185" t="n">
        <v>8</v>
      </c>
      <c r="J26" s="185" t="n">
        <v>3</v>
      </c>
      <c r="K26" s="195" t="n">
        <v>7</v>
      </c>
      <c r="L26" s="189" t="n">
        <v>7</v>
      </c>
      <c r="M26" s="190" t="n">
        <v>4</v>
      </c>
      <c r="N26" s="190" t="n">
        <v>6</v>
      </c>
      <c r="O26" s="185" t="n">
        <v>7</v>
      </c>
      <c r="P26" s="247" t="n">
        <v>22</v>
      </c>
      <c r="Q26" s="185"/>
      <c r="R26" s="185"/>
      <c r="S26" s="185"/>
      <c r="T26" s="185"/>
      <c r="U26" s="185"/>
      <c r="V26" s="185"/>
      <c r="W26" s="185"/>
      <c r="X26" s="185"/>
      <c r="Y26" s="185"/>
      <c r="Z26" s="195"/>
      <c r="AA26" s="195"/>
      <c r="AB26" s="185"/>
      <c r="AC26" s="185"/>
      <c r="AD26" s="185"/>
      <c r="AE26" s="185"/>
      <c r="AF26" s="46"/>
    </row>
    <row r="27" customFormat="false" ht="11.85" hidden="false" customHeight="true" outlineLevel="0" collapsed="false">
      <c r="A27" s="190" t="n">
        <v>0</v>
      </c>
      <c r="B27" s="190" t="n">
        <v>2</v>
      </c>
      <c r="C27" s="190" t="n">
        <v>4</v>
      </c>
      <c r="D27" s="190" t="n">
        <v>2</v>
      </c>
      <c r="E27" s="190" t="n">
        <v>3</v>
      </c>
      <c r="F27" s="190" t="n">
        <v>1</v>
      </c>
      <c r="G27" s="190" t="n">
        <v>4</v>
      </c>
      <c r="H27" s="190" t="n">
        <v>0</v>
      </c>
      <c r="I27" s="185" t="n">
        <v>0</v>
      </c>
      <c r="J27" s="185" t="n">
        <v>2</v>
      </c>
      <c r="K27" s="195" t="n">
        <v>2</v>
      </c>
      <c r="L27" s="189" t="n">
        <v>3</v>
      </c>
      <c r="M27" s="190" t="n">
        <v>1</v>
      </c>
      <c r="N27" s="190" t="n">
        <v>1</v>
      </c>
      <c r="O27" s="185" t="n">
        <v>1</v>
      </c>
      <c r="P27" s="247" t="n">
        <v>23</v>
      </c>
      <c r="Q27" s="185"/>
      <c r="R27" s="185"/>
      <c r="S27" s="185"/>
      <c r="T27" s="185"/>
      <c r="U27" s="185"/>
      <c r="V27" s="185"/>
      <c r="W27" s="185"/>
      <c r="X27" s="185"/>
      <c r="Y27" s="185"/>
      <c r="Z27" s="195"/>
      <c r="AA27" s="195"/>
      <c r="AB27" s="185"/>
      <c r="AC27" s="185"/>
      <c r="AD27" s="185"/>
      <c r="AE27" s="185"/>
      <c r="AF27" s="46"/>
    </row>
    <row r="28" customFormat="false" ht="11.85" hidden="false" customHeight="true" outlineLevel="0" collapsed="false">
      <c r="A28" s="190" t="n">
        <v>8</v>
      </c>
      <c r="B28" s="190" t="n">
        <v>7</v>
      </c>
      <c r="C28" s="190" t="n">
        <v>14</v>
      </c>
      <c r="D28" s="190" t="n">
        <v>20</v>
      </c>
      <c r="E28" s="190" t="n">
        <v>8</v>
      </c>
      <c r="F28" s="190" t="n">
        <v>10</v>
      </c>
      <c r="G28" s="190" t="n">
        <v>21</v>
      </c>
      <c r="H28" s="190" t="n">
        <v>7</v>
      </c>
      <c r="I28" s="185" t="n">
        <v>8</v>
      </c>
      <c r="J28" s="185" t="n">
        <v>5</v>
      </c>
      <c r="K28" s="195" t="n">
        <v>9</v>
      </c>
      <c r="L28" s="189" t="n">
        <v>10</v>
      </c>
      <c r="M28" s="190" t="n">
        <v>5</v>
      </c>
      <c r="N28" s="190" t="n">
        <v>7</v>
      </c>
      <c r="O28" s="185" t="n">
        <v>8</v>
      </c>
      <c r="P28" s="247" t="n">
        <v>24</v>
      </c>
      <c r="Q28" s="185"/>
      <c r="R28" s="185"/>
      <c r="S28" s="185"/>
      <c r="T28" s="185"/>
      <c r="U28" s="185"/>
      <c r="V28" s="185"/>
      <c r="W28" s="185"/>
      <c r="X28" s="185"/>
      <c r="Y28" s="185"/>
      <c r="Z28" s="195"/>
      <c r="AA28" s="195"/>
      <c r="AB28" s="185"/>
      <c r="AC28" s="185"/>
      <c r="AD28" s="185"/>
      <c r="AE28" s="185"/>
      <c r="AF28" s="46"/>
    </row>
    <row r="29" customFormat="false" ht="18" hidden="false" customHeight="true" outlineLevel="0" collapsed="false">
      <c r="A29" s="190" t="n">
        <v>11</v>
      </c>
      <c r="B29" s="190" t="n">
        <v>21</v>
      </c>
      <c r="C29" s="190" t="n">
        <v>8</v>
      </c>
      <c r="D29" s="190" t="n">
        <v>13</v>
      </c>
      <c r="E29" s="190" t="n">
        <v>12</v>
      </c>
      <c r="F29" s="190" t="n">
        <v>12</v>
      </c>
      <c r="G29" s="190" t="n">
        <v>14</v>
      </c>
      <c r="H29" s="190" t="n">
        <v>12</v>
      </c>
      <c r="I29" s="185" t="n">
        <v>17</v>
      </c>
      <c r="J29" s="185" t="n">
        <v>6</v>
      </c>
      <c r="K29" s="195" t="n">
        <v>6</v>
      </c>
      <c r="L29" s="189" t="n">
        <v>8</v>
      </c>
      <c r="M29" s="190" t="n">
        <v>12</v>
      </c>
      <c r="N29" s="190" t="n">
        <v>19</v>
      </c>
      <c r="O29" s="185" t="n">
        <v>7</v>
      </c>
      <c r="P29" s="247" t="n">
        <v>25</v>
      </c>
      <c r="Q29" s="185"/>
      <c r="R29" s="185"/>
      <c r="S29" s="185"/>
      <c r="T29" s="185"/>
      <c r="U29" s="185"/>
      <c r="V29" s="185"/>
      <c r="W29" s="185"/>
      <c r="X29" s="185"/>
      <c r="Y29" s="185"/>
      <c r="Z29" s="195"/>
      <c r="AA29" s="195"/>
      <c r="AB29" s="185"/>
      <c r="AC29" s="185"/>
      <c r="AD29" s="185"/>
      <c r="AE29" s="185"/>
      <c r="AF29" s="46"/>
    </row>
    <row r="30" customFormat="false" ht="11.85" hidden="false" customHeight="true" outlineLevel="0" collapsed="false">
      <c r="A30" s="190" t="n">
        <v>7</v>
      </c>
      <c r="B30" s="190" t="n">
        <v>16</v>
      </c>
      <c r="C30" s="190" t="n">
        <v>6</v>
      </c>
      <c r="D30" s="190" t="n">
        <v>8</v>
      </c>
      <c r="E30" s="190" t="n">
        <v>6</v>
      </c>
      <c r="F30" s="190" t="n">
        <v>5</v>
      </c>
      <c r="G30" s="190" t="n">
        <v>10</v>
      </c>
      <c r="H30" s="190" t="n">
        <v>5</v>
      </c>
      <c r="I30" s="185" t="n">
        <v>10</v>
      </c>
      <c r="J30" s="185" t="n">
        <v>5</v>
      </c>
      <c r="K30" s="195" t="n">
        <v>7</v>
      </c>
      <c r="L30" s="189" t="n">
        <v>9</v>
      </c>
      <c r="M30" s="190" t="n">
        <v>13</v>
      </c>
      <c r="N30" s="190" t="n">
        <v>8</v>
      </c>
      <c r="O30" s="185" t="n">
        <v>5</v>
      </c>
      <c r="P30" s="247" t="n">
        <v>26</v>
      </c>
      <c r="Q30" s="185"/>
      <c r="R30" s="185"/>
      <c r="S30" s="185"/>
      <c r="T30" s="185"/>
      <c r="U30" s="185"/>
      <c r="V30" s="185"/>
      <c r="W30" s="185"/>
      <c r="X30" s="185"/>
      <c r="Y30" s="185"/>
      <c r="Z30" s="195"/>
      <c r="AA30" s="195"/>
      <c r="AB30" s="185"/>
      <c r="AC30" s="185"/>
      <c r="AD30" s="185"/>
      <c r="AE30" s="185"/>
      <c r="AF30" s="46"/>
    </row>
    <row r="31" customFormat="false" ht="11.85" hidden="false" customHeight="true" outlineLevel="0" collapsed="false">
      <c r="A31" s="190" t="n">
        <v>18</v>
      </c>
      <c r="B31" s="190" t="n">
        <v>37</v>
      </c>
      <c r="C31" s="190" t="n">
        <v>14</v>
      </c>
      <c r="D31" s="190" t="n">
        <v>21</v>
      </c>
      <c r="E31" s="190" t="n">
        <v>18</v>
      </c>
      <c r="F31" s="190" t="n">
        <v>17</v>
      </c>
      <c r="G31" s="190" t="n">
        <v>24</v>
      </c>
      <c r="H31" s="190" t="n">
        <v>17</v>
      </c>
      <c r="I31" s="185" t="n">
        <v>27</v>
      </c>
      <c r="J31" s="185" t="n">
        <v>11</v>
      </c>
      <c r="K31" s="195" t="n">
        <v>13</v>
      </c>
      <c r="L31" s="189" t="n">
        <v>17</v>
      </c>
      <c r="M31" s="190" t="n">
        <v>25</v>
      </c>
      <c r="N31" s="190" t="n">
        <v>27</v>
      </c>
      <c r="O31" s="185" t="n">
        <v>12</v>
      </c>
      <c r="P31" s="247" t="n">
        <v>27</v>
      </c>
      <c r="Q31" s="185"/>
      <c r="R31" s="185"/>
      <c r="S31" s="185"/>
      <c r="T31" s="185"/>
      <c r="U31" s="185"/>
      <c r="V31" s="185"/>
      <c r="W31" s="185"/>
      <c r="X31" s="185"/>
      <c r="Y31" s="185"/>
      <c r="Z31" s="195"/>
      <c r="AA31" s="195"/>
      <c r="AB31" s="185"/>
      <c r="AC31" s="185"/>
      <c r="AD31" s="185"/>
      <c r="AE31" s="185"/>
      <c r="AF31" s="46"/>
    </row>
    <row r="32" customFormat="false" ht="18" hidden="false" customHeight="true" outlineLevel="0" collapsed="false">
      <c r="A32" s="190" t="n">
        <v>14</v>
      </c>
      <c r="B32" s="190" t="n">
        <v>28</v>
      </c>
      <c r="C32" s="190" t="n">
        <v>9</v>
      </c>
      <c r="D32" s="190" t="n">
        <v>16</v>
      </c>
      <c r="E32" s="190" t="n">
        <v>32</v>
      </c>
      <c r="F32" s="190" t="n">
        <v>16</v>
      </c>
      <c r="G32" s="190" t="n">
        <v>24</v>
      </c>
      <c r="H32" s="190" t="n">
        <v>12</v>
      </c>
      <c r="I32" s="185" t="n">
        <v>17</v>
      </c>
      <c r="J32" s="185" t="n">
        <v>10</v>
      </c>
      <c r="K32" s="195" t="n">
        <v>16</v>
      </c>
      <c r="L32" s="189" t="n">
        <v>14</v>
      </c>
      <c r="M32" s="190" t="n">
        <v>17</v>
      </c>
      <c r="N32" s="190" t="n">
        <v>29</v>
      </c>
      <c r="O32" s="185" t="n">
        <v>16</v>
      </c>
      <c r="P32" s="247" t="n">
        <v>28</v>
      </c>
      <c r="Q32" s="185"/>
      <c r="R32" s="185"/>
      <c r="S32" s="185"/>
      <c r="T32" s="185"/>
      <c r="U32" s="185"/>
      <c r="V32" s="185"/>
      <c r="W32" s="185"/>
      <c r="X32" s="185"/>
      <c r="Y32" s="185"/>
      <c r="Z32" s="195"/>
      <c r="AA32" s="195"/>
      <c r="AB32" s="185"/>
      <c r="AC32" s="185"/>
      <c r="AD32" s="185"/>
      <c r="AE32" s="185"/>
      <c r="AF32" s="46"/>
    </row>
    <row r="33" customFormat="false" ht="11.85" hidden="false" customHeight="true" outlineLevel="0" collapsed="false">
      <c r="A33" s="190" t="n">
        <v>14</v>
      </c>
      <c r="B33" s="190" t="n">
        <v>28</v>
      </c>
      <c r="C33" s="190" t="n">
        <v>11</v>
      </c>
      <c r="D33" s="190" t="n">
        <v>24</v>
      </c>
      <c r="E33" s="190" t="n">
        <v>26</v>
      </c>
      <c r="F33" s="190" t="n">
        <v>19</v>
      </c>
      <c r="G33" s="190" t="n">
        <v>26</v>
      </c>
      <c r="H33" s="190" t="n">
        <v>14</v>
      </c>
      <c r="I33" s="185" t="n">
        <v>16</v>
      </c>
      <c r="J33" s="185" t="n">
        <v>6</v>
      </c>
      <c r="K33" s="195" t="n">
        <v>14</v>
      </c>
      <c r="L33" s="189" t="n">
        <v>14</v>
      </c>
      <c r="M33" s="190" t="n">
        <v>17</v>
      </c>
      <c r="N33" s="190" t="n">
        <v>30</v>
      </c>
      <c r="O33" s="185" t="n">
        <v>10</v>
      </c>
      <c r="P33" s="247" t="n">
        <v>29</v>
      </c>
      <c r="Q33" s="185"/>
      <c r="R33" s="185"/>
      <c r="S33" s="185"/>
      <c r="T33" s="185"/>
      <c r="U33" s="185"/>
      <c r="V33" s="185"/>
      <c r="W33" s="185"/>
      <c r="X33" s="185"/>
      <c r="Y33" s="185"/>
      <c r="Z33" s="195"/>
      <c r="AA33" s="195"/>
      <c r="AB33" s="185"/>
      <c r="AC33" s="185"/>
      <c r="AD33" s="185"/>
      <c r="AE33" s="185"/>
      <c r="AF33" s="46"/>
    </row>
    <row r="34" customFormat="false" ht="11.85" hidden="false" customHeight="true" outlineLevel="0" collapsed="false">
      <c r="A34" s="190" t="n">
        <v>28</v>
      </c>
      <c r="B34" s="190" t="n">
        <v>56</v>
      </c>
      <c r="C34" s="190" t="n">
        <v>20</v>
      </c>
      <c r="D34" s="190" t="n">
        <v>40</v>
      </c>
      <c r="E34" s="190" t="n">
        <v>58</v>
      </c>
      <c r="F34" s="190" t="n">
        <v>35</v>
      </c>
      <c r="G34" s="190" t="n">
        <v>50</v>
      </c>
      <c r="H34" s="190" t="n">
        <v>26</v>
      </c>
      <c r="I34" s="185" t="n">
        <v>33</v>
      </c>
      <c r="J34" s="185" t="n">
        <v>16</v>
      </c>
      <c r="K34" s="195" t="n">
        <v>30</v>
      </c>
      <c r="L34" s="189" t="n">
        <v>28</v>
      </c>
      <c r="M34" s="190" t="n">
        <v>34</v>
      </c>
      <c r="N34" s="190" t="n">
        <v>59</v>
      </c>
      <c r="O34" s="185" t="n">
        <v>26</v>
      </c>
      <c r="P34" s="247" t="n">
        <v>30</v>
      </c>
      <c r="Q34" s="185"/>
      <c r="R34" s="185"/>
      <c r="S34" s="185"/>
      <c r="T34" s="185"/>
      <c r="U34" s="185"/>
      <c r="V34" s="185"/>
      <c r="W34" s="185"/>
      <c r="X34" s="185"/>
      <c r="Y34" s="185"/>
      <c r="Z34" s="195"/>
      <c r="AA34" s="195"/>
      <c r="AB34" s="185"/>
      <c r="AC34" s="185"/>
      <c r="AD34" s="185"/>
      <c r="AE34" s="185"/>
      <c r="AF34" s="46"/>
    </row>
    <row r="35" customFormat="false" ht="18" hidden="false" customHeight="true" outlineLevel="0" collapsed="false">
      <c r="A35" s="190" t="n">
        <v>7</v>
      </c>
      <c r="B35" s="190" t="n">
        <v>7</v>
      </c>
      <c r="C35" s="190" t="n">
        <v>8</v>
      </c>
      <c r="D35" s="190" t="n">
        <v>11</v>
      </c>
      <c r="E35" s="190" t="n">
        <v>10</v>
      </c>
      <c r="F35" s="190" t="n">
        <v>13</v>
      </c>
      <c r="G35" s="190" t="n">
        <v>7</v>
      </c>
      <c r="H35" s="190" t="n">
        <v>6</v>
      </c>
      <c r="I35" s="185" t="n">
        <v>5</v>
      </c>
      <c r="J35" s="185" t="n">
        <v>7</v>
      </c>
      <c r="K35" s="195" t="n">
        <v>13</v>
      </c>
      <c r="L35" s="189" t="n">
        <v>10</v>
      </c>
      <c r="M35" s="190" t="n">
        <v>16</v>
      </c>
      <c r="N35" s="190" t="n">
        <v>5</v>
      </c>
      <c r="O35" s="185" t="n">
        <v>7</v>
      </c>
      <c r="P35" s="247" t="n">
        <v>31</v>
      </c>
      <c r="Q35" s="185"/>
      <c r="R35" s="185"/>
      <c r="S35" s="185"/>
      <c r="T35" s="185"/>
      <c r="U35" s="185"/>
      <c r="V35" s="185"/>
      <c r="W35" s="185"/>
      <c r="X35" s="185"/>
      <c r="Y35" s="185"/>
      <c r="Z35" s="195"/>
      <c r="AA35" s="195"/>
      <c r="AB35" s="185"/>
      <c r="AC35" s="185"/>
      <c r="AD35" s="185"/>
      <c r="AE35" s="185"/>
      <c r="AF35" s="46"/>
    </row>
    <row r="36" customFormat="false" ht="11.85" hidden="false" customHeight="true" outlineLevel="0" collapsed="false">
      <c r="A36" s="190" t="n">
        <v>3</v>
      </c>
      <c r="B36" s="190" t="n">
        <v>10</v>
      </c>
      <c r="C36" s="190" t="n">
        <v>10</v>
      </c>
      <c r="D36" s="190" t="n">
        <v>7</v>
      </c>
      <c r="E36" s="190" t="n">
        <v>10</v>
      </c>
      <c r="F36" s="190" t="n">
        <v>5</v>
      </c>
      <c r="G36" s="190" t="n">
        <v>4</v>
      </c>
      <c r="H36" s="190" t="n">
        <v>2</v>
      </c>
      <c r="I36" s="185" t="n">
        <v>2</v>
      </c>
      <c r="J36" s="185" t="n">
        <v>3</v>
      </c>
      <c r="K36" s="195" t="n">
        <v>9</v>
      </c>
      <c r="L36" s="189" t="n">
        <v>5</v>
      </c>
      <c r="M36" s="190" t="n">
        <v>9</v>
      </c>
      <c r="N36" s="190" t="n">
        <v>10</v>
      </c>
      <c r="O36" s="185" t="n">
        <v>4</v>
      </c>
      <c r="P36" s="247" t="n">
        <v>32</v>
      </c>
      <c r="Q36" s="185"/>
      <c r="R36" s="185"/>
      <c r="S36" s="185"/>
      <c r="T36" s="185"/>
      <c r="U36" s="185"/>
      <c r="V36" s="185"/>
      <c r="W36" s="185"/>
      <c r="X36" s="185"/>
      <c r="Y36" s="185"/>
      <c r="Z36" s="195"/>
      <c r="AA36" s="195"/>
      <c r="AB36" s="185"/>
      <c r="AC36" s="185"/>
      <c r="AD36" s="185"/>
      <c r="AE36" s="185"/>
      <c r="AF36" s="46"/>
    </row>
    <row r="37" customFormat="false" ht="11.85" hidden="false" customHeight="true" outlineLevel="0" collapsed="false">
      <c r="A37" s="190" t="n">
        <v>10</v>
      </c>
      <c r="B37" s="190" t="n">
        <v>17</v>
      </c>
      <c r="C37" s="190" t="n">
        <v>18</v>
      </c>
      <c r="D37" s="190" t="n">
        <v>18</v>
      </c>
      <c r="E37" s="190" t="n">
        <v>20</v>
      </c>
      <c r="F37" s="190" t="n">
        <v>18</v>
      </c>
      <c r="G37" s="190" t="n">
        <v>11</v>
      </c>
      <c r="H37" s="190" t="n">
        <v>8</v>
      </c>
      <c r="I37" s="185" t="n">
        <v>7</v>
      </c>
      <c r="J37" s="185" t="n">
        <v>10</v>
      </c>
      <c r="K37" s="195" t="n">
        <v>22</v>
      </c>
      <c r="L37" s="189" t="n">
        <v>15</v>
      </c>
      <c r="M37" s="190" t="n">
        <v>25</v>
      </c>
      <c r="N37" s="190" t="n">
        <v>15</v>
      </c>
      <c r="O37" s="185" t="n">
        <v>11</v>
      </c>
      <c r="P37" s="247" t="n">
        <v>33</v>
      </c>
      <c r="Q37" s="185"/>
      <c r="R37" s="185"/>
      <c r="S37" s="185"/>
      <c r="T37" s="185"/>
      <c r="U37" s="185"/>
      <c r="V37" s="185"/>
      <c r="W37" s="185"/>
      <c r="X37" s="185"/>
      <c r="Y37" s="185"/>
      <c r="Z37" s="195"/>
      <c r="AA37" s="195"/>
      <c r="AB37" s="185"/>
      <c r="AC37" s="185"/>
      <c r="AD37" s="185"/>
      <c r="AE37" s="185"/>
      <c r="AF37" s="46"/>
    </row>
    <row r="38" customFormat="false" ht="18" hidden="false" customHeight="true" outlineLevel="0" collapsed="false">
      <c r="A38" s="190" t="n">
        <v>10</v>
      </c>
      <c r="B38" s="190" t="n">
        <v>12</v>
      </c>
      <c r="C38" s="190" t="n">
        <v>15</v>
      </c>
      <c r="D38" s="190" t="n">
        <v>20</v>
      </c>
      <c r="E38" s="190" t="n">
        <v>19</v>
      </c>
      <c r="F38" s="190" t="n">
        <v>18</v>
      </c>
      <c r="G38" s="190" t="n">
        <v>19</v>
      </c>
      <c r="H38" s="190" t="n">
        <v>10</v>
      </c>
      <c r="I38" s="185" t="n">
        <v>13</v>
      </c>
      <c r="J38" s="185" t="n">
        <v>4</v>
      </c>
      <c r="K38" s="195" t="n">
        <v>11</v>
      </c>
      <c r="L38" s="189" t="n">
        <v>13</v>
      </c>
      <c r="M38" s="190" t="n">
        <v>12</v>
      </c>
      <c r="N38" s="190" t="n">
        <v>24</v>
      </c>
      <c r="O38" s="185" t="n">
        <v>7</v>
      </c>
      <c r="P38" s="247" t="n">
        <v>34</v>
      </c>
      <c r="Q38" s="185"/>
      <c r="R38" s="185"/>
      <c r="S38" s="185"/>
      <c r="T38" s="185"/>
      <c r="U38" s="185"/>
      <c r="V38" s="185"/>
      <c r="W38" s="185"/>
      <c r="X38" s="185"/>
      <c r="Y38" s="185"/>
      <c r="Z38" s="195"/>
      <c r="AA38" s="195"/>
      <c r="AB38" s="185"/>
      <c r="AC38" s="185"/>
      <c r="AD38" s="185"/>
      <c r="AE38" s="185"/>
      <c r="AF38" s="46"/>
    </row>
    <row r="39" customFormat="false" ht="11.85" hidden="false" customHeight="true" outlineLevel="0" collapsed="false">
      <c r="A39" s="190" t="n">
        <v>4</v>
      </c>
      <c r="B39" s="190" t="n">
        <v>11</v>
      </c>
      <c r="C39" s="190" t="n">
        <v>6</v>
      </c>
      <c r="D39" s="190" t="n">
        <v>10</v>
      </c>
      <c r="E39" s="190" t="n">
        <v>12</v>
      </c>
      <c r="F39" s="190" t="n">
        <v>10</v>
      </c>
      <c r="G39" s="190" t="n">
        <v>6</v>
      </c>
      <c r="H39" s="190" t="n">
        <v>5</v>
      </c>
      <c r="I39" s="185" t="n">
        <v>7</v>
      </c>
      <c r="J39" s="185" t="n">
        <v>2</v>
      </c>
      <c r="K39" s="195" t="n">
        <v>10</v>
      </c>
      <c r="L39" s="189" t="n">
        <v>6</v>
      </c>
      <c r="M39" s="190" t="n">
        <v>7</v>
      </c>
      <c r="N39" s="190" t="n">
        <v>10</v>
      </c>
      <c r="O39" s="185" t="n">
        <v>3</v>
      </c>
      <c r="P39" s="247" t="n">
        <v>35</v>
      </c>
      <c r="Q39" s="185"/>
      <c r="R39" s="185"/>
      <c r="S39" s="185"/>
      <c r="T39" s="185"/>
      <c r="U39" s="185"/>
      <c r="V39" s="185"/>
      <c r="W39" s="185"/>
      <c r="X39" s="185"/>
      <c r="Y39" s="185"/>
      <c r="Z39" s="195"/>
      <c r="AA39" s="195"/>
      <c r="AB39" s="185"/>
      <c r="AC39" s="185"/>
      <c r="AD39" s="185"/>
      <c r="AE39" s="185"/>
      <c r="AF39" s="46"/>
    </row>
    <row r="40" customFormat="false" ht="11.85" hidden="false" customHeight="true" outlineLevel="0" collapsed="false">
      <c r="A40" s="190" t="n">
        <v>14</v>
      </c>
      <c r="B40" s="190" t="n">
        <v>23</v>
      </c>
      <c r="C40" s="190" t="n">
        <v>21</v>
      </c>
      <c r="D40" s="190" t="n">
        <v>30</v>
      </c>
      <c r="E40" s="190" t="n">
        <v>31</v>
      </c>
      <c r="F40" s="190" t="n">
        <v>28</v>
      </c>
      <c r="G40" s="190" t="n">
        <v>25</v>
      </c>
      <c r="H40" s="190" t="n">
        <v>15</v>
      </c>
      <c r="I40" s="185" t="n">
        <v>20</v>
      </c>
      <c r="J40" s="185" t="n">
        <v>6</v>
      </c>
      <c r="K40" s="195" t="n">
        <v>21</v>
      </c>
      <c r="L40" s="189" t="n">
        <v>19</v>
      </c>
      <c r="M40" s="190" t="n">
        <v>19</v>
      </c>
      <c r="N40" s="190" t="n">
        <v>34</v>
      </c>
      <c r="O40" s="185" t="n">
        <v>10</v>
      </c>
      <c r="P40" s="247" t="n">
        <v>36</v>
      </c>
      <c r="Q40" s="185"/>
      <c r="R40" s="185"/>
      <c r="S40" s="185"/>
      <c r="T40" s="185"/>
      <c r="U40" s="185"/>
      <c r="V40" s="185"/>
      <c r="W40" s="185"/>
      <c r="X40" s="185"/>
      <c r="Y40" s="185"/>
      <c r="Z40" s="195"/>
      <c r="AA40" s="195"/>
      <c r="AB40" s="185"/>
      <c r="AC40" s="185"/>
      <c r="AD40" s="185"/>
      <c r="AE40" s="185"/>
      <c r="AF40" s="46"/>
    </row>
    <row r="41" customFormat="false" ht="18" hidden="false" customHeight="true" outlineLevel="0" collapsed="false">
      <c r="A41" s="190" t="n">
        <v>13</v>
      </c>
      <c r="B41" s="190" t="n">
        <v>13</v>
      </c>
      <c r="C41" s="190" t="n">
        <v>10</v>
      </c>
      <c r="D41" s="190" t="n">
        <v>25</v>
      </c>
      <c r="E41" s="190" t="n">
        <v>18</v>
      </c>
      <c r="F41" s="190" t="n">
        <v>13</v>
      </c>
      <c r="G41" s="190" t="n">
        <v>27</v>
      </c>
      <c r="H41" s="190" t="n">
        <v>15</v>
      </c>
      <c r="I41" s="185" t="n">
        <v>15</v>
      </c>
      <c r="J41" s="185" t="n">
        <v>12</v>
      </c>
      <c r="K41" s="195" t="n">
        <v>20</v>
      </c>
      <c r="L41" s="189" t="n">
        <v>15</v>
      </c>
      <c r="M41" s="190" t="n">
        <v>15</v>
      </c>
      <c r="N41" s="190" t="n">
        <v>22</v>
      </c>
      <c r="O41" s="185" t="n">
        <v>7</v>
      </c>
      <c r="P41" s="247" t="n">
        <v>37</v>
      </c>
      <c r="Q41" s="185"/>
      <c r="R41" s="185"/>
      <c r="S41" s="185"/>
      <c r="T41" s="185"/>
      <c r="U41" s="185"/>
      <c r="V41" s="185"/>
      <c r="W41" s="185"/>
      <c r="X41" s="185"/>
      <c r="Y41" s="185"/>
      <c r="Z41" s="195"/>
      <c r="AA41" s="195"/>
      <c r="AB41" s="185"/>
      <c r="AC41" s="185"/>
      <c r="AD41" s="185"/>
      <c r="AE41" s="185"/>
      <c r="AF41" s="46"/>
    </row>
    <row r="42" customFormat="false" ht="11.85" hidden="false" customHeight="true" outlineLevel="0" collapsed="false">
      <c r="A42" s="190" t="n">
        <v>11</v>
      </c>
      <c r="B42" s="190" t="n">
        <v>6</v>
      </c>
      <c r="C42" s="190" t="n">
        <v>13</v>
      </c>
      <c r="D42" s="190" t="n">
        <v>32</v>
      </c>
      <c r="E42" s="190" t="n">
        <v>19</v>
      </c>
      <c r="F42" s="190" t="n">
        <v>16</v>
      </c>
      <c r="G42" s="190" t="n">
        <v>38</v>
      </c>
      <c r="H42" s="190" t="n">
        <v>11</v>
      </c>
      <c r="I42" s="185" t="n">
        <v>30</v>
      </c>
      <c r="J42" s="185" t="n">
        <v>16</v>
      </c>
      <c r="K42" s="195" t="n">
        <v>19</v>
      </c>
      <c r="L42" s="189" t="n">
        <v>22</v>
      </c>
      <c r="M42" s="190" t="n">
        <v>19</v>
      </c>
      <c r="N42" s="190" t="n">
        <v>22</v>
      </c>
      <c r="O42" s="185" t="n">
        <v>11</v>
      </c>
      <c r="P42" s="247" t="n">
        <v>38</v>
      </c>
      <c r="Q42" s="185"/>
      <c r="R42" s="185"/>
      <c r="S42" s="185"/>
      <c r="T42" s="185"/>
      <c r="U42" s="185"/>
      <c r="V42" s="185"/>
      <c r="W42" s="185"/>
      <c r="X42" s="185"/>
      <c r="Y42" s="185"/>
      <c r="Z42" s="195"/>
      <c r="AA42" s="195"/>
      <c r="AB42" s="185"/>
      <c r="AC42" s="185"/>
      <c r="AD42" s="185"/>
      <c r="AE42" s="185"/>
      <c r="AF42" s="46"/>
    </row>
    <row r="43" customFormat="false" ht="11.85" hidden="false" customHeight="true" outlineLevel="0" collapsed="false">
      <c r="A43" s="190" t="n">
        <v>24</v>
      </c>
      <c r="B43" s="190" t="n">
        <v>19</v>
      </c>
      <c r="C43" s="190" t="n">
        <v>23</v>
      </c>
      <c r="D43" s="190" t="n">
        <v>57</v>
      </c>
      <c r="E43" s="190" t="n">
        <v>37</v>
      </c>
      <c r="F43" s="190" t="n">
        <v>29</v>
      </c>
      <c r="G43" s="190" t="n">
        <v>65</v>
      </c>
      <c r="H43" s="190" t="n">
        <v>26</v>
      </c>
      <c r="I43" s="185" t="n">
        <v>45</v>
      </c>
      <c r="J43" s="185" t="n">
        <v>28</v>
      </c>
      <c r="K43" s="195" t="n">
        <v>39</v>
      </c>
      <c r="L43" s="189" t="n">
        <v>37</v>
      </c>
      <c r="M43" s="190" t="n">
        <v>34</v>
      </c>
      <c r="N43" s="190" t="n">
        <v>44</v>
      </c>
      <c r="O43" s="185" t="n">
        <v>18</v>
      </c>
      <c r="P43" s="247" t="n">
        <v>39</v>
      </c>
      <c r="Q43" s="185"/>
      <c r="R43" s="185"/>
      <c r="S43" s="185"/>
      <c r="T43" s="185"/>
      <c r="U43" s="185"/>
      <c r="V43" s="185"/>
      <c r="W43" s="185"/>
      <c r="X43" s="185"/>
      <c r="Y43" s="185"/>
      <c r="Z43" s="195"/>
      <c r="AA43" s="195"/>
      <c r="AB43" s="185"/>
      <c r="AC43" s="185"/>
      <c r="AD43" s="185"/>
      <c r="AE43" s="185"/>
      <c r="AF43" s="46"/>
    </row>
    <row r="44" customFormat="false" ht="18" hidden="false" customHeight="true" outlineLevel="0" collapsed="false">
      <c r="A44" s="190" t="n">
        <v>40</v>
      </c>
      <c r="B44" s="190" t="n">
        <v>67</v>
      </c>
      <c r="C44" s="190" t="n">
        <v>39</v>
      </c>
      <c r="D44" s="190" t="n">
        <v>74</v>
      </c>
      <c r="E44" s="190" t="n">
        <v>75</v>
      </c>
      <c r="F44" s="190" t="n">
        <v>62</v>
      </c>
      <c r="G44" s="190" t="n">
        <v>69</v>
      </c>
      <c r="H44" s="190" t="n">
        <v>52</v>
      </c>
      <c r="I44" s="185" t="n">
        <v>69</v>
      </c>
      <c r="J44" s="185" t="n">
        <v>27</v>
      </c>
      <c r="K44" s="195" t="n">
        <v>43</v>
      </c>
      <c r="L44" s="189" t="n">
        <v>60</v>
      </c>
      <c r="M44" s="190" t="n">
        <v>67</v>
      </c>
      <c r="N44" s="190" t="n">
        <v>75</v>
      </c>
      <c r="O44" s="185" t="n">
        <v>37</v>
      </c>
      <c r="P44" s="247" t="n">
        <v>40</v>
      </c>
      <c r="Q44" s="185"/>
      <c r="R44" s="185"/>
      <c r="S44" s="185"/>
      <c r="T44" s="185"/>
      <c r="U44" s="185"/>
      <c r="V44" s="185"/>
      <c r="W44" s="185"/>
      <c r="X44" s="185"/>
      <c r="Y44" s="185"/>
      <c r="Z44" s="195"/>
      <c r="AA44" s="195"/>
      <c r="AB44" s="185"/>
      <c r="AC44" s="185"/>
      <c r="AD44" s="185"/>
      <c r="AE44" s="185"/>
      <c r="AF44" s="46"/>
    </row>
    <row r="45" customFormat="false" ht="11.85" hidden="false" customHeight="true" outlineLevel="0" collapsed="false">
      <c r="A45" s="190" t="n">
        <v>15</v>
      </c>
      <c r="B45" s="190" t="n">
        <v>36</v>
      </c>
      <c r="C45" s="190" t="n">
        <v>10</v>
      </c>
      <c r="D45" s="190" t="n">
        <v>48</v>
      </c>
      <c r="E45" s="190" t="n">
        <v>41</v>
      </c>
      <c r="F45" s="190" t="n">
        <v>29</v>
      </c>
      <c r="G45" s="190" t="n">
        <v>28</v>
      </c>
      <c r="H45" s="190" t="n">
        <v>22</v>
      </c>
      <c r="I45" s="185" t="n">
        <v>17</v>
      </c>
      <c r="J45" s="185" t="n">
        <v>19</v>
      </c>
      <c r="K45" s="195" t="n">
        <v>25</v>
      </c>
      <c r="L45" s="189" t="n">
        <v>18</v>
      </c>
      <c r="M45" s="190" t="n">
        <v>20</v>
      </c>
      <c r="N45" s="190" t="n">
        <v>29</v>
      </c>
      <c r="O45" s="185" t="n">
        <v>15</v>
      </c>
      <c r="P45" s="247" t="n">
        <v>41</v>
      </c>
      <c r="Q45" s="185"/>
      <c r="R45" s="185"/>
      <c r="S45" s="185"/>
      <c r="T45" s="185"/>
      <c r="U45" s="185"/>
      <c r="V45" s="185"/>
      <c r="W45" s="185"/>
      <c r="X45" s="185"/>
      <c r="Y45" s="185"/>
      <c r="Z45" s="195"/>
      <c r="AA45" s="195"/>
      <c r="AB45" s="185"/>
      <c r="AC45" s="185"/>
      <c r="AD45" s="185"/>
      <c r="AE45" s="185"/>
      <c r="AF45" s="46"/>
    </row>
    <row r="46" customFormat="false" ht="11.85" hidden="false" customHeight="true" outlineLevel="0" collapsed="false">
      <c r="A46" s="190" t="n">
        <v>55</v>
      </c>
      <c r="B46" s="190" t="n">
        <v>103</v>
      </c>
      <c r="C46" s="190" t="n">
        <v>49</v>
      </c>
      <c r="D46" s="190" t="n">
        <v>122</v>
      </c>
      <c r="E46" s="190" t="n">
        <v>116</v>
      </c>
      <c r="F46" s="190" t="n">
        <v>91</v>
      </c>
      <c r="G46" s="190" t="n">
        <v>97</v>
      </c>
      <c r="H46" s="190" t="n">
        <v>74</v>
      </c>
      <c r="I46" s="185" t="n">
        <v>86</v>
      </c>
      <c r="J46" s="185" t="n">
        <v>46</v>
      </c>
      <c r="K46" s="195" t="n">
        <v>68</v>
      </c>
      <c r="L46" s="189" t="n">
        <v>78</v>
      </c>
      <c r="M46" s="190" t="n">
        <v>87</v>
      </c>
      <c r="N46" s="190" t="n">
        <v>104</v>
      </c>
      <c r="O46" s="185" t="n">
        <v>52</v>
      </c>
      <c r="P46" s="247" t="n">
        <v>42</v>
      </c>
      <c r="Q46" s="185"/>
      <c r="R46" s="185"/>
      <c r="S46" s="185"/>
      <c r="T46" s="185"/>
      <c r="U46" s="185"/>
      <c r="V46" s="185"/>
      <c r="W46" s="185"/>
      <c r="X46" s="185"/>
      <c r="Y46" s="185"/>
      <c r="Z46" s="195"/>
      <c r="AA46" s="195"/>
      <c r="AB46" s="185"/>
      <c r="AC46" s="185"/>
      <c r="AD46" s="185"/>
      <c r="AE46" s="185"/>
      <c r="AF46" s="46"/>
    </row>
    <row r="47" customFormat="false" ht="18" hidden="false" customHeight="true" outlineLevel="0" collapsed="false">
      <c r="A47" s="190" t="n">
        <v>38</v>
      </c>
      <c r="B47" s="190" t="n">
        <v>65</v>
      </c>
      <c r="C47" s="190" t="n">
        <v>37</v>
      </c>
      <c r="D47" s="190" t="n">
        <v>69</v>
      </c>
      <c r="E47" s="190" t="n">
        <v>72</v>
      </c>
      <c r="F47" s="190" t="n">
        <v>57</v>
      </c>
      <c r="G47" s="190" t="n">
        <v>63</v>
      </c>
      <c r="H47" s="190" t="n">
        <v>50</v>
      </c>
      <c r="I47" s="185" t="n">
        <v>61</v>
      </c>
      <c r="J47" s="185" t="n">
        <v>27</v>
      </c>
      <c r="K47" s="195" t="n">
        <v>38</v>
      </c>
      <c r="L47" s="189" t="n">
        <v>55</v>
      </c>
      <c r="M47" s="190" t="n">
        <v>64</v>
      </c>
      <c r="N47" s="190" t="n">
        <v>74</v>
      </c>
      <c r="O47" s="185" t="n">
        <v>35</v>
      </c>
      <c r="P47" s="247" t="n">
        <v>43</v>
      </c>
      <c r="Q47" s="185"/>
      <c r="R47" s="185"/>
      <c r="S47" s="185"/>
      <c r="T47" s="185"/>
      <c r="U47" s="185"/>
      <c r="V47" s="185"/>
      <c r="W47" s="185"/>
      <c r="X47" s="185"/>
      <c r="Y47" s="185"/>
      <c r="Z47" s="195"/>
      <c r="AA47" s="195"/>
      <c r="AB47" s="185"/>
      <c r="AC47" s="185"/>
      <c r="AD47" s="185"/>
      <c r="AE47" s="185"/>
      <c r="AF47" s="46"/>
    </row>
    <row r="48" customFormat="false" ht="11.85" hidden="false" customHeight="true" outlineLevel="0" collapsed="false">
      <c r="A48" s="190" t="n">
        <v>15</v>
      </c>
      <c r="B48" s="190" t="n">
        <v>36</v>
      </c>
      <c r="C48" s="190" t="n">
        <v>10</v>
      </c>
      <c r="D48" s="190" t="n">
        <v>45</v>
      </c>
      <c r="E48" s="190" t="n">
        <v>41</v>
      </c>
      <c r="F48" s="190" t="n">
        <v>29</v>
      </c>
      <c r="G48" s="190" t="n">
        <v>28</v>
      </c>
      <c r="H48" s="190" t="n">
        <v>21</v>
      </c>
      <c r="I48" s="185" t="n">
        <v>15</v>
      </c>
      <c r="J48" s="185" t="n">
        <v>19</v>
      </c>
      <c r="K48" s="195" t="n">
        <v>25</v>
      </c>
      <c r="L48" s="189" t="n">
        <v>15</v>
      </c>
      <c r="M48" s="190" t="n">
        <v>20</v>
      </c>
      <c r="N48" s="190" t="n">
        <v>28</v>
      </c>
      <c r="O48" s="185" t="n">
        <v>14</v>
      </c>
      <c r="P48" s="247" t="n">
        <v>44</v>
      </c>
      <c r="Q48" s="185"/>
      <c r="R48" s="185"/>
      <c r="S48" s="185"/>
      <c r="T48" s="185"/>
      <c r="U48" s="185"/>
      <c r="V48" s="185"/>
      <c r="W48" s="185"/>
      <c r="X48" s="185"/>
      <c r="Y48" s="185"/>
      <c r="Z48" s="195"/>
      <c r="AA48" s="195"/>
      <c r="AB48" s="185"/>
      <c r="AC48" s="185"/>
      <c r="AD48" s="185"/>
      <c r="AE48" s="185"/>
      <c r="AF48" s="46"/>
    </row>
    <row r="49" customFormat="false" ht="11.85" hidden="false" customHeight="true" outlineLevel="0" collapsed="false">
      <c r="A49" s="190" t="n">
        <v>53</v>
      </c>
      <c r="B49" s="190" t="n">
        <v>101</v>
      </c>
      <c r="C49" s="190" t="n">
        <v>47</v>
      </c>
      <c r="D49" s="190" t="n">
        <v>114</v>
      </c>
      <c r="E49" s="190" t="n">
        <v>113</v>
      </c>
      <c r="F49" s="190" t="n">
        <v>86</v>
      </c>
      <c r="G49" s="190" t="n">
        <v>91</v>
      </c>
      <c r="H49" s="190" t="n">
        <v>71</v>
      </c>
      <c r="I49" s="185" t="n">
        <v>76</v>
      </c>
      <c r="J49" s="185" t="n">
        <v>46</v>
      </c>
      <c r="K49" s="195" t="n">
        <v>63</v>
      </c>
      <c r="L49" s="189" t="n">
        <v>70</v>
      </c>
      <c r="M49" s="190" t="n">
        <v>84</v>
      </c>
      <c r="N49" s="190" t="n">
        <v>102</v>
      </c>
      <c r="O49" s="185" t="n">
        <v>49</v>
      </c>
      <c r="P49" s="247" t="n">
        <v>45</v>
      </c>
      <c r="Q49" s="185"/>
      <c r="R49" s="185"/>
      <c r="S49" s="185"/>
      <c r="T49" s="185"/>
      <c r="U49" s="185"/>
      <c r="V49" s="185"/>
      <c r="W49" s="185"/>
      <c r="X49" s="185"/>
      <c r="Y49" s="185"/>
      <c r="Z49" s="195"/>
      <c r="AA49" s="195"/>
      <c r="AB49" s="185"/>
      <c r="AC49" s="185"/>
      <c r="AD49" s="185"/>
      <c r="AE49" s="185"/>
      <c r="AF49" s="46"/>
    </row>
    <row r="50" customFormat="false" ht="18" hidden="false" customHeight="true" outlineLevel="0" collapsed="false">
      <c r="A50" s="190" t="n">
        <v>5</v>
      </c>
      <c r="B50" s="190" t="n">
        <v>2</v>
      </c>
      <c r="C50" s="190" t="n">
        <v>3</v>
      </c>
      <c r="D50" s="190" t="n">
        <v>5</v>
      </c>
      <c r="E50" s="190" t="n">
        <v>4</v>
      </c>
      <c r="F50" s="190" t="n">
        <v>6</v>
      </c>
      <c r="G50" s="190" t="n">
        <v>7</v>
      </c>
      <c r="H50" s="190" t="n">
        <v>4</v>
      </c>
      <c r="I50" s="185" t="n">
        <v>2</v>
      </c>
      <c r="J50" s="185" t="n">
        <v>2</v>
      </c>
      <c r="K50" s="195" t="n">
        <v>3</v>
      </c>
      <c r="L50" s="189" t="n">
        <v>5</v>
      </c>
      <c r="M50" s="190" t="n">
        <v>12</v>
      </c>
      <c r="N50" s="190" t="n">
        <v>3</v>
      </c>
      <c r="O50" s="185" t="n">
        <v>3</v>
      </c>
      <c r="P50" s="247" t="n">
        <v>46</v>
      </c>
      <c r="Q50" s="185"/>
      <c r="R50" s="185"/>
      <c r="S50" s="185"/>
      <c r="T50" s="185"/>
      <c r="U50" s="185"/>
      <c r="V50" s="185"/>
      <c r="W50" s="185"/>
      <c r="X50" s="185"/>
      <c r="Y50" s="185"/>
      <c r="Z50" s="195"/>
      <c r="AA50" s="195"/>
      <c r="AB50" s="185"/>
      <c r="AC50" s="185"/>
      <c r="AD50" s="185"/>
      <c r="AE50" s="185"/>
      <c r="AF50" s="46"/>
    </row>
    <row r="51" customFormat="false" ht="11.85" hidden="false" customHeight="true" outlineLevel="0" collapsed="false">
      <c r="A51" s="190" t="n">
        <v>0</v>
      </c>
      <c r="B51" s="190" t="n">
        <v>7</v>
      </c>
      <c r="C51" s="190" t="n">
        <v>1</v>
      </c>
      <c r="D51" s="190" t="n">
        <v>6</v>
      </c>
      <c r="E51" s="190" t="n">
        <v>6</v>
      </c>
      <c r="F51" s="190" t="n">
        <v>8</v>
      </c>
      <c r="G51" s="190" t="n">
        <v>2</v>
      </c>
      <c r="H51" s="190" t="n">
        <v>2</v>
      </c>
      <c r="I51" s="185" t="n">
        <v>4</v>
      </c>
      <c r="J51" s="185" t="n">
        <v>3</v>
      </c>
      <c r="K51" s="195" t="n">
        <v>6</v>
      </c>
      <c r="L51" s="189" t="n">
        <v>3</v>
      </c>
      <c r="M51" s="190" t="n">
        <v>3</v>
      </c>
      <c r="N51" s="190" t="n">
        <v>5</v>
      </c>
      <c r="O51" s="185" t="n">
        <v>1</v>
      </c>
      <c r="P51" s="247" t="n">
        <v>47</v>
      </c>
      <c r="Q51" s="185"/>
      <c r="R51" s="185"/>
      <c r="S51" s="185"/>
      <c r="T51" s="185"/>
      <c r="U51" s="185"/>
      <c r="V51" s="185"/>
      <c r="W51" s="185"/>
      <c r="X51" s="185"/>
      <c r="Y51" s="185"/>
      <c r="Z51" s="195"/>
      <c r="AA51" s="195"/>
      <c r="AB51" s="185"/>
      <c r="AC51" s="185"/>
      <c r="AD51" s="185"/>
      <c r="AE51" s="185"/>
      <c r="AF51" s="46"/>
    </row>
    <row r="52" customFormat="false" ht="11.85" hidden="false" customHeight="true" outlineLevel="0" collapsed="false">
      <c r="A52" s="190" t="n">
        <v>5</v>
      </c>
      <c r="B52" s="190" t="n">
        <v>9</v>
      </c>
      <c r="C52" s="190" t="n">
        <v>4</v>
      </c>
      <c r="D52" s="190" t="n">
        <v>11</v>
      </c>
      <c r="E52" s="190" t="n">
        <v>10</v>
      </c>
      <c r="F52" s="190" t="n">
        <v>14</v>
      </c>
      <c r="G52" s="190" t="n">
        <v>9</v>
      </c>
      <c r="H52" s="190" t="n">
        <v>6</v>
      </c>
      <c r="I52" s="185" t="n">
        <v>6</v>
      </c>
      <c r="J52" s="185" t="n">
        <v>5</v>
      </c>
      <c r="K52" s="195" t="n">
        <v>9</v>
      </c>
      <c r="L52" s="189" t="n">
        <v>8</v>
      </c>
      <c r="M52" s="190" t="n">
        <v>15</v>
      </c>
      <c r="N52" s="190" t="n">
        <v>8</v>
      </c>
      <c r="O52" s="185" t="n">
        <v>4</v>
      </c>
      <c r="P52" s="247" t="n">
        <v>48</v>
      </c>
      <c r="Q52" s="185"/>
      <c r="R52" s="185"/>
      <c r="S52" s="185"/>
      <c r="T52" s="185"/>
      <c r="U52" s="185"/>
      <c r="V52" s="185"/>
      <c r="W52" s="185"/>
      <c r="X52" s="185"/>
      <c r="Y52" s="185"/>
      <c r="Z52" s="195"/>
      <c r="AA52" s="195"/>
      <c r="AB52" s="185"/>
      <c r="AC52" s="185"/>
      <c r="AD52" s="185"/>
      <c r="AE52" s="185"/>
      <c r="AF52" s="46"/>
    </row>
    <row r="53" customFormat="false" ht="17.1" hidden="false" customHeight="true" outlineLevel="0" collapsed="false">
      <c r="A53" s="249"/>
      <c r="B53" s="249"/>
      <c r="C53" s="249"/>
      <c r="D53" s="249"/>
      <c r="E53" s="249"/>
      <c r="F53" s="249"/>
      <c r="G53" s="249"/>
      <c r="H53" s="249"/>
      <c r="I53" s="249"/>
      <c r="J53" s="237"/>
      <c r="K53" s="250"/>
      <c r="L53" s="250"/>
      <c r="M53" s="249"/>
      <c r="N53" s="249"/>
      <c r="O53" s="249"/>
      <c r="P53" s="46"/>
      <c r="Q53" s="249"/>
      <c r="R53" s="249"/>
      <c r="S53" s="249"/>
      <c r="T53" s="249"/>
      <c r="U53" s="249"/>
      <c r="V53" s="249"/>
      <c r="W53" s="249"/>
      <c r="X53" s="249"/>
      <c r="Y53" s="237"/>
      <c r="Z53" s="250"/>
      <c r="AA53" s="250"/>
      <c r="AB53" s="249"/>
      <c r="AC53" s="249"/>
      <c r="AD53" s="249"/>
      <c r="AE53" s="249"/>
      <c r="AF53" s="46"/>
    </row>
    <row r="54" customFormat="false" ht="11.85" hidden="false" customHeight="true" outlineLevel="0" collapsed="false">
      <c r="A54" s="249"/>
      <c r="B54" s="249"/>
      <c r="C54" s="249"/>
      <c r="D54" s="249"/>
      <c r="E54" s="249"/>
      <c r="F54" s="249"/>
      <c r="G54" s="249"/>
      <c r="H54" s="249"/>
      <c r="I54" s="249"/>
      <c r="J54" s="237"/>
      <c r="K54" s="250"/>
      <c r="L54" s="250"/>
      <c r="M54" s="249"/>
      <c r="N54" s="249"/>
      <c r="O54" s="249"/>
      <c r="P54" s="46"/>
      <c r="Q54" s="249"/>
      <c r="R54" s="249"/>
      <c r="S54" s="249"/>
      <c r="T54" s="249"/>
      <c r="U54" s="249"/>
      <c r="V54" s="249"/>
      <c r="W54" s="249"/>
      <c r="X54" s="249"/>
      <c r="Y54" s="237"/>
      <c r="Z54" s="250"/>
      <c r="AA54" s="250"/>
      <c r="AB54" s="249"/>
      <c r="AC54" s="249"/>
      <c r="AD54" s="249"/>
      <c r="AE54" s="249"/>
      <c r="AF54" s="46"/>
    </row>
    <row r="55" customFormat="false" ht="11.85" hidden="false" customHeight="true" outlineLevel="0" collapsed="false">
      <c r="A55" s="249"/>
      <c r="B55" s="249"/>
      <c r="C55" s="249"/>
      <c r="D55" s="249"/>
      <c r="E55" s="249"/>
      <c r="F55" s="249"/>
      <c r="G55" s="249"/>
      <c r="H55" s="249"/>
      <c r="I55" s="249"/>
      <c r="J55" s="237"/>
      <c r="K55" s="250"/>
      <c r="L55" s="250"/>
      <c r="M55" s="249"/>
      <c r="N55" s="249"/>
      <c r="O55" s="249"/>
      <c r="P55" s="46"/>
      <c r="Q55" s="249"/>
      <c r="R55" s="249"/>
      <c r="S55" s="249"/>
      <c r="T55" s="249"/>
      <c r="U55" s="249"/>
      <c r="V55" s="249"/>
      <c r="W55" s="249"/>
      <c r="X55" s="249"/>
      <c r="Y55" s="237"/>
      <c r="Z55" s="250"/>
      <c r="AA55" s="250"/>
      <c r="AB55" s="249"/>
      <c r="AC55" s="249"/>
      <c r="AD55" s="249"/>
      <c r="AE55" s="249"/>
      <c r="AF55" s="46"/>
    </row>
    <row r="56" customFormat="false" ht="17.1" hidden="false" customHeight="true" outlineLevel="0" collapsed="false">
      <c r="A56" s="249"/>
      <c r="B56" s="249"/>
      <c r="C56" s="249"/>
      <c r="D56" s="249"/>
      <c r="E56" s="249"/>
      <c r="F56" s="249"/>
      <c r="G56" s="249"/>
      <c r="H56" s="249"/>
      <c r="I56" s="249"/>
      <c r="J56" s="237"/>
      <c r="K56" s="250"/>
      <c r="L56" s="250"/>
      <c r="M56" s="249"/>
      <c r="N56" s="249"/>
      <c r="O56" s="249"/>
      <c r="P56" s="46"/>
      <c r="Q56" s="249"/>
      <c r="R56" s="249"/>
      <c r="S56" s="249"/>
      <c r="T56" s="249"/>
      <c r="U56" s="249"/>
      <c r="V56" s="249"/>
      <c r="W56" s="249"/>
      <c r="X56" s="249"/>
      <c r="Y56" s="237"/>
      <c r="Z56" s="250"/>
      <c r="AA56" s="250"/>
      <c r="AB56" s="249"/>
      <c r="AC56" s="249"/>
      <c r="AD56" s="249"/>
      <c r="AE56" s="249"/>
      <c r="AF56" s="46"/>
    </row>
    <row r="57" customFormat="false" ht="21.95" hidden="false" customHeight="tru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  <c r="J57" s="237"/>
      <c r="K57" s="250"/>
      <c r="L57" s="250"/>
      <c r="M57" s="249"/>
      <c r="N57" s="249"/>
      <c r="O57" s="249"/>
      <c r="P57" s="46"/>
      <c r="Q57" s="249"/>
      <c r="R57" s="249"/>
      <c r="S57" s="249"/>
      <c r="T57" s="249"/>
      <c r="U57" s="249"/>
      <c r="V57" s="249"/>
      <c r="W57" s="249"/>
      <c r="X57" s="249"/>
      <c r="Y57" s="237"/>
      <c r="Z57" s="250"/>
      <c r="AA57" s="250"/>
      <c r="AB57" s="249"/>
      <c r="AC57" s="249"/>
      <c r="AD57" s="249"/>
      <c r="AE57" s="249"/>
      <c r="AF57" s="46"/>
    </row>
    <row r="58" customFormat="false" ht="17.1" hidden="false" customHeight="true" outlineLevel="0" collapsed="false">
      <c r="A58" s="249"/>
      <c r="B58" s="249"/>
      <c r="C58" s="249"/>
      <c r="D58" s="249"/>
      <c r="E58" s="249"/>
      <c r="F58" s="249"/>
      <c r="G58" s="249"/>
      <c r="H58" s="249"/>
      <c r="I58" s="249"/>
      <c r="J58" s="237"/>
      <c r="K58" s="250"/>
      <c r="L58" s="250"/>
      <c r="M58" s="249"/>
      <c r="N58" s="249"/>
      <c r="O58" s="249"/>
      <c r="P58" s="46"/>
      <c r="Q58" s="249"/>
      <c r="R58" s="249"/>
      <c r="S58" s="249"/>
      <c r="T58" s="249"/>
      <c r="U58" s="249"/>
      <c r="V58" s="249"/>
      <c r="W58" s="249"/>
      <c r="X58" s="249"/>
      <c r="Y58" s="237"/>
      <c r="Z58" s="250"/>
      <c r="AA58" s="250"/>
      <c r="AB58" s="249"/>
      <c r="AC58" s="249"/>
      <c r="AD58" s="249"/>
      <c r="AE58" s="249"/>
      <c r="AF58" s="46"/>
    </row>
    <row r="59" customFormat="false" ht="17.1" hidden="false" customHeight="true" outlineLevel="0" collapsed="false">
      <c r="A59" s="249"/>
      <c r="B59" s="249"/>
      <c r="C59" s="249"/>
      <c r="D59" s="249"/>
      <c r="E59" s="249"/>
      <c r="F59" s="249"/>
      <c r="G59" s="249"/>
      <c r="H59" s="249"/>
      <c r="I59" s="249"/>
      <c r="J59" s="237"/>
      <c r="K59" s="250"/>
      <c r="L59" s="250"/>
      <c r="M59" s="249"/>
      <c r="N59" s="249"/>
      <c r="O59" s="249"/>
      <c r="P59" s="46"/>
      <c r="Q59" s="249"/>
      <c r="R59" s="249"/>
      <c r="S59" s="249"/>
      <c r="T59" s="249"/>
      <c r="U59" s="249"/>
      <c r="V59" s="249"/>
      <c r="W59" s="249"/>
      <c r="X59" s="249"/>
      <c r="Y59" s="237"/>
      <c r="Z59" s="250"/>
      <c r="AA59" s="250"/>
      <c r="AB59" s="249"/>
      <c r="AC59" s="249"/>
      <c r="AD59" s="249"/>
      <c r="AE59" s="249"/>
      <c r="AF59" s="46"/>
    </row>
    <row r="60" customFormat="false" ht="11.85" hidden="false" customHeight="true" outlineLevel="0" collapsed="false">
      <c r="A60" s="249"/>
      <c r="B60" s="249"/>
      <c r="C60" s="249"/>
      <c r="D60" s="249"/>
      <c r="E60" s="249"/>
      <c r="F60" s="249"/>
      <c r="G60" s="249"/>
      <c r="H60" s="249"/>
      <c r="I60" s="249"/>
      <c r="J60" s="237"/>
      <c r="K60" s="250"/>
      <c r="L60" s="250"/>
      <c r="M60" s="249"/>
      <c r="N60" s="249"/>
      <c r="O60" s="249"/>
      <c r="P60" s="46"/>
      <c r="Q60" s="249"/>
      <c r="R60" s="249"/>
      <c r="S60" s="249"/>
      <c r="T60" s="249"/>
      <c r="U60" s="249"/>
      <c r="V60" s="249"/>
      <c r="W60" s="249"/>
      <c r="X60" s="249"/>
      <c r="Y60" s="237"/>
      <c r="Z60" s="250"/>
      <c r="AA60" s="250"/>
      <c r="AB60" s="249"/>
      <c r="AC60" s="249"/>
      <c r="AD60" s="249"/>
      <c r="AE60" s="249"/>
      <c r="AF60" s="46"/>
    </row>
    <row r="61" customFormat="false" ht="11.85" hidden="false" customHeight="tru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37"/>
      <c r="K61" s="250"/>
      <c r="L61" s="250"/>
      <c r="M61" s="249"/>
      <c r="N61" s="249"/>
      <c r="O61" s="249"/>
      <c r="P61" s="46"/>
      <c r="Q61" s="249"/>
      <c r="R61" s="249"/>
      <c r="S61" s="249"/>
      <c r="T61" s="249"/>
      <c r="U61" s="249"/>
      <c r="V61" s="249"/>
      <c r="W61" s="249"/>
      <c r="X61" s="249"/>
      <c r="Y61" s="237"/>
      <c r="Z61" s="250"/>
      <c r="AA61" s="250"/>
      <c r="AB61" s="249"/>
      <c r="AC61" s="249"/>
      <c r="AD61" s="249"/>
      <c r="AE61" s="249"/>
      <c r="AF61" s="46"/>
    </row>
    <row r="62" customFormat="false" ht="17.1" hidden="false" customHeight="tru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37"/>
      <c r="K62" s="250"/>
      <c r="L62" s="250"/>
      <c r="M62" s="249"/>
      <c r="N62" s="249"/>
      <c r="O62" s="249"/>
      <c r="P62" s="46"/>
      <c r="Q62" s="249"/>
      <c r="R62" s="249"/>
      <c r="S62" s="249"/>
      <c r="T62" s="249"/>
      <c r="U62" s="249"/>
      <c r="V62" s="249"/>
      <c r="W62" s="249"/>
      <c r="X62" s="249"/>
      <c r="Y62" s="237"/>
      <c r="Z62" s="250"/>
      <c r="AA62" s="250"/>
      <c r="AB62" s="249"/>
      <c r="AC62" s="249"/>
      <c r="AD62" s="249"/>
      <c r="AE62" s="249"/>
      <c r="AF62" s="46"/>
    </row>
    <row r="63" customFormat="false" ht="11.85" hidden="false" customHeight="true" outlineLevel="0" collapsed="false">
      <c r="A63" s="249"/>
      <c r="B63" s="249"/>
      <c r="C63" s="249"/>
      <c r="D63" s="249"/>
      <c r="E63" s="249"/>
      <c r="F63" s="249"/>
      <c r="G63" s="249"/>
      <c r="H63" s="249"/>
      <c r="I63" s="249"/>
      <c r="J63" s="237"/>
      <c r="K63" s="250"/>
      <c r="L63" s="250"/>
      <c r="M63" s="249"/>
      <c r="N63" s="249"/>
      <c r="O63" s="249"/>
      <c r="P63" s="46"/>
      <c r="Q63" s="249"/>
      <c r="R63" s="249"/>
      <c r="S63" s="249"/>
      <c r="T63" s="249"/>
      <c r="U63" s="249"/>
      <c r="V63" s="249"/>
      <c r="W63" s="249"/>
      <c r="X63" s="249"/>
      <c r="Y63" s="237"/>
      <c r="Z63" s="250"/>
      <c r="AA63" s="250"/>
      <c r="AB63" s="249"/>
      <c r="AC63" s="249"/>
      <c r="AD63" s="249"/>
      <c r="AE63" s="249"/>
      <c r="AF63" s="46"/>
    </row>
    <row r="64" customFormat="false" ht="11.85" hidden="false" customHeight="true" outlineLevel="0" collapsed="false">
      <c r="A64" s="249"/>
      <c r="B64" s="249"/>
      <c r="C64" s="249"/>
      <c r="D64" s="249"/>
      <c r="E64" s="249"/>
      <c r="F64" s="249"/>
      <c r="G64" s="249"/>
      <c r="H64" s="249"/>
      <c r="I64" s="249"/>
      <c r="J64" s="237"/>
      <c r="K64" s="250"/>
      <c r="L64" s="250"/>
      <c r="M64" s="249"/>
      <c r="N64" s="249"/>
      <c r="O64" s="249"/>
      <c r="P64" s="46"/>
      <c r="Q64" s="249"/>
      <c r="R64" s="249"/>
      <c r="S64" s="249"/>
      <c r="T64" s="249"/>
      <c r="U64" s="249"/>
      <c r="V64" s="249"/>
      <c r="W64" s="249"/>
      <c r="X64" s="249"/>
      <c r="Y64" s="237"/>
      <c r="Z64" s="250"/>
      <c r="AA64" s="250"/>
      <c r="AB64" s="249"/>
      <c r="AC64" s="249"/>
      <c r="AD64" s="249"/>
      <c r="AE64" s="249"/>
      <c r="AF64" s="46"/>
    </row>
    <row r="65" customFormat="false" ht="17.1" hidden="false" customHeight="true" outlineLevel="0" collapsed="false">
      <c r="A65" s="249"/>
      <c r="B65" s="249"/>
      <c r="C65" s="249"/>
      <c r="D65" s="249"/>
      <c r="E65" s="249"/>
      <c r="F65" s="249"/>
      <c r="G65" s="249"/>
      <c r="H65" s="249"/>
      <c r="I65" s="249"/>
      <c r="J65" s="237"/>
      <c r="K65" s="250"/>
      <c r="L65" s="250"/>
      <c r="M65" s="249"/>
      <c r="N65" s="249"/>
      <c r="O65" s="249"/>
      <c r="P65" s="46"/>
      <c r="Q65" s="249"/>
      <c r="R65" s="249"/>
      <c r="S65" s="249"/>
      <c r="T65" s="249"/>
      <c r="U65" s="249"/>
      <c r="V65" s="249"/>
      <c r="W65" s="249"/>
      <c r="X65" s="249"/>
      <c r="Y65" s="237"/>
      <c r="Z65" s="250"/>
      <c r="AA65" s="250"/>
      <c r="AB65" s="249"/>
      <c r="AC65" s="249"/>
      <c r="AD65" s="249"/>
      <c r="AE65" s="249"/>
      <c r="AF65" s="46"/>
    </row>
    <row r="66" customFormat="false" ht="11.85" hidden="false" customHeight="true" outlineLevel="0" collapsed="false">
      <c r="A66" s="249"/>
      <c r="B66" s="249"/>
      <c r="C66" s="249"/>
      <c r="D66" s="249"/>
      <c r="E66" s="249"/>
      <c r="F66" s="249"/>
      <c r="G66" s="249"/>
      <c r="H66" s="249"/>
      <c r="I66" s="249"/>
      <c r="J66" s="237"/>
      <c r="K66" s="250"/>
      <c r="L66" s="250"/>
      <c r="M66" s="249"/>
      <c r="N66" s="249"/>
      <c r="O66" s="249"/>
      <c r="P66" s="46"/>
      <c r="Q66" s="249"/>
      <c r="R66" s="249"/>
      <c r="S66" s="249"/>
      <c r="T66" s="249"/>
      <c r="U66" s="249"/>
      <c r="V66" s="249"/>
      <c r="W66" s="249"/>
      <c r="X66" s="249"/>
      <c r="Y66" s="237"/>
      <c r="Z66" s="250"/>
      <c r="AA66" s="250"/>
      <c r="AB66" s="249"/>
      <c r="AC66" s="249"/>
      <c r="AD66" s="249"/>
      <c r="AE66" s="249"/>
      <c r="AF66" s="46"/>
    </row>
    <row r="67" customFormat="false" ht="11.85" hidden="false" customHeight="true" outlineLevel="0" collapsed="false">
      <c r="A67" s="249"/>
      <c r="B67" s="249"/>
      <c r="C67" s="249"/>
      <c r="D67" s="249"/>
      <c r="E67" s="249"/>
      <c r="F67" s="249"/>
      <c r="G67" s="249"/>
      <c r="H67" s="249"/>
      <c r="I67" s="249"/>
      <c r="J67" s="237"/>
      <c r="K67" s="250"/>
      <c r="L67" s="250"/>
      <c r="M67" s="249"/>
      <c r="N67" s="249"/>
      <c r="O67" s="249"/>
      <c r="P67" s="46"/>
      <c r="Q67" s="249"/>
      <c r="R67" s="249"/>
      <c r="S67" s="249"/>
      <c r="T67" s="249"/>
      <c r="U67" s="249"/>
      <c r="V67" s="249"/>
      <c r="W67" s="249"/>
      <c r="X67" s="249"/>
      <c r="Y67" s="237"/>
      <c r="Z67" s="250"/>
      <c r="AA67" s="250"/>
      <c r="AB67" s="249"/>
      <c r="AC67" s="249"/>
      <c r="AD67" s="249"/>
      <c r="AE67" s="249"/>
      <c r="AF67" s="46"/>
    </row>
    <row r="68" customFormat="false" ht="11.8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85"/>
      <c r="K68" s="85"/>
      <c r="L68" s="67"/>
      <c r="Q68" s="84"/>
      <c r="R68" s="84"/>
      <c r="S68" s="84"/>
      <c r="T68" s="84"/>
      <c r="U68" s="84"/>
      <c r="V68" s="84"/>
      <c r="W68" s="84"/>
      <c r="X68" s="84"/>
      <c r="Y68" s="80"/>
      <c r="Z68" s="80"/>
      <c r="AA68" s="71"/>
    </row>
    <row r="69" customFormat="false" ht="14.2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Q69" s="106"/>
      <c r="R69" s="106"/>
      <c r="S69" s="106"/>
      <c r="T69" s="106"/>
      <c r="U69" s="106"/>
      <c r="V69" s="106"/>
      <c r="W69" s="106"/>
      <c r="X69" s="106"/>
    </row>
    <row r="70" customFormat="false" ht="14.2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Q70" s="106"/>
      <c r="R70" s="106"/>
      <c r="S70" s="106"/>
      <c r="T70" s="106"/>
      <c r="U70" s="106"/>
      <c r="V70" s="106"/>
      <c r="W70" s="106"/>
      <c r="X70" s="106"/>
    </row>
    <row r="71" customFormat="false" ht="14.2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Q71" s="106"/>
      <c r="R71" s="106"/>
      <c r="S71" s="106"/>
      <c r="T71" s="106"/>
      <c r="U71" s="106"/>
      <c r="V71" s="106"/>
      <c r="W71" s="106"/>
      <c r="X71" s="106"/>
    </row>
    <row r="72" customFormat="false" ht="14.2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Q72" s="106"/>
      <c r="R72" s="106"/>
      <c r="S72" s="106"/>
      <c r="T72" s="106"/>
      <c r="U72" s="106"/>
      <c r="V72" s="106"/>
      <c r="W72" s="106"/>
      <c r="X72" s="106"/>
    </row>
    <row r="73" customFormat="false" ht="14.2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Q73" s="106"/>
      <c r="R73" s="106"/>
      <c r="S73" s="106"/>
      <c r="T73" s="106"/>
      <c r="U73" s="106"/>
      <c r="V73" s="106"/>
      <c r="W73" s="106"/>
      <c r="X73" s="106"/>
    </row>
    <row r="74" customFormat="false" ht="14.2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Q74" s="106"/>
      <c r="R74" s="106"/>
      <c r="S74" s="106"/>
      <c r="T74" s="106"/>
      <c r="U74" s="106"/>
      <c r="V74" s="106"/>
      <c r="W74" s="106"/>
      <c r="X74" s="106"/>
    </row>
    <row r="75" customFormat="false" ht="14.2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Q75" s="106"/>
      <c r="R75" s="106"/>
      <c r="S75" s="106"/>
      <c r="T75" s="106"/>
      <c r="U75" s="106"/>
      <c r="V75" s="106"/>
      <c r="W75" s="106"/>
      <c r="X75" s="106"/>
    </row>
    <row r="76" customFormat="false" ht="14.2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Q76" s="106"/>
      <c r="R76" s="106"/>
      <c r="S76" s="106"/>
      <c r="T76" s="106"/>
      <c r="U76" s="106"/>
      <c r="V76" s="106"/>
      <c r="W76" s="106"/>
      <c r="X76" s="106"/>
    </row>
    <row r="77" customFormat="false" ht="14.2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Q77" s="106"/>
      <c r="R77" s="106"/>
      <c r="S77" s="106"/>
      <c r="T77" s="106"/>
      <c r="U77" s="106"/>
      <c r="V77" s="106"/>
      <c r="W77" s="106"/>
      <c r="X77" s="106"/>
    </row>
    <row r="78" customFormat="false" ht="14.2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Q78" s="106"/>
      <c r="R78" s="106"/>
      <c r="S78" s="106"/>
      <c r="T78" s="106"/>
      <c r="U78" s="106"/>
      <c r="V78" s="106"/>
      <c r="W78" s="106"/>
      <c r="X78" s="106"/>
    </row>
    <row r="79" customFormat="false" ht="14.2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Q79" s="106"/>
      <c r="R79" s="106"/>
      <c r="S79" s="106"/>
      <c r="T79" s="106"/>
      <c r="U79" s="106"/>
      <c r="V79" s="106"/>
      <c r="W79" s="106"/>
      <c r="X79" s="106"/>
    </row>
    <row r="80" customFormat="false" ht="14.2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Q80" s="106"/>
      <c r="R80" s="106"/>
      <c r="S80" s="106"/>
      <c r="T80" s="106"/>
      <c r="U80" s="106"/>
      <c r="V80" s="106"/>
      <c r="W80" s="106"/>
      <c r="X80" s="106"/>
    </row>
    <row r="81" customFormat="false" ht="14.2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Q81" s="106"/>
      <c r="R81" s="106"/>
      <c r="S81" s="106"/>
      <c r="T81" s="106"/>
      <c r="U81" s="106"/>
      <c r="V81" s="106"/>
      <c r="W81" s="106"/>
      <c r="X81" s="106"/>
    </row>
    <row r="82" customFormat="false" ht="14.2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Q82" s="106"/>
      <c r="R82" s="106"/>
      <c r="S82" s="106"/>
      <c r="T82" s="106"/>
      <c r="U82" s="106"/>
      <c r="V82" s="106"/>
      <c r="W82" s="106"/>
      <c r="X82" s="106"/>
    </row>
    <row r="83" customFormat="false" ht="14.2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Q83" s="106"/>
      <c r="R83" s="106"/>
      <c r="S83" s="106"/>
      <c r="T83" s="106"/>
      <c r="U83" s="106"/>
      <c r="V83" s="106"/>
      <c r="W83" s="106"/>
      <c r="X83" s="106"/>
    </row>
    <row r="84" customFormat="false" ht="14.2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Q84" s="106"/>
      <c r="R84" s="106"/>
      <c r="S84" s="106"/>
      <c r="T84" s="106"/>
      <c r="U84" s="106"/>
      <c r="V84" s="106"/>
      <c r="W84" s="106"/>
      <c r="X84" s="106"/>
    </row>
    <row r="85" customFormat="false" ht="14.2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Q85" s="106"/>
      <c r="R85" s="106"/>
      <c r="S85" s="106"/>
      <c r="T85" s="106"/>
      <c r="U85" s="106"/>
      <c r="V85" s="106"/>
      <c r="W85" s="106"/>
      <c r="X85" s="106"/>
    </row>
    <row r="86" customFormat="false" ht="14.2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Q86" s="106"/>
      <c r="R86" s="106"/>
      <c r="S86" s="106"/>
      <c r="T86" s="106"/>
      <c r="U86" s="106"/>
      <c r="V86" s="106"/>
      <c r="W86" s="106"/>
      <c r="X86" s="106"/>
    </row>
    <row r="87" customFormat="false" ht="14.2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Q87" s="106"/>
      <c r="R87" s="106"/>
      <c r="S87" s="106"/>
      <c r="T87" s="106"/>
      <c r="U87" s="106"/>
      <c r="V87" s="106"/>
      <c r="W87" s="106"/>
      <c r="X87" s="106"/>
    </row>
    <row r="88" customFormat="false" ht="14.2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Q88" s="106"/>
      <c r="R88" s="106"/>
      <c r="S88" s="106"/>
      <c r="T88" s="106"/>
      <c r="U88" s="106"/>
      <c r="V88" s="106"/>
      <c r="W88" s="106"/>
      <c r="X88" s="106"/>
    </row>
    <row r="89" customFormat="false" ht="14.2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Q89" s="106"/>
      <c r="R89" s="106"/>
      <c r="S89" s="106"/>
      <c r="T89" s="106"/>
      <c r="U89" s="106"/>
      <c r="V89" s="106"/>
      <c r="W89" s="106"/>
      <c r="X89" s="106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2" width="3.62"/>
    <col collapsed="false" customWidth="true" hidden="false" outlineLevel="0" max="2" min="2" style="0" width="0.87"/>
    <col collapsed="false" customWidth="true" hidden="false" outlineLevel="0" max="3" min="3" style="209" width="0.87"/>
    <col collapsed="false" customWidth="true" hidden="false" outlineLevel="0" max="4" min="4" style="209" width="2.87"/>
    <col collapsed="false" customWidth="true" hidden="false" outlineLevel="0" max="5" min="5" style="209" width="2.11"/>
    <col collapsed="false" customWidth="true" hidden="false" outlineLevel="0" max="6" min="6" style="209" width="5.12"/>
    <col collapsed="false" customWidth="true" hidden="false" outlineLevel="0" max="7" min="7" style="209" width="21.12"/>
    <col collapsed="false" customWidth="true" hidden="false" outlineLevel="0" max="8" min="8" style="72" width="5.37"/>
    <col collapsed="false" customWidth="true" hidden="false" outlineLevel="0" max="9" min="9" style="0" width="5.12"/>
    <col collapsed="false" customWidth="true" hidden="false" outlineLevel="0" max="11" min="10" style="0" width="4.87"/>
    <col collapsed="false" customWidth="true" hidden="false" outlineLevel="0" max="12" min="12" style="0" width="5.49"/>
    <col collapsed="false" customWidth="true" hidden="false" outlineLevel="0" max="13" min="13" style="0" width="4.87"/>
    <col collapsed="false" customWidth="true" hidden="false" outlineLevel="0" max="15" min="14" style="0" width="5.49"/>
    <col collapsed="false" customWidth="true" hidden="false" outlineLevel="0" max="16" min="16" style="0" width="4.87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10" t="s">
        <v>340</v>
      </c>
      <c r="B2" s="2"/>
      <c r="C2" s="210"/>
      <c r="D2" s="210"/>
      <c r="E2" s="210"/>
      <c r="F2" s="210"/>
      <c r="G2" s="210"/>
      <c r="H2" s="73"/>
      <c r="I2" s="2"/>
      <c r="J2" s="2"/>
      <c r="K2" s="2"/>
      <c r="L2" s="2"/>
      <c r="M2" s="2"/>
    </row>
    <row r="3" customFormat="false" ht="44.1" hidden="false" customHeight="true" outlineLevel="0" collapsed="false">
      <c r="A3" s="211" t="s">
        <v>292</v>
      </c>
      <c r="B3" s="3" t="s">
        <v>293</v>
      </c>
      <c r="C3" s="3"/>
      <c r="D3" s="3"/>
      <c r="E3" s="3"/>
      <c r="F3" s="3"/>
      <c r="G3" s="3"/>
      <c r="H3" s="74" t="s">
        <v>73</v>
      </c>
      <c r="I3" s="211" t="s">
        <v>341</v>
      </c>
      <c r="J3" s="50" t="s">
        <v>342</v>
      </c>
      <c r="K3" s="50" t="s">
        <v>343</v>
      </c>
      <c r="L3" s="50" t="s">
        <v>344</v>
      </c>
      <c r="M3" s="50" t="s">
        <v>345</v>
      </c>
      <c r="N3" s="50" t="s">
        <v>346</v>
      </c>
      <c r="O3" s="50" t="s">
        <v>347</v>
      </c>
      <c r="P3" s="92" t="s">
        <v>348</v>
      </c>
    </row>
    <row r="4" customFormat="false" ht="12.75" hidden="false" customHeight="true" outlineLevel="0" collapsed="false">
      <c r="A4" s="212"/>
      <c r="B4" s="108"/>
      <c r="C4" s="213"/>
      <c r="D4" s="214"/>
      <c r="E4" s="214"/>
      <c r="F4" s="214"/>
      <c r="G4" s="56"/>
      <c r="H4" s="78"/>
      <c r="I4" s="67"/>
      <c r="J4" s="67"/>
      <c r="K4" s="67"/>
      <c r="L4" s="67"/>
      <c r="M4" s="67"/>
      <c r="N4" s="67"/>
      <c r="O4" s="67"/>
      <c r="P4" s="67"/>
    </row>
    <row r="5" customFormat="false" ht="17.1" hidden="false" customHeight="true" outlineLevel="0" collapsed="false">
      <c r="A5" s="215" t="n">
        <v>49</v>
      </c>
      <c r="B5" s="216"/>
      <c r="C5" s="217"/>
      <c r="D5" s="217"/>
      <c r="F5" s="217" t="s">
        <v>14</v>
      </c>
      <c r="G5" s="218"/>
      <c r="H5" s="219" t="s">
        <v>82</v>
      </c>
      <c r="I5" s="189" t="n">
        <v>0</v>
      </c>
      <c r="J5" s="189" t="n">
        <v>0</v>
      </c>
      <c r="K5" s="189" t="n">
        <v>0</v>
      </c>
      <c r="L5" s="189" t="n">
        <v>0</v>
      </c>
      <c r="M5" s="189" t="n">
        <v>2</v>
      </c>
      <c r="N5" s="189" t="n">
        <v>0</v>
      </c>
      <c r="O5" s="189" t="n">
        <v>1</v>
      </c>
      <c r="P5" s="189" t="n">
        <v>1</v>
      </c>
    </row>
    <row r="6" customFormat="false" ht="11.85" hidden="false" customHeight="true" outlineLevel="0" collapsed="false">
      <c r="A6" s="215" t="n">
        <v>50</v>
      </c>
      <c r="B6" s="216"/>
      <c r="C6" s="217"/>
      <c r="D6" s="217"/>
      <c r="F6" s="217"/>
      <c r="G6" s="218"/>
      <c r="H6" s="219" t="s">
        <v>83</v>
      </c>
      <c r="I6" s="189" t="n">
        <v>24</v>
      </c>
      <c r="J6" s="189" t="n">
        <v>34</v>
      </c>
      <c r="K6" s="189" t="n">
        <v>49</v>
      </c>
      <c r="L6" s="189" t="n">
        <v>26</v>
      </c>
      <c r="M6" s="190" t="n">
        <v>52</v>
      </c>
      <c r="N6" s="190" t="n">
        <v>55</v>
      </c>
      <c r="O6" s="190" t="n">
        <v>25</v>
      </c>
      <c r="P6" s="190" t="n">
        <v>78</v>
      </c>
    </row>
    <row r="7" customFormat="false" ht="11.85" hidden="false" customHeight="true" outlineLevel="0" collapsed="false">
      <c r="A7" s="215" t="n">
        <v>51</v>
      </c>
      <c r="B7" s="216"/>
      <c r="C7" s="217"/>
      <c r="D7" s="217"/>
      <c r="F7" s="217"/>
      <c r="G7" s="218"/>
      <c r="H7" s="219" t="s">
        <v>84</v>
      </c>
      <c r="I7" s="189" t="n">
        <v>24</v>
      </c>
      <c r="J7" s="189" t="n">
        <v>34</v>
      </c>
      <c r="K7" s="189" t="n">
        <v>49</v>
      </c>
      <c r="L7" s="189" t="n">
        <v>26</v>
      </c>
      <c r="M7" s="190" t="n">
        <v>54</v>
      </c>
      <c r="N7" s="190" t="n">
        <v>55</v>
      </c>
      <c r="O7" s="190" t="n">
        <v>26</v>
      </c>
      <c r="P7" s="190" t="n">
        <v>79</v>
      </c>
    </row>
    <row r="8" customFormat="false" ht="17.1" hidden="false" customHeight="true" outlineLevel="0" collapsed="false">
      <c r="A8" s="215" t="n">
        <v>52</v>
      </c>
      <c r="B8" s="216"/>
      <c r="C8" s="217"/>
      <c r="D8" s="217"/>
      <c r="F8" s="217" t="s">
        <v>364</v>
      </c>
      <c r="G8" s="218"/>
      <c r="H8" s="219" t="s">
        <v>83</v>
      </c>
      <c r="I8" s="190" t="n">
        <v>7</v>
      </c>
      <c r="J8" s="190" t="n">
        <v>7</v>
      </c>
      <c r="K8" s="190" t="n">
        <v>9</v>
      </c>
      <c r="L8" s="190" t="n">
        <v>5</v>
      </c>
      <c r="M8" s="190" t="n">
        <v>7</v>
      </c>
      <c r="N8" s="190" t="n">
        <v>10</v>
      </c>
      <c r="O8" s="190" t="n">
        <v>4</v>
      </c>
      <c r="P8" s="190" t="n">
        <v>16</v>
      </c>
    </row>
    <row r="9" customFormat="false" ht="21.95" hidden="false" customHeight="true" outlineLevel="0" collapsed="false">
      <c r="A9" s="215" t="n">
        <v>53</v>
      </c>
      <c r="B9" s="216"/>
      <c r="C9" s="217"/>
      <c r="D9" s="217"/>
      <c r="F9" s="222" t="s">
        <v>321</v>
      </c>
      <c r="G9" s="222"/>
      <c r="H9" s="219" t="s">
        <v>83</v>
      </c>
      <c r="I9" s="190" t="n">
        <v>7</v>
      </c>
      <c r="J9" s="190" t="n">
        <v>16</v>
      </c>
      <c r="K9" s="190" t="n">
        <v>12</v>
      </c>
      <c r="L9" s="190" t="n">
        <v>9</v>
      </c>
      <c r="M9" s="190" t="n">
        <v>12</v>
      </c>
      <c r="N9" s="190" t="n">
        <v>12</v>
      </c>
      <c r="O9" s="190" t="n">
        <v>13</v>
      </c>
      <c r="P9" s="190" t="n">
        <v>32</v>
      </c>
    </row>
    <row r="10" customFormat="false" ht="17.1" hidden="false" customHeight="true" outlineLevel="0" collapsed="false">
      <c r="A10" s="215" t="n">
        <v>54</v>
      </c>
      <c r="B10" s="216"/>
      <c r="C10" s="217"/>
      <c r="D10" s="217"/>
      <c r="F10" s="217" t="s">
        <v>16</v>
      </c>
      <c r="G10" s="218"/>
      <c r="H10" s="219" t="s">
        <v>82</v>
      </c>
      <c r="I10" s="190" t="n">
        <v>21</v>
      </c>
      <c r="J10" s="190" t="n">
        <v>29</v>
      </c>
      <c r="K10" s="190" t="n">
        <v>20</v>
      </c>
      <c r="L10" s="190" t="n">
        <v>17</v>
      </c>
      <c r="M10" s="190" t="n">
        <v>22</v>
      </c>
      <c r="N10" s="190" t="n">
        <v>55</v>
      </c>
      <c r="O10" s="190" t="n">
        <v>21</v>
      </c>
      <c r="P10" s="190" t="n">
        <v>71</v>
      </c>
    </row>
    <row r="11" customFormat="false" ht="17.1" hidden="false" customHeight="true" outlineLevel="0" collapsed="false">
      <c r="A11" s="215" t="n">
        <v>55</v>
      </c>
      <c r="B11" s="223"/>
      <c r="C11" s="217"/>
      <c r="D11" s="217"/>
      <c r="F11" s="217" t="s">
        <v>137</v>
      </c>
      <c r="G11" s="218"/>
      <c r="H11" s="219" t="s">
        <v>82</v>
      </c>
      <c r="I11" s="190" t="n">
        <v>10</v>
      </c>
      <c r="J11" s="190" t="n">
        <v>9</v>
      </c>
      <c r="K11" s="190" t="n">
        <v>18</v>
      </c>
      <c r="L11" s="190" t="n">
        <v>12</v>
      </c>
      <c r="M11" s="190" t="n">
        <v>15</v>
      </c>
      <c r="N11" s="190" t="n">
        <v>28</v>
      </c>
      <c r="O11" s="190" t="n">
        <v>15</v>
      </c>
      <c r="P11" s="190" t="n">
        <v>32</v>
      </c>
    </row>
    <row r="12" customFormat="false" ht="11.85" hidden="false" customHeight="true" outlineLevel="0" collapsed="false">
      <c r="A12" s="215" t="n">
        <v>56</v>
      </c>
      <c r="B12" s="216"/>
      <c r="C12" s="217"/>
      <c r="D12" s="217"/>
      <c r="F12" s="217"/>
      <c r="G12" s="218"/>
      <c r="H12" s="219" t="s">
        <v>83</v>
      </c>
      <c r="I12" s="190" t="n">
        <v>7</v>
      </c>
      <c r="J12" s="190" t="n">
        <v>8</v>
      </c>
      <c r="K12" s="190" t="n">
        <v>7</v>
      </c>
      <c r="L12" s="190" t="n">
        <v>5</v>
      </c>
      <c r="M12" s="190" t="n">
        <v>8</v>
      </c>
      <c r="N12" s="190" t="n">
        <v>10</v>
      </c>
      <c r="O12" s="190" t="n">
        <v>10</v>
      </c>
      <c r="P12" s="190" t="n">
        <v>20</v>
      </c>
    </row>
    <row r="13" customFormat="false" ht="11.85" hidden="false" customHeight="true" outlineLevel="0" collapsed="false">
      <c r="A13" s="215" t="n">
        <v>57</v>
      </c>
      <c r="B13" s="216"/>
      <c r="C13" s="217"/>
      <c r="D13" s="217"/>
      <c r="F13" s="217"/>
      <c r="G13" s="218"/>
      <c r="H13" s="219" t="s">
        <v>84</v>
      </c>
      <c r="I13" s="190" t="n">
        <v>17</v>
      </c>
      <c r="J13" s="190" t="n">
        <v>17</v>
      </c>
      <c r="K13" s="190" t="n">
        <v>25</v>
      </c>
      <c r="L13" s="190" t="n">
        <v>17</v>
      </c>
      <c r="M13" s="190" t="n">
        <v>23</v>
      </c>
      <c r="N13" s="190" t="n">
        <v>38</v>
      </c>
      <c r="O13" s="190" t="n">
        <v>25</v>
      </c>
      <c r="P13" s="190" t="n">
        <v>52</v>
      </c>
    </row>
    <row r="14" customFormat="false" ht="17.1" hidden="false" customHeight="true" outlineLevel="0" collapsed="false">
      <c r="A14" s="215" t="n">
        <v>58</v>
      </c>
      <c r="B14" s="216"/>
      <c r="C14" s="217"/>
      <c r="D14" s="217"/>
      <c r="F14" s="217" t="s">
        <v>138</v>
      </c>
      <c r="G14" s="218"/>
      <c r="H14" s="219" t="s">
        <v>82</v>
      </c>
      <c r="I14" s="190" t="n">
        <v>6</v>
      </c>
      <c r="J14" s="190" t="n">
        <v>6</v>
      </c>
      <c r="K14" s="190" t="n">
        <v>4</v>
      </c>
      <c r="L14" s="190" t="n">
        <v>3</v>
      </c>
      <c r="M14" s="190" t="n">
        <v>6</v>
      </c>
      <c r="N14" s="190" t="n">
        <v>10</v>
      </c>
      <c r="O14" s="190" t="n">
        <v>8</v>
      </c>
      <c r="P14" s="190" t="n">
        <v>19</v>
      </c>
    </row>
    <row r="15" customFormat="false" ht="11.85" hidden="false" customHeight="true" outlineLevel="0" collapsed="false">
      <c r="A15" s="215" t="n">
        <v>59</v>
      </c>
      <c r="B15" s="216"/>
      <c r="C15" s="217"/>
      <c r="D15" s="217"/>
      <c r="F15" s="217" t="s">
        <v>139</v>
      </c>
      <c r="G15" s="218"/>
      <c r="H15" s="219" t="s">
        <v>83</v>
      </c>
      <c r="I15" s="190" t="n">
        <v>1</v>
      </c>
      <c r="J15" s="190" t="n">
        <v>6</v>
      </c>
      <c r="K15" s="190" t="n">
        <v>6</v>
      </c>
      <c r="L15" s="190" t="n">
        <v>3</v>
      </c>
      <c r="M15" s="190" t="n">
        <v>7</v>
      </c>
      <c r="N15" s="190" t="n">
        <v>9</v>
      </c>
      <c r="O15" s="190" t="n">
        <v>3</v>
      </c>
      <c r="P15" s="190" t="n">
        <v>10</v>
      </c>
    </row>
    <row r="16" customFormat="false" ht="11.85" hidden="false" customHeight="true" outlineLevel="0" collapsed="false">
      <c r="A16" s="215" t="n">
        <v>60</v>
      </c>
      <c r="B16" s="216"/>
      <c r="C16" s="217"/>
      <c r="D16" s="217"/>
      <c r="F16" s="217"/>
      <c r="G16" s="218"/>
      <c r="H16" s="219" t="s">
        <v>84</v>
      </c>
      <c r="I16" s="190" t="n">
        <v>7</v>
      </c>
      <c r="J16" s="190" t="n">
        <v>12</v>
      </c>
      <c r="K16" s="190" t="n">
        <v>10</v>
      </c>
      <c r="L16" s="190" t="n">
        <v>6</v>
      </c>
      <c r="M16" s="190" t="n">
        <v>13</v>
      </c>
      <c r="N16" s="190" t="n">
        <v>19</v>
      </c>
      <c r="O16" s="190" t="n">
        <v>11</v>
      </c>
      <c r="P16" s="190" t="n">
        <v>29</v>
      </c>
    </row>
    <row r="17" customFormat="false" ht="17.1" hidden="false" customHeight="true" outlineLevel="0" collapsed="false">
      <c r="A17" s="215" t="n">
        <v>61</v>
      </c>
      <c r="B17" s="216"/>
      <c r="C17" s="224"/>
      <c r="D17" s="217"/>
      <c r="F17" s="217" t="s">
        <v>140</v>
      </c>
      <c r="G17" s="225"/>
      <c r="H17" s="226" t="s">
        <v>82</v>
      </c>
      <c r="I17" s="190" t="n">
        <v>18</v>
      </c>
      <c r="J17" s="190" t="n">
        <v>11</v>
      </c>
      <c r="K17" s="190" t="n">
        <v>24</v>
      </c>
      <c r="L17" s="190" t="n">
        <v>17</v>
      </c>
      <c r="M17" s="190" t="n">
        <v>26</v>
      </c>
      <c r="N17" s="190" t="n">
        <v>33</v>
      </c>
      <c r="O17" s="190" t="n">
        <v>24</v>
      </c>
      <c r="P17" s="190" t="n">
        <v>52</v>
      </c>
    </row>
    <row r="18" customFormat="false" ht="11.85" hidden="false" customHeight="true" outlineLevel="0" collapsed="false">
      <c r="A18" s="215" t="n">
        <v>62</v>
      </c>
      <c r="B18" s="216"/>
      <c r="C18" s="224"/>
      <c r="D18" s="217"/>
      <c r="F18" s="217" t="s">
        <v>141</v>
      </c>
      <c r="G18" s="225"/>
      <c r="H18" s="226" t="s">
        <v>83</v>
      </c>
      <c r="I18" s="190" t="n">
        <v>3</v>
      </c>
      <c r="J18" s="190" t="n">
        <v>16</v>
      </c>
      <c r="K18" s="190" t="n">
        <v>19</v>
      </c>
      <c r="L18" s="190" t="n">
        <v>15</v>
      </c>
      <c r="M18" s="190" t="n">
        <v>19</v>
      </c>
      <c r="N18" s="190" t="n">
        <v>21</v>
      </c>
      <c r="O18" s="190" t="n">
        <v>15</v>
      </c>
      <c r="P18" s="190" t="n">
        <v>44</v>
      </c>
    </row>
    <row r="19" customFormat="false" ht="11.85" hidden="false" customHeight="true" outlineLevel="0" collapsed="false">
      <c r="A19" s="215" t="n">
        <v>63</v>
      </c>
      <c r="B19" s="216"/>
      <c r="C19" s="224"/>
      <c r="D19" s="217"/>
      <c r="E19" s="227"/>
      <c r="F19" s="227"/>
      <c r="G19" s="225"/>
      <c r="H19" s="226" t="s">
        <v>84</v>
      </c>
      <c r="I19" s="190" t="n">
        <v>21</v>
      </c>
      <c r="J19" s="190" t="n">
        <v>27</v>
      </c>
      <c r="K19" s="190" t="n">
        <v>43</v>
      </c>
      <c r="L19" s="190" t="n">
        <v>32</v>
      </c>
      <c r="M19" s="190" t="n">
        <v>45</v>
      </c>
      <c r="N19" s="190" t="n">
        <v>54</v>
      </c>
      <c r="O19" s="190" t="n">
        <v>39</v>
      </c>
      <c r="P19" s="190" t="n">
        <v>96</v>
      </c>
    </row>
    <row r="20" customFormat="false" ht="17.1" hidden="false" customHeight="true" outlineLevel="0" collapsed="false">
      <c r="A20" s="215" t="n">
        <v>64</v>
      </c>
      <c r="B20" s="216"/>
      <c r="C20" s="217" t="s">
        <v>142</v>
      </c>
      <c r="E20" s="217"/>
      <c r="F20" s="217"/>
      <c r="G20" s="218"/>
      <c r="H20" s="219" t="s">
        <v>82</v>
      </c>
      <c r="I20" s="189" t="n">
        <v>7</v>
      </c>
      <c r="J20" s="190" t="n">
        <v>9</v>
      </c>
      <c r="K20" s="190" t="n">
        <v>9</v>
      </c>
      <c r="L20" s="190" t="n">
        <v>7</v>
      </c>
      <c r="M20" s="190" t="n">
        <v>12</v>
      </c>
      <c r="N20" s="190" t="n">
        <v>7</v>
      </c>
      <c r="O20" s="190" t="n">
        <v>10</v>
      </c>
      <c r="P20" s="190" t="n">
        <v>23</v>
      </c>
    </row>
    <row r="21" customFormat="false" ht="11.85" hidden="false" customHeight="true" outlineLevel="0" collapsed="false">
      <c r="A21" s="215" t="n">
        <v>65</v>
      </c>
      <c r="B21" s="216"/>
      <c r="C21" s="217" t="s">
        <v>143</v>
      </c>
      <c r="E21" s="217"/>
      <c r="F21" s="217"/>
      <c r="G21" s="218"/>
      <c r="H21" s="219" t="s">
        <v>83</v>
      </c>
      <c r="I21" s="190" t="n">
        <v>11</v>
      </c>
      <c r="J21" s="190" t="n">
        <v>6</v>
      </c>
      <c r="K21" s="190" t="n">
        <v>17</v>
      </c>
      <c r="L21" s="190" t="n">
        <v>5</v>
      </c>
      <c r="M21" s="190" t="n">
        <v>12</v>
      </c>
      <c r="N21" s="190" t="n">
        <v>15</v>
      </c>
      <c r="O21" s="190" t="n">
        <v>13</v>
      </c>
      <c r="P21" s="190" t="n">
        <v>29</v>
      </c>
    </row>
    <row r="22" customFormat="false" ht="11.85" hidden="false" customHeight="true" outlineLevel="0" collapsed="false">
      <c r="A22" s="215" t="n">
        <v>66</v>
      </c>
      <c r="B22" s="216"/>
      <c r="C22" s="217"/>
      <c r="D22" s="217"/>
      <c r="E22" s="217"/>
      <c r="F22" s="217"/>
      <c r="G22" s="218"/>
      <c r="H22" s="219" t="s">
        <v>84</v>
      </c>
      <c r="I22" s="190" t="n">
        <v>18</v>
      </c>
      <c r="J22" s="190" t="n">
        <v>15</v>
      </c>
      <c r="K22" s="190" t="n">
        <v>26</v>
      </c>
      <c r="L22" s="190" t="n">
        <v>12</v>
      </c>
      <c r="M22" s="190" t="n">
        <v>24</v>
      </c>
      <c r="N22" s="190" t="n">
        <v>22</v>
      </c>
      <c r="O22" s="190" t="n">
        <v>23</v>
      </c>
      <c r="P22" s="190" t="n">
        <v>52</v>
      </c>
    </row>
    <row r="23" customFormat="false" ht="17.1" hidden="false" customHeight="true" outlineLevel="0" collapsed="false">
      <c r="A23" s="215" t="n">
        <v>67</v>
      </c>
      <c r="B23" s="216"/>
      <c r="C23" s="217" t="s">
        <v>144</v>
      </c>
      <c r="D23" s="217"/>
      <c r="E23" s="217"/>
      <c r="F23" s="217"/>
      <c r="G23" s="218"/>
      <c r="H23" s="219" t="s">
        <v>82</v>
      </c>
      <c r="I23" s="189" t="n">
        <v>3</v>
      </c>
      <c r="J23" s="189" t="n">
        <v>5</v>
      </c>
      <c r="K23" s="189" t="n">
        <v>2</v>
      </c>
      <c r="L23" s="189" t="n">
        <v>4</v>
      </c>
      <c r="M23" s="189" t="n">
        <v>2</v>
      </c>
      <c r="N23" s="189" t="n">
        <v>1</v>
      </c>
      <c r="O23" s="190" t="n">
        <v>4</v>
      </c>
      <c r="P23" s="190" t="n">
        <v>7</v>
      </c>
    </row>
    <row r="24" customFormat="false" ht="11.85" hidden="false" customHeight="true" outlineLevel="0" collapsed="false">
      <c r="A24" s="215" t="n">
        <v>68</v>
      </c>
      <c r="B24" s="216"/>
      <c r="C24" s="217" t="s">
        <v>145</v>
      </c>
      <c r="D24" s="217"/>
      <c r="E24" s="217"/>
      <c r="F24" s="217"/>
      <c r="G24" s="218"/>
      <c r="H24" s="219" t="s">
        <v>83</v>
      </c>
      <c r="I24" s="189" t="n">
        <v>4</v>
      </c>
      <c r="J24" s="189" t="n">
        <v>6</v>
      </c>
      <c r="K24" s="189" t="n">
        <v>11</v>
      </c>
      <c r="L24" s="189" t="n">
        <v>3</v>
      </c>
      <c r="M24" s="189" t="n">
        <v>5</v>
      </c>
      <c r="N24" s="189" t="n">
        <v>10</v>
      </c>
      <c r="O24" s="189" t="n">
        <v>2</v>
      </c>
      <c r="P24" s="189" t="n">
        <v>13</v>
      </c>
    </row>
    <row r="25" customFormat="false" ht="11.85" hidden="false" customHeight="true" outlineLevel="0" collapsed="false">
      <c r="A25" s="215" t="n">
        <v>69</v>
      </c>
      <c r="B25" s="216"/>
      <c r="C25" s="217" t="s">
        <v>146</v>
      </c>
      <c r="D25" s="217"/>
      <c r="E25" s="217"/>
      <c r="F25" s="217"/>
      <c r="G25" s="218"/>
      <c r="H25" s="219" t="s">
        <v>84</v>
      </c>
      <c r="I25" s="189" t="n">
        <v>7</v>
      </c>
      <c r="J25" s="189" t="n">
        <v>11</v>
      </c>
      <c r="K25" s="189" t="n">
        <v>13</v>
      </c>
      <c r="L25" s="189" t="n">
        <v>7</v>
      </c>
      <c r="M25" s="189" t="n">
        <v>7</v>
      </c>
      <c r="N25" s="189" t="n">
        <v>11</v>
      </c>
      <c r="O25" s="190" t="n">
        <v>6</v>
      </c>
      <c r="P25" s="190" t="n">
        <v>20</v>
      </c>
    </row>
    <row r="26" customFormat="false" ht="17.1" hidden="false" customHeight="true" outlineLevel="0" collapsed="false">
      <c r="A26" s="215" t="n">
        <v>70</v>
      </c>
      <c r="B26" s="216"/>
      <c r="C26" s="217" t="s">
        <v>326</v>
      </c>
      <c r="D26" s="217"/>
      <c r="E26" s="217"/>
      <c r="F26" s="217"/>
      <c r="G26" s="218"/>
      <c r="H26" s="219" t="s">
        <v>82</v>
      </c>
      <c r="I26" s="189" t="n">
        <v>26</v>
      </c>
      <c r="J26" s="189" t="n">
        <v>25</v>
      </c>
      <c r="K26" s="189" t="n">
        <v>18</v>
      </c>
      <c r="L26" s="189" t="n">
        <v>22</v>
      </c>
      <c r="M26" s="189" t="n">
        <v>20</v>
      </c>
      <c r="N26" s="189" t="n">
        <v>46</v>
      </c>
      <c r="O26" s="189" t="n">
        <v>37</v>
      </c>
      <c r="P26" s="189" t="n">
        <v>71</v>
      </c>
    </row>
    <row r="27" customFormat="false" ht="11.85" hidden="false" customHeight="true" outlineLevel="0" collapsed="false">
      <c r="A27" s="215" t="n">
        <v>71</v>
      </c>
      <c r="B27" s="216"/>
      <c r="C27" s="217" t="s">
        <v>148</v>
      </c>
      <c r="D27" s="217"/>
      <c r="E27" s="217"/>
      <c r="F27" s="217"/>
      <c r="G27" s="218"/>
      <c r="H27" s="219" t="s">
        <v>83</v>
      </c>
      <c r="I27" s="189" t="n">
        <v>27</v>
      </c>
      <c r="J27" s="189" t="n">
        <v>32</v>
      </c>
      <c r="K27" s="189" t="n">
        <v>43</v>
      </c>
      <c r="L27" s="189" t="n">
        <v>34</v>
      </c>
      <c r="M27" s="189" t="n">
        <v>36</v>
      </c>
      <c r="N27" s="189" t="n">
        <v>62</v>
      </c>
      <c r="O27" s="189" t="n">
        <v>37</v>
      </c>
      <c r="P27" s="189" t="n">
        <v>90</v>
      </c>
    </row>
    <row r="28" customFormat="false" ht="11.85" hidden="false" customHeight="true" outlineLevel="0" collapsed="false">
      <c r="A28" s="215" t="n">
        <v>72</v>
      </c>
      <c r="B28" s="216"/>
      <c r="C28" s="217"/>
      <c r="D28" s="217"/>
      <c r="E28" s="217"/>
      <c r="F28" s="217"/>
      <c r="G28" s="218"/>
      <c r="H28" s="219" t="s">
        <v>84</v>
      </c>
      <c r="I28" s="189" t="n">
        <v>53</v>
      </c>
      <c r="J28" s="189" t="n">
        <v>57</v>
      </c>
      <c r="K28" s="189" t="n">
        <v>61</v>
      </c>
      <c r="L28" s="189" t="n">
        <v>56</v>
      </c>
      <c r="M28" s="189" t="n">
        <v>56</v>
      </c>
      <c r="N28" s="189" t="n">
        <v>108</v>
      </c>
      <c r="O28" s="189" t="n">
        <v>74</v>
      </c>
      <c r="P28" s="189" t="n">
        <v>161</v>
      </c>
    </row>
    <row r="29" customFormat="false" ht="17.1" hidden="false" customHeight="true" outlineLevel="0" collapsed="false">
      <c r="A29" s="215" t="n">
        <v>73</v>
      </c>
      <c r="B29" s="216"/>
      <c r="C29" s="224" t="s">
        <v>85</v>
      </c>
      <c r="D29" s="217"/>
      <c r="F29" s="217" t="s">
        <v>149</v>
      </c>
      <c r="G29" s="218"/>
      <c r="H29" s="219" t="s">
        <v>82</v>
      </c>
      <c r="I29" s="189" t="n">
        <v>22</v>
      </c>
      <c r="J29" s="189" t="n">
        <v>20</v>
      </c>
      <c r="K29" s="189" t="n">
        <v>13</v>
      </c>
      <c r="L29" s="189" t="n">
        <v>15</v>
      </c>
      <c r="M29" s="189" t="n">
        <v>16</v>
      </c>
      <c r="N29" s="189" t="n">
        <v>40</v>
      </c>
      <c r="O29" s="189" t="n">
        <v>27</v>
      </c>
      <c r="P29" s="189" t="n">
        <v>55</v>
      </c>
    </row>
    <row r="30" customFormat="false" ht="11.85" hidden="false" customHeight="true" outlineLevel="0" collapsed="false">
      <c r="A30" s="215" t="n">
        <v>74</v>
      </c>
      <c r="B30" s="216"/>
      <c r="C30" s="217"/>
      <c r="D30" s="217"/>
      <c r="E30" s="217"/>
      <c r="F30" s="217"/>
      <c r="G30" s="218"/>
      <c r="H30" s="219" t="s">
        <v>83</v>
      </c>
      <c r="I30" s="189" t="n">
        <v>22</v>
      </c>
      <c r="J30" s="189" t="n">
        <v>24</v>
      </c>
      <c r="K30" s="189" t="n">
        <v>36</v>
      </c>
      <c r="L30" s="189" t="n">
        <v>30</v>
      </c>
      <c r="M30" s="189" t="n">
        <v>19</v>
      </c>
      <c r="N30" s="189" t="n">
        <v>45</v>
      </c>
      <c r="O30" s="189" t="n">
        <v>31</v>
      </c>
      <c r="P30" s="189" t="n">
        <v>62</v>
      </c>
    </row>
    <row r="31" customFormat="false" ht="11.85" hidden="false" customHeight="true" outlineLevel="0" collapsed="false">
      <c r="A31" s="215" t="n">
        <v>75</v>
      </c>
      <c r="B31" s="216"/>
      <c r="C31" s="217"/>
      <c r="D31" s="217"/>
      <c r="E31" s="217"/>
      <c r="F31" s="217"/>
      <c r="G31" s="218"/>
      <c r="H31" s="219" t="s">
        <v>84</v>
      </c>
      <c r="I31" s="189" t="n">
        <v>44</v>
      </c>
      <c r="J31" s="189" t="n">
        <v>44</v>
      </c>
      <c r="K31" s="189" t="n">
        <v>49</v>
      </c>
      <c r="L31" s="189" t="n">
        <v>45</v>
      </c>
      <c r="M31" s="189" t="n">
        <v>35</v>
      </c>
      <c r="N31" s="189" t="n">
        <v>85</v>
      </c>
      <c r="O31" s="189" t="n">
        <v>58</v>
      </c>
      <c r="P31" s="189" t="n">
        <v>117</v>
      </c>
    </row>
    <row r="32" customFormat="false" ht="17.1" hidden="false" customHeight="true" outlineLevel="0" collapsed="false">
      <c r="A32" s="215" t="n">
        <v>76</v>
      </c>
      <c r="B32" s="216"/>
      <c r="C32" s="217" t="s">
        <v>150</v>
      </c>
      <c r="D32" s="217"/>
      <c r="E32" s="217"/>
      <c r="F32" s="217"/>
      <c r="G32" s="218"/>
      <c r="H32" s="219" t="s">
        <v>82</v>
      </c>
      <c r="I32" s="189" t="n">
        <v>43</v>
      </c>
      <c r="J32" s="189" t="n">
        <v>35</v>
      </c>
      <c r="K32" s="189" t="n">
        <v>77</v>
      </c>
      <c r="L32" s="189" t="n">
        <v>59</v>
      </c>
      <c r="M32" s="190" t="n">
        <v>84</v>
      </c>
      <c r="N32" s="190" t="n">
        <v>86</v>
      </c>
      <c r="O32" s="190" t="n">
        <v>65</v>
      </c>
      <c r="P32" s="190" t="n">
        <v>182</v>
      </c>
    </row>
    <row r="33" customFormat="false" ht="11.85" hidden="false" customHeight="true" outlineLevel="0" collapsed="false">
      <c r="A33" s="215" t="n">
        <v>77</v>
      </c>
      <c r="B33" s="216"/>
      <c r="C33" s="217" t="s">
        <v>151</v>
      </c>
      <c r="D33" s="217"/>
      <c r="E33" s="217"/>
      <c r="F33" s="217"/>
      <c r="G33" s="218"/>
      <c r="H33" s="219" t="s">
        <v>83</v>
      </c>
      <c r="I33" s="189" t="n">
        <v>55</v>
      </c>
      <c r="J33" s="189" t="n">
        <v>62</v>
      </c>
      <c r="K33" s="189" t="n">
        <v>75</v>
      </c>
      <c r="L33" s="189" t="n">
        <v>56</v>
      </c>
      <c r="M33" s="190" t="n">
        <v>108</v>
      </c>
      <c r="N33" s="190" t="n">
        <v>107</v>
      </c>
      <c r="O33" s="190" t="n">
        <v>83</v>
      </c>
      <c r="P33" s="189" t="n">
        <v>234</v>
      </c>
    </row>
    <row r="34" customFormat="false" ht="11.85" hidden="false" customHeight="true" outlineLevel="0" collapsed="false">
      <c r="A34" s="215" t="n">
        <v>78</v>
      </c>
      <c r="B34" s="216"/>
      <c r="C34" s="217"/>
      <c r="D34" s="217"/>
      <c r="E34" s="217"/>
      <c r="F34" s="217"/>
      <c r="G34" s="218"/>
      <c r="H34" s="219" t="s">
        <v>84</v>
      </c>
      <c r="I34" s="189" t="n">
        <v>98</v>
      </c>
      <c r="J34" s="189" t="n">
        <v>97</v>
      </c>
      <c r="K34" s="189" t="n">
        <v>152</v>
      </c>
      <c r="L34" s="189" t="n">
        <v>115</v>
      </c>
      <c r="M34" s="190" t="n">
        <v>192</v>
      </c>
      <c r="N34" s="190" t="n">
        <v>193</v>
      </c>
      <c r="O34" s="190" t="n">
        <v>148</v>
      </c>
      <c r="P34" s="190" t="n">
        <v>416</v>
      </c>
    </row>
    <row r="35" customFormat="false" ht="17.1" hidden="false" customHeight="true" outlineLevel="0" collapsed="false">
      <c r="A35" s="215" t="n">
        <v>79</v>
      </c>
      <c r="B35" s="216"/>
      <c r="C35" s="217" t="s">
        <v>327</v>
      </c>
      <c r="D35" s="217"/>
      <c r="E35" s="217"/>
      <c r="F35" s="217"/>
      <c r="G35" s="218"/>
      <c r="H35" s="219" t="s">
        <v>82</v>
      </c>
      <c r="I35" s="190" t="n">
        <v>0</v>
      </c>
      <c r="J35" s="190" t="n">
        <v>0</v>
      </c>
      <c r="K35" s="190" t="n">
        <v>0</v>
      </c>
      <c r="L35" s="190" t="n">
        <v>0</v>
      </c>
      <c r="M35" s="190" t="n">
        <v>0</v>
      </c>
      <c r="N35" s="190" t="n">
        <v>0</v>
      </c>
      <c r="O35" s="190" t="n">
        <v>0</v>
      </c>
      <c r="P35" s="190" t="n">
        <v>0</v>
      </c>
    </row>
    <row r="36" customFormat="false" ht="11.85" hidden="false" customHeight="true" outlineLevel="0" collapsed="false">
      <c r="A36" s="215" t="n">
        <v>80</v>
      </c>
      <c r="B36" s="216"/>
      <c r="C36" s="217" t="s">
        <v>328</v>
      </c>
      <c r="D36" s="217"/>
      <c r="E36" s="217"/>
      <c r="F36" s="217"/>
      <c r="G36" s="218"/>
      <c r="H36" s="219" t="s">
        <v>83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0" t="n">
        <v>0</v>
      </c>
      <c r="P36" s="190" t="n">
        <v>0</v>
      </c>
    </row>
    <row r="37" customFormat="false" ht="11.85" hidden="false" customHeight="true" outlineLevel="0" collapsed="false">
      <c r="A37" s="215" t="n">
        <v>81</v>
      </c>
      <c r="B37" s="216"/>
      <c r="C37" s="217"/>
      <c r="D37" s="217"/>
      <c r="E37" s="217"/>
      <c r="F37" s="217"/>
      <c r="G37" s="218"/>
      <c r="H37" s="219" t="s">
        <v>84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90" t="n">
        <v>0</v>
      </c>
    </row>
    <row r="38" customFormat="false" ht="17.1" hidden="false" customHeight="true" outlineLevel="0" collapsed="false">
      <c r="A38" s="215" t="n">
        <v>82</v>
      </c>
      <c r="B38" s="216"/>
      <c r="C38" s="217" t="s">
        <v>268</v>
      </c>
      <c r="D38" s="217"/>
      <c r="E38" s="217"/>
      <c r="F38" s="217"/>
      <c r="G38" s="218"/>
      <c r="H38" s="219" t="s">
        <v>82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0</v>
      </c>
      <c r="N38" s="190" t="n">
        <v>0</v>
      </c>
      <c r="O38" s="190" t="n">
        <v>0</v>
      </c>
      <c r="P38" s="190" t="n">
        <v>0</v>
      </c>
    </row>
    <row r="39" customFormat="false" ht="11.85" hidden="false" customHeight="true" outlineLevel="0" collapsed="false">
      <c r="A39" s="215" t="n">
        <v>83</v>
      </c>
      <c r="B39" s="216"/>
      <c r="C39" s="217"/>
      <c r="D39" s="217"/>
      <c r="E39" s="217"/>
      <c r="F39" s="217"/>
      <c r="G39" s="218"/>
      <c r="H39" s="219" t="s">
        <v>83</v>
      </c>
      <c r="I39" s="189" t="n">
        <v>0</v>
      </c>
      <c r="J39" s="189" t="n">
        <v>0</v>
      </c>
      <c r="K39" s="189" t="n">
        <v>0</v>
      </c>
      <c r="L39" s="189" t="n">
        <v>0</v>
      </c>
      <c r="M39" s="190" t="n">
        <v>0</v>
      </c>
      <c r="N39" s="190" t="n">
        <v>0</v>
      </c>
      <c r="O39" s="190" t="n">
        <v>0</v>
      </c>
      <c r="P39" s="190" t="n">
        <v>1</v>
      </c>
    </row>
    <row r="40" customFormat="false" ht="11.85" hidden="false" customHeight="true" outlineLevel="0" collapsed="false">
      <c r="A40" s="215" t="n">
        <v>84</v>
      </c>
      <c r="B40" s="216"/>
      <c r="C40" s="217"/>
      <c r="D40" s="217"/>
      <c r="E40" s="217"/>
      <c r="F40" s="217"/>
      <c r="G40" s="218"/>
      <c r="H40" s="219" t="s">
        <v>84</v>
      </c>
      <c r="I40" s="189" t="n">
        <v>0</v>
      </c>
      <c r="J40" s="189" t="n">
        <v>0</v>
      </c>
      <c r="K40" s="189" t="n">
        <v>0</v>
      </c>
      <c r="L40" s="189" t="n">
        <v>0</v>
      </c>
      <c r="M40" s="190" t="n">
        <v>0</v>
      </c>
      <c r="N40" s="190" t="n">
        <v>0</v>
      </c>
      <c r="O40" s="190" t="n">
        <v>0</v>
      </c>
      <c r="P40" s="190" t="n">
        <v>1</v>
      </c>
    </row>
    <row r="41" customFormat="false" ht="17.1" hidden="false" customHeight="true" outlineLevel="0" collapsed="false">
      <c r="A41" s="215" t="n">
        <v>85</v>
      </c>
      <c r="B41" s="216"/>
      <c r="C41" s="217" t="s">
        <v>269</v>
      </c>
      <c r="D41" s="217"/>
      <c r="E41" s="217"/>
      <c r="F41" s="217"/>
      <c r="G41" s="218"/>
      <c r="H41" s="219" t="s">
        <v>82</v>
      </c>
      <c r="I41" s="189" t="n">
        <v>226</v>
      </c>
      <c r="J41" s="189" t="n">
        <v>258</v>
      </c>
      <c r="K41" s="189" t="n">
        <v>329</v>
      </c>
      <c r="L41" s="189" t="n">
        <v>221</v>
      </c>
      <c r="M41" s="189" t="n">
        <v>252</v>
      </c>
      <c r="N41" s="189" t="n">
        <v>356</v>
      </c>
      <c r="O41" s="190" t="n">
        <v>229</v>
      </c>
      <c r="P41" s="190" t="n">
        <v>670</v>
      </c>
    </row>
    <row r="42" customFormat="false" ht="11.85" hidden="false" customHeight="true" outlineLevel="0" collapsed="false">
      <c r="A42" s="215" t="n">
        <v>86</v>
      </c>
      <c r="B42" s="216"/>
      <c r="C42" s="217"/>
      <c r="D42" s="217"/>
      <c r="E42" s="217"/>
      <c r="F42" s="217"/>
      <c r="G42" s="218"/>
      <c r="H42" s="219" t="s">
        <v>83</v>
      </c>
      <c r="I42" s="189" t="n">
        <v>312</v>
      </c>
      <c r="J42" s="189" t="n">
        <v>346</v>
      </c>
      <c r="K42" s="189" t="n">
        <v>420</v>
      </c>
      <c r="L42" s="189" t="n">
        <v>327</v>
      </c>
      <c r="M42" s="189" t="n">
        <v>368</v>
      </c>
      <c r="N42" s="189" t="n">
        <v>449</v>
      </c>
      <c r="O42" s="189" t="n">
        <v>273</v>
      </c>
      <c r="P42" s="190" t="n">
        <v>969</v>
      </c>
    </row>
    <row r="43" customFormat="false" ht="11.85" hidden="false" customHeight="true" outlineLevel="0" collapsed="false">
      <c r="A43" s="215" t="n">
        <v>87</v>
      </c>
      <c r="B43" s="223"/>
      <c r="C43" s="217"/>
      <c r="D43" s="217"/>
      <c r="E43" s="217"/>
      <c r="F43" s="217"/>
      <c r="G43" s="218"/>
      <c r="H43" s="219" t="s">
        <v>84</v>
      </c>
      <c r="I43" s="189" t="n">
        <v>538</v>
      </c>
      <c r="J43" s="189" t="n">
        <v>604</v>
      </c>
      <c r="K43" s="189" t="n">
        <v>749</v>
      </c>
      <c r="L43" s="189" t="n">
        <v>548</v>
      </c>
      <c r="M43" s="189" t="n">
        <v>620</v>
      </c>
      <c r="N43" s="189" t="n">
        <v>805</v>
      </c>
      <c r="O43" s="190" t="n">
        <v>502</v>
      </c>
      <c r="P43" s="190" t="n">
        <v>1639</v>
      </c>
    </row>
    <row r="44" customFormat="false" ht="17.1" hidden="false" customHeight="true" outlineLevel="0" collapsed="false">
      <c r="A44" s="215" t="n">
        <v>88</v>
      </c>
      <c r="B44" s="223"/>
      <c r="C44" s="217" t="s">
        <v>85</v>
      </c>
      <c r="D44" s="217"/>
      <c r="F44" s="217" t="s">
        <v>156</v>
      </c>
      <c r="G44" s="218"/>
      <c r="H44" s="219" t="s">
        <v>82</v>
      </c>
      <c r="I44" s="189" t="n">
        <v>70</v>
      </c>
      <c r="J44" s="189" t="n">
        <v>51</v>
      </c>
      <c r="K44" s="189" t="n">
        <v>79</v>
      </c>
      <c r="L44" s="190" t="n">
        <v>35</v>
      </c>
      <c r="M44" s="189" t="n">
        <v>43</v>
      </c>
      <c r="N44" s="190" t="n">
        <v>68</v>
      </c>
      <c r="O44" s="190" t="n">
        <v>37</v>
      </c>
      <c r="P44" s="190" t="n">
        <v>120</v>
      </c>
    </row>
    <row r="45" customFormat="false" ht="11.85" hidden="false" customHeight="true" outlineLevel="0" collapsed="false">
      <c r="A45" s="215" t="n">
        <v>89</v>
      </c>
      <c r="B45" s="216"/>
      <c r="C45" s="217"/>
      <c r="D45" s="217"/>
      <c r="F45" s="217"/>
      <c r="G45" s="218"/>
      <c r="H45" s="219" t="s">
        <v>83</v>
      </c>
      <c r="I45" s="189" t="n">
        <v>63</v>
      </c>
      <c r="J45" s="189" t="n">
        <v>41</v>
      </c>
      <c r="K45" s="189" t="n">
        <v>54</v>
      </c>
      <c r="L45" s="190" t="n">
        <v>33</v>
      </c>
      <c r="M45" s="190" t="n">
        <v>34</v>
      </c>
      <c r="N45" s="190" t="n">
        <v>47</v>
      </c>
      <c r="O45" s="190" t="n">
        <v>27</v>
      </c>
      <c r="P45" s="190" t="n">
        <v>104</v>
      </c>
    </row>
    <row r="46" customFormat="false" ht="11.85" hidden="false" customHeight="true" outlineLevel="0" collapsed="false">
      <c r="A46" s="215" t="n">
        <v>90</v>
      </c>
      <c r="B46" s="216"/>
      <c r="C46" s="217"/>
      <c r="D46" s="217"/>
      <c r="F46" s="217"/>
      <c r="G46" s="218"/>
      <c r="H46" s="219" t="s">
        <v>84</v>
      </c>
      <c r="I46" s="189" t="n">
        <v>133</v>
      </c>
      <c r="J46" s="189" t="n">
        <v>92</v>
      </c>
      <c r="K46" s="189" t="n">
        <v>133</v>
      </c>
      <c r="L46" s="190" t="n">
        <v>68</v>
      </c>
      <c r="M46" s="190" t="n">
        <v>77</v>
      </c>
      <c r="N46" s="190" t="n">
        <v>115</v>
      </c>
      <c r="O46" s="190" t="n">
        <v>64</v>
      </c>
      <c r="P46" s="190" t="n">
        <v>224</v>
      </c>
    </row>
    <row r="47" customFormat="false" ht="17.1" hidden="false" customHeight="true" outlineLevel="0" collapsed="false">
      <c r="A47" s="215" t="n">
        <v>91</v>
      </c>
      <c r="B47" s="216"/>
      <c r="C47" s="217"/>
      <c r="D47" s="217"/>
      <c r="F47" s="217" t="s">
        <v>329</v>
      </c>
      <c r="G47" s="218"/>
      <c r="H47" s="219" t="s">
        <v>82</v>
      </c>
      <c r="I47" s="189" t="n">
        <v>53</v>
      </c>
      <c r="J47" s="189" t="n">
        <v>64</v>
      </c>
      <c r="K47" s="189" t="n">
        <v>74</v>
      </c>
      <c r="L47" s="189" t="n">
        <v>64</v>
      </c>
      <c r="M47" s="189" t="n">
        <v>69</v>
      </c>
      <c r="N47" s="190" t="n">
        <v>92</v>
      </c>
      <c r="O47" s="190" t="n">
        <v>52</v>
      </c>
      <c r="P47" s="190" t="n">
        <v>143</v>
      </c>
    </row>
    <row r="48" customFormat="false" ht="11.85" hidden="false" customHeight="true" outlineLevel="0" collapsed="false">
      <c r="A48" s="215" t="n">
        <v>92</v>
      </c>
      <c r="B48" s="216"/>
      <c r="C48" s="217"/>
      <c r="D48" s="217"/>
      <c r="F48" s="217" t="s">
        <v>330</v>
      </c>
      <c r="G48" s="218"/>
      <c r="H48" s="219" t="s">
        <v>83</v>
      </c>
      <c r="I48" s="189" t="n">
        <v>70</v>
      </c>
      <c r="J48" s="189" t="n">
        <v>59</v>
      </c>
      <c r="K48" s="189" t="n">
        <v>82</v>
      </c>
      <c r="L48" s="189" t="n">
        <v>52</v>
      </c>
      <c r="M48" s="190" t="n">
        <v>70</v>
      </c>
      <c r="N48" s="190" t="n">
        <v>71</v>
      </c>
      <c r="O48" s="190" t="n">
        <v>40</v>
      </c>
      <c r="P48" s="190" t="n">
        <v>146</v>
      </c>
    </row>
    <row r="49" customFormat="false" ht="11.85" hidden="false" customHeight="true" outlineLevel="0" collapsed="false">
      <c r="A49" s="215" t="n">
        <v>93</v>
      </c>
      <c r="B49" s="216"/>
      <c r="C49" s="217"/>
      <c r="D49" s="217"/>
      <c r="F49" s="217"/>
      <c r="G49" s="218"/>
      <c r="H49" s="219" t="s">
        <v>84</v>
      </c>
      <c r="I49" s="189" t="n">
        <v>123</v>
      </c>
      <c r="J49" s="189" t="n">
        <v>123</v>
      </c>
      <c r="K49" s="189" t="n">
        <v>156</v>
      </c>
      <c r="L49" s="189" t="n">
        <v>116</v>
      </c>
      <c r="M49" s="190" t="n">
        <v>139</v>
      </c>
      <c r="N49" s="190" t="n">
        <v>163</v>
      </c>
      <c r="O49" s="190" t="n">
        <v>92</v>
      </c>
      <c r="P49" s="190" t="n">
        <v>289</v>
      </c>
    </row>
    <row r="50" customFormat="false" ht="17.1" hidden="false" customHeight="true" outlineLevel="0" collapsed="false">
      <c r="A50" s="215" t="n">
        <v>94</v>
      </c>
      <c r="B50" s="216"/>
      <c r="C50" s="217"/>
      <c r="D50" s="217"/>
      <c r="F50" s="217" t="s">
        <v>174</v>
      </c>
      <c r="G50" s="218"/>
      <c r="H50" s="219" t="s">
        <v>82</v>
      </c>
      <c r="I50" s="189" t="n">
        <v>29</v>
      </c>
      <c r="J50" s="189" t="n">
        <v>53</v>
      </c>
      <c r="K50" s="189" t="n">
        <v>65</v>
      </c>
      <c r="L50" s="189" t="n">
        <v>54</v>
      </c>
      <c r="M50" s="189" t="n">
        <v>68</v>
      </c>
      <c r="N50" s="190" t="n">
        <v>84</v>
      </c>
      <c r="O50" s="190" t="n">
        <v>63</v>
      </c>
      <c r="P50" s="190" t="n">
        <v>163</v>
      </c>
    </row>
    <row r="51" customFormat="false" ht="11.85" hidden="false" customHeight="true" outlineLevel="0" collapsed="false">
      <c r="A51" s="215" t="n">
        <v>95</v>
      </c>
      <c r="B51" s="216"/>
      <c r="C51" s="217"/>
      <c r="D51" s="217"/>
      <c r="E51" s="217"/>
      <c r="F51" s="217"/>
      <c r="G51" s="218"/>
      <c r="H51" s="219" t="s">
        <v>83</v>
      </c>
      <c r="I51" s="189" t="n">
        <v>70</v>
      </c>
      <c r="J51" s="189" t="n">
        <v>90</v>
      </c>
      <c r="K51" s="189" t="n">
        <v>107</v>
      </c>
      <c r="L51" s="189" t="n">
        <v>101</v>
      </c>
      <c r="M51" s="189" t="n">
        <v>116</v>
      </c>
      <c r="N51" s="190" t="n">
        <v>131</v>
      </c>
      <c r="O51" s="190" t="n">
        <v>86</v>
      </c>
      <c r="P51" s="190" t="n">
        <v>265</v>
      </c>
    </row>
    <row r="52" customFormat="false" ht="11.85" hidden="false" customHeight="true" outlineLevel="0" collapsed="false">
      <c r="A52" s="215" t="n">
        <v>96</v>
      </c>
      <c r="B52" s="216"/>
      <c r="C52" s="217"/>
      <c r="D52" s="217"/>
      <c r="E52" s="217"/>
      <c r="F52" s="217"/>
      <c r="G52" s="218"/>
      <c r="H52" s="219" t="s">
        <v>84</v>
      </c>
      <c r="I52" s="189" t="n">
        <v>99</v>
      </c>
      <c r="J52" s="189" t="n">
        <v>143</v>
      </c>
      <c r="K52" s="189" t="n">
        <v>172</v>
      </c>
      <c r="L52" s="189" t="n">
        <v>155</v>
      </c>
      <c r="M52" s="189" t="n">
        <v>184</v>
      </c>
      <c r="N52" s="190" t="n">
        <v>215</v>
      </c>
      <c r="O52" s="190" t="n">
        <v>149</v>
      </c>
      <c r="P52" s="190" t="n">
        <v>428</v>
      </c>
    </row>
    <row r="53" s="83" customFormat="true" ht="17.1" hidden="false" customHeight="true" outlineLevel="0" collapsed="false">
      <c r="A53" s="46"/>
      <c r="B53" s="216"/>
      <c r="C53" s="217"/>
      <c r="D53" s="217"/>
      <c r="E53" s="217"/>
      <c r="F53" s="217"/>
      <c r="G53" s="217"/>
      <c r="H53" s="229"/>
      <c r="I53" s="261"/>
      <c r="J53" s="261"/>
      <c r="K53" s="261"/>
      <c r="L53" s="261"/>
      <c r="M53" s="261"/>
      <c r="N53" s="262"/>
      <c r="O53" s="262"/>
      <c r="P53" s="262"/>
    </row>
    <row r="54" s="83" customFormat="true" ht="11.85" hidden="false" customHeight="true" outlineLevel="0" collapsed="false">
      <c r="A54" s="46"/>
      <c r="B54" s="216"/>
      <c r="C54" s="217"/>
      <c r="D54" s="217"/>
      <c r="E54" s="228"/>
      <c r="F54" s="217"/>
      <c r="G54" s="217"/>
      <c r="H54" s="229"/>
      <c r="I54" s="261"/>
      <c r="J54" s="261"/>
      <c r="K54" s="262"/>
      <c r="L54" s="261"/>
      <c r="M54" s="261"/>
      <c r="N54" s="262"/>
      <c r="O54" s="262"/>
      <c r="P54" s="262"/>
    </row>
    <row r="55" s="83" customFormat="true" ht="11.85" hidden="false" customHeight="true" outlineLevel="0" collapsed="false">
      <c r="A55" s="46"/>
      <c r="B55" s="216"/>
      <c r="C55" s="217"/>
      <c r="D55" s="217"/>
      <c r="E55" s="228"/>
      <c r="F55" s="217"/>
      <c r="G55" s="217"/>
      <c r="H55" s="229"/>
      <c r="I55" s="261"/>
      <c r="J55" s="261"/>
      <c r="K55" s="261"/>
      <c r="L55" s="261"/>
      <c r="M55" s="262"/>
      <c r="N55" s="262"/>
      <c r="O55" s="262"/>
      <c r="P55" s="262"/>
    </row>
    <row r="56" s="83" customFormat="true" ht="11.85" hidden="false" customHeight="true" outlineLevel="0" collapsed="false">
      <c r="A56" s="46"/>
      <c r="B56" s="216"/>
      <c r="C56" s="217"/>
      <c r="D56" s="217"/>
      <c r="E56" s="228"/>
      <c r="F56" s="217"/>
      <c r="G56" s="217"/>
      <c r="H56" s="229"/>
      <c r="I56" s="261"/>
      <c r="J56" s="261"/>
      <c r="K56" s="262"/>
      <c r="L56" s="261"/>
      <c r="M56" s="262"/>
      <c r="N56" s="262"/>
      <c r="O56" s="262"/>
      <c r="P56" s="262"/>
    </row>
    <row r="57" s="83" customFormat="true" ht="17.1" hidden="false" customHeight="true" outlineLevel="0" collapsed="false">
      <c r="A57" s="46"/>
      <c r="B57" s="216"/>
      <c r="C57" s="217"/>
      <c r="D57" s="217"/>
      <c r="E57" s="228"/>
      <c r="F57" s="217"/>
      <c r="G57" s="217"/>
      <c r="H57" s="229"/>
      <c r="I57" s="261"/>
      <c r="J57" s="261"/>
      <c r="K57" s="261"/>
      <c r="L57" s="261"/>
      <c r="M57" s="262"/>
      <c r="N57" s="261"/>
      <c r="O57" s="262"/>
      <c r="P57" s="262"/>
    </row>
    <row r="58" s="83" customFormat="true" ht="11.85" hidden="false" customHeight="true" outlineLevel="0" collapsed="false">
      <c r="A58" s="46"/>
      <c r="B58" s="216"/>
      <c r="C58" s="217"/>
      <c r="D58" s="217"/>
      <c r="E58" s="217"/>
      <c r="F58" s="217"/>
      <c r="G58" s="217"/>
      <c r="H58" s="229"/>
      <c r="I58" s="261"/>
      <c r="J58" s="261"/>
      <c r="K58" s="261"/>
      <c r="L58" s="261"/>
      <c r="M58" s="261"/>
      <c r="N58" s="262"/>
      <c r="O58" s="262"/>
      <c r="P58" s="262"/>
    </row>
    <row r="59" s="83" customFormat="true" ht="11.85" hidden="false" customHeight="true" outlineLevel="0" collapsed="false">
      <c r="A59" s="46"/>
      <c r="B59" s="216"/>
      <c r="C59" s="217"/>
      <c r="D59" s="217"/>
      <c r="E59" s="217"/>
      <c r="F59" s="217"/>
      <c r="G59" s="217"/>
      <c r="H59" s="229"/>
      <c r="I59" s="261"/>
      <c r="J59" s="261"/>
      <c r="K59" s="261"/>
      <c r="L59" s="261"/>
      <c r="M59" s="262"/>
      <c r="N59" s="262"/>
      <c r="O59" s="262"/>
      <c r="P59" s="262"/>
    </row>
    <row r="60" s="83" customFormat="true" ht="17.1" hidden="false" customHeight="true" outlineLevel="0" collapsed="false">
      <c r="A60" s="46"/>
      <c r="B60" s="216"/>
      <c r="C60" s="217"/>
      <c r="D60" s="217"/>
      <c r="E60" s="217"/>
      <c r="F60" s="217"/>
      <c r="G60" s="217"/>
      <c r="H60" s="229"/>
      <c r="I60" s="261"/>
      <c r="J60" s="261"/>
      <c r="K60" s="262"/>
      <c r="L60" s="261"/>
      <c r="M60" s="262"/>
      <c r="N60" s="262"/>
      <c r="O60" s="262"/>
      <c r="P60" s="262"/>
    </row>
    <row r="61" s="83" customFormat="true" ht="11.85" hidden="false" customHeight="true" outlineLevel="0" collapsed="false">
      <c r="A61" s="46"/>
      <c r="B61" s="216"/>
      <c r="C61" s="217"/>
      <c r="D61" s="217"/>
      <c r="E61" s="217"/>
      <c r="F61" s="217"/>
      <c r="G61" s="217"/>
      <c r="H61" s="229"/>
      <c r="I61" s="261"/>
      <c r="J61" s="261"/>
      <c r="K61" s="261"/>
      <c r="L61" s="261"/>
      <c r="M61" s="262"/>
      <c r="N61" s="262"/>
      <c r="O61" s="262"/>
      <c r="P61" s="262"/>
    </row>
    <row r="62" s="83" customFormat="true" ht="11.85" hidden="false" customHeight="true" outlineLevel="0" collapsed="false">
      <c r="A62" s="46"/>
      <c r="B62" s="216"/>
      <c r="C62" s="217"/>
      <c r="D62" s="217"/>
      <c r="E62" s="217"/>
      <c r="F62" s="217"/>
      <c r="G62" s="217"/>
      <c r="H62" s="229"/>
      <c r="I62" s="261"/>
      <c r="J62" s="261"/>
      <c r="K62" s="262"/>
      <c r="L62" s="261"/>
      <c r="M62" s="262"/>
      <c r="N62" s="262"/>
      <c r="O62" s="262"/>
      <c r="P62" s="262"/>
    </row>
    <row r="63" s="83" customFormat="true" ht="17.1" hidden="false" customHeight="true" outlineLevel="0" collapsed="false">
      <c r="A63" s="46"/>
      <c r="B63" s="216"/>
      <c r="C63" s="217"/>
      <c r="D63" s="217"/>
      <c r="E63" s="228"/>
      <c r="F63" s="217"/>
      <c r="G63" s="217"/>
      <c r="H63" s="229"/>
      <c r="I63" s="261"/>
      <c r="J63" s="261"/>
      <c r="K63" s="262"/>
      <c r="L63" s="261"/>
      <c r="M63" s="262"/>
      <c r="N63" s="262"/>
      <c r="O63" s="262"/>
      <c r="P63" s="262"/>
    </row>
    <row r="64" s="83" customFormat="true" ht="11.85" hidden="false" customHeight="true" outlineLevel="0" collapsed="false">
      <c r="A64" s="46"/>
      <c r="B64" s="216"/>
      <c r="C64" s="217"/>
      <c r="D64" s="217"/>
      <c r="E64" s="228"/>
      <c r="F64" s="217"/>
      <c r="G64" s="217"/>
      <c r="H64" s="229"/>
      <c r="I64" s="261"/>
      <c r="J64" s="261"/>
      <c r="K64" s="261"/>
      <c r="L64" s="261"/>
      <c r="M64" s="262"/>
      <c r="N64" s="262"/>
      <c r="O64" s="262"/>
      <c r="P64" s="262"/>
    </row>
    <row r="65" s="83" customFormat="true" ht="11.85" hidden="false" customHeight="true" outlineLevel="0" collapsed="false">
      <c r="A65" s="46"/>
      <c r="B65" s="216"/>
      <c r="C65" s="217"/>
      <c r="D65" s="217"/>
      <c r="E65" s="228"/>
      <c r="F65" s="217"/>
      <c r="G65" s="217"/>
      <c r="H65" s="229"/>
      <c r="I65" s="261"/>
      <c r="J65" s="261"/>
      <c r="K65" s="262"/>
      <c r="L65" s="261"/>
      <c r="M65" s="262"/>
      <c r="N65" s="262"/>
      <c r="O65" s="262"/>
      <c r="P65" s="262"/>
    </row>
    <row r="66" s="83" customFormat="true" ht="17.1" hidden="false" customHeight="true" outlineLevel="0" collapsed="false">
      <c r="A66" s="46"/>
      <c r="B66" s="216"/>
      <c r="C66" s="217"/>
      <c r="D66" s="217"/>
      <c r="E66" s="228"/>
      <c r="F66" s="217"/>
      <c r="G66" s="217"/>
      <c r="H66" s="229"/>
      <c r="I66" s="261"/>
      <c r="J66" s="261"/>
      <c r="K66" s="261"/>
      <c r="L66" s="261"/>
      <c r="M66" s="262"/>
      <c r="N66" s="262"/>
      <c r="O66" s="262"/>
      <c r="P66" s="262"/>
    </row>
    <row r="67" s="83" customFormat="true" ht="11.85" hidden="false" customHeight="true" outlineLevel="0" collapsed="false">
      <c r="A67" s="46"/>
      <c r="B67" s="216"/>
      <c r="C67" s="217"/>
      <c r="D67" s="217"/>
      <c r="E67" s="228"/>
      <c r="F67" s="217"/>
      <c r="G67" s="217"/>
      <c r="H67" s="229"/>
      <c r="I67" s="261"/>
      <c r="J67" s="261"/>
      <c r="K67" s="261"/>
      <c r="L67" s="261"/>
      <c r="M67" s="262"/>
      <c r="N67" s="261"/>
      <c r="O67" s="262"/>
      <c r="P67" s="262"/>
    </row>
    <row r="68" s="83" customFormat="true" ht="11.85" hidden="false" customHeight="true" outlineLevel="0" collapsed="false">
      <c r="A68" s="46"/>
      <c r="B68" s="216"/>
      <c r="C68" s="217"/>
      <c r="D68" s="217"/>
      <c r="E68" s="228"/>
      <c r="F68" s="217"/>
      <c r="G68" s="217"/>
      <c r="H68" s="229"/>
      <c r="I68" s="261"/>
      <c r="J68" s="261"/>
      <c r="K68" s="261"/>
      <c r="L68" s="261"/>
      <c r="M68" s="262"/>
      <c r="N68" s="262"/>
      <c r="O68" s="262"/>
      <c r="P68" s="262"/>
    </row>
    <row r="69" s="83" customFormat="true" ht="17.1" hidden="false" customHeight="true" outlineLevel="0" collapsed="false">
      <c r="A69" s="46"/>
      <c r="B69" s="216"/>
      <c r="C69" s="217"/>
      <c r="D69" s="217"/>
      <c r="E69" s="228"/>
      <c r="F69" s="217"/>
      <c r="G69" s="217"/>
      <c r="H69" s="229"/>
      <c r="I69" s="261"/>
      <c r="J69" s="261"/>
      <c r="K69" s="261"/>
      <c r="L69" s="261"/>
      <c r="M69" s="261"/>
      <c r="N69" s="261"/>
      <c r="O69" s="261"/>
      <c r="P69" s="261"/>
    </row>
    <row r="70" s="83" customFormat="true" ht="11.85" hidden="false" customHeight="true" outlineLevel="0" collapsed="false">
      <c r="A70" s="46"/>
      <c r="B70" s="216"/>
      <c r="C70" s="217"/>
      <c r="D70" s="217"/>
      <c r="E70" s="228"/>
      <c r="F70" s="217"/>
      <c r="G70" s="217"/>
      <c r="H70" s="229"/>
      <c r="I70" s="261"/>
      <c r="J70" s="261"/>
      <c r="K70" s="261"/>
      <c r="L70" s="261"/>
      <c r="M70" s="262"/>
      <c r="N70" s="262"/>
      <c r="O70" s="262"/>
      <c r="P70" s="262"/>
    </row>
    <row r="71" s="83" customFormat="true" ht="11.85" hidden="false" customHeight="true" outlineLevel="0" collapsed="false">
      <c r="A71" s="46"/>
      <c r="B71" s="216"/>
      <c r="C71" s="217"/>
      <c r="D71" s="217"/>
      <c r="E71" s="228"/>
      <c r="F71" s="217"/>
      <c r="G71" s="217"/>
      <c r="H71" s="229"/>
      <c r="I71" s="261"/>
      <c r="J71" s="261"/>
      <c r="K71" s="261"/>
      <c r="L71" s="261"/>
      <c r="M71" s="262"/>
      <c r="N71" s="262"/>
      <c r="O71" s="262"/>
      <c r="P71" s="262"/>
    </row>
    <row r="72" s="83" customFormat="true" ht="17.1" hidden="false" customHeight="true" outlineLevel="0" collapsed="false">
      <c r="A72" s="46"/>
      <c r="B72" s="216"/>
      <c r="C72" s="217"/>
      <c r="D72" s="217"/>
      <c r="E72" s="228"/>
      <c r="F72" s="217"/>
      <c r="G72" s="217"/>
      <c r="H72" s="229"/>
      <c r="I72" s="262"/>
      <c r="J72" s="262"/>
      <c r="K72" s="262"/>
      <c r="L72" s="262"/>
      <c r="M72" s="262"/>
      <c r="N72" s="262"/>
      <c r="O72" s="262"/>
      <c r="P72" s="262"/>
    </row>
    <row r="73" s="83" customFormat="true" ht="11.85" hidden="false" customHeight="true" outlineLevel="0" collapsed="false">
      <c r="A73" s="46"/>
      <c r="B73" s="216"/>
      <c r="C73" s="217"/>
      <c r="D73" s="217"/>
      <c r="E73" s="234"/>
      <c r="F73" s="234"/>
      <c r="G73" s="234"/>
      <c r="H73" s="229"/>
      <c r="I73" s="262"/>
      <c r="J73" s="262"/>
      <c r="K73" s="262"/>
      <c r="L73" s="262"/>
      <c r="M73" s="262"/>
      <c r="N73" s="262"/>
      <c r="O73" s="262"/>
      <c r="P73" s="262"/>
    </row>
    <row r="74" s="83" customFormat="true" ht="11.85" hidden="false" customHeight="true" outlineLevel="0" collapsed="false">
      <c r="A74" s="46"/>
      <c r="B74" s="216"/>
      <c r="C74" s="217"/>
      <c r="D74" s="217"/>
      <c r="E74" s="217"/>
      <c r="F74" s="217"/>
      <c r="G74" s="217"/>
      <c r="H74" s="229"/>
      <c r="I74" s="262"/>
      <c r="J74" s="262"/>
      <c r="K74" s="262"/>
      <c r="L74" s="262"/>
      <c r="M74" s="262"/>
      <c r="N74" s="262"/>
      <c r="O74" s="262"/>
      <c r="P74" s="262"/>
    </row>
    <row r="75" s="83" customFormat="true" ht="17.1" hidden="false" customHeight="true" outlineLevel="0" collapsed="false">
      <c r="A75" s="46"/>
      <c r="B75" s="223"/>
      <c r="C75" s="217"/>
      <c r="D75" s="217"/>
      <c r="E75" s="228"/>
      <c r="F75" s="217"/>
      <c r="G75" s="217"/>
      <c r="H75" s="229"/>
      <c r="I75" s="262"/>
      <c r="J75" s="262"/>
      <c r="K75" s="262"/>
      <c r="L75" s="262"/>
      <c r="M75" s="262"/>
      <c r="N75" s="262"/>
      <c r="O75" s="262"/>
      <c r="P75" s="262"/>
    </row>
    <row r="76" s="83" customFormat="true" ht="11.85" hidden="false" customHeight="true" outlineLevel="0" collapsed="false">
      <c r="A76" s="46"/>
      <c r="B76" s="216"/>
      <c r="C76" s="217"/>
      <c r="D76" s="217"/>
      <c r="E76" s="217"/>
      <c r="F76" s="217"/>
      <c r="G76" s="217"/>
      <c r="H76" s="229"/>
      <c r="I76" s="262"/>
      <c r="J76" s="262"/>
      <c r="K76" s="262"/>
      <c r="L76" s="262"/>
      <c r="M76" s="262"/>
      <c r="N76" s="262"/>
      <c r="O76" s="262"/>
      <c r="P76" s="262"/>
    </row>
    <row r="77" s="83" customFormat="true" ht="11.85" hidden="false" customHeight="true" outlineLevel="0" collapsed="false">
      <c r="A77" s="46"/>
      <c r="B77" s="216"/>
      <c r="C77" s="217"/>
      <c r="D77" s="217"/>
      <c r="E77" s="217"/>
      <c r="F77" s="217"/>
      <c r="G77" s="217"/>
      <c r="H77" s="229"/>
      <c r="I77" s="262"/>
      <c r="J77" s="262"/>
      <c r="K77" s="262"/>
      <c r="L77" s="262"/>
      <c r="M77" s="262"/>
      <c r="N77" s="262"/>
      <c r="O77" s="262"/>
      <c r="P77" s="262"/>
    </row>
    <row r="78" customFormat="false" ht="11.85" hidden="false" customHeight="true" outlineLevel="0" collapsed="false">
      <c r="A78" s="46"/>
      <c r="B78" s="108"/>
      <c r="C78" s="214"/>
      <c r="D78" s="238"/>
      <c r="E78" s="239"/>
      <c r="F78" s="239"/>
      <c r="G78" s="239"/>
      <c r="H78" s="240"/>
      <c r="I78" s="40"/>
      <c r="J78" s="40"/>
      <c r="K78" s="40"/>
      <c r="L78" s="40"/>
      <c r="M78" s="40"/>
      <c r="N78" s="40"/>
      <c r="O78" s="40"/>
      <c r="P78" s="40"/>
    </row>
    <row r="79" customFormat="false" ht="14.25" hidden="false" customHeight="false" outlineLevel="0" collapsed="false">
      <c r="D79" s="241"/>
      <c r="E79" s="242"/>
      <c r="F79" s="242"/>
      <c r="G79" s="242"/>
      <c r="H79" s="243"/>
      <c r="I79" s="86"/>
      <c r="J79" s="86"/>
      <c r="K79" s="86"/>
      <c r="L79" s="86"/>
      <c r="M79" s="86"/>
      <c r="N79" s="86"/>
      <c r="O79" s="86"/>
      <c r="P79" s="86"/>
    </row>
    <row r="80" customFormat="false" ht="14.25" hidden="false" customHeight="false" outlineLevel="0" collapsed="false">
      <c r="D80" s="241"/>
      <c r="E80" s="241"/>
      <c r="F80" s="241"/>
      <c r="G80" s="241"/>
      <c r="H80" s="244"/>
      <c r="I80" s="32"/>
      <c r="J80" s="32"/>
      <c r="K80" s="32"/>
      <c r="L80" s="32"/>
      <c r="M80" s="86"/>
      <c r="N80" s="86"/>
      <c r="O80" s="86"/>
      <c r="P80" s="86"/>
    </row>
    <row r="81" customFormat="false" ht="14.25" hidden="false" customHeight="false" outlineLevel="0" collapsed="false">
      <c r="D81" s="241"/>
      <c r="E81" s="241"/>
      <c r="F81" s="241"/>
      <c r="G81" s="241"/>
      <c r="H81" s="244"/>
      <c r="I81" s="32"/>
      <c r="J81" s="32"/>
      <c r="K81" s="32"/>
      <c r="L81" s="32"/>
      <c r="M81" s="86"/>
      <c r="N81" s="86"/>
      <c r="O81" s="86"/>
      <c r="P81" s="86"/>
    </row>
    <row r="82" customFormat="false" ht="14.25" hidden="false" customHeight="false" outlineLevel="0" collapsed="false">
      <c r="D82" s="241"/>
      <c r="E82" s="241"/>
      <c r="F82" s="241"/>
      <c r="G82" s="241"/>
      <c r="H82" s="244"/>
      <c r="I82" s="32"/>
      <c r="J82" s="32"/>
      <c r="K82" s="32"/>
      <c r="L82" s="32"/>
      <c r="M82" s="86"/>
      <c r="N82" s="86"/>
      <c r="O82" s="86"/>
      <c r="P82" s="86"/>
    </row>
    <row r="83" customFormat="false" ht="14.25" hidden="false" customHeight="false" outlineLevel="0" collapsed="false">
      <c r="D83" s="241"/>
      <c r="E83" s="241"/>
      <c r="F83" s="241"/>
      <c r="G83" s="241"/>
      <c r="H83" s="244"/>
      <c r="I83" s="32"/>
      <c r="J83" s="32"/>
      <c r="K83" s="32"/>
      <c r="L83" s="32"/>
      <c r="M83" s="86"/>
      <c r="N83" s="86"/>
      <c r="O83" s="86"/>
      <c r="P83" s="86"/>
    </row>
    <row r="84" customFormat="false" ht="14.25" hidden="false" customHeight="false" outlineLevel="0" collapsed="false">
      <c r="D84" s="241"/>
      <c r="E84" s="241"/>
      <c r="F84" s="241"/>
      <c r="G84" s="241"/>
      <c r="H84" s="244"/>
      <c r="I84" s="32"/>
      <c r="J84" s="32"/>
      <c r="K84" s="32"/>
      <c r="L84" s="32"/>
      <c r="M84" s="86"/>
      <c r="N84" s="86"/>
      <c r="O84" s="86"/>
      <c r="P84" s="86"/>
    </row>
    <row r="85" customFormat="false" ht="14.25" hidden="false" customHeight="false" outlineLevel="0" collapsed="false">
      <c r="D85" s="241"/>
      <c r="E85" s="241"/>
      <c r="F85" s="241"/>
      <c r="G85" s="241"/>
      <c r="H85" s="244"/>
      <c r="I85" s="32"/>
      <c r="J85" s="32"/>
      <c r="K85" s="32"/>
      <c r="L85" s="32"/>
      <c r="M85" s="86"/>
      <c r="N85" s="86"/>
      <c r="O85" s="86"/>
      <c r="P85" s="86"/>
    </row>
    <row r="86" customFormat="false" ht="14.25" hidden="false" customHeight="false" outlineLevel="0" collapsed="false">
      <c r="D86" s="241"/>
      <c r="E86" s="241"/>
      <c r="F86" s="241"/>
      <c r="G86" s="241"/>
      <c r="H86" s="244"/>
      <c r="I86" s="32"/>
      <c r="J86" s="32"/>
      <c r="K86" s="32"/>
      <c r="L86" s="32"/>
      <c r="M86" s="86"/>
      <c r="N86" s="86"/>
      <c r="O86" s="86"/>
      <c r="P86" s="86"/>
    </row>
    <row r="87" customFormat="false" ht="14.25" hidden="false" customHeight="false" outlineLevel="0" collapsed="false">
      <c r="D87" s="241"/>
      <c r="E87" s="241"/>
      <c r="F87" s="241"/>
      <c r="G87" s="241"/>
      <c r="H87" s="244"/>
      <c r="I87" s="32"/>
      <c r="J87" s="32"/>
      <c r="K87" s="32"/>
      <c r="L87" s="32"/>
      <c r="M87" s="86"/>
      <c r="N87" s="86"/>
      <c r="O87" s="86"/>
      <c r="P87" s="86"/>
    </row>
    <row r="88" customFormat="false" ht="14.25" hidden="false" customHeight="false" outlineLevel="0" collapsed="false">
      <c r="D88" s="241"/>
      <c r="E88" s="241"/>
      <c r="F88" s="241"/>
      <c r="G88" s="241"/>
      <c r="H88" s="244"/>
      <c r="I88" s="32"/>
      <c r="J88" s="32"/>
      <c r="K88" s="32"/>
      <c r="L88" s="32"/>
      <c r="M88" s="86"/>
      <c r="N88" s="86"/>
      <c r="O88" s="86"/>
      <c r="P88" s="86"/>
    </row>
    <row r="89" customFormat="false" ht="14.25" hidden="false" customHeight="false" outlineLevel="0" collapsed="false">
      <c r="D89" s="241"/>
      <c r="E89" s="241"/>
      <c r="F89" s="241"/>
      <c r="G89" s="241"/>
      <c r="H89" s="244"/>
      <c r="I89" s="32"/>
      <c r="J89" s="32"/>
      <c r="K89" s="32"/>
      <c r="L89" s="32"/>
      <c r="M89" s="86"/>
      <c r="N89" s="86"/>
      <c r="O89" s="86"/>
      <c r="P89" s="86"/>
    </row>
    <row r="90" customFormat="false" ht="14.25" hidden="false" customHeight="false" outlineLevel="0" collapsed="false">
      <c r="D90" s="241"/>
      <c r="E90" s="241"/>
      <c r="F90" s="241"/>
      <c r="G90" s="241"/>
      <c r="H90" s="244"/>
      <c r="I90" s="32"/>
      <c r="J90" s="32"/>
      <c r="K90" s="32"/>
      <c r="L90" s="32"/>
      <c r="M90" s="86"/>
      <c r="N90" s="86"/>
      <c r="O90" s="86"/>
      <c r="P90" s="86"/>
    </row>
    <row r="91" customFormat="false" ht="14.25" hidden="false" customHeight="false" outlineLevel="0" collapsed="false">
      <c r="M91" s="86"/>
      <c r="N91" s="86"/>
      <c r="O91" s="86"/>
      <c r="P91" s="86"/>
    </row>
    <row r="92" customFormat="false" ht="14.25" hidden="false" customHeight="false" outlineLevel="0" collapsed="false">
      <c r="M92" s="86"/>
      <c r="N92" s="86"/>
      <c r="O92" s="86"/>
      <c r="P92" s="86"/>
    </row>
    <row r="93" customFormat="false" ht="14.25" hidden="false" customHeight="false" outlineLevel="0" collapsed="false">
      <c r="M93" s="86"/>
      <c r="N93" s="86"/>
      <c r="O93" s="86"/>
      <c r="P93" s="86"/>
    </row>
    <row r="94" customFormat="false" ht="14.25" hidden="false" customHeight="false" outlineLevel="0" collapsed="false">
      <c r="M94" s="86"/>
      <c r="N94" s="86"/>
      <c r="O94" s="86"/>
      <c r="P94" s="86"/>
    </row>
    <row r="95" customFormat="false" ht="14.25" hidden="false" customHeight="false" outlineLevel="0" collapsed="false">
      <c r="M95" s="86"/>
      <c r="N95" s="86"/>
      <c r="O95" s="86"/>
      <c r="P95" s="86"/>
    </row>
    <row r="96" customFormat="false" ht="14.25" hidden="false" customHeight="false" outlineLevel="0" collapsed="false">
      <c r="M96" s="86"/>
      <c r="N96" s="86"/>
      <c r="O96" s="86"/>
      <c r="P96" s="86"/>
    </row>
    <row r="97" customFormat="false" ht="14.25" hidden="false" customHeight="false" outlineLevel="0" collapsed="false">
      <c r="M97" s="86"/>
      <c r="N97" s="86"/>
      <c r="O97" s="86"/>
      <c r="P97" s="86"/>
    </row>
    <row r="98" customFormat="false" ht="14.25" hidden="false" customHeight="false" outlineLevel="0" collapsed="false">
      <c r="M98" s="86"/>
      <c r="N98" s="86"/>
      <c r="O98" s="86"/>
      <c r="P98" s="86"/>
    </row>
    <row r="99" customFormat="false" ht="14.25" hidden="false" customHeight="false" outlineLevel="0" collapsed="false">
      <c r="M99" s="86"/>
      <c r="N99" s="86"/>
      <c r="O99" s="86"/>
      <c r="P99" s="86"/>
    </row>
  </sheetData>
  <mergeCells count="3">
    <mergeCell ref="B3:G3"/>
    <mergeCell ref="F9:G9"/>
    <mergeCell ref="E73:G7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3" min="1" style="0" width="5.25"/>
    <col collapsed="false" customWidth="true" hidden="false" outlineLevel="0" max="5" min="4" style="0" width="5.37"/>
    <col collapsed="false" customWidth="true" hidden="false" outlineLevel="0" max="6" min="6" style="0" width="5.25"/>
    <col collapsed="false" customWidth="true" hidden="false" outlineLevel="0" max="7" min="7" style="0" width="5.37"/>
    <col collapsed="false" customWidth="true" hidden="false" outlineLevel="0" max="9" min="8" style="0" width="5.25"/>
    <col collapsed="false" customWidth="true" hidden="false" outlineLevel="0" max="11" min="10" style="72" width="5.25"/>
    <col collapsed="false" customWidth="true" hidden="false" outlineLevel="0" max="12" min="12" style="0" width="5.25"/>
    <col collapsed="false" customWidth="true" hidden="false" outlineLevel="0" max="15" min="13" style="0" width="5.37"/>
    <col collapsed="false" customWidth="true" hidden="false" outlineLevel="0" max="16" min="16" style="72" width="3.11"/>
    <col collapsed="false" customWidth="true" hidden="false" outlineLevel="0" max="18" min="17" style="83" width="5.25"/>
    <col collapsed="false" customWidth="true" hidden="false" outlineLevel="0" max="20" min="19" style="83" width="5.37"/>
    <col collapsed="false" customWidth="true" hidden="false" outlineLevel="0" max="21" min="21" style="83" width="5.25"/>
    <col collapsed="false" customWidth="true" hidden="false" outlineLevel="0" max="22" min="22" style="83" width="5.37"/>
    <col collapsed="false" customWidth="true" hidden="false" outlineLevel="0" max="24" min="23" style="83" width="5.25"/>
    <col collapsed="false" customWidth="true" hidden="false" outlineLevel="0" max="26" min="25" style="87" width="5.25"/>
    <col collapsed="false" customWidth="true" hidden="false" outlineLevel="0" max="27" min="27" style="83" width="5.25"/>
    <col collapsed="false" customWidth="true" hidden="false" outlineLevel="0" max="30" min="28" style="83" width="5.37"/>
    <col collapsed="false" customWidth="true" hidden="false" outlineLevel="0" max="31" min="31" style="83" width="0.49"/>
    <col collapsed="false" customWidth="true" hidden="false" outlineLevel="0" max="32" min="32" style="87" width="3.11"/>
    <col collapsed="false" customWidth="false" hidden="false" outlineLevel="0" max="257" min="33" style="83" width="10.99"/>
  </cols>
  <sheetData>
    <row r="1" customFormat="false" ht="16.5" hidden="false" customHeight="true" outlineLevel="0" collapsed="false"/>
    <row r="2" s="89" customFormat="true" ht="14.8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88"/>
      <c r="K2" s="88"/>
      <c r="L2" s="33"/>
      <c r="M2" s="33"/>
      <c r="N2" s="33"/>
      <c r="O2" s="33"/>
      <c r="P2" s="88"/>
      <c r="Y2" s="90"/>
      <c r="Z2" s="90"/>
      <c r="AF2" s="90"/>
    </row>
    <row r="3" customFormat="false" ht="44.1" hidden="false" customHeight="true" outlineLevel="0" collapsed="false">
      <c r="A3" s="211" t="s">
        <v>349</v>
      </c>
      <c r="B3" s="50" t="s">
        <v>350</v>
      </c>
      <c r="C3" s="211" t="s">
        <v>351</v>
      </c>
      <c r="D3" s="50" t="s">
        <v>352</v>
      </c>
      <c r="E3" s="50" t="s">
        <v>353</v>
      </c>
      <c r="F3" s="50" t="s">
        <v>354</v>
      </c>
      <c r="G3" s="50" t="s">
        <v>355</v>
      </c>
      <c r="H3" s="50" t="s">
        <v>356</v>
      </c>
      <c r="I3" s="50" t="s">
        <v>357</v>
      </c>
      <c r="J3" s="50" t="s">
        <v>358</v>
      </c>
      <c r="K3" s="50" t="s">
        <v>359</v>
      </c>
      <c r="L3" s="50" t="s">
        <v>360</v>
      </c>
      <c r="M3" s="50" t="s">
        <v>361</v>
      </c>
      <c r="N3" s="50" t="s">
        <v>362</v>
      </c>
      <c r="O3" s="36" t="s">
        <v>363</v>
      </c>
      <c r="P3" s="132" t="s">
        <v>292</v>
      </c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94"/>
      <c r="AE3" s="94"/>
      <c r="AF3" s="245"/>
    </row>
    <row r="4" customFormat="false" ht="12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71"/>
      <c r="J4" s="80"/>
      <c r="K4" s="80"/>
      <c r="L4" s="67"/>
      <c r="O4" s="256"/>
      <c r="P4" s="263"/>
      <c r="Q4" s="71"/>
      <c r="R4" s="71"/>
      <c r="S4" s="71"/>
      <c r="T4" s="71"/>
      <c r="U4" s="71"/>
      <c r="V4" s="71"/>
      <c r="W4" s="71"/>
      <c r="X4" s="71"/>
      <c r="Y4" s="80"/>
      <c r="Z4" s="80"/>
      <c r="AA4" s="71"/>
      <c r="AD4" s="110"/>
      <c r="AE4" s="110"/>
    </row>
    <row r="5" customFormat="false" ht="17.1" hidden="false" customHeight="true" outlineLevel="0" collapsed="false">
      <c r="A5" s="190" t="n">
        <v>1</v>
      </c>
      <c r="B5" s="190" t="n">
        <v>0</v>
      </c>
      <c r="C5" s="190" t="n">
        <v>0</v>
      </c>
      <c r="D5" s="190" t="n">
        <v>1</v>
      </c>
      <c r="E5" s="190" t="n">
        <v>1</v>
      </c>
      <c r="F5" s="190" t="n">
        <v>1</v>
      </c>
      <c r="G5" s="190" t="n">
        <v>0</v>
      </c>
      <c r="H5" s="190" t="n">
        <v>0</v>
      </c>
      <c r="I5" s="185" t="n">
        <v>1</v>
      </c>
      <c r="J5" s="185" t="n">
        <v>0</v>
      </c>
      <c r="K5" s="195" t="n">
        <v>0</v>
      </c>
      <c r="L5" s="189" t="n">
        <v>0</v>
      </c>
      <c r="M5" s="190" t="n">
        <v>0</v>
      </c>
      <c r="N5" s="190" t="n">
        <v>0</v>
      </c>
      <c r="O5" s="185" t="n">
        <v>0</v>
      </c>
      <c r="P5" s="247" t="n">
        <v>49</v>
      </c>
      <c r="Q5" s="185"/>
      <c r="R5" s="185"/>
      <c r="S5" s="185"/>
      <c r="T5" s="185"/>
      <c r="U5" s="185"/>
      <c r="V5" s="185"/>
      <c r="W5" s="185"/>
      <c r="X5" s="185"/>
      <c r="Y5" s="185"/>
      <c r="Z5" s="195"/>
      <c r="AA5" s="195"/>
      <c r="AB5" s="185"/>
      <c r="AC5" s="185"/>
      <c r="AD5" s="185"/>
      <c r="AE5" s="185"/>
      <c r="AF5" s="46"/>
    </row>
    <row r="6" customFormat="false" ht="11.85" hidden="false" customHeight="true" outlineLevel="0" collapsed="false">
      <c r="A6" s="190" t="n">
        <v>26</v>
      </c>
      <c r="B6" s="190" t="n">
        <v>52</v>
      </c>
      <c r="C6" s="190" t="n">
        <v>30</v>
      </c>
      <c r="D6" s="190" t="n">
        <v>57</v>
      </c>
      <c r="E6" s="190" t="n">
        <v>41</v>
      </c>
      <c r="F6" s="190" t="n">
        <v>46</v>
      </c>
      <c r="G6" s="190" t="n">
        <v>56</v>
      </c>
      <c r="H6" s="190" t="n">
        <v>31</v>
      </c>
      <c r="I6" s="185" t="n">
        <v>33</v>
      </c>
      <c r="J6" s="185" t="n">
        <v>15</v>
      </c>
      <c r="K6" s="195" t="n">
        <v>37</v>
      </c>
      <c r="L6" s="189" t="n">
        <v>29</v>
      </c>
      <c r="M6" s="190" t="n">
        <v>54</v>
      </c>
      <c r="N6" s="190" t="n">
        <v>50</v>
      </c>
      <c r="O6" s="185" t="n">
        <v>18</v>
      </c>
      <c r="P6" s="247" t="n">
        <v>50</v>
      </c>
      <c r="Q6" s="185"/>
      <c r="R6" s="185"/>
      <c r="S6" s="185"/>
      <c r="T6" s="185"/>
      <c r="U6" s="185"/>
      <c r="V6" s="185"/>
      <c r="W6" s="185"/>
      <c r="X6" s="185"/>
      <c r="Y6" s="185"/>
      <c r="Z6" s="195"/>
      <c r="AA6" s="195"/>
      <c r="AB6" s="185"/>
      <c r="AC6" s="185"/>
      <c r="AD6" s="185"/>
      <c r="AE6" s="185"/>
      <c r="AF6" s="46"/>
    </row>
    <row r="7" customFormat="false" ht="11.85" hidden="false" customHeight="true" outlineLevel="0" collapsed="false">
      <c r="A7" s="190" t="n">
        <v>27</v>
      </c>
      <c r="B7" s="190" t="n">
        <v>52</v>
      </c>
      <c r="C7" s="190" t="n">
        <v>30</v>
      </c>
      <c r="D7" s="190" t="n">
        <v>58</v>
      </c>
      <c r="E7" s="190" t="n">
        <v>42</v>
      </c>
      <c r="F7" s="190" t="n">
        <v>47</v>
      </c>
      <c r="G7" s="190" t="n">
        <v>56</v>
      </c>
      <c r="H7" s="190" t="n">
        <v>31</v>
      </c>
      <c r="I7" s="185" t="n">
        <v>34</v>
      </c>
      <c r="J7" s="185" t="n">
        <v>15</v>
      </c>
      <c r="K7" s="195" t="n">
        <v>37</v>
      </c>
      <c r="L7" s="189" t="n">
        <v>29</v>
      </c>
      <c r="M7" s="190" t="n">
        <v>54</v>
      </c>
      <c r="N7" s="190" t="n">
        <v>50</v>
      </c>
      <c r="O7" s="185" t="n">
        <v>18</v>
      </c>
      <c r="P7" s="247" t="n">
        <v>51</v>
      </c>
      <c r="Q7" s="185"/>
      <c r="R7" s="185"/>
      <c r="S7" s="185"/>
      <c r="T7" s="185"/>
      <c r="U7" s="185"/>
      <c r="V7" s="185"/>
      <c r="W7" s="185"/>
      <c r="X7" s="185"/>
      <c r="Y7" s="185"/>
      <c r="Z7" s="195"/>
      <c r="AA7" s="195"/>
      <c r="AB7" s="185"/>
      <c r="AC7" s="185"/>
      <c r="AD7" s="185"/>
      <c r="AE7" s="185"/>
      <c r="AF7" s="46"/>
    </row>
    <row r="8" customFormat="false" ht="17.1" hidden="false" customHeight="true" outlineLevel="0" collapsed="false">
      <c r="A8" s="190" t="n">
        <v>7</v>
      </c>
      <c r="B8" s="190" t="n">
        <v>6</v>
      </c>
      <c r="C8" s="190" t="n">
        <v>11</v>
      </c>
      <c r="D8" s="190" t="n">
        <v>12</v>
      </c>
      <c r="E8" s="190" t="n">
        <v>12</v>
      </c>
      <c r="F8" s="190" t="n">
        <v>12</v>
      </c>
      <c r="G8" s="190" t="n">
        <v>15</v>
      </c>
      <c r="H8" s="190" t="n">
        <v>7</v>
      </c>
      <c r="I8" s="185" t="n">
        <v>11</v>
      </c>
      <c r="J8" s="185" t="n">
        <v>4</v>
      </c>
      <c r="K8" s="195" t="n">
        <v>4</v>
      </c>
      <c r="L8" s="189" t="n">
        <v>5</v>
      </c>
      <c r="M8" s="190" t="n">
        <v>12</v>
      </c>
      <c r="N8" s="190" t="n">
        <v>13</v>
      </c>
      <c r="O8" s="185" t="n">
        <v>10</v>
      </c>
      <c r="P8" s="247" t="n">
        <v>52</v>
      </c>
      <c r="Q8" s="185"/>
      <c r="R8" s="185"/>
      <c r="S8" s="185"/>
      <c r="T8" s="185"/>
      <c r="U8" s="185"/>
      <c r="V8" s="185"/>
      <c r="W8" s="185"/>
      <c r="X8" s="185"/>
      <c r="Y8" s="185"/>
      <c r="Z8" s="195"/>
      <c r="AA8" s="195"/>
      <c r="AB8" s="185"/>
      <c r="AC8" s="185"/>
      <c r="AD8" s="185"/>
      <c r="AE8" s="185"/>
      <c r="AF8" s="46"/>
    </row>
    <row r="9" customFormat="false" ht="21.95" hidden="false" customHeight="true" outlineLevel="0" collapsed="false">
      <c r="A9" s="190" t="n">
        <v>10</v>
      </c>
      <c r="B9" s="190" t="n">
        <v>12</v>
      </c>
      <c r="C9" s="190" t="n">
        <v>10</v>
      </c>
      <c r="D9" s="190" t="n">
        <v>15</v>
      </c>
      <c r="E9" s="190" t="n">
        <v>10</v>
      </c>
      <c r="F9" s="190" t="n">
        <v>21</v>
      </c>
      <c r="G9" s="190" t="n">
        <v>17</v>
      </c>
      <c r="H9" s="190" t="n">
        <v>7</v>
      </c>
      <c r="I9" s="185" t="n">
        <v>12</v>
      </c>
      <c r="J9" s="185" t="n">
        <v>7</v>
      </c>
      <c r="K9" s="195" t="n">
        <v>18</v>
      </c>
      <c r="L9" s="189" t="n">
        <v>15</v>
      </c>
      <c r="M9" s="190" t="n">
        <v>12</v>
      </c>
      <c r="N9" s="190" t="n">
        <v>15</v>
      </c>
      <c r="O9" s="185" t="n">
        <v>11</v>
      </c>
      <c r="P9" s="247" t="n">
        <v>53</v>
      </c>
      <c r="Q9" s="185"/>
      <c r="R9" s="185"/>
      <c r="S9" s="185"/>
      <c r="T9" s="185"/>
      <c r="U9" s="185"/>
      <c r="V9" s="185"/>
      <c r="W9" s="185"/>
      <c r="X9" s="185"/>
      <c r="Y9" s="185"/>
      <c r="Z9" s="195"/>
      <c r="AA9" s="195"/>
      <c r="AB9" s="185"/>
      <c r="AC9" s="185"/>
      <c r="AD9" s="185"/>
      <c r="AE9" s="185"/>
      <c r="AF9" s="46"/>
    </row>
    <row r="10" customFormat="false" ht="17.1" hidden="false" customHeight="true" outlineLevel="0" collapsed="false">
      <c r="A10" s="190" t="n">
        <v>21</v>
      </c>
      <c r="B10" s="190" t="n">
        <v>36</v>
      </c>
      <c r="C10" s="190" t="n">
        <v>17</v>
      </c>
      <c r="D10" s="190" t="n">
        <v>40</v>
      </c>
      <c r="E10" s="190" t="n">
        <v>37</v>
      </c>
      <c r="F10" s="190" t="n">
        <v>23</v>
      </c>
      <c r="G10" s="190" t="n">
        <v>44</v>
      </c>
      <c r="H10" s="190" t="n">
        <v>27</v>
      </c>
      <c r="I10" s="185" t="n">
        <v>32</v>
      </c>
      <c r="J10" s="185" t="n">
        <v>17</v>
      </c>
      <c r="K10" s="195" t="n">
        <v>24</v>
      </c>
      <c r="L10" s="189" t="n">
        <v>35</v>
      </c>
      <c r="M10" s="190" t="n">
        <v>30</v>
      </c>
      <c r="N10" s="190" t="n">
        <v>44</v>
      </c>
      <c r="O10" s="185" t="n">
        <v>19</v>
      </c>
      <c r="P10" s="247" t="n">
        <v>54</v>
      </c>
      <c r="Q10" s="185"/>
      <c r="R10" s="185"/>
      <c r="S10" s="185"/>
      <c r="T10" s="185"/>
      <c r="U10" s="185"/>
      <c r="V10" s="185"/>
      <c r="W10" s="185"/>
      <c r="X10" s="185"/>
      <c r="Y10" s="185"/>
      <c r="Z10" s="195"/>
      <c r="AA10" s="195"/>
      <c r="AB10" s="185"/>
      <c r="AC10" s="185"/>
      <c r="AD10" s="185"/>
      <c r="AE10" s="185"/>
      <c r="AF10" s="46"/>
    </row>
    <row r="11" customFormat="false" ht="17.1" hidden="false" customHeight="true" outlineLevel="0" collapsed="false">
      <c r="A11" s="190" t="n">
        <v>14</v>
      </c>
      <c r="B11" s="190" t="n">
        <v>16</v>
      </c>
      <c r="C11" s="190" t="n">
        <v>14</v>
      </c>
      <c r="D11" s="190" t="n">
        <v>33</v>
      </c>
      <c r="E11" s="190" t="n">
        <v>21</v>
      </c>
      <c r="F11" s="190" t="n">
        <v>15</v>
      </c>
      <c r="G11" s="190" t="n">
        <v>30</v>
      </c>
      <c r="H11" s="190" t="n">
        <v>6</v>
      </c>
      <c r="I11" s="185" t="n">
        <v>24</v>
      </c>
      <c r="J11" s="185" t="n">
        <v>11</v>
      </c>
      <c r="K11" s="195" t="n">
        <v>19</v>
      </c>
      <c r="L11" s="189" t="n">
        <v>24</v>
      </c>
      <c r="M11" s="190" t="n">
        <v>16</v>
      </c>
      <c r="N11" s="190" t="n">
        <v>33</v>
      </c>
      <c r="O11" s="185" t="n">
        <v>12</v>
      </c>
      <c r="P11" s="247" t="n">
        <v>55</v>
      </c>
      <c r="Q11" s="185"/>
      <c r="R11" s="185"/>
      <c r="S11" s="185"/>
      <c r="T11" s="185"/>
      <c r="U11" s="185"/>
      <c r="V11" s="185"/>
      <c r="W11" s="185"/>
      <c r="X11" s="185"/>
      <c r="Y11" s="185"/>
      <c r="Z11" s="195"/>
      <c r="AA11" s="195"/>
      <c r="AB11" s="185"/>
      <c r="AC11" s="185"/>
      <c r="AD11" s="185"/>
      <c r="AE11" s="185"/>
      <c r="AF11" s="46"/>
    </row>
    <row r="12" customFormat="false" ht="11.85" hidden="false" customHeight="true" outlineLevel="0" collapsed="false">
      <c r="A12" s="190" t="n">
        <v>7</v>
      </c>
      <c r="B12" s="190" t="n">
        <v>14</v>
      </c>
      <c r="C12" s="190" t="n">
        <v>7</v>
      </c>
      <c r="D12" s="190" t="n">
        <v>11</v>
      </c>
      <c r="E12" s="190" t="n">
        <v>9</v>
      </c>
      <c r="F12" s="190" t="n">
        <v>9</v>
      </c>
      <c r="G12" s="190" t="n">
        <v>18</v>
      </c>
      <c r="H12" s="190" t="n">
        <v>12</v>
      </c>
      <c r="I12" s="185" t="n">
        <v>5</v>
      </c>
      <c r="J12" s="185" t="n">
        <v>5</v>
      </c>
      <c r="K12" s="195" t="n">
        <v>9</v>
      </c>
      <c r="L12" s="189" t="n">
        <v>8</v>
      </c>
      <c r="M12" s="190" t="n">
        <v>7</v>
      </c>
      <c r="N12" s="190" t="n">
        <v>12</v>
      </c>
      <c r="O12" s="185" t="n">
        <v>2</v>
      </c>
      <c r="P12" s="247" t="n">
        <v>56</v>
      </c>
      <c r="Q12" s="185"/>
      <c r="R12" s="185"/>
      <c r="S12" s="185"/>
      <c r="T12" s="185"/>
      <c r="U12" s="185"/>
      <c r="V12" s="185"/>
      <c r="W12" s="185"/>
      <c r="X12" s="185"/>
      <c r="Y12" s="185"/>
      <c r="Z12" s="195"/>
      <c r="AA12" s="195"/>
      <c r="AB12" s="185"/>
      <c r="AC12" s="185"/>
      <c r="AD12" s="185"/>
      <c r="AE12" s="185"/>
      <c r="AF12" s="46"/>
    </row>
    <row r="13" customFormat="false" ht="11.85" hidden="false" customHeight="true" outlineLevel="0" collapsed="false">
      <c r="A13" s="190" t="n">
        <v>21</v>
      </c>
      <c r="B13" s="190" t="n">
        <v>30</v>
      </c>
      <c r="C13" s="190" t="n">
        <v>21</v>
      </c>
      <c r="D13" s="190" t="n">
        <v>44</v>
      </c>
      <c r="E13" s="190" t="n">
        <v>30</v>
      </c>
      <c r="F13" s="190" t="n">
        <v>24</v>
      </c>
      <c r="G13" s="190" t="n">
        <v>48</v>
      </c>
      <c r="H13" s="190" t="n">
        <v>18</v>
      </c>
      <c r="I13" s="185" t="n">
        <v>29</v>
      </c>
      <c r="J13" s="185" t="n">
        <v>16</v>
      </c>
      <c r="K13" s="195" t="n">
        <v>28</v>
      </c>
      <c r="L13" s="189" t="n">
        <v>32</v>
      </c>
      <c r="M13" s="190" t="n">
        <v>23</v>
      </c>
      <c r="N13" s="190" t="n">
        <v>45</v>
      </c>
      <c r="O13" s="185" t="n">
        <v>14</v>
      </c>
      <c r="P13" s="247" t="n">
        <v>57</v>
      </c>
      <c r="Q13" s="185"/>
      <c r="R13" s="185"/>
      <c r="S13" s="185"/>
      <c r="T13" s="185"/>
      <c r="U13" s="185"/>
      <c r="V13" s="185"/>
      <c r="W13" s="185"/>
      <c r="X13" s="185"/>
      <c r="Y13" s="185"/>
      <c r="Z13" s="195"/>
      <c r="AA13" s="195"/>
      <c r="AB13" s="185"/>
      <c r="AC13" s="185"/>
      <c r="AD13" s="185"/>
      <c r="AE13" s="185"/>
      <c r="AF13" s="46"/>
    </row>
    <row r="14" customFormat="false" ht="17.1" hidden="false" customHeight="true" outlineLevel="0" collapsed="false">
      <c r="A14" s="190" t="n">
        <v>4</v>
      </c>
      <c r="B14" s="190" t="n">
        <v>8</v>
      </c>
      <c r="C14" s="190" t="n">
        <v>3</v>
      </c>
      <c r="D14" s="190" t="n">
        <v>8</v>
      </c>
      <c r="E14" s="190" t="n">
        <v>10</v>
      </c>
      <c r="F14" s="190" t="n">
        <v>3</v>
      </c>
      <c r="G14" s="190" t="n">
        <v>9</v>
      </c>
      <c r="H14" s="190" t="n">
        <v>3</v>
      </c>
      <c r="I14" s="185" t="n">
        <v>6</v>
      </c>
      <c r="J14" s="185" t="n">
        <v>2</v>
      </c>
      <c r="K14" s="195" t="n">
        <v>5</v>
      </c>
      <c r="L14" s="189" t="n">
        <v>11</v>
      </c>
      <c r="M14" s="190" t="n">
        <v>4</v>
      </c>
      <c r="N14" s="190" t="n">
        <v>11</v>
      </c>
      <c r="O14" s="185" t="n">
        <v>2</v>
      </c>
      <c r="P14" s="247" t="n">
        <v>58</v>
      </c>
      <c r="Q14" s="185"/>
      <c r="R14" s="185"/>
      <c r="S14" s="185"/>
      <c r="T14" s="185"/>
      <c r="U14" s="185"/>
      <c r="V14" s="185"/>
      <c r="W14" s="185"/>
      <c r="X14" s="185"/>
      <c r="Y14" s="185"/>
      <c r="Z14" s="195"/>
      <c r="AA14" s="195"/>
      <c r="AB14" s="185"/>
      <c r="AC14" s="185"/>
      <c r="AD14" s="185"/>
      <c r="AE14" s="185"/>
      <c r="AF14" s="46"/>
    </row>
    <row r="15" customFormat="false" ht="11.85" hidden="false" customHeight="true" outlineLevel="0" collapsed="false">
      <c r="A15" s="190" t="n">
        <v>3</v>
      </c>
      <c r="B15" s="190" t="n">
        <v>8</v>
      </c>
      <c r="C15" s="190" t="n">
        <v>5</v>
      </c>
      <c r="D15" s="190" t="n">
        <v>7</v>
      </c>
      <c r="E15" s="190" t="n">
        <v>5</v>
      </c>
      <c r="F15" s="190" t="n">
        <v>4</v>
      </c>
      <c r="G15" s="190" t="n">
        <v>11</v>
      </c>
      <c r="H15" s="190" t="n">
        <v>5</v>
      </c>
      <c r="I15" s="185" t="n">
        <v>3</v>
      </c>
      <c r="J15" s="185" t="n">
        <v>2</v>
      </c>
      <c r="K15" s="195" t="n">
        <v>6</v>
      </c>
      <c r="L15" s="189" t="n">
        <v>1</v>
      </c>
      <c r="M15" s="190" t="n">
        <v>9</v>
      </c>
      <c r="N15" s="190" t="n">
        <v>2</v>
      </c>
      <c r="O15" s="185" t="n">
        <v>2</v>
      </c>
      <c r="P15" s="247" t="n">
        <v>59</v>
      </c>
      <c r="Q15" s="185"/>
      <c r="R15" s="185"/>
      <c r="S15" s="185"/>
      <c r="T15" s="185"/>
      <c r="U15" s="185"/>
      <c r="V15" s="185"/>
      <c r="W15" s="185"/>
      <c r="X15" s="185"/>
      <c r="Y15" s="185"/>
      <c r="Z15" s="195"/>
      <c r="AA15" s="195"/>
      <c r="AB15" s="185"/>
      <c r="AC15" s="185"/>
      <c r="AD15" s="185"/>
      <c r="AE15" s="185"/>
      <c r="AF15" s="46"/>
    </row>
    <row r="16" customFormat="false" ht="11.85" hidden="false" customHeight="true" outlineLevel="0" collapsed="false">
      <c r="A16" s="190" t="n">
        <v>7</v>
      </c>
      <c r="B16" s="190" t="n">
        <v>16</v>
      </c>
      <c r="C16" s="190" t="n">
        <v>8</v>
      </c>
      <c r="D16" s="190" t="n">
        <v>15</v>
      </c>
      <c r="E16" s="190" t="n">
        <v>15</v>
      </c>
      <c r="F16" s="190" t="n">
        <v>7</v>
      </c>
      <c r="G16" s="190" t="n">
        <v>20</v>
      </c>
      <c r="H16" s="190" t="n">
        <v>8</v>
      </c>
      <c r="I16" s="185" t="n">
        <v>9</v>
      </c>
      <c r="J16" s="185" t="n">
        <v>4</v>
      </c>
      <c r="K16" s="189" t="n">
        <v>11</v>
      </c>
      <c r="L16" s="189" t="n">
        <v>12</v>
      </c>
      <c r="M16" s="190" t="n">
        <v>13</v>
      </c>
      <c r="N16" s="190" t="n">
        <v>13</v>
      </c>
      <c r="O16" s="185" t="n">
        <v>4</v>
      </c>
      <c r="P16" s="247" t="n">
        <v>60</v>
      </c>
      <c r="Q16" s="185"/>
      <c r="R16" s="185"/>
      <c r="S16" s="185"/>
      <c r="T16" s="185"/>
      <c r="U16" s="185"/>
      <c r="V16" s="185"/>
      <c r="W16" s="185"/>
      <c r="X16" s="185"/>
      <c r="Y16" s="185"/>
      <c r="Z16" s="195"/>
      <c r="AA16" s="195"/>
      <c r="AB16" s="185"/>
      <c r="AC16" s="185"/>
      <c r="AD16" s="185"/>
      <c r="AE16" s="185"/>
      <c r="AF16" s="46"/>
    </row>
    <row r="17" customFormat="false" ht="17.1" hidden="false" customHeight="true" outlineLevel="0" collapsed="false">
      <c r="A17" s="190" t="n">
        <v>21</v>
      </c>
      <c r="B17" s="190" t="n">
        <v>25</v>
      </c>
      <c r="C17" s="190" t="n">
        <v>12</v>
      </c>
      <c r="D17" s="190" t="n">
        <v>41</v>
      </c>
      <c r="E17" s="190" t="n">
        <v>26</v>
      </c>
      <c r="F17" s="190" t="n">
        <v>19</v>
      </c>
      <c r="G17" s="190" t="n">
        <v>31</v>
      </c>
      <c r="H17" s="190" t="n">
        <v>17</v>
      </c>
      <c r="I17" s="190" t="n">
        <v>16</v>
      </c>
      <c r="J17" s="190" t="n">
        <v>12</v>
      </c>
      <c r="K17" s="189" t="n">
        <v>24</v>
      </c>
      <c r="L17" s="189" t="n">
        <v>16</v>
      </c>
      <c r="M17" s="190" t="n">
        <v>14</v>
      </c>
      <c r="N17" s="190" t="n">
        <v>19</v>
      </c>
      <c r="O17" s="185" t="n">
        <v>14</v>
      </c>
      <c r="P17" s="247" t="n">
        <v>61</v>
      </c>
      <c r="Q17" s="185"/>
      <c r="R17" s="185"/>
      <c r="S17" s="185"/>
      <c r="T17" s="185"/>
      <c r="U17" s="185"/>
      <c r="V17" s="185"/>
      <c r="W17" s="185"/>
      <c r="X17" s="185"/>
      <c r="Y17" s="185"/>
      <c r="Z17" s="195"/>
      <c r="AA17" s="195"/>
      <c r="AB17" s="185"/>
      <c r="AC17" s="185"/>
      <c r="AD17" s="185"/>
      <c r="AE17" s="185"/>
      <c r="AF17" s="46"/>
    </row>
    <row r="18" customFormat="false" ht="11.85" hidden="false" customHeight="true" outlineLevel="0" collapsed="false">
      <c r="A18" s="190" t="n">
        <v>11</v>
      </c>
      <c r="B18" s="190" t="n">
        <v>15</v>
      </c>
      <c r="C18" s="190" t="n">
        <v>14</v>
      </c>
      <c r="D18" s="190" t="n">
        <v>32</v>
      </c>
      <c r="E18" s="190" t="n">
        <v>17</v>
      </c>
      <c r="F18" s="190" t="n">
        <v>21</v>
      </c>
      <c r="G18" s="190" t="n">
        <v>30</v>
      </c>
      <c r="H18" s="190" t="n">
        <v>14</v>
      </c>
      <c r="I18" s="190" t="n">
        <v>18</v>
      </c>
      <c r="J18" s="190" t="n">
        <v>17</v>
      </c>
      <c r="K18" s="189" t="n">
        <v>19</v>
      </c>
      <c r="L18" s="189" t="n">
        <v>16</v>
      </c>
      <c r="M18" s="190" t="n">
        <v>20</v>
      </c>
      <c r="N18" s="190" t="n">
        <v>25</v>
      </c>
      <c r="O18" s="185" t="n">
        <v>16</v>
      </c>
      <c r="P18" s="247" t="n">
        <v>62</v>
      </c>
      <c r="Q18" s="185"/>
      <c r="R18" s="185"/>
      <c r="S18" s="185"/>
      <c r="T18" s="185"/>
      <c r="U18" s="185"/>
      <c r="V18" s="185"/>
      <c r="W18" s="185"/>
      <c r="X18" s="185"/>
      <c r="Y18" s="185"/>
      <c r="Z18" s="195"/>
      <c r="AA18" s="195"/>
      <c r="AB18" s="185"/>
      <c r="AC18" s="185"/>
      <c r="AD18" s="185"/>
      <c r="AE18" s="185"/>
      <c r="AF18" s="46"/>
    </row>
    <row r="19" customFormat="false" ht="11.85" hidden="false" customHeight="true" outlineLevel="0" collapsed="false">
      <c r="A19" s="190" t="n">
        <v>32</v>
      </c>
      <c r="B19" s="190" t="n">
        <v>40</v>
      </c>
      <c r="C19" s="190" t="n">
        <v>26</v>
      </c>
      <c r="D19" s="190" t="n">
        <v>73</v>
      </c>
      <c r="E19" s="190" t="n">
        <v>43</v>
      </c>
      <c r="F19" s="190" t="n">
        <v>40</v>
      </c>
      <c r="G19" s="190" t="n">
        <v>61</v>
      </c>
      <c r="H19" s="190" t="n">
        <v>31</v>
      </c>
      <c r="I19" s="190" t="n">
        <v>34</v>
      </c>
      <c r="J19" s="190" t="n">
        <v>29</v>
      </c>
      <c r="K19" s="189" t="n">
        <v>43</v>
      </c>
      <c r="L19" s="189" t="n">
        <v>32</v>
      </c>
      <c r="M19" s="190" t="n">
        <v>34</v>
      </c>
      <c r="N19" s="190" t="n">
        <v>44</v>
      </c>
      <c r="O19" s="185" t="n">
        <v>30</v>
      </c>
      <c r="P19" s="247" t="n">
        <v>63</v>
      </c>
      <c r="Q19" s="185"/>
      <c r="R19" s="185"/>
      <c r="S19" s="185"/>
      <c r="T19" s="185"/>
      <c r="U19" s="185"/>
      <c r="V19" s="185"/>
      <c r="W19" s="185"/>
      <c r="X19" s="185"/>
      <c r="Y19" s="185"/>
      <c r="Z19" s="195"/>
      <c r="AA19" s="195"/>
      <c r="AB19" s="185"/>
      <c r="AC19" s="185"/>
      <c r="AD19" s="185"/>
      <c r="AE19" s="185"/>
      <c r="AF19" s="46"/>
    </row>
    <row r="20" customFormat="false" ht="17.1" hidden="false" customHeight="true" outlineLevel="0" collapsed="false">
      <c r="A20" s="190" t="n">
        <v>7</v>
      </c>
      <c r="B20" s="190" t="n">
        <v>10</v>
      </c>
      <c r="C20" s="190" t="n">
        <v>16</v>
      </c>
      <c r="D20" s="190" t="n">
        <v>17</v>
      </c>
      <c r="E20" s="190" t="n">
        <v>11</v>
      </c>
      <c r="F20" s="190" t="n">
        <v>10</v>
      </c>
      <c r="G20" s="190" t="n">
        <v>13</v>
      </c>
      <c r="H20" s="190" t="n">
        <v>9</v>
      </c>
      <c r="I20" s="190" t="n">
        <v>8</v>
      </c>
      <c r="J20" s="190" t="n">
        <v>4</v>
      </c>
      <c r="K20" s="195" t="n">
        <v>4</v>
      </c>
      <c r="L20" s="195" t="n">
        <v>12</v>
      </c>
      <c r="M20" s="190" t="n">
        <v>12</v>
      </c>
      <c r="N20" s="190" t="n">
        <v>14</v>
      </c>
      <c r="O20" s="185" t="n">
        <v>4</v>
      </c>
      <c r="P20" s="247" t="n">
        <v>64</v>
      </c>
      <c r="Q20" s="185"/>
      <c r="R20" s="185"/>
      <c r="S20" s="185"/>
      <c r="T20" s="185"/>
      <c r="U20" s="185"/>
      <c r="V20" s="185"/>
      <c r="W20" s="185"/>
      <c r="X20" s="185"/>
      <c r="Y20" s="185"/>
      <c r="Z20" s="195"/>
      <c r="AA20" s="195"/>
      <c r="AB20" s="185"/>
      <c r="AC20" s="185"/>
      <c r="AD20" s="185"/>
      <c r="AE20" s="185"/>
      <c r="AF20" s="46"/>
    </row>
    <row r="21" customFormat="false" ht="11.85" hidden="false" customHeight="true" outlineLevel="0" collapsed="false">
      <c r="A21" s="190" t="n">
        <v>9</v>
      </c>
      <c r="B21" s="190" t="n">
        <v>17</v>
      </c>
      <c r="C21" s="190" t="n">
        <v>12</v>
      </c>
      <c r="D21" s="190" t="n">
        <v>14</v>
      </c>
      <c r="E21" s="190" t="n">
        <v>14</v>
      </c>
      <c r="F21" s="190" t="n">
        <v>7</v>
      </c>
      <c r="G21" s="190" t="n">
        <v>11</v>
      </c>
      <c r="H21" s="190" t="n">
        <v>12</v>
      </c>
      <c r="I21" s="185" t="n">
        <v>8</v>
      </c>
      <c r="J21" s="185" t="n">
        <v>10</v>
      </c>
      <c r="K21" s="195" t="n">
        <v>12</v>
      </c>
      <c r="L21" s="189" t="n">
        <v>16</v>
      </c>
      <c r="M21" s="190" t="n">
        <v>17</v>
      </c>
      <c r="N21" s="190" t="n">
        <v>14</v>
      </c>
      <c r="O21" s="185" t="n">
        <v>10</v>
      </c>
      <c r="P21" s="247" t="n">
        <v>65</v>
      </c>
      <c r="Q21" s="185"/>
      <c r="R21" s="185"/>
      <c r="S21" s="185"/>
      <c r="T21" s="185"/>
      <c r="U21" s="185"/>
      <c r="V21" s="185"/>
      <c r="W21" s="185"/>
      <c r="X21" s="185"/>
      <c r="Y21" s="185"/>
      <c r="Z21" s="195"/>
      <c r="AA21" s="195"/>
      <c r="AB21" s="185"/>
      <c r="AC21" s="185"/>
      <c r="AD21" s="185"/>
      <c r="AE21" s="185"/>
      <c r="AF21" s="46"/>
    </row>
    <row r="22" customFormat="false" ht="11.85" hidden="false" customHeight="true" outlineLevel="0" collapsed="false">
      <c r="A22" s="190" t="n">
        <v>16</v>
      </c>
      <c r="B22" s="190" t="n">
        <v>27</v>
      </c>
      <c r="C22" s="190" t="n">
        <v>28</v>
      </c>
      <c r="D22" s="190" t="n">
        <v>31</v>
      </c>
      <c r="E22" s="190" t="n">
        <v>25</v>
      </c>
      <c r="F22" s="190" t="n">
        <v>17</v>
      </c>
      <c r="G22" s="190" t="n">
        <v>24</v>
      </c>
      <c r="H22" s="190" t="n">
        <v>21</v>
      </c>
      <c r="I22" s="185" t="n">
        <v>16</v>
      </c>
      <c r="J22" s="185" t="n">
        <v>14</v>
      </c>
      <c r="K22" s="195" t="n">
        <v>16</v>
      </c>
      <c r="L22" s="189" t="n">
        <v>28</v>
      </c>
      <c r="M22" s="190" t="n">
        <v>29</v>
      </c>
      <c r="N22" s="190" t="n">
        <v>28</v>
      </c>
      <c r="O22" s="185" t="n">
        <v>14</v>
      </c>
      <c r="P22" s="247" t="n">
        <v>66</v>
      </c>
      <c r="Q22" s="185"/>
      <c r="R22" s="185"/>
      <c r="S22" s="185"/>
      <c r="T22" s="185"/>
      <c r="U22" s="185"/>
      <c r="V22" s="185"/>
      <c r="W22" s="185"/>
      <c r="X22" s="185"/>
      <c r="Y22" s="185"/>
      <c r="Z22" s="195"/>
      <c r="AA22" s="195"/>
      <c r="AB22" s="185"/>
      <c r="AC22" s="185"/>
      <c r="AD22" s="185"/>
      <c r="AE22" s="185"/>
      <c r="AF22" s="46"/>
    </row>
    <row r="23" customFormat="false" ht="17.1" hidden="false" customHeight="true" outlineLevel="0" collapsed="false">
      <c r="A23" s="190" t="n">
        <v>1</v>
      </c>
      <c r="B23" s="189" t="n">
        <v>1</v>
      </c>
      <c r="C23" s="190" t="n">
        <v>6</v>
      </c>
      <c r="D23" s="190" t="n">
        <v>6</v>
      </c>
      <c r="E23" s="190" t="n">
        <v>5</v>
      </c>
      <c r="F23" s="190" t="n">
        <v>4</v>
      </c>
      <c r="G23" s="190" t="n">
        <v>10</v>
      </c>
      <c r="H23" s="190" t="n">
        <v>4</v>
      </c>
      <c r="I23" s="185" t="n">
        <v>4</v>
      </c>
      <c r="J23" s="185" t="n">
        <v>3</v>
      </c>
      <c r="K23" s="195" t="n">
        <v>2</v>
      </c>
      <c r="L23" s="189" t="n">
        <v>2</v>
      </c>
      <c r="M23" s="190" t="n">
        <v>1</v>
      </c>
      <c r="N23" s="190" t="n">
        <v>7</v>
      </c>
      <c r="O23" s="185" t="n">
        <v>4</v>
      </c>
      <c r="P23" s="247" t="n">
        <v>67</v>
      </c>
      <c r="Q23" s="195"/>
      <c r="R23" s="185"/>
      <c r="S23" s="185"/>
      <c r="T23" s="185"/>
      <c r="U23" s="185"/>
      <c r="V23" s="185"/>
      <c r="W23" s="185"/>
      <c r="X23" s="185"/>
      <c r="Y23" s="185"/>
      <c r="Z23" s="195"/>
      <c r="AA23" s="195"/>
      <c r="AB23" s="185"/>
      <c r="AC23" s="185"/>
      <c r="AD23" s="185"/>
      <c r="AE23" s="185"/>
      <c r="AF23" s="46"/>
    </row>
    <row r="24" customFormat="false" ht="11.85" hidden="false" customHeight="true" outlineLevel="0" collapsed="false">
      <c r="A24" s="189" t="n">
        <v>4</v>
      </c>
      <c r="B24" s="190" t="n">
        <v>4</v>
      </c>
      <c r="C24" s="189" t="n">
        <v>6</v>
      </c>
      <c r="D24" s="189" t="n">
        <v>1</v>
      </c>
      <c r="E24" s="190" t="n">
        <v>4</v>
      </c>
      <c r="F24" s="190" t="n">
        <v>6</v>
      </c>
      <c r="G24" s="190" t="n">
        <v>7</v>
      </c>
      <c r="H24" s="190" t="n">
        <v>5</v>
      </c>
      <c r="I24" s="185" t="n">
        <v>5</v>
      </c>
      <c r="J24" s="185" t="n">
        <v>1</v>
      </c>
      <c r="K24" s="195" t="n">
        <v>7</v>
      </c>
      <c r="L24" s="189" t="n">
        <v>3</v>
      </c>
      <c r="M24" s="190" t="n">
        <v>5</v>
      </c>
      <c r="N24" s="190" t="n">
        <v>5</v>
      </c>
      <c r="O24" s="185" t="n">
        <v>1</v>
      </c>
      <c r="P24" s="247" t="n">
        <v>68</v>
      </c>
      <c r="Q24" s="185"/>
      <c r="R24" s="195"/>
      <c r="S24" s="195"/>
      <c r="T24" s="185"/>
      <c r="U24" s="185"/>
      <c r="V24" s="185"/>
      <c r="W24" s="185"/>
      <c r="X24" s="185"/>
      <c r="Y24" s="185"/>
      <c r="Z24" s="195"/>
      <c r="AA24" s="195"/>
      <c r="AB24" s="185"/>
      <c r="AC24" s="185"/>
      <c r="AD24" s="185"/>
      <c r="AE24" s="185"/>
      <c r="AF24" s="46"/>
    </row>
    <row r="25" customFormat="false" ht="11.85" hidden="false" customHeight="true" outlineLevel="0" collapsed="false">
      <c r="A25" s="190" t="n">
        <v>5</v>
      </c>
      <c r="B25" s="190" t="n">
        <v>5</v>
      </c>
      <c r="C25" s="190" t="n">
        <v>12</v>
      </c>
      <c r="D25" s="190" t="n">
        <v>7</v>
      </c>
      <c r="E25" s="190" t="n">
        <v>9</v>
      </c>
      <c r="F25" s="190" t="n">
        <v>10</v>
      </c>
      <c r="G25" s="190" t="n">
        <v>17</v>
      </c>
      <c r="H25" s="190" t="n">
        <v>9</v>
      </c>
      <c r="I25" s="185" t="n">
        <v>9</v>
      </c>
      <c r="J25" s="185" t="n">
        <v>4</v>
      </c>
      <c r="K25" s="195" t="n">
        <v>9</v>
      </c>
      <c r="L25" s="189" t="n">
        <v>5</v>
      </c>
      <c r="M25" s="190" t="n">
        <v>6</v>
      </c>
      <c r="N25" s="190" t="n">
        <v>12</v>
      </c>
      <c r="O25" s="185" t="n">
        <v>5</v>
      </c>
      <c r="P25" s="247" t="n">
        <v>69</v>
      </c>
      <c r="Q25" s="185"/>
      <c r="R25" s="185"/>
      <c r="S25" s="185"/>
      <c r="T25" s="185"/>
      <c r="U25" s="185"/>
      <c r="V25" s="185"/>
      <c r="W25" s="185"/>
      <c r="X25" s="185"/>
      <c r="Y25" s="185"/>
      <c r="Z25" s="195"/>
      <c r="AA25" s="195"/>
      <c r="AB25" s="185"/>
      <c r="AC25" s="185"/>
      <c r="AD25" s="185"/>
      <c r="AE25" s="185"/>
      <c r="AF25" s="46"/>
    </row>
    <row r="26" customFormat="false" ht="17.1" hidden="false" customHeight="true" outlineLevel="0" collapsed="false">
      <c r="A26" s="189" t="n">
        <v>19</v>
      </c>
      <c r="B26" s="190" t="n">
        <v>32</v>
      </c>
      <c r="C26" s="190" t="n">
        <v>23</v>
      </c>
      <c r="D26" s="190" t="n">
        <v>51</v>
      </c>
      <c r="E26" s="189" t="n">
        <v>44</v>
      </c>
      <c r="F26" s="189" t="n">
        <v>37</v>
      </c>
      <c r="G26" s="190" t="n">
        <v>42</v>
      </c>
      <c r="H26" s="189" t="n">
        <v>25</v>
      </c>
      <c r="I26" s="195" t="n">
        <v>39</v>
      </c>
      <c r="J26" s="185" t="n">
        <v>15</v>
      </c>
      <c r="K26" s="195" t="n">
        <v>44</v>
      </c>
      <c r="L26" s="189" t="n">
        <v>34</v>
      </c>
      <c r="M26" s="190" t="n">
        <v>30</v>
      </c>
      <c r="N26" s="190" t="n">
        <v>45</v>
      </c>
      <c r="O26" s="185" t="n">
        <v>18</v>
      </c>
      <c r="P26" s="247" t="n">
        <v>70</v>
      </c>
      <c r="Q26" s="185"/>
      <c r="R26" s="185"/>
      <c r="S26" s="185"/>
      <c r="T26" s="195"/>
      <c r="U26" s="195"/>
      <c r="V26" s="185"/>
      <c r="W26" s="195"/>
      <c r="X26" s="195"/>
      <c r="Y26" s="185"/>
      <c r="Z26" s="195"/>
      <c r="AA26" s="195"/>
      <c r="AB26" s="185"/>
      <c r="AC26" s="185"/>
      <c r="AD26" s="185"/>
      <c r="AE26" s="185"/>
      <c r="AF26" s="46"/>
    </row>
    <row r="27" customFormat="false" ht="11.85" hidden="false" customHeight="true" outlineLevel="0" collapsed="false">
      <c r="A27" s="189" t="n">
        <v>31</v>
      </c>
      <c r="B27" s="189" t="n">
        <v>59</v>
      </c>
      <c r="C27" s="190" t="n">
        <v>33</v>
      </c>
      <c r="D27" s="189" t="n">
        <v>73</v>
      </c>
      <c r="E27" s="190" t="n">
        <v>53</v>
      </c>
      <c r="F27" s="189" t="n">
        <v>44</v>
      </c>
      <c r="G27" s="190" t="n">
        <v>60</v>
      </c>
      <c r="H27" s="190" t="n">
        <v>30</v>
      </c>
      <c r="I27" s="185" t="n">
        <v>48</v>
      </c>
      <c r="J27" s="185" t="n">
        <v>16</v>
      </c>
      <c r="K27" s="195" t="n">
        <v>45</v>
      </c>
      <c r="L27" s="189" t="n">
        <v>40</v>
      </c>
      <c r="M27" s="190" t="n">
        <v>41</v>
      </c>
      <c r="N27" s="190" t="n">
        <v>70</v>
      </c>
      <c r="O27" s="185" t="n">
        <v>27</v>
      </c>
      <c r="P27" s="247" t="n">
        <v>71</v>
      </c>
      <c r="Q27" s="195"/>
      <c r="R27" s="185"/>
      <c r="S27" s="195"/>
      <c r="T27" s="185"/>
      <c r="U27" s="195"/>
      <c r="V27" s="185"/>
      <c r="W27" s="185"/>
      <c r="X27" s="185"/>
      <c r="Y27" s="185"/>
      <c r="Z27" s="195"/>
      <c r="AA27" s="195"/>
      <c r="AB27" s="185"/>
      <c r="AC27" s="185"/>
      <c r="AD27" s="185"/>
      <c r="AE27" s="185"/>
      <c r="AF27" s="46"/>
    </row>
    <row r="28" customFormat="false" ht="11.85" hidden="false" customHeight="true" outlineLevel="0" collapsed="false">
      <c r="A28" s="189" t="n">
        <v>50</v>
      </c>
      <c r="B28" s="190" t="n">
        <v>91</v>
      </c>
      <c r="C28" s="190" t="n">
        <v>56</v>
      </c>
      <c r="D28" s="190" t="n">
        <v>124</v>
      </c>
      <c r="E28" s="190" t="n">
        <v>97</v>
      </c>
      <c r="F28" s="189" t="n">
        <v>81</v>
      </c>
      <c r="G28" s="190" t="n">
        <v>102</v>
      </c>
      <c r="H28" s="190" t="n">
        <v>55</v>
      </c>
      <c r="I28" s="185" t="n">
        <v>87</v>
      </c>
      <c r="J28" s="185" t="n">
        <v>31</v>
      </c>
      <c r="K28" s="195" t="n">
        <v>89</v>
      </c>
      <c r="L28" s="189" t="n">
        <v>74</v>
      </c>
      <c r="M28" s="190" t="n">
        <v>71</v>
      </c>
      <c r="N28" s="190" t="n">
        <v>115</v>
      </c>
      <c r="O28" s="185" t="n">
        <v>45</v>
      </c>
      <c r="P28" s="247" t="n">
        <v>72</v>
      </c>
      <c r="Q28" s="185"/>
      <c r="R28" s="185"/>
      <c r="S28" s="185"/>
      <c r="T28" s="185"/>
      <c r="U28" s="195"/>
      <c r="V28" s="185"/>
      <c r="W28" s="185"/>
      <c r="X28" s="185"/>
      <c r="Y28" s="185"/>
      <c r="Z28" s="195"/>
      <c r="AA28" s="195"/>
      <c r="AB28" s="185"/>
      <c r="AC28" s="185"/>
      <c r="AD28" s="185"/>
      <c r="AE28" s="185"/>
      <c r="AF28" s="46"/>
    </row>
    <row r="29" customFormat="false" ht="17.1" hidden="false" customHeight="true" outlineLevel="0" collapsed="false">
      <c r="A29" s="189" t="n">
        <v>19</v>
      </c>
      <c r="B29" s="189" t="n">
        <v>24</v>
      </c>
      <c r="C29" s="190" t="n">
        <v>17</v>
      </c>
      <c r="D29" s="189" t="n">
        <v>37</v>
      </c>
      <c r="E29" s="190" t="n">
        <v>37</v>
      </c>
      <c r="F29" s="190" t="n">
        <v>29</v>
      </c>
      <c r="G29" s="190" t="n">
        <v>37</v>
      </c>
      <c r="H29" s="190" t="n">
        <v>19</v>
      </c>
      <c r="I29" s="185" t="n">
        <v>32</v>
      </c>
      <c r="J29" s="185" t="n">
        <v>13</v>
      </c>
      <c r="K29" s="195" t="n">
        <v>36</v>
      </c>
      <c r="L29" s="189" t="n">
        <v>26</v>
      </c>
      <c r="M29" s="190" t="n">
        <v>25</v>
      </c>
      <c r="N29" s="190" t="n">
        <v>35</v>
      </c>
      <c r="O29" s="185" t="n">
        <v>17</v>
      </c>
      <c r="P29" s="247" t="n">
        <v>73</v>
      </c>
      <c r="Q29" s="195"/>
      <c r="R29" s="185"/>
      <c r="S29" s="195"/>
      <c r="T29" s="185"/>
      <c r="U29" s="185"/>
      <c r="V29" s="185"/>
      <c r="W29" s="185"/>
      <c r="X29" s="185"/>
      <c r="Y29" s="185"/>
      <c r="Z29" s="195"/>
      <c r="AA29" s="195"/>
      <c r="AB29" s="185"/>
      <c r="AC29" s="185"/>
      <c r="AD29" s="185"/>
      <c r="AE29" s="185"/>
      <c r="AF29" s="46"/>
    </row>
    <row r="30" customFormat="false" ht="11.85" hidden="false" customHeight="true" outlineLevel="0" collapsed="false">
      <c r="A30" s="189" t="n">
        <v>21</v>
      </c>
      <c r="B30" s="189" t="n">
        <v>46</v>
      </c>
      <c r="C30" s="189" t="n">
        <v>26</v>
      </c>
      <c r="D30" s="190" t="n">
        <v>52</v>
      </c>
      <c r="E30" s="190" t="n">
        <v>40</v>
      </c>
      <c r="F30" s="190" t="n">
        <v>37</v>
      </c>
      <c r="G30" s="189" t="n">
        <v>42</v>
      </c>
      <c r="H30" s="190" t="n">
        <v>24</v>
      </c>
      <c r="I30" s="185" t="n">
        <v>42</v>
      </c>
      <c r="J30" s="185" t="n">
        <v>15</v>
      </c>
      <c r="K30" s="195" t="n">
        <v>39</v>
      </c>
      <c r="L30" s="189" t="n">
        <v>33</v>
      </c>
      <c r="M30" s="190" t="n">
        <v>26</v>
      </c>
      <c r="N30" s="190" t="n">
        <v>50</v>
      </c>
      <c r="O30" s="185" t="n">
        <v>24</v>
      </c>
      <c r="P30" s="247" t="n">
        <v>74</v>
      </c>
      <c r="Q30" s="195"/>
      <c r="R30" s="195"/>
      <c r="S30" s="185"/>
      <c r="T30" s="185"/>
      <c r="U30" s="185"/>
      <c r="V30" s="195"/>
      <c r="W30" s="185"/>
      <c r="X30" s="185"/>
      <c r="Y30" s="185"/>
      <c r="Z30" s="195"/>
      <c r="AA30" s="195"/>
      <c r="AB30" s="185"/>
      <c r="AC30" s="185"/>
      <c r="AD30" s="185"/>
      <c r="AE30" s="185"/>
      <c r="AF30" s="46"/>
    </row>
    <row r="31" customFormat="false" ht="11.85" hidden="false" customHeight="true" outlineLevel="0" collapsed="false">
      <c r="A31" s="189" t="n">
        <v>40</v>
      </c>
      <c r="B31" s="189" t="n">
        <v>70</v>
      </c>
      <c r="C31" s="190" t="n">
        <v>43</v>
      </c>
      <c r="D31" s="190" t="n">
        <v>89</v>
      </c>
      <c r="E31" s="190" t="n">
        <v>77</v>
      </c>
      <c r="F31" s="190" t="n">
        <v>66</v>
      </c>
      <c r="G31" s="189" t="n">
        <v>79</v>
      </c>
      <c r="H31" s="190" t="n">
        <v>43</v>
      </c>
      <c r="I31" s="185" t="n">
        <v>74</v>
      </c>
      <c r="J31" s="185" t="n">
        <v>28</v>
      </c>
      <c r="K31" s="195" t="n">
        <v>75</v>
      </c>
      <c r="L31" s="189" t="n">
        <v>59</v>
      </c>
      <c r="M31" s="190" t="n">
        <v>51</v>
      </c>
      <c r="N31" s="190" t="n">
        <v>85</v>
      </c>
      <c r="O31" s="185" t="n">
        <v>41</v>
      </c>
      <c r="P31" s="247" t="n">
        <v>75</v>
      </c>
      <c r="Q31" s="195"/>
      <c r="R31" s="185"/>
      <c r="S31" s="185"/>
      <c r="T31" s="185"/>
      <c r="U31" s="185"/>
      <c r="V31" s="195"/>
      <c r="W31" s="185"/>
      <c r="X31" s="185"/>
      <c r="Y31" s="185"/>
      <c r="Z31" s="195"/>
      <c r="AA31" s="195"/>
      <c r="AB31" s="185"/>
      <c r="AC31" s="185"/>
      <c r="AD31" s="185"/>
      <c r="AE31" s="185"/>
      <c r="AF31" s="46"/>
    </row>
    <row r="32" customFormat="false" ht="17.1" hidden="false" customHeight="true" outlineLevel="0" collapsed="false">
      <c r="A32" s="190" t="n">
        <v>37</v>
      </c>
      <c r="B32" s="190" t="n">
        <v>67</v>
      </c>
      <c r="C32" s="190" t="n">
        <v>54</v>
      </c>
      <c r="D32" s="190" t="n">
        <v>98</v>
      </c>
      <c r="E32" s="189" t="n">
        <v>72</v>
      </c>
      <c r="F32" s="190" t="n">
        <v>48</v>
      </c>
      <c r="G32" s="189" t="n">
        <v>89</v>
      </c>
      <c r="H32" s="189" t="n">
        <v>63</v>
      </c>
      <c r="I32" s="195" t="n">
        <v>57</v>
      </c>
      <c r="J32" s="185" t="n">
        <v>38</v>
      </c>
      <c r="K32" s="195" t="n">
        <v>61</v>
      </c>
      <c r="L32" s="189" t="n">
        <v>51</v>
      </c>
      <c r="M32" s="190" t="n">
        <v>72</v>
      </c>
      <c r="N32" s="190" t="n">
        <v>94</v>
      </c>
      <c r="O32" s="185" t="n">
        <v>59</v>
      </c>
      <c r="P32" s="247" t="n">
        <v>76</v>
      </c>
      <c r="Q32" s="185"/>
      <c r="R32" s="185"/>
      <c r="S32" s="185"/>
      <c r="T32" s="195"/>
      <c r="U32" s="185"/>
      <c r="V32" s="195"/>
      <c r="W32" s="195"/>
      <c r="X32" s="195"/>
      <c r="Y32" s="185"/>
      <c r="Z32" s="195"/>
      <c r="AA32" s="195"/>
      <c r="AB32" s="185"/>
      <c r="AC32" s="185"/>
      <c r="AD32" s="185"/>
      <c r="AE32" s="185"/>
      <c r="AF32" s="46"/>
    </row>
    <row r="33" customFormat="false" ht="11.85" hidden="false" customHeight="true" outlineLevel="0" collapsed="false">
      <c r="A33" s="190" t="n">
        <v>65</v>
      </c>
      <c r="B33" s="189" t="n">
        <v>132</v>
      </c>
      <c r="C33" s="190" t="n">
        <v>67</v>
      </c>
      <c r="D33" s="189" t="n">
        <v>160</v>
      </c>
      <c r="E33" s="189" t="n">
        <v>102</v>
      </c>
      <c r="F33" s="189" t="n">
        <v>72</v>
      </c>
      <c r="G33" s="189" t="n">
        <v>123</v>
      </c>
      <c r="H33" s="189" t="n">
        <v>83</v>
      </c>
      <c r="I33" s="195" t="n">
        <v>86</v>
      </c>
      <c r="J33" s="185" t="n">
        <v>66</v>
      </c>
      <c r="K33" s="195" t="n">
        <v>78</v>
      </c>
      <c r="L33" s="189" t="n">
        <v>78</v>
      </c>
      <c r="M33" s="190" t="n">
        <v>114</v>
      </c>
      <c r="N33" s="190" t="n">
        <v>113</v>
      </c>
      <c r="O33" s="185" t="n">
        <v>58</v>
      </c>
      <c r="P33" s="247" t="n">
        <v>77</v>
      </c>
      <c r="Q33" s="195"/>
      <c r="R33" s="185"/>
      <c r="S33" s="195"/>
      <c r="T33" s="195"/>
      <c r="U33" s="195"/>
      <c r="V33" s="195"/>
      <c r="W33" s="195"/>
      <c r="X33" s="195"/>
      <c r="Y33" s="185"/>
      <c r="Z33" s="195"/>
      <c r="AA33" s="195"/>
      <c r="AB33" s="185"/>
      <c r="AC33" s="185"/>
      <c r="AD33" s="185"/>
      <c r="AE33" s="185"/>
      <c r="AF33" s="46"/>
    </row>
    <row r="34" customFormat="false" ht="11.85" hidden="false" customHeight="true" outlineLevel="0" collapsed="false">
      <c r="A34" s="190" t="n">
        <v>102</v>
      </c>
      <c r="B34" s="190" t="n">
        <v>199</v>
      </c>
      <c r="C34" s="190" t="n">
        <v>121</v>
      </c>
      <c r="D34" s="190" t="n">
        <v>258</v>
      </c>
      <c r="E34" s="189" t="n">
        <v>174</v>
      </c>
      <c r="F34" s="190" t="n">
        <v>120</v>
      </c>
      <c r="G34" s="189" t="n">
        <v>212</v>
      </c>
      <c r="H34" s="189" t="n">
        <v>146</v>
      </c>
      <c r="I34" s="195" t="n">
        <v>143</v>
      </c>
      <c r="J34" s="185" t="n">
        <v>104</v>
      </c>
      <c r="K34" s="195" t="n">
        <v>139</v>
      </c>
      <c r="L34" s="189" t="n">
        <v>129</v>
      </c>
      <c r="M34" s="190" t="n">
        <v>186</v>
      </c>
      <c r="N34" s="190" t="n">
        <v>207</v>
      </c>
      <c r="O34" s="185" t="n">
        <v>117</v>
      </c>
      <c r="P34" s="247" t="n">
        <v>78</v>
      </c>
      <c r="Q34" s="185"/>
      <c r="R34" s="185"/>
      <c r="S34" s="185"/>
      <c r="T34" s="195"/>
      <c r="U34" s="185"/>
      <c r="V34" s="195"/>
      <c r="W34" s="195"/>
      <c r="X34" s="195"/>
      <c r="Y34" s="185"/>
      <c r="Z34" s="195"/>
      <c r="AA34" s="195"/>
      <c r="AB34" s="185"/>
      <c r="AC34" s="185"/>
      <c r="AD34" s="185"/>
      <c r="AE34" s="185"/>
      <c r="AF34" s="46"/>
    </row>
    <row r="35" customFormat="false" ht="17.1" hidden="false" customHeight="true" outlineLevel="0" collapsed="false">
      <c r="A35" s="190" t="n">
        <v>0</v>
      </c>
      <c r="B35" s="190" t="n">
        <v>0</v>
      </c>
      <c r="C35" s="190" t="n">
        <v>0</v>
      </c>
      <c r="D35" s="190" t="n">
        <v>0</v>
      </c>
      <c r="E35" s="190" t="n">
        <v>0</v>
      </c>
      <c r="F35" s="190" t="n">
        <v>0</v>
      </c>
      <c r="G35" s="190" t="n">
        <v>0</v>
      </c>
      <c r="H35" s="190" t="n">
        <v>0</v>
      </c>
      <c r="I35" s="185" t="n">
        <v>0</v>
      </c>
      <c r="J35" s="185" t="n">
        <v>0</v>
      </c>
      <c r="K35" s="195" t="n">
        <v>0</v>
      </c>
      <c r="L35" s="189" t="n">
        <v>0</v>
      </c>
      <c r="M35" s="190" t="n">
        <v>0</v>
      </c>
      <c r="N35" s="190" t="n">
        <v>0</v>
      </c>
      <c r="O35" s="185" t="n">
        <v>0</v>
      </c>
      <c r="P35" s="247" t="n">
        <v>79</v>
      </c>
      <c r="Q35" s="185"/>
      <c r="R35" s="185"/>
      <c r="S35" s="185"/>
      <c r="T35" s="185"/>
      <c r="U35" s="185"/>
      <c r="V35" s="185"/>
      <c r="W35" s="185"/>
      <c r="X35" s="185"/>
      <c r="Y35" s="185"/>
      <c r="Z35" s="195"/>
      <c r="AA35" s="195"/>
      <c r="AB35" s="185"/>
      <c r="AC35" s="185"/>
      <c r="AD35" s="185"/>
      <c r="AE35" s="185"/>
      <c r="AF35" s="46"/>
    </row>
    <row r="36" customFormat="false" ht="11.85" hidden="false" customHeight="true" outlineLevel="0" collapsed="false">
      <c r="A36" s="190" t="n">
        <v>0</v>
      </c>
      <c r="B36" s="190" t="n">
        <v>0</v>
      </c>
      <c r="C36" s="190" t="n">
        <v>0</v>
      </c>
      <c r="D36" s="190" t="n">
        <v>0</v>
      </c>
      <c r="E36" s="190" t="n">
        <v>0</v>
      </c>
      <c r="F36" s="190" t="n">
        <v>0</v>
      </c>
      <c r="G36" s="190" t="n">
        <v>0</v>
      </c>
      <c r="H36" s="190" t="n">
        <v>0</v>
      </c>
      <c r="I36" s="185" t="n">
        <v>0</v>
      </c>
      <c r="J36" s="185" t="n">
        <v>0</v>
      </c>
      <c r="K36" s="195" t="n">
        <v>0</v>
      </c>
      <c r="L36" s="189" t="n">
        <v>0</v>
      </c>
      <c r="M36" s="190" t="n">
        <v>0</v>
      </c>
      <c r="N36" s="190" t="n">
        <v>0</v>
      </c>
      <c r="O36" s="185" t="n">
        <v>0</v>
      </c>
      <c r="P36" s="247" t="n">
        <v>80</v>
      </c>
      <c r="Q36" s="185"/>
      <c r="R36" s="185"/>
      <c r="S36" s="185"/>
      <c r="T36" s="185"/>
      <c r="U36" s="185"/>
      <c r="V36" s="185"/>
      <c r="W36" s="185"/>
      <c r="X36" s="185"/>
      <c r="Y36" s="185"/>
      <c r="Z36" s="195"/>
      <c r="AA36" s="195"/>
      <c r="AB36" s="185"/>
      <c r="AC36" s="185"/>
      <c r="AD36" s="185"/>
      <c r="AE36" s="185"/>
      <c r="AF36" s="46"/>
    </row>
    <row r="37" customFormat="false" ht="11.85" hidden="false" customHeight="true" outlineLevel="0" collapsed="false">
      <c r="A37" s="190" t="n">
        <v>0</v>
      </c>
      <c r="B37" s="190" t="n">
        <v>0</v>
      </c>
      <c r="C37" s="190" t="n">
        <v>0</v>
      </c>
      <c r="D37" s="190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85" t="n">
        <v>0</v>
      </c>
      <c r="J37" s="185" t="n">
        <v>0</v>
      </c>
      <c r="K37" s="195" t="n">
        <v>0</v>
      </c>
      <c r="L37" s="189" t="n">
        <v>0</v>
      </c>
      <c r="M37" s="190" t="n">
        <v>0</v>
      </c>
      <c r="N37" s="190" t="n">
        <v>0</v>
      </c>
      <c r="O37" s="185" t="n">
        <v>0</v>
      </c>
      <c r="P37" s="247" t="n">
        <v>81</v>
      </c>
      <c r="Q37" s="185"/>
      <c r="R37" s="185"/>
      <c r="S37" s="185"/>
      <c r="T37" s="185"/>
      <c r="U37" s="185"/>
      <c r="V37" s="185"/>
      <c r="W37" s="185"/>
      <c r="X37" s="185"/>
      <c r="Y37" s="185"/>
      <c r="Z37" s="195"/>
      <c r="AA37" s="195"/>
      <c r="AB37" s="185"/>
      <c r="AC37" s="185"/>
      <c r="AD37" s="185"/>
      <c r="AE37" s="185"/>
      <c r="AF37" s="46"/>
    </row>
    <row r="38" customFormat="false" ht="17.1" hidden="false" customHeight="true" outlineLevel="0" collapsed="false">
      <c r="A38" s="190" t="n">
        <v>0</v>
      </c>
      <c r="B38" s="190" t="n">
        <v>0</v>
      </c>
      <c r="C38" s="190" t="n">
        <v>0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85" t="n">
        <v>0</v>
      </c>
      <c r="J38" s="185" t="n">
        <v>1</v>
      </c>
      <c r="K38" s="195" t="n">
        <v>0</v>
      </c>
      <c r="L38" s="189" t="n">
        <v>0</v>
      </c>
      <c r="M38" s="190" t="n">
        <v>0</v>
      </c>
      <c r="N38" s="190" t="n">
        <v>0</v>
      </c>
      <c r="O38" s="185" t="n">
        <v>0</v>
      </c>
      <c r="P38" s="247" t="n">
        <v>82</v>
      </c>
      <c r="Q38" s="185"/>
      <c r="R38" s="185"/>
      <c r="S38" s="185"/>
      <c r="T38" s="185"/>
      <c r="U38" s="185"/>
      <c r="V38" s="185"/>
      <c r="W38" s="185"/>
      <c r="X38" s="185"/>
      <c r="Y38" s="185"/>
      <c r="Z38" s="195"/>
      <c r="AA38" s="195"/>
      <c r="AB38" s="185"/>
      <c r="AC38" s="185"/>
      <c r="AD38" s="185"/>
      <c r="AE38" s="185"/>
      <c r="AF38" s="46"/>
    </row>
    <row r="39" customFormat="false" ht="11.85" hidden="false" customHeight="true" outlineLevel="0" collapsed="false">
      <c r="A39" s="190" t="n">
        <v>0</v>
      </c>
      <c r="B39" s="190" t="n">
        <v>0</v>
      </c>
      <c r="C39" s="190" t="n">
        <v>0</v>
      </c>
      <c r="D39" s="190" t="n">
        <v>0</v>
      </c>
      <c r="E39" s="190" t="n">
        <v>0</v>
      </c>
      <c r="F39" s="190" t="n">
        <v>0</v>
      </c>
      <c r="G39" s="190" t="n">
        <v>1</v>
      </c>
      <c r="H39" s="190" t="n">
        <v>0</v>
      </c>
      <c r="I39" s="185" t="n">
        <v>0</v>
      </c>
      <c r="J39" s="185" t="n">
        <v>0</v>
      </c>
      <c r="K39" s="195" t="n">
        <v>0</v>
      </c>
      <c r="L39" s="189" t="n">
        <v>0</v>
      </c>
      <c r="M39" s="190" t="n">
        <v>0</v>
      </c>
      <c r="N39" s="190" t="n">
        <v>0</v>
      </c>
      <c r="O39" s="185" t="n">
        <v>0</v>
      </c>
      <c r="P39" s="247" t="n">
        <v>83</v>
      </c>
      <c r="Q39" s="185"/>
      <c r="R39" s="185"/>
      <c r="S39" s="185"/>
      <c r="T39" s="185"/>
      <c r="U39" s="185"/>
      <c r="V39" s="185"/>
      <c r="W39" s="185"/>
      <c r="X39" s="185"/>
      <c r="Y39" s="185"/>
      <c r="Z39" s="195"/>
      <c r="AA39" s="195"/>
      <c r="AB39" s="185"/>
      <c r="AC39" s="185"/>
      <c r="AD39" s="185"/>
      <c r="AE39" s="185"/>
      <c r="AF39" s="46"/>
    </row>
    <row r="40" customFormat="false" ht="11.85" hidden="false" customHeight="true" outlineLevel="0" collapsed="false">
      <c r="A40" s="190" t="n">
        <v>0</v>
      </c>
      <c r="B40" s="190" t="n">
        <v>0</v>
      </c>
      <c r="C40" s="190" t="n">
        <v>0</v>
      </c>
      <c r="D40" s="190" t="n">
        <v>0</v>
      </c>
      <c r="E40" s="190" t="n">
        <v>0</v>
      </c>
      <c r="F40" s="190" t="n">
        <v>0</v>
      </c>
      <c r="G40" s="190" t="n">
        <v>1</v>
      </c>
      <c r="H40" s="190" t="n">
        <v>0</v>
      </c>
      <c r="I40" s="185" t="n">
        <v>0</v>
      </c>
      <c r="J40" s="185" t="n">
        <v>1</v>
      </c>
      <c r="K40" s="195" t="n">
        <v>0</v>
      </c>
      <c r="L40" s="189" t="n">
        <v>0</v>
      </c>
      <c r="M40" s="190" t="n">
        <v>0</v>
      </c>
      <c r="N40" s="190" t="n">
        <v>0</v>
      </c>
      <c r="O40" s="185" t="n">
        <v>0</v>
      </c>
      <c r="P40" s="247" t="n">
        <v>84</v>
      </c>
      <c r="Q40" s="185"/>
      <c r="R40" s="185"/>
      <c r="S40" s="185"/>
      <c r="T40" s="185"/>
      <c r="U40" s="185"/>
      <c r="V40" s="185"/>
      <c r="W40" s="185"/>
      <c r="X40" s="185"/>
      <c r="Y40" s="185"/>
      <c r="Z40" s="195"/>
      <c r="AA40" s="195"/>
      <c r="AB40" s="185"/>
      <c r="AC40" s="185"/>
      <c r="AD40" s="185"/>
      <c r="AE40" s="185"/>
      <c r="AF40" s="46"/>
    </row>
    <row r="41" customFormat="false" ht="17.1" hidden="false" customHeight="true" outlineLevel="0" collapsed="false">
      <c r="A41" s="190" t="n">
        <v>247</v>
      </c>
      <c r="B41" s="190" t="n">
        <v>361</v>
      </c>
      <c r="C41" s="190" t="n">
        <v>237</v>
      </c>
      <c r="D41" s="190" t="n">
        <v>478</v>
      </c>
      <c r="E41" s="190" t="n">
        <v>355</v>
      </c>
      <c r="F41" s="190" t="n">
        <v>266</v>
      </c>
      <c r="G41" s="190" t="n">
        <v>411</v>
      </c>
      <c r="H41" s="190" t="n">
        <v>261</v>
      </c>
      <c r="I41" s="185" t="n">
        <v>343</v>
      </c>
      <c r="J41" s="185" t="n">
        <v>177</v>
      </c>
      <c r="K41" s="195" t="n">
        <v>296</v>
      </c>
      <c r="L41" s="189" t="n">
        <v>316</v>
      </c>
      <c r="M41" s="190" t="n">
        <v>308</v>
      </c>
      <c r="N41" s="190" t="n">
        <v>409</v>
      </c>
      <c r="O41" s="185" t="n">
        <v>208</v>
      </c>
      <c r="P41" s="247" t="n">
        <v>85</v>
      </c>
      <c r="Q41" s="185"/>
      <c r="R41" s="185"/>
      <c r="S41" s="185"/>
      <c r="T41" s="185"/>
      <c r="U41" s="185"/>
      <c r="V41" s="185"/>
      <c r="W41" s="185"/>
      <c r="X41" s="185"/>
      <c r="Y41" s="185"/>
      <c r="Z41" s="195"/>
      <c r="AA41" s="195"/>
      <c r="AB41" s="185"/>
      <c r="AC41" s="185"/>
      <c r="AD41" s="185"/>
      <c r="AE41" s="185"/>
      <c r="AF41" s="46"/>
    </row>
    <row r="42" customFormat="false" ht="11.85" hidden="false" customHeight="true" outlineLevel="0" collapsed="false">
      <c r="A42" s="190" t="n">
        <v>314</v>
      </c>
      <c r="B42" s="190" t="n">
        <v>470</v>
      </c>
      <c r="C42" s="190" t="n">
        <v>267</v>
      </c>
      <c r="D42" s="190" t="n">
        <v>621</v>
      </c>
      <c r="E42" s="190" t="n">
        <v>470</v>
      </c>
      <c r="F42" s="190" t="n">
        <v>360</v>
      </c>
      <c r="G42" s="190" t="n">
        <v>572</v>
      </c>
      <c r="H42" s="190" t="n">
        <v>357</v>
      </c>
      <c r="I42" s="185" t="n">
        <v>439</v>
      </c>
      <c r="J42" s="185" t="n">
        <v>247</v>
      </c>
      <c r="K42" s="195" t="n">
        <v>368</v>
      </c>
      <c r="L42" s="189" t="n">
        <v>389</v>
      </c>
      <c r="M42" s="190" t="n">
        <v>426</v>
      </c>
      <c r="N42" s="190" t="n">
        <v>606</v>
      </c>
      <c r="O42" s="185" t="n">
        <v>273</v>
      </c>
      <c r="P42" s="247" t="n">
        <v>86</v>
      </c>
      <c r="Q42" s="185"/>
      <c r="R42" s="185"/>
      <c r="S42" s="185"/>
      <c r="T42" s="185"/>
      <c r="U42" s="185"/>
      <c r="V42" s="185"/>
      <c r="W42" s="185"/>
      <c r="X42" s="185"/>
      <c r="Y42" s="185"/>
      <c r="Z42" s="195"/>
      <c r="AA42" s="195"/>
      <c r="AB42" s="185"/>
      <c r="AC42" s="185"/>
      <c r="AD42" s="185"/>
      <c r="AE42" s="185"/>
      <c r="AF42" s="46"/>
    </row>
    <row r="43" customFormat="false" ht="11.85" hidden="false" customHeight="true" outlineLevel="0" collapsed="false">
      <c r="A43" s="190" t="n">
        <v>561</v>
      </c>
      <c r="B43" s="190" t="n">
        <v>831</v>
      </c>
      <c r="C43" s="190" t="n">
        <v>504</v>
      </c>
      <c r="D43" s="221" t="n">
        <v>1099</v>
      </c>
      <c r="E43" s="190" t="n">
        <v>825</v>
      </c>
      <c r="F43" s="190" t="n">
        <v>626</v>
      </c>
      <c r="G43" s="190" t="n">
        <v>983</v>
      </c>
      <c r="H43" s="190" t="n">
        <v>618</v>
      </c>
      <c r="I43" s="185" t="n">
        <v>782</v>
      </c>
      <c r="J43" s="185" t="n">
        <v>424</v>
      </c>
      <c r="K43" s="195" t="n">
        <v>664</v>
      </c>
      <c r="L43" s="189" t="n">
        <v>705</v>
      </c>
      <c r="M43" s="190" t="n">
        <v>734</v>
      </c>
      <c r="N43" s="221" t="n">
        <v>1015</v>
      </c>
      <c r="O43" s="185" t="n">
        <v>481</v>
      </c>
      <c r="P43" s="247" t="n">
        <v>87</v>
      </c>
      <c r="Q43" s="185"/>
      <c r="R43" s="185"/>
      <c r="S43" s="192"/>
      <c r="T43" s="185"/>
      <c r="U43" s="185"/>
      <c r="V43" s="185"/>
      <c r="W43" s="185"/>
      <c r="X43" s="185"/>
      <c r="Y43" s="185"/>
      <c r="Z43" s="195"/>
      <c r="AA43" s="195"/>
      <c r="AB43" s="185"/>
      <c r="AC43" s="192"/>
      <c r="AD43" s="185"/>
      <c r="AE43" s="185"/>
      <c r="AF43" s="46"/>
    </row>
    <row r="44" customFormat="false" ht="17.1" hidden="false" customHeight="true" outlineLevel="0" collapsed="false">
      <c r="A44" s="190" t="n">
        <v>47</v>
      </c>
      <c r="B44" s="190" t="n">
        <v>61</v>
      </c>
      <c r="C44" s="190" t="n">
        <v>59</v>
      </c>
      <c r="D44" s="190" t="n">
        <v>81</v>
      </c>
      <c r="E44" s="190" t="n">
        <v>72</v>
      </c>
      <c r="F44" s="190" t="n">
        <v>41</v>
      </c>
      <c r="G44" s="190" t="n">
        <v>59</v>
      </c>
      <c r="H44" s="190" t="n">
        <v>62</v>
      </c>
      <c r="I44" s="185" t="n">
        <v>68</v>
      </c>
      <c r="J44" s="185" t="n">
        <v>29</v>
      </c>
      <c r="K44" s="195" t="n">
        <v>69</v>
      </c>
      <c r="L44" s="189" t="n">
        <v>64</v>
      </c>
      <c r="M44" s="190" t="n">
        <v>62</v>
      </c>
      <c r="N44" s="190" t="n">
        <v>61</v>
      </c>
      <c r="O44" s="185" t="n">
        <v>39</v>
      </c>
      <c r="P44" s="247" t="n">
        <v>88</v>
      </c>
      <c r="Q44" s="185"/>
      <c r="R44" s="185"/>
      <c r="S44" s="185"/>
      <c r="T44" s="185"/>
      <c r="U44" s="185"/>
      <c r="V44" s="185"/>
      <c r="W44" s="185"/>
      <c r="X44" s="185"/>
      <c r="Y44" s="185"/>
      <c r="Z44" s="195"/>
      <c r="AA44" s="195"/>
      <c r="AB44" s="185"/>
      <c r="AC44" s="185"/>
      <c r="AD44" s="185"/>
      <c r="AE44" s="185"/>
      <c r="AF44" s="46"/>
    </row>
    <row r="45" customFormat="false" ht="11.85" hidden="false" customHeight="true" outlineLevel="0" collapsed="false">
      <c r="A45" s="190" t="n">
        <v>45</v>
      </c>
      <c r="B45" s="190" t="n">
        <v>38</v>
      </c>
      <c r="C45" s="190" t="n">
        <v>22</v>
      </c>
      <c r="D45" s="190" t="n">
        <v>74</v>
      </c>
      <c r="E45" s="190" t="n">
        <v>48</v>
      </c>
      <c r="F45" s="190" t="n">
        <v>38</v>
      </c>
      <c r="G45" s="190" t="n">
        <v>50</v>
      </c>
      <c r="H45" s="190" t="n">
        <v>33</v>
      </c>
      <c r="I45" s="185" t="n">
        <v>44</v>
      </c>
      <c r="J45" s="185" t="n">
        <v>37</v>
      </c>
      <c r="K45" s="195" t="n">
        <v>49</v>
      </c>
      <c r="L45" s="189" t="n">
        <v>53</v>
      </c>
      <c r="M45" s="190" t="n">
        <v>38</v>
      </c>
      <c r="N45" s="190" t="n">
        <v>82</v>
      </c>
      <c r="O45" s="185" t="n">
        <v>25</v>
      </c>
      <c r="P45" s="247" t="n">
        <v>89</v>
      </c>
      <c r="Q45" s="185"/>
      <c r="R45" s="185"/>
      <c r="S45" s="185"/>
      <c r="T45" s="185"/>
      <c r="U45" s="185"/>
      <c r="V45" s="185"/>
      <c r="W45" s="185"/>
      <c r="X45" s="185"/>
      <c r="Y45" s="185"/>
      <c r="Z45" s="195"/>
      <c r="AA45" s="195"/>
      <c r="AB45" s="185"/>
      <c r="AC45" s="185"/>
      <c r="AD45" s="185"/>
      <c r="AE45" s="185"/>
      <c r="AF45" s="46"/>
    </row>
    <row r="46" customFormat="false" ht="11.85" hidden="false" customHeight="true" outlineLevel="0" collapsed="false">
      <c r="A46" s="190" t="n">
        <v>92</v>
      </c>
      <c r="B46" s="190" t="n">
        <v>99</v>
      </c>
      <c r="C46" s="190" t="n">
        <v>81</v>
      </c>
      <c r="D46" s="190" t="n">
        <v>155</v>
      </c>
      <c r="E46" s="190" t="n">
        <v>120</v>
      </c>
      <c r="F46" s="190" t="n">
        <v>79</v>
      </c>
      <c r="G46" s="190" t="n">
        <v>109</v>
      </c>
      <c r="H46" s="190" t="n">
        <v>95</v>
      </c>
      <c r="I46" s="185" t="n">
        <v>112</v>
      </c>
      <c r="J46" s="185" t="n">
        <v>66</v>
      </c>
      <c r="K46" s="195" t="n">
        <v>118</v>
      </c>
      <c r="L46" s="189" t="n">
        <v>117</v>
      </c>
      <c r="M46" s="190" t="n">
        <v>100</v>
      </c>
      <c r="N46" s="190" t="n">
        <v>143</v>
      </c>
      <c r="O46" s="185" t="n">
        <v>64</v>
      </c>
      <c r="P46" s="247" t="n">
        <v>90</v>
      </c>
      <c r="Q46" s="185"/>
      <c r="R46" s="185"/>
      <c r="S46" s="185"/>
      <c r="T46" s="185"/>
      <c r="U46" s="185"/>
      <c r="V46" s="185"/>
      <c r="W46" s="185"/>
      <c r="X46" s="185"/>
      <c r="Y46" s="185"/>
      <c r="Z46" s="195"/>
      <c r="AA46" s="195"/>
      <c r="AB46" s="185"/>
      <c r="AC46" s="185"/>
      <c r="AD46" s="185"/>
      <c r="AE46" s="185"/>
      <c r="AF46" s="46"/>
    </row>
    <row r="47" customFormat="false" ht="17.1" hidden="false" customHeight="true" outlineLevel="0" collapsed="false">
      <c r="A47" s="190" t="n">
        <v>59</v>
      </c>
      <c r="B47" s="190" t="n">
        <v>103</v>
      </c>
      <c r="C47" s="190" t="n">
        <v>48</v>
      </c>
      <c r="D47" s="190" t="n">
        <v>101</v>
      </c>
      <c r="E47" s="190" t="n">
        <v>99</v>
      </c>
      <c r="F47" s="190" t="n">
        <v>56</v>
      </c>
      <c r="G47" s="190" t="n">
        <v>87</v>
      </c>
      <c r="H47" s="190" t="n">
        <v>54</v>
      </c>
      <c r="I47" s="185" t="n">
        <v>103</v>
      </c>
      <c r="J47" s="185" t="n">
        <v>57</v>
      </c>
      <c r="K47" s="195" t="n">
        <v>79</v>
      </c>
      <c r="L47" s="189" t="n">
        <v>70</v>
      </c>
      <c r="M47" s="190" t="n">
        <v>74</v>
      </c>
      <c r="N47" s="190" t="n">
        <v>96</v>
      </c>
      <c r="O47" s="185" t="n">
        <v>59</v>
      </c>
      <c r="P47" s="247" t="n">
        <v>91</v>
      </c>
      <c r="Q47" s="185"/>
      <c r="R47" s="185"/>
      <c r="S47" s="185"/>
      <c r="T47" s="185"/>
      <c r="U47" s="185"/>
      <c r="V47" s="185"/>
      <c r="W47" s="185"/>
      <c r="X47" s="185"/>
      <c r="Y47" s="185"/>
      <c r="Z47" s="195"/>
      <c r="AA47" s="195"/>
      <c r="AB47" s="185"/>
      <c r="AC47" s="185"/>
      <c r="AD47" s="185"/>
      <c r="AE47" s="185"/>
      <c r="AF47" s="46"/>
    </row>
    <row r="48" customFormat="false" ht="11.85" hidden="false" customHeight="true" outlineLevel="0" collapsed="false">
      <c r="A48" s="190" t="n">
        <v>60</v>
      </c>
      <c r="B48" s="190" t="n">
        <v>64</v>
      </c>
      <c r="C48" s="190" t="n">
        <v>56</v>
      </c>
      <c r="D48" s="190" t="n">
        <v>102</v>
      </c>
      <c r="E48" s="190" t="n">
        <v>83</v>
      </c>
      <c r="F48" s="190" t="n">
        <v>54</v>
      </c>
      <c r="G48" s="190" t="n">
        <v>92</v>
      </c>
      <c r="H48" s="190" t="n">
        <v>66</v>
      </c>
      <c r="I48" s="185" t="n">
        <v>78</v>
      </c>
      <c r="J48" s="185" t="n">
        <v>44</v>
      </c>
      <c r="K48" s="195" t="n">
        <v>66</v>
      </c>
      <c r="L48" s="189" t="n">
        <v>51</v>
      </c>
      <c r="M48" s="190" t="n">
        <v>70</v>
      </c>
      <c r="N48" s="190" t="n">
        <v>89</v>
      </c>
      <c r="O48" s="185" t="n">
        <v>38</v>
      </c>
      <c r="P48" s="247" t="n">
        <v>92</v>
      </c>
      <c r="Q48" s="185"/>
      <c r="R48" s="185"/>
      <c r="S48" s="185"/>
      <c r="T48" s="185"/>
      <c r="U48" s="185"/>
      <c r="V48" s="185"/>
      <c r="W48" s="185"/>
      <c r="X48" s="185"/>
      <c r="Y48" s="185"/>
      <c r="Z48" s="195"/>
      <c r="AA48" s="195"/>
      <c r="AB48" s="185"/>
      <c r="AC48" s="185"/>
      <c r="AD48" s="185"/>
      <c r="AE48" s="185"/>
      <c r="AF48" s="46"/>
    </row>
    <row r="49" customFormat="false" ht="11.85" hidden="false" customHeight="true" outlineLevel="0" collapsed="false">
      <c r="A49" s="190" t="n">
        <v>119</v>
      </c>
      <c r="B49" s="190" t="n">
        <v>167</v>
      </c>
      <c r="C49" s="190" t="n">
        <v>104</v>
      </c>
      <c r="D49" s="190" t="n">
        <v>203</v>
      </c>
      <c r="E49" s="190" t="n">
        <v>182</v>
      </c>
      <c r="F49" s="190" t="n">
        <v>110</v>
      </c>
      <c r="G49" s="190" t="n">
        <v>179</v>
      </c>
      <c r="H49" s="190" t="n">
        <v>120</v>
      </c>
      <c r="I49" s="185" t="n">
        <v>181</v>
      </c>
      <c r="J49" s="185" t="n">
        <v>101</v>
      </c>
      <c r="K49" s="195" t="n">
        <v>145</v>
      </c>
      <c r="L49" s="189" t="n">
        <v>121</v>
      </c>
      <c r="M49" s="190" t="n">
        <v>144</v>
      </c>
      <c r="N49" s="190" t="n">
        <v>185</v>
      </c>
      <c r="O49" s="185" t="n">
        <v>97</v>
      </c>
      <c r="P49" s="247" t="n">
        <v>93</v>
      </c>
      <c r="Q49" s="185"/>
      <c r="R49" s="185"/>
      <c r="S49" s="185"/>
      <c r="T49" s="185"/>
      <c r="U49" s="185"/>
      <c r="V49" s="185"/>
      <c r="W49" s="185"/>
      <c r="X49" s="185"/>
      <c r="Y49" s="185"/>
      <c r="Z49" s="195"/>
      <c r="AA49" s="195"/>
      <c r="AB49" s="185"/>
      <c r="AC49" s="185"/>
      <c r="AD49" s="185"/>
      <c r="AE49" s="185"/>
      <c r="AF49" s="46"/>
    </row>
    <row r="50" customFormat="false" ht="17.1" hidden="false" customHeight="true" outlineLevel="0" collapsed="false">
      <c r="A50" s="190" t="n">
        <v>66</v>
      </c>
      <c r="B50" s="190" t="n">
        <v>75</v>
      </c>
      <c r="C50" s="190" t="n">
        <v>45</v>
      </c>
      <c r="D50" s="190" t="n">
        <v>113</v>
      </c>
      <c r="E50" s="190" t="n">
        <v>78</v>
      </c>
      <c r="F50" s="190" t="n">
        <v>74</v>
      </c>
      <c r="G50" s="190" t="n">
        <v>113</v>
      </c>
      <c r="H50" s="190" t="n">
        <v>49</v>
      </c>
      <c r="I50" s="185" t="n">
        <v>82</v>
      </c>
      <c r="J50" s="185" t="n">
        <v>40</v>
      </c>
      <c r="K50" s="195" t="n">
        <v>57</v>
      </c>
      <c r="L50" s="189" t="n">
        <v>84</v>
      </c>
      <c r="M50" s="190" t="n">
        <v>67</v>
      </c>
      <c r="N50" s="190" t="n">
        <v>110</v>
      </c>
      <c r="O50" s="185" t="n">
        <v>54</v>
      </c>
      <c r="P50" s="247" t="n">
        <v>94</v>
      </c>
      <c r="Q50" s="185"/>
      <c r="R50" s="185"/>
      <c r="S50" s="185"/>
      <c r="T50" s="185"/>
      <c r="U50" s="185"/>
      <c r="V50" s="185"/>
      <c r="W50" s="185"/>
      <c r="X50" s="185"/>
      <c r="Y50" s="185"/>
      <c r="Z50" s="195"/>
      <c r="AA50" s="195"/>
      <c r="AB50" s="185"/>
      <c r="AC50" s="185"/>
      <c r="AD50" s="185"/>
      <c r="AE50" s="185"/>
      <c r="AF50" s="46"/>
    </row>
    <row r="51" customFormat="false" ht="11.85" hidden="false" customHeight="true" outlineLevel="0" collapsed="false">
      <c r="A51" s="190" t="n">
        <v>86</v>
      </c>
      <c r="B51" s="190" t="n">
        <v>161</v>
      </c>
      <c r="C51" s="190" t="n">
        <v>73</v>
      </c>
      <c r="D51" s="190" t="n">
        <v>194</v>
      </c>
      <c r="E51" s="190" t="n">
        <v>147</v>
      </c>
      <c r="F51" s="190" t="n">
        <v>109</v>
      </c>
      <c r="G51" s="190" t="n">
        <v>187</v>
      </c>
      <c r="H51" s="190" t="n">
        <v>112</v>
      </c>
      <c r="I51" s="185" t="n">
        <v>132</v>
      </c>
      <c r="J51" s="185" t="n">
        <v>76</v>
      </c>
      <c r="K51" s="195" t="n">
        <v>109</v>
      </c>
      <c r="L51" s="189" t="n">
        <v>117</v>
      </c>
      <c r="M51" s="190" t="n">
        <v>142</v>
      </c>
      <c r="N51" s="190" t="n">
        <v>186</v>
      </c>
      <c r="O51" s="185" t="n">
        <v>98</v>
      </c>
      <c r="P51" s="247" t="n">
        <v>95</v>
      </c>
      <c r="Q51" s="185"/>
      <c r="R51" s="185"/>
      <c r="S51" s="185"/>
      <c r="T51" s="185"/>
      <c r="U51" s="185"/>
      <c r="V51" s="185"/>
      <c r="W51" s="185"/>
      <c r="X51" s="185"/>
      <c r="Y51" s="185"/>
      <c r="Z51" s="195"/>
      <c r="AA51" s="195"/>
      <c r="AB51" s="185"/>
      <c r="AC51" s="185"/>
      <c r="AD51" s="185"/>
      <c r="AE51" s="185"/>
      <c r="AF51" s="46"/>
    </row>
    <row r="52" customFormat="false" ht="11.85" hidden="false" customHeight="true" outlineLevel="0" collapsed="false">
      <c r="A52" s="190" t="n">
        <v>152</v>
      </c>
      <c r="B52" s="190" t="n">
        <v>236</v>
      </c>
      <c r="C52" s="190" t="n">
        <v>118</v>
      </c>
      <c r="D52" s="190" t="n">
        <v>307</v>
      </c>
      <c r="E52" s="190" t="n">
        <v>225</v>
      </c>
      <c r="F52" s="190" t="n">
        <v>183</v>
      </c>
      <c r="G52" s="190" t="n">
        <v>300</v>
      </c>
      <c r="H52" s="190" t="n">
        <v>161</v>
      </c>
      <c r="I52" s="185" t="n">
        <v>214</v>
      </c>
      <c r="J52" s="185" t="n">
        <v>116</v>
      </c>
      <c r="K52" s="195" t="n">
        <v>166</v>
      </c>
      <c r="L52" s="189" t="n">
        <v>201</v>
      </c>
      <c r="M52" s="190" t="n">
        <v>209</v>
      </c>
      <c r="N52" s="190" t="n">
        <v>296</v>
      </c>
      <c r="O52" s="185" t="n">
        <v>152</v>
      </c>
      <c r="P52" s="247" t="n">
        <v>96</v>
      </c>
      <c r="Q52" s="185"/>
      <c r="R52" s="185"/>
      <c r="S52" s="185"/>
      <c r="T52" s="185"/>
      <c r="U52" s="185"/>
      <c r="V52" s="185"/>
      <c r="W52" s="185"/>
      <c r="X52" s="185"/>
      <c r="Y52" s="185"/>
      <c r="Z52" s="195"/>
      <c r="AA52" s="195"/>
      <c r="AB52" s="185"/>
      <c r="AC52" s="185"/>
      <c r="AD52" s="185"/>
      <c r="AE52" s="185"/>
      <c r="AF52" s="46"/>
    </row>
    <row r="53" customFormat="false" ht="17.1" hidden="false" customHeight="true" outlineLevel="0" collapsed="false">
      <c r="A53" s="249"/>
      <c r="B53" s="249"/>
      <c r="C53" s="249"/>
      <c r="D53" s="249"/>
      <c r="E53" s="249"/>
      <c r="F53" s="249"/>
      <c r="G53" s="249"/>
      <c r="H53" s="249"/>
      <c r="I53" s="249"/>
      <c r="J53" s="237"/>
      <c r="K53" s="250"/>
      <c r="L53" s="250"/>
      <c r="M53" s="249"/>
      <c r="N53" s="249"/>
      <c r="O53" s="249"/>
      <c r="P53" s="46"/>
      <c r="Q53" s="249"/>
      <c r="R53" s="249"/>
      <c r="S53" s="249"/>
      <c r="T53" s="249"/>
      <c r="U53" s="249"/>
      <c r="V53" s="249"/>
      <c r="W53" s="249"/>
      <c r="X53" s="249"/>
      <c r="Y53" s="237"/>
      <c r="Z53" s="250"/>
      <c r="AA53" s="250"/>
      <c r="AB53" s="249"/>
      <c r="AC53" s="249"/>
      <c r="AD53" s="249"/>
      <c r="AE53" s="249"/>
      <c r="AF53" s="46"/>
    </row>
    <row r="54" customFormat="false" ht="11.85" hidden="false" customHeight="true" outlineLevel="0" collapsed="false">
      <c r="A54" s="249"/>
      <c r="B54" s="249"/>
      <c r="C54" s="249"/>
      <c r="D54" s="249"/>
      <c r="E54" s="249"/>
      <c r="F54" s="249"/>
      <c r="G54" s="249"/>
      <c r="H54" s="249"/>
      <c r="I54" s="249"/>
      <c r="J54" s="237"/>
      <c r="K54" s="250"/>
      <c r="L54" s="250"/>
      <c r="M54" s="249"/>
      <c r="N54" s="249"/>
      <c r="O54" s="249"/>
      <c r="P54" s="46"/>
      <c r="Q54" s="249"/>
      <c r="R54" s="249"/>
      <c r="S54" s="249"/>
      <c r="T54" s="249"/>
      <c r="U54" s="249"/>
      <c r="V54" s="249"/>
      <c r="W54" s="249"/>
      <c r="X54" s="249"/>
      <c r="Y54" s="237"/>
      <c r="Z54" s="250"/>
      <c r="AA54" s="250"/>
      <c r="AB54" s="249"/>
      <c r="AC54" s="249"/>
      <c r="AD54" s="249"/>
      <c r="AE54" s="249"/>
      <c r="AF54" s="46"/>
    </row>
    <row r="55" customFormat="false" ht="11.85" hidden="false" customHeight="true" outlineLevel="0" collapsed="false">
      <c r="A55" s="249"/>
      <c r="B55" s="249"/>
      <c r="C55" s="249"/>
      <c r="D55" s="249"/>
      <c r="E55" s="249"/>
      <c r="F55" s="249"/>
      <c r="G55" s="249"/>
      <c r="H55" s="249"/>
      <c r="I55" s="249"/>
      <c r="J55" s="237"/>
      <c r="K55" s="250"/>
      <c r="L55" s="250"/>
      <c r="M55" s="249"/>
      <c r="N55" s="249"/>
      <c r="O55" s="249"/>
      <c r="P55" s="46"/>
      <c r="Q55" s="249"/>
      <c r="R55" s="249"/>
      <c r="S55" s="249"/>
      <c r="T55" s="249"/>
      <c r="U55" s="249"/>
      <c r="V55" s="249"/>
      <c r="W55" s="249"/>
      <c r="X55" s="249"/>
      <c r="Y55" s="237"/>
      <c r="Z55" s="250"/>
      <c r="AA55" s="250"/>
      <c r="AB55" s="249"/>
      <c r="AC55" s="249"/>
      <c r="AD55" s="249"/>
      <c r="AE55" s="249"/>
      <c r="AF55" s="46"/>
    </row>
    <row r="56" customFormat="false" ht="11.85" hidden="false" customHeight="true" outlineLevel="0" collapsed="false">
      <c r="A56" s="249"/>
      <c r="B56" s="249"/>
      <c r="C56" s="249"/>
      <c r="D56" s="249"/>
      <c r="E56" s="249"/>
      <c r="F56" s="249"/>
      <c r="G56" s="249"/>
      <c r="H56" s="249"/>
      <c r="I56" s="249"/>
      <c r="J56" s="237"/>
      <c r="K56" s="250"/>
      <c r="L56" s="250"/>
      <c r="M56" s="249"/>
      <c r="N56" s="249"/>
      <c r="O56" s="249"/>
      <c r="P56" s="46"/>
      <c r="Q56" s="249"/>
      <c r="R56" s="249"/>
      <c r="S56" s="249"/>
      <c r="T56" s="249"/>
      <c r="U56" s="249"/>
      <c r="V56" s="249"/>
      <c r="W56" s="249"/>
      <c r="X56" s="249"/>
      <c r="Y56" s="237"/>
      <c r="Z56" s="250"/>
      <c r="AA56" s="250"/>
      <c r="AB56" s="249"/>
      <c r="AC56" s="249"/>
      <c r="AD56" s="249"/>
      <c r="AE56" s="249"/>
      <c r="AF56" s="46"/>
    </row>
    <row r="57" customFormat="false" ht="17.1" hidden="false" customHeight="tru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  <c r="J57" s="237"/>
      <c r="K57" s="250"/>
      <c r="L57" s="250"/>
      <c r="M57" s="249"/>
      <c r="N57" s="249"/>
      <c r="O57" s="249"/>
      <c r="P57" s="46"/>
      <c r="Q57" s="249"/>
      <c r="R57" s="249"/>
      <c r="S57" s="249"/>
      <c r="T57" s="249"/>
      <c r="U57" s="249"/>
      <c r="V57" s="249"/>
      <c r="W57" s="249"/>
      <c r="X57" s="249"/>
      <c r="Y57" s="237"/>
      <c r="Z57" s="250"/>
      <c r="AA57" s="250"/>
      <c r="AB57" s="249"/>
      <c r="AC57" s="249"/>
      <c r="AD57" s="249"/>
      <c r="AE57" s="249"/>
      <c r="AF57" s="46"/>
    </row>
    <row r="58" customFormat="false" ht="11.85" hidden="false" customHeight="true" outlineLevel="0" collapsed="false">
      <c r="A58" s="249"/>
      <c r="B58" s="249"/>
      <c r="C58" s="249"/>
      <c r="D58" s="249"/>
      <c r="E58" s="249"/>
      <c r="F58" s="249"/>
      <c r="G58" s="249"/>
      <c r="H58" s="249"/>
      <c r="I58" s="249"/>
      <c r="J58" s="237"/>
      <c r="K58" s="250"/>
      <c r="L58" s="250"/>
      <c r="M58" s="249"/>
      <c r="N58" s="249"/>
      <c r="O58" s="249"/>
      <c r="P58" s="46"/>
      <c r="Q58" s="249"/>
      <c r="R58" s="249"/>
      <c r="S58" s="249"/>
      <c r="T58" s="249"/>
      <c r="U58" s="249"/>
      <c r="V58" s="249"/>
      <c r="W58" s="249"/>
      <c r="X58" s="249"/>
      <c r="Y58" s="237"/>
      <c r="Z58" s="250"/>
      <c r="AA58" s="250"/>
      <c r="AB58" s="249"/>
      <c r="AC58" s="249"/>
      <c r="AD58" s="249"/>
      <c r="AE58" s="249"/>
      <c r="AF58" s="46"/>
    </row>
    <row r="59" customFormat="false" ht="11.85" hidden="false" customHeight="true" outlineLevel="0" collapsed="false">
      <c r="A59" s="249"/>
      <c r="B59" s="249"/>
      <c r="C59" s="249"/>
      <c r="D59" s="249"/>
      <c r="E59" s="249"/>
      <c r="F59" s="249"/>
      <c r="G59" s="249"/>
      <c r="H59" s="249"/>
      <c r="I59" s="249"/>
      <c r="J59" s="237"/>
      <c r="K59" s="250"/>
      <c r="L59" s="250"/>
      <c r="M59" s="249"/>
      <c r="N59" s="249"/>
      <c r="O59" s="249"/>
      <c r="P59" s="46"/>
      <c r="Q59" s="249"/>
      <c r="R59" s="249"/>
      <c r="S59" s="249"/>
      <c r="T59" s="249"/>
      <c r="U59" s="249"/>
      <c r="V59" s="249"/>
      <c r="W59" s="249"/>
      <c r="X59" s="249"/>
      <c r="Y59" s="237"/>
      <c r="Z59" s="250"/>
      <c r="AA59" s="250"/>
      <c r="AB59" s="249"/>
      <c r="AC59" s="249"/>
      <c r="AD59" s="249"/>
      <c r="AE59" s="249"/>
      <c r="AF59" s="46"/>
    </row>
    <row r="60" customFormat="false" ht="17.1" hidden="false" customHeight="true" outlineLevel="0" collapsed="false">
      <c r="A60" s="249"/>
      <c r="B60" s="249"/>
      <c r="C60" s="249"/>
      <c r="D60" s="249"/>
      <c r="E60" s="249"/>
      <c r="F60" s="249"/>
      <c r="G60" s="249"/>
      <c r="H60" s="249"/>
      <c r="I60" s="249"/>
      <c r="J60" s="237"/>
      <c r="K60" s="250"/>
      <c r="L60" s="250"/>
      <c r="M60" s="249"/>
      <c r="N60" s="249"/>
      <c r="O60" s="249"/>
      <c r="P60" s="46"/>
      <c r="Q60" s="249"/>
      <c r="R60" s="249"/>
      <c r="S60" s="249"/>
      <c r="T60" s="249"/>
      <c r="U60" s="249"/>
      <c r="V60" s="249"/>
      <c r="W60" s="249"/>
      <c r="X60" s="249"/>
      <c r="Y60" s="237"/>
      <c r="Z60" s="250"/>
      <c r="AA60" s="250"/>
      <c r="AB60" s="249"/>
      <c r="AC60" s="249"/>
      <c r="AD60" s="249"/>
      <c r="AE60" s="249"/>
      <c r="AF60" s="46"/>
    </row>
    <row r="61" customFormat="false" ht="11.85" hidden="false" customHeight="tru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37"/>
      <c r="K61" s="250"/>
      <c r="L61" s="250"/>
      <c r="M61" s="249"/>
      <c r="N61" s="249"/>
      <c r="O61" s="249"/>
      <c r="P61" s="46"/>
      <c r="Q61" s="249"/>
      <c r="R61" s="249"/>
      <c r="S61" s="249"/>
      <c r="T61" s="249"/>
      <c r="U61" s="249"/>
      <c r="V61" s="249"/>
      <c r="W61" s="249"/>
      <c r="X61" s="249"/>
      <c r="Y61" s="237"/>
      <c r="Z61" s="250"/>
      <c r="AA61" s="250"/>
      <c r="AB61" s="249"/>
      <c r="AC61" s="249"/>
      <c r="AD61" s="249"/>
      <c r="AE61" s="249"/>
      <c r="AF61" s="46"/>
    </row>
    <row r="62" customFormat="false" ht="11.85" hidden="false" customHeight="tru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37"/>
      <c r="K62" s="250"/>
      <c r="L62" s="250"/>
      <c r="M62" s="249"/>
      <c r="N62" s="249"/>
      <c r="O62" s="249"/>
      <c r="P62" s="46"/>
      <c r="Q62" s="249"/>
      <c r="R62" s="249"/>
      <c r="S62" s="249"/>
      <c r="T62" s="249"/>
      <c r="U62" s="249"/>
      <c r="V62" s="249"/>
      <c r="W62" s="249"/>
      <c r="X62" s="249"/>
      <c r="Y62" s="237"/>
      <c r="Z62" s="250"/>
      <c r="AA62" s="250"/>
      <c r="AB62" s="249"/>
      <c r="AC62" s="249"/>
      <c r="AD62" s="249"/>
      <c r="AE62" s="249"/>
      <c r="AF62" s="46"/>
    </row>
    <row r="63" customFormat="false" ht="17.1" hidden="false" customHeight="true" outlineLevel="0" collapsed="false">
      <c r="A63" s="249"/>
      <c r="B63" s="249"/>
      <c r="C63" s="249"/>
      <c r="D63" s="249"/>
      <c r="E63" s="249"/>
      <c r="F63" s="249"/>
      <c r="G63" s="249"/>
      <c r="H63" s="249"/>
      <c r="I63" s="249"/>
      <c r="J63" s="237"/>
      <c r="K63" s="250"/>
      <c r="L63" s="250"/>
      <c r="M63" s="249"/>
      <c r="N63" s="249"/>
      <c r="O63" s="249"/>
      <c r="P63" s="46"/>
      <c r="Q63" s="249"/>
      <c r="R63" s="249"/>
      <c r="S63" s="249"/>
      <c r="T63" s="249"/>
      <c r="U63" s="249"/>
      <c r="V63" s="249"/>
      <c r="W63" s="249"/>
      <c r="X63" s="249"/>
      <c r="Y63" s="237"/>
      <c r="Z63" s="250"/>
      <c r="AA63" s="250"/>
      <c r="AB63" s="249"/>
      <c r="AC63" s="249"/>
      <c r="AD63" s="249"/>
      <c r="AE63" s="249"/>
      <c r="AF63" s="46"/>
    </row>
    <row r="64" customFormat="false" ht="11.85" hidden="false" customHeight="true" outlineLevel="0" collapsed="false">
      <c r="A64" s="249"/>
      <c r="B64" s="249"/>
      <c r="C64" s="249"/>
      <c r="D64" s="249"/>
      <c r="E64" s="249"/>
      <c r="F64" s="249"/>
      <c r="G64" s="249"/>
      <c r="H64" s="249"/>
      <c r="I64" s="249"/>
      <c r="J64" s="237"/>
      <c r="K64" s="250"/>
      <c r="L64" s="250"/>
      <c r="M64" s="249"/>
      <c r="N64" s="249"/>
      <c r="O64" s="249"/>
      <c r="P64" s="46"/>
      <c r="Q64" s="249"/>
      <c r="R64" s="249"/>
      <c r="S64" s="249"/>
      <c r="T64" s="249"/>
      <c r="U64" s="249"/>
      <c r="V64" s="249"/>
      <c r="W64" s="249"/>
      <c r="X64" s="249"/>
      <c r="Y64" s="237"/>
      <c r="Z64" s="250"/>
      <c r="AA64" s="250"/>
      <c r="AB64" s="249"/>
      <c r="AC64" s="249"/>
      <c r="AD64" s="249"/>
      <c r="AE64" s="249"/>
      <c r="AF64" s="46"/>
    </row>
    <row r="65" customFormat="false" ht="11.85" hidden="false" customHeight="true" outlineLevel="0" collapsed="false">
      <c r="A65" s="249"/>
      <c r="B65" s="249"/>
      <c r="C65" s="249"/>
      <c r="D65" s="249"/>
      <c r="E65" s="249"/>
      <c r="F65" s="249"/>
      <c r="G65" s="249"/>
      <c r="H65" s="249"/>
      <c r="I65" s="249"/>
      <c r="J65" s="237"/>
      <c r="K65" s="250"/>
      <c r="L65" s="250"/>
      <c r="M65" s="249"/>
      <c r="N65" s="249"/>
      <c r="O65" s="249"/>
      <c r="P65" s="46"/>
      <c r="Q65" s="249"/>
      <c r="R65" s="249"/>
      <c r="S65" s="249"/>
      <c r="T65" s="249"/>
      <c r="U65" s="249"/>
      <c r="V65" s="249"/>
      <c r="W65" s="249"/>
      <c r="X65" s="249"/>
      <c r="Y65" s="237"/>
      <c r="Z65" s="250"/>
      <c r="AA65" s="250"/>
      <c r="AB65" s="249"/>
      <c r="AC65" s="249"/>
      <c r="AD65" s="249"/>
      <c r="AE65" s="249"/>
      <c r="AF65" s="46"/>
    </row>
    <row r="66" customFormat="false" ht="17.1" hidden="false" customHeight="true" outlineLevel="0" collapsed="false">
      <c r="A66" s="249"/>
      <c r="B66" s="249"/>
      <c r="C66" s="249"/>
      <c r="D66" s="249"/>
      <c r="E66" s="249"/>
      <c r="F66" s="249"/>
      <c r="G66" s="249"/>
      <c r="H66" s="249"/>
      <c r="I66" s="249"/>
      <c r="J66" s="237"/>
      <c r="K66" s="250"/>
      <c r="L66" s="250"/>
      <c r="M66" s="249"/>
      <c r="N66" s="249"/>
      <c r="O66" s="249"/>
      <c r="P66" s="46"/>
      <c r="Q66" s="249"/>
      <c r="R66" s="249"/>
      <c r="S66" s="249"/>
      <c r="T66" s="249"/>
      <c r="U66" s="249"/>
      <c r="V66" s="249"/>
      <c r="W66" s="249"/>
      <c r="X66" s="249"/>
      <c r="Y66" s="237"/>
      <c r="Z66" s="250"/>
      <c r="AA66" s="250"/>
      <c r="AB66" s="249"/>
      <c r="AC66" s="249"/>
      <c r="AD66" s="249"/>
      <c r="AE66" s="249"/>
      <c r="AF66" s="46"/>
    </row>
    <row r="67" customFormat="false" ht="11.85" hidden="false" customHeight="true" outlineLevel="0" collapsed="false">
      <c r="A67" s="249"/>
      <c r="B67" s="249"/>
      <c r="C67" s="249"/>
      <c r="D67" s="249"/>
      <c r="E67" s="249"/>
      <c r="F67" s="249"/>
      <c r="G67" s="249"/>
      <c r="H67" s="249"/>
      <c r="I67" s="249"/>
      <c r="J67" s="237"/>
      <c r="K67" s="250"/>
      <c r="L67" s="250"/>
      <c r="M67" s="249"/>
      <c r="N67" s="249"/>
      <c r="O67" s="249"/>
      <c r="P67" s="46"/>
      <c r="Q67" s="249"/>
      <c r="R67" s="249"/>
      <c r="S67" s="249"/>
      <c r="T67" s="249"/>
      <c r="U67" s="249"/>
      <c r="V67" s="249"/>
      <c r="W67" s="249"/>
      <c r="X67" s="249"/>
      <c r="Y67" s="237"/>
      <c r="Z67" s="250"/>
      <c r="AA67" s="250"/>
      <c r="AB67" s="249"/>
      <c r="AC67" s="249"/>
      <c r="AD67" s="249"/>
      <c r="AE67" s="249"/>
      <c r="AF67" s="46"/>
    </row>
    <row r="68" customFormat="false" ht="11.85" hidden="false" customHeight="true" outlineLevel="0" collapsed="false">
      <c r="A68" s="249"/>
      <c r="B68" s="249"/>
      <c r="C68" s="249"/>
      <c r="D68" s="249"/>
      <c r="E68" s="249"/>
      <c r="F68" s="249"/>
      <c r="G68" s="249"/>
      <c r="H68" s="249"/>
      <c r="I68" s="249"/>
      <c r="J68" s="237"/>
      <c r="K68" s="250"/>
      <c r="L68" s="250"/>
      <c r="M68" s="249"/>
      <c r="N68" s="249"/>
      <c r="O68" s="249"/>
      <c r="P68" s="46"/>
      <c r="Q68" s="249"/>
      <c r="R68" s="249"/>
      <c r="S68" s="249"/>
      <c r="T68" s="249"/>
      <c r="U68" s="249"/>
      <c r="V68" s="249"/>
      <c r="W68" s="249"/>
      <c r="X68" s="249"/>
      <c r="Y68" s="237"/>
      <c r="Z68" s="250"/>
      <c r="AA68" s="250"/>
      <c r="AB68" s="249"/>
      <c r="AC68" s="249"/>
      <c r="AD68" s="249"/>
      <c r="AE68" s="249"/>
      <c r="AF68" s="46"/>
    </row>
    <row r="69" customFormat="false" ht="17.1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37"/>
      <c r="K69" s="250"/>
      <c r="L69" s="250"/>
      <c r="M69" s="249"/>
      <c r="N69" s="249"/>
      <c r="O69" s="249"/>
      <c r="P69" s="46"/>
      <c r="Q69" s="249"/>
      <c r="R69" s="249"/>
      <c r="S69" s="249"/>
      <c r="T69" s="249"/>
      <c r="U69" s="249"/>
      <c r="V69" s="249"/>
      <c r="W69" s="249"/>
      <c r="X69" s="249"/>
      <c r="Y69" s="237"/>
      <c r="Z69" s="250"/>
      <c r="AA69" s="250"/>
      <c r="AB69" s="249"/>
      <c r="AC69" s="249"/>
      <c r="AD69" s="249"/>
      <c r="AE69" s="249"/>
      <c r="AF69" s="46"/>
    </row>
    <row r="70" customFormat="false" ht="11.8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37"/>
      <c r="K70" s="250"/>
      <c r="L70" s="250"/>
      <c r="M70" s="249"/>
      <c r="N70" s="249"/>
      <c r="O70" s="249"/>
      <c r="P70" s="46"/>
      <c r="Q70" s="249"/>
      <c r="R70" s="249"/>
      <c r="S70" s="249"/>
      <c r="T70" s="249"/>
      <c r="U70" s="249"/>
      <c r="V70" s="249"/>
      <c r="W70" s="249"/>
      <c r="X70" s="249"/>
      <c r="Y70" s="237"/>
      <c r="Z70" s="250"/>
      <c r="AA70" s="250"/>
      <c r="AB70" s="249"/>
      <c r="AC70" s="249"/>
      <c r="AD70" s="249"/>
      <c r="AE70" s="249"/>
      <c r="AF70" s="46"/>
    </row>
    <row r="71" customFormat="false" ht="11.85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37"/>
      <c r="K71" s="250"/>
      <c r="L71" s="250"/>
      <c r="M71" s="249"/>
      <c r="N71" s="249"/>
      <c r="O71" s="249"/>
      <c r="P71" s="46"/>
      <c r="Q71" s="249"/>
      <c r="R71" s="249"/>
      <c r="S71" s="249"/>
      <c r="T71" s="249"/>
      <c r="U71" s="249"/>
      <c r="V71" s="249"/>
      <c r="W71" s="249"/>
      <c r="X71" s="249"/>
      <c r="Y71" s="237"/>
      <c r="Z71" s="250"/>
      <c r="AA71" s="250"/>
      <c r="AB71" s="249"/>
      <c r="AC71" s="249"/>
      <c r="AD71" s="249"/>
      <c r="AE71" s="249"/>
      <c r="AF71" s="46"/>
    </row>
    <row r="72" customFormat="false" ht="17.1" hidden="false" customHeight="true" outlineLevel="0" collapsed="false">
      <c r="A72" s="249"/>
      <c r="B72" s="249"/>
      <c r="C72" s="249"/>
      <c r="D72" s="249"/>
      <c r="E72" s="249"/>
      <c r="F72" s="249"/>
      <c r="G72" s="249"/>
      <c r="H72" s="249"/>
      <c r="I72" s="249"/>
      <c r="J72" s="237"/>
      <c r="K72" s="250"/>
      <c r="L72" s="250"/>
      <c r="M72" s="249"/>
      <c r="N72" s="249"/>
      <c r="O72" s="249"/>
      <c r="P72" s="46"/>
      <c r="Q72" s="249"/>
      <c r="R72" s="249"/>
      <c r="S72" s="249"/>
      <c r="T72" s="249"/>
      <c r="U72" s="249"/>
      <c r="V72" s="249"/>
      <c r="W72" s="249"/>
      <c r="X72" s="249"/>
      <c r="Y72" s="237"/>
      <c r="Z72" s="250"/>
      <c r="AA72" s="250"/>
      <c r="AB72" s="249"/>
      <c r="AC72" s="249"/>
      <c r="AD72" s="249"/>
      <c r="AE72" s="249"/>
      <c r="AF72" s="46"/>
    </row>
    <row r="73" customFormat="false" ht="11.85" hidden="false" customHeight="true" outlineLevel="0" collapsed="false">
      <c r="A73" s="249"/>
      <c r="B73" s="249"/>
      <c r="C73" s="249"/>
      <c r="D73" s="249"/>
      <c r="E73" s="249"/>
      <c r="F73" s="249"/>
      <c r="G73" s="249"/>
      <c r="H73" s="249"/>
      <c r="I73" s="249"/>
      <c r="J73" s="237"/>
      <c r="K73" s="250"/>
      <c r="L73" s="250"/>
      <c r="M73" s="249"/>
      <c r="N73" s="249"/>
      <c r="O73" s="249"/>
      <c r="P73" s="46"/>
      <c r="Q73" s="249"/>
      <c r="R73" s="249"/>
      <c r="S73" s="249"/>
      <c r="T73" s="249"/>
      <c r="U73" s="249"/>
      <c r="V73" s="249"/>
      <c r="W73" s="249"/>
      <c r="X73" s="249"/>
      <c r="Y73" s="237"/>
      <c r="Z73" s="250"/>
      <c r="AA73" s="250"/>
      <c r="AB73" s="249"/>
      <c r="AC73" s="249"/>
      <c r="AD73" s="249"/>
      <c r="AE73" s="249"/>
      <c r="AF73" s="46"/>
    </row>
    <row r="74" customFormat="false" ht="11.85" hidden="false" customHeight="true" outlineLevel="0" collapsed="false">
      <c r="A74" s="249"/>
      <c r="B74" s="249"/>
      <c r="C74" s="249"/>
      <c r="D74" s="249"/>
      <c r="E74" s="249"/>
      <c r="F74" s="249"/>
      <c r="G74" s="249"/>
      <c r="H74" s="249"/>
      <c r="I74" s="249"/>
      <c r="J74" s="237"/>
      <c r="K74" s="250"/>
      <c r="L74" s="250"/>
      <c r="M74" s="249"/>
      <c r="N74" s="249"/>
      <c r="O74" s="249"/>
      <c r="P74" s="46"/>
      <c r="Q74" s="249"/>
      <c r="R74" s="249"/>
      <c r="S74" s="249"/>
      <c r="T74" s="249"/>
      <c r="U74" s="249"/>
      <c r="V74" s="249"/>
      <c r="W74" s="249"/>
      <c r="X74" s="249"/>
      <c r="Y74" s="237"/>
      <c r="Z74" s="250"/>
      <c r="AA74" s="250"/>
      <c r="AB74" s="249"/>
      <c r="AC74" s="249"/>
      <c r="AD74" s="249"/>
      <c r="AE74" s="249"/>
      <c r="AF74" s="46"/>
    </row>
    <row r="75" customFormat="false" ht="17.1" hidden="false" customHeight="true" outlineLevel="0" collapsed="false">
      <c r="A75" s="249"/>
      <c r="B75" s="249"/>
      <c r="C75" s="249"/>
      <c r="D75" s="249"/>
      <c r="E75" s="249"/>
      <c r="F75" s="249"/>
      <c r="G75" s="249"/>
      <c r="H75" s="249"/>
      <c r="I75" s="249"/>
      <c r="J75" s="237"/>
      <c r="K75" s="250"/>
      <c r="L75" s="250"/>
      <c r="M75" s="249"/>
      <c r="N75" s="249"/>
      <c r="O75" s="249"/>
      <c r="P75" s="46"/>
      <c r="Q75" s="249"/>
      <c r="R75" s="249"/>
      <c r="S75" s="249"/>
      <c r="T75" s="249"/>
      <c r="U75" s="249"/>
      <c r="V75" s="249"/>
      <c r="W75" s="249"/>
      <c r="X75" s="249"/>
      <c r="Y75" s="237"/>
      <c r="Z75" s="250"/>
      <c r="AA75" s="250"/>
      <c r="AB75" s="249"/>
      <c r="AC75" s="249"/>
      <c r="AD75" s="249"/>
      <c r="AE75" s="249"/>
      <c r="AF75" s="46"/>
    </row>
    <row r="76" customFormat="false" ht="11.85" hidden="false" customHeight="true" outlineLevel="0" collapsed="false">
      <c r="A76" s="249"/>
      <c r="B76" s="249"/>
      <c r="C76" s="249"/>
      <c r="D76" s="249"/>
      <c r="E76" s="249"/>
      <c r="F76" s="249"/>
      <c r="G76" s="249"/>
      <c r="H76" s="249"/>
      <c r="I76" s="249"/>
      <c r="J76" s="237"/>
      <c r="K76" s="250"/>
      <c r="L76" s="250"/>
      <c r="M76" s="249"/>
      <c r="N76" s="249"/>
      <c r="O76" s="249"/>
      <c r="P76" s="46"/>
      <c r="Q76" s="249"/>
      <c r="R76" s="249"/>
      <c r="S76" s="249"/>
      <c r="T76" s="249"/>
      <c r="U76" s="249"/>
      <c r="V76" s="249"/>
      <c r="W76" s="249"/>
      <c r="X76" s="249"/>
      <c r="Y76" s="237"/>
      <c r="Z76" s="250"/>
      <c r="AA76" s="250"/>
      <c r="AB76" s="249"/>
      <c r="AC76" s="249"/>
      <c r="AD76" s="249"/>
      <c r="AE76" s="249"/>
      <c r="AF76" s="46"/>
    </row>
    <row r="77" customFormat="false" ht="11.85" hidden="false" customHeight="true" outlineLevel="0" collapsed="false">
      <c r="A77" s="249"/>
      <c r="B77" s="249"/>
      <c r="C77" s="249"/>
      <c r="D77" s="249"/>
      <c r="E77" s="249"/>
      <c r="F77" s="249"/>
      <c r="G77" s="249"/>
      <c r="H77" s="249"/>
      <c r="I77" s="249"/>
      <c r="J77" s="237"/>
      <c r="K77" s="250"/>
      <c r="L77" s="250"/>
      <c r="M77" s="249"/>
      <c r="N77" s="249"/>
      <c r="O77" s="249"/>
      <c r="P77" s="46"/>
      <c r="Q77" s="249"/>
      <c r="R77" s="249"/>
      <c r="S77" s="249"/>
      <c r="T77" s="249"/>
      <c r="U77" s="249"/>
      <c r="V77" s="249"/>
      <c r="W77" s="249"/>
      <c r="X77" s="249"/>
      <c r="Y77" s="237"/>
      <c r="Z77" s="250"/>
      <c r="AA77" s="250"/>
      <c r="AB77" s="249"/>
      <c r="AC77" s="249"/>
      <c r="AD77" s="249"/>
      <c r="AE77" s="249"/>
      <c r="AF77" s="46"/>
    </row>
    <row r="78" customFormat="false" ht="11.8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85"/>
      <c r="K78" s="85"/>
      <c r="L78" s="67"/>
      <c r="Q78" s="84"/>
      <c r="R78" s="84"/>
      <c r="S78" s="84"/>
      <c r="T78" s="84"/>
      <c r="U78" s="84"/>
      <c r="V78" s="84"/>
      <c r="W78" s="84"/>
      <c r="X78" s="84"/>
      <c r="Y78" s="80"/>
      <c r="Z78" s="80"/>
      <c r="AA78" s="71"/>
    </row>
    <row r="79" customFormat="false" ht="14.2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Q79" s="106"/>
      <c r="R79" s="106"/>
      <c r="S79" s="106"/>
      <c r="T79" s="106"/>
      <c r="U79" s="106"/>
      <c r="V79" s="106"/>
      <c r="W79" s="106"/>
      <c r="X79" s="106"/>
    </row>
    <row r="80" customFormat="false" ht="14.2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Q80" s="106"/>
      <c r="R80" s="106"/>
      <c r="S80" s="106"/>
      <c r="T80" s="106"/>
      <c r="U80" s="106"/>
      <c r="V80" s="106"/>
      <c r="W80" s="106"/>
      <c r="X80" s="106"/>
    </row>
    <row r="81" customFormat="false" ht="14.2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Q81" s="106"/>
      <c r="R81" s="106"/>
      <c r="S81" s="106"/>
      <c r="T81" s="106"/>
      <c r="U81" s="106"/>
      <c r="V81" s="106"/>
      <c r="W81" s="106"/>
      <c r="X81" s="106"/>
    </row>
    <row r="82" customFormat="false" ht="14.2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Q82" s="106"/>
      <c r="R82" s="106"/>
      <c r="S82" s="106"/>
      <c r="T82" s="106"/>
      <c r="U82" s="106"/>
      <c r="V82" s="106"/>
      <c r="W82" s="106"/>
      <c r="X82" s="106"/>
    </row>
    <row r="83" customFormat="false" ht="14.2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Q83" s="106"/>
      <c r="R83" s="106"/>
      <c r="S83" s="106"/>
      <c r="T83" s="106"/>
      <c r="U83" s="106"/>
      <c r="V83" s="106"/>
      <c r="W83" s="106"/>
      <c r="X83" s="106"/>
    </row>
    <row r="84" customFormat="false" ht="14.2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Q84" s="106"/>
      <c r="R84" s="106"/>
      <c r="S84" s="106"/>
      <c r="T84" s="106"/>
      <c r="U84" s="106"/>
      <c r="V84" s="106"/>
      <c r="W84" s="106"/>
      <c r="X84" s="106"/>
    </row>
    <row r="85" customFormat="false" ht="14.2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Q85" s="106"/>
      <c r="R85" s="106"/>
      <c r="S85" s="106"/>
      <c r="T85" s="106"/>
      <c r="U85" s="106"/>
      <c r="V85" s="106"/>
      <c r="W85" s="106"/>
      <c r="X85" s="106"/>
    </row>
    <row r="86" customFormat="false" ht="14.2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Q86" s="106"/>
      <c r="R86" s="106"/>
      <c r="S86" s="106"/>
      <c r="T86" s="106"/>
      <c r="U86" s="106"/>
      <c r="V86" s="106"/>
      <c r="W86" s="106"/>
      <c r="X86" s="106"/>
    </row>
    <row r="87" customFormat="false" ht="14.2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Q87" s="106"/>
      <c r="R87" s="106"/>
      <c r="S87" s="106"/>
      <c r="T87" s="106"/>
      <c r="U87" s="106"/>
      <c r="V87" s="106"/>
      <c r="W87" s="106"/>
      <c r="X87" s="106"/>
    </row>
    <row r="88" customFormat="false" ht="14.2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Q88" s="106"/>
      <c r="R88" s="106"/>
      <c r="S88" s="106"/>
      <c r="T88" s="106"/>
      <c r="U88" s="106"/>
      <c r="V88" s="106"/>
      <c r="W88" s="106"/>
      <c r="X88" s="106"/>
    </row>
    <row r="89" customFormat="false" ht="14.2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Q89" s="106"/>
      <c r="R89" s="106"/>
      <c r="S89" s="106"/>
      <c r="T89" s="106"/>
      <c r="U89" s="106"/>
      <c r="V89" s="106"/>
      <c r="W89" s="106"/>
      <c r="X89" s="106"/>
    </row>
    <row r="90" customFormat="false" ht="14.2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Q90" s="106"/>
      <c r="R90" s="106"/>
      <c r="S90" s="106"/>
      <c r="T90" s="106"/>
      <c r="U90" s="106"/>
      <c r="V90" s="106"/>
      <c r="W90" s="106"/>
      <c r="X90" s="106"/>
    </row>
    <row r="91" customFormat="false" ht="14.2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Q91" s="106"/>
      <c r="R91" s="106"/>
      <c r="S91" s="106"/>
      <c r="T91" s="106"/>
      <c r="U91" s="106"/>
      <c r="V91" s="106"/>
      <c r="W91" s="106"/>
      <c r="X91" s="106"/>
    </row>
    <row r="92" customFormat="false" ht="14.2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Q92" s="106"/>
      <c r="R92" s="106"/>
      <c r="S92" s="106"/>
      <c r="T92" s="106"/>
      <c r="U92" s="106"/>
      <c r="V92" s="106"/>
      <c r="W92" s="106"/>
      <c r="X92" s="106"/>
    </row>
    <row r="93" customFormat="false" ht="14.2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Q93" s="106"/>
      <c r="R93" s="106"/>
      <c r="S93" s="106"/>
      <c r="T93" s="106"/>
      <c r="U93" s="106"/>
      <c r="V93" s="106"/>
      <c r="W93" s="106"/>
      <c r="X93" s="106"/>
    </row>
    <row r="94" customFormat="false" ht="14.2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Q94" s="106"/>
      <c r="R94" s="106"/>
      <c r="S94" s="106"/>
      <c r="T94" s="106"/>
      <c r="U94" s="106"/>
      <c r="V94" s="106"/>
      <c r="W94" s="106"/>
      <c r="X94" s="106"/>
    </row>
    <row r="95" customFormat="false" ht="14.2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Q95" s="106"/>
      <c r="R95" s="106"/>
      <c r="S95" s="106"/>
      <c r="T95" s="106"/>
      <c r="U95" s="106"/>
      <c r="V95" s="106"/>
      <c r="W95" s="106"/>
      <c r="X95" s="106"/>
    </row>
    <row r="96" customFormat="false" ht="14.2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Q96" s="106"/>
      <c r="R96" s="106"/>
      <c r="S96" s="106"/>
      <c r="T96" s="106"/>
      <c r="U96" s="106"/>
      <c r="V96" s="106"/>
      <c r="W96" s="106"/>
      <c r="X96" s="106"/>
    </row>
    <row r="97" customFormat="false" ht="14.2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Q97" s="106"/>
      <c r="R97" s="106"/>
      <c r="S97" s="106"/>
      <c r="T97" s="106"/>
      <c r="U97" s="106"/>
      <c r="V97" s="106"/>
      <c r="W97" s="106"/>
      <c r="X97" s="106"/>
    </row>
    <row r="98" customFormat="false" ht="14.2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Q98" s="106"/>
      <c r="R98" s="106"/>
      <c r="S98" s="106"/>
      <c r="T98" s="106"/>
      <c r="U98" s="106"/>
      <c r="V98" s="106"/>
      <c r="W98" s="106"/>
      <c r="X98" s="106"/>
    </row>
    <row r="99" customFormat="false" ht="14.2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Q99" s="106"/>
      <c r="R99" s="106"/>
      <c r="S99" s="106"/>
      <c r="T99" s="106"/>
      <c r="U99" s="106"/>
      <c r="V99" s="106"/>
      <c r="W99" s="106"/>
      <c r="X99" s="106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5" width="3.62"/>
    <col collapsed="false" customWidth="true" hidden="false" outlineLevel="0" max="2" min="2" style="166" width="0.87"/>
    <col collapsed="false" customWidth="true" hidden="false" outlineLevel="0" max="3" min="3" style="167" width="0.87"/>
    <col collapsed="false" customWidth="true" hidden="false" outlineLevel="0" max="4" min="4" style="167" width="2.87"/>
    <col collapsed="false" customWidth="true" hidden="false" outlineLevel="0" max="5" min="5" style="167" width="2.11"/>
    <col collapsed="false" customWidth="true" hidden="false" outlineLevel="0" max="6" min="6" style="167" width="5.12"/>
    <col collapsed="false" customWidth="true" hidden="false" outlineLevel="0" max="7" min="7" style="167" width="21.12"/>
    <col collapsed="false" customWidth="true" hidden="false" outlineLevel="0" max="8" min="8" style="165" width="5.37"/>
    <col collapsed="false" customWidth="true" hidden="false" outlineLevel="0" max="9" min="9" style="166" width="5.12"/>
    <col collapsed="false" customWidth="true" hidden="false" outlineLevel="0" max="11" min="10" style="166" width="4.87"/>
    <col collapsed="false" customWidth="true" hidden="false" outlineLevel="0" max="12" min="12" style="166" width="5.49"/>
    <col collapsed="false" customWidth="true" hidden="false" outlineLevel="0" max="13" min="13" style="166" width="4.87"/>
    <col collapsed="false" customWidth="true" hidden="false" outlineLevel="0" max="15" min="14" style="166" width="5.49"/>
    <col collapsed="false" customWidth="true" hidden="false" outlineLevel="0" max="16" min="16" style="166" width="4.87"/>
    <col collapsed="false" customWidth="true" hidden="false" outlineLevel="0" max="33" min="17" style="0" width="11.25"/>
    <col collapsed="false" customWidth="false" hidden="false" outlineLevel="0" max="257" min="34" style="166" width="10.99"/>
  </cols>
  <sheetData>
    <row r="1" customFormat="false" ht="16.5" hidden="false" customHeight="true" outlineLevel="0" collapsed="false"/>
    <row r="2" s="172" customFormat="true" ht="14.85" hidden="false" customHeight="true" outlineLevel="0" collapsed="false">
      <c r="A2" s="170" t="s">
        <v>340</v>
      </c>
      <c r="B2" s="169"/>
      <c r="C2" s="170"/>
      <c r="D2" s="170"/>
      <c r="E2" s="170"/>
      <c r="F2" s="170"/>
      <c r="G2" s="170"/>
      <c r="H2" s="171"/>
      <c r="I2" s="169"/>
      <c r="J2" s="169"/>
      <c r="K2" s="169"/>
      <c r="L2" s="169"/>
      <c r="M2" s="169"/>
    </row>
    <row r="3" customFormat="false" ht="44.1" hidden="false" customHeight="true" outlineLevel="0" collapsed="false">
      <c r="A3" s="173" t="s">
        <v>292</v>
      </c>
      <c r="B3" s="174" t="s">
        <v>293</v>
      </c>
      <c r="C3" s="174"/>
      <c r="D3" s="174"/>
      <c r="E3" s="174"/>
      <c r="F3" s="174"/>
      <c r="G3" s="174"/>
      <c r="H3" s="175" t="s">
        <v>73</v>
      </c>
      <c r="I3" s="173" t="s">
        <v>341</v>
      </c>
      <c r="J3" s="176" t="s">
        <v>342</v>
      </c>
      <c r="K3" s="176" t="s">
        <v>343</v>
      </c>
      <c r="L3" s="176" t="s">
        <v>344</v>
      </c>
      <c r="M3" s="176" t="s">
        <v>345</v>
      </c>
      <c r="N3" s="176" t="s">
        <v>346</v>
      </c>
      <c r="O3" s="176" t="s">
        <v>347</v>
      </c>
      <c r="P3" s="264" t="s">
        <v>348</v>
      </c>
    </row>
    <row r="4" customFormat="false" ht="17.25" hidden="false" customHeight="true" outlineLevel="0" collapsed="false">
      <c r="A4" s="178"/>
      <c r="B4" s="179"/>
      <c r="C4" s="180"/>
      <c r="D4" s="181"/>
      <c r="E4" s="181"/>
      <c r="F4" s="181"/>
      <c r="G4" s="182"/>
      <c r="H4" s="183"/>
      <c r="I4" s="58"/>
      <c r="J4" s="58"/>
      <c r="K4" s="58"/>
      <c r="L4" s="58"/>
      <c r="M4" s="58"/>
      <c r="N4" s="58"/>
      <c r="O4" s="58"/>
      <c r="P4" s="58"/>
    </row>
    <row r="5" customFormat="false" ht="17.1" hidden="false" customHeight="true" outlineLevel="0" collapsed="false">
      <c r="A5" s="184"/>
      <c r="B5" s="185"/>
      <c r="C5" s="186"/>
      <c r="D5" s="186"/>
      <c r="E5" s="186"/>
      <c r="F5" s="186" t="s">
        <v>85</v>
      </c>
      <c r="G5" s="187"/>
      <c r="H5" s="188"/>
      <c r="I5" s="189"/>
      <c r="J5" s="189"/>
      <c r="K5" s="189"/>
      <c r="L5" s="189"/>
      <c r="M5" s="189"/>
      <c r="N5" s="190"/>
      <c r="O5" s="190"/>
      <c r="P5" s="190"/>
    </row>
    <row r="6" customFormat="false" ht="11.85" hidden="false" customHeight="true" outlineLevel="0" collapsed="false">
      <c r="A6" s="184" t="n">
        <v>97</v>
      </c>
      <c r="B6" s="185"/>
      <c r="C6" s="186"/>
      <c r="D6" s="186"/>
      <c r="F6" s="186" t="s">
        <v>175</v>
      </c>
      <c r="G6" s="187"/>
      <c r="H6" s="188" t="s">
        <v>82</v>
      </c>
      <c r="I6" s="189" t="n">
        <v>16</v>
      </c>
      <c r="J6" s="189" t="n">
        <v>19</v>
      </c>
      <c r="K6" s="190" t="n">
        <v>27</v>
      </c>
      <c r="L6" s="189" t="n">
        <v>24</v>
      </c>
      <c r="M6" s="189" t="n">
        <v>25</v>
      </c>
      <c r="N6" s="190" t="n">
        <v>29</v>
      </c>
      <c r="O6" s="190" t="n">
        <v>25</v>
      </c>
      <c r="P6" s="190" t="n">
        <v>73</v>
      </c>
    </row>
    <row r="7" customFormat="false" ht="11.85" hidden="false" customHeight="true" outlineLevel="0" collapsed="false">
      <c r="A7" s="184" t="n">
        <v>98</v>
      </c>
      <c r="B7" s="185"/>
      <c r="C7" s="186"/>
      <c r="D7" s="186"/>
      <c r="F7" s="186" t="s">
        <v>176</v>
      </c>
      <c r="G7" s="187"/>
      <c r="H7" s="188" t="s">
        <v>83</v>
      </c>
      <c r="I7" s="189" t="n">
        <v>35</v>
      </c>
      <c r="J7" s="189" t="n">
        <v>38</v>
      </c>
      <c r="K7" s="189" t="n">
        <v>54</v>
      </c>
      <c r="L7" s="189" t="n">
        <v>51</v>
      </c>
      <c r="M7" s="190" t="n">
        <v>48</v>
      </c>
      <c r="N7" s="190" t="n">
        <v>59</v>
      </c>
      <c r="O7" s="190" t="n">
        <v>34</v>
      </c>
      <c r="P7" s="190" t="n">
        <v>112</v>
      </c>
    </row>
    <row r="8" customFormat="false" ht="11.85" hidden="false" customHeight="true" outlineLevel="0" collapsed="false">
      <c r="A8" s="184" t="n">
        <v>99</v>
      </c>
      <c r="B8" s="185"/>
      <c r="C8" s="186"/>
      <c r="D8" s="186"/>
      <c r="F8" s="186" t="s">
        <v>177</v>
      </c>
      <c r="G8" s="187"/>
      <c r="H8" s="188" t="s">
        <v>84</v>
      </c>
      <c r="I8" s="189" t="n">
        <v>51</v>
      </c>
      <c r="J8" s="189" t="n">
        <v>57</v>
      </c>
      <c r="K8" s="190" t="n">
        <v>81</v>
      </c>
      <c r="L8" s="189" t="n">
        <v>75</v>
      </c>
      <c r="M8" s="190" t="n">
        <v>73</v>
      </c>
      <c r="N8" s="190" t="n">
        <v>88</v>
      </c>
      <c r="O8" s="190" t="n">
        <v>59</v>
      </c>
      <c r="P8" s="190" t="n">
        <v>185</v>
      </c>
    </row>
    <row r="9" customFormat="false" ht="17.1" hidden="false" customHeight="true" outlineLevel="0" collapsed="false">
      <c r="A9" s="184" t="n">
        <v>100</v>
      </c>
      <c r="B9" s="185"/>
      <c r="C9" s="186"/>
      <c r="D9" s="186"/>
      <c r="F9" s="186" t="s">
        <v>178</v>
      </c>
      <c r="G9" s="187"/>
      <c r="H9" s="188" t="s">
        <v>82</v>
      </c>
      <c r="I9" s="189" t="n">
        <v>42</v>
      </c>
      <c r="J9" s="189" t="n">
        <v>49</v>
      </c>
      <c r="K9" s="189" t="n">
        <v>61</v>
      </c>
      <c r="L9" s="189" t="n">
        <v>43</v>
      </c>
      <c r="M9" s="190" t="n">
        <v>44</v>
      </c>
      <c r="N9" s="189" t="n">
        <v>58</v>
      </c>
      <c r="O9" s="190" t="n">
        <v>46</v>
      </c>
      <c r="P9" s="190" t="n">
        <v>120</v>
      </c>
    </row>
    <row r="10" customFormat="false" ht="11.85" hidden="false" customHeight="true" outlineLevel="0" collapsed="false">
      <c r="A10" s="184" t="n">
        <v>101</v>
      </c>
      <c r="B10" s="185"/>
      <c r="C10" s="186"/>
      <c r="D10" s="186"/>
      <c r="E10" s="186"/>
      <c r="F10" s="186"/>
      <c r="G10" s="187"/>
      <c r="H10" s="188" t="s">
        <v>83</v>
      </c>
      <c r="I10" s="189" t="n">
        <v>50</v>
      </c>
      <c r="J10" s="189" t="n">
        <v>66</v>
      </c>
      <c r="K10" s="189" t="n">
        <v>82</v>
      </c>
      <c r="L10" s="189" t="n">
        <v>78</v>
      </c>
      <c r="M10" s="189" t="n">
        <v>72</v>
      </c>
      <c r="N10" s="190" t="n">
        <v>87</v>
      </c>
      <c r="O10" s="190" t="n">
        <v>64</v>
      </c>
      <c r="P10" s="190" t="n">
        <v>205</v>
      </c>
    </row>
    <row r="11" customFormat="false" ht="11.85" hidden="false" customHeight="true" outlineLevel="0" collapsed="false">
      <c r="A11" s="184" t="n">
        <v>102</v>
      </c>
      <c r="B11" s="185"/>
      <c r="C11" s="186"/>
      <c r="D11" s="186"/>
      <c r="E11" s="186"/>
      <c r="F11" s="186"/>
      <c r="G11" s="187"/>
      <c r="H11" s="188" t="s">
        <v>84</v>
      </c>
      <c r="I11" s="189" t="n">
        <v>92</v>
      </c>
      <c r="J11" s="189" t="n">
        <v>115</v>
      </c>
      <c r="K11" s="189" t="n">
        <v>143</v>
      </c>
      <c r="L11" s="189" t="n">
        <v>121</v>
      </c>
      <c r="M11" s="190" t="n">
        <v>116</v>
      </c>
      <c r="N11" s="190" t="n">
        <v>145</v>
      </c>
      <c r="O11" s="190" t="n">
        <v>110</v>
      </c>
      <c r="P11" s="190" t="n">
        <v>325</v>
      </c>
    </row>
    <row r="12" customFormat="false" ht="17.1" hidden="false" customHeight="true" outlineLevel="0" collapsed="false">
      <c r="A12" s="184" t="n">
        <v>103</v>
      </c>
      <c r="B12" s="185"/>
      <c r="C12" s="186" t="s">
        <v>179</v>
      </c>
      <c r="D12" s="186"/>
      <c r="E12" s="186"/>
      <c r="F12" s="186"/>
      <c r="G12" s="187"/>
      <c r="H12" s="188" t="s">
        <v>82</v>
      </c>
      <c r="I12" s="189" t="n">
        <v>53</v>
      </c>
      <c r="J12" s="189" t="n">
        <v>30</v>
      </c>
      <c r="K12" s="190" t="n">
        <v>57</v>
      </c>
      <c r="L12" s="189" t="n">
        <v>42</v>
      </c>
      <c r="M12" s="190" t="n">
        <v>56</v>
      </c>
      <c r="N12" s="190" t="n">
        <v>70</v>
      </c>
      <c r="O12" s="190" t="n">
        <v>54</v>
      </c>
      <c r="P12" s="190" t="n">
        <v>146</v>
      </c>
    </row>
    <row r="13" customFormat="false" ht="11.85" hidden="false" customHeight="true" outlineLevel="0" collapsed="false">
      <c r="A13" s="184" t="n">
        <v>104</v>
      </c>
      <c r="B13" s="185"/>
      <c r="C13" s="186"/>
      <c r="D13" s="186"/>
      <c r="E13" s="186"/>
      <c r="F13" s="186"/>
      <c r="G13" s="187"/>
      <c r="H13" s="188" t="s">
        <v>83</v>
      </c>
      <c r="I13" s="189" t="n">
        <v>54</v>
      </c>
      <c r="J13" s="189" t="n">
        <v>48</v>
      </c>
      <c r="K13" s="189" t="n">
        <v>45</v>
      </c>
      <c r="L13" s="189" t="n">
        <v>31</v>
      </c>
      <c r="M13" s="190" t="n">
        <v>58</v>
      </c>
      <c r="N13" s="190" t="n">
        <v>58</v>
      </c>
      <c r="O13" s="190" t="n">
        <v>50</v>
      </c>
      <c r="P13" s="190" t="n">
        <v>120</v>
      </c>
    </row>
    <row r="14" customFormat="false" ht="11.85" hidden="false" customHeight="true" outlineLevel="0" collapsed="false">
      <c r="A14" s="184" t="n">
        <v>105</v>
      </c>
      <c r="B14" s="185"/>
      <c r="C14" s="186"/>
      <c r="D14" s="186"/>
      <c r="E14" s="186"/>
      <c r="F14" s="186"/>
      <c r="G14" s="187"/>
      <c r="H14" s="188" t="s">
        <v>84</v>
      </c>
      <c r="I14" s="189" t="n">
        <v>107</v>
      </c>
      <c r="J14" s="189" t="n">
        <v>78</v>
      </c>
      <c r="K14" s="190" t="n">
        <v>102</v>
      </c>
      <c r="L14" s="189" t="n">
        <v>73</v>
      </c>
      <c r="M14" s="190" t="n">
        <v>114</v>
      </c>
      <c r="N14" s="190" t="n">
        <v>128</v>
      </c>
      <c r="O14" s="190" t="n">
        <v>104</v>
      </c>
      <c r="P14" s="190" t="n">
        <v>266</v>
      </c>
    </row>
    <row r="15" customFormat="false" ht="17.1" hidden="false" customHeight="true" outlineLevel="0" collapsed="false">
      <c r="A15" s="184" t="n">
        <v>106</v>
      </c>
      <c r="B15" s="185"/>
      <c r="C15" s="186" t="s">
        <v>85</v>
      </c>
      <c r="D15" s="186"/>
      <c r="F15" s="186" t="s">
        <v>180</v>
      </c>
      <c r="G15" s="187"/>
      <c r="H15" s="188" t="s">
        <v>82</v>
      </c>
      <c r="I15" s="189" t="n">
        <v>21</v>
      </c>
      <c r="J15" s="189" t="n">
        <v>5</v>
      </c>
      <c r="K15" s="190" t="n">
        <v>9</v>
      </c>
      <c r="L15" s="189" t="n">
        <v>6</v>
      </c>
      <c r="M15" s="190" t="n">
        <v>17</v>
      </c>
      <c r="N15" s="190" t="n">
        <v>14</v>
      </c>
      <c r="O15" s="190" t="n">
        <v>17</v>
      </c>
      <c r="P15" s="190" t="n">
        <v>30</v>
      </c>
    </row>
    <row r="16" customFormat="false" ht="11.85" hidden="false" customHeight="true" outlineLevel="0" collapsed="false">
      <c r="A16" s="184" t="n">
        <v>107</v>
      </c>
      <c r="B16" s="185"/>
      <c r="C16" s="186"/>
      <c r="D16" s="186"/>
      <c r="F16" s="186"/>
      <c r="G16" s="187"/>
      <c r="H16" s="188" t="s">
        <v>83</v>
      </c>
      <c r="I16" s="189" t="n">
        <v>13</v>
      </c>
      <c r="J16" s="189" t="n">
        <v>9</v>
      </c>
      <c r="K16" s="189" t="n">
        <v>8</v>
      </c>
      <c r="L16" s="189" t="n">
        <v>7</v>
      </c>
      <c r="M16" s="190" t="n">
        <v>17</v>
      </c>
      <c r="N16" s="190" t="n">
        <v>18</v>
      </c>
      <c r="O16" s="190" t="n">
        <v>21</v>
      </c>
      <c r="P16" s="190" t="n">
        <v>40</v>
      </c>
    </row>
    <row r="17" customFormat="false" ht="11.85" hidden="false" customHeight="true" outlineLevel="0" collapsed="false">
      <c r="A17" s="184" t="n">
        <v>108</v>
      </c>
      <c r="B17" s="185"/>
      <c r="C17" s="186"/>
      <c r="D17" s="186"/>
      <c r="F17" s="186"/>
      <c r="G17" s="187"/>
      <c r="H17" s="188" t="s">
        <v>84</v>
      </c>
      <c r="I17" s="189" t="n">
        <v>34</v>
      </c>
      <c r="J17" s="189" t="n">
        <v>14</v>
      </c>
      <c r="K17" s="190" t="n">
        <v>17</v>
      </c>
      <c r="L17" s="189" t="n">
        <v>13</v>
      </c>
      <c r="M17" s="190" t="n">
        <v>34</v>
      </c>
      <c r="N17" s="190" t="n">
        <v>32</v>
      </c>
      <c r="O17" s="190" t="n">
        <v>38</v>
      </c>
      <c r="P17" s="190" t="n">
        <v>70</v>
      </c>
    </row>
    <row r="18" customFormat="false" ht="17.1" hidden="false" customHeight="true" outlineLevel="0" collapsed="false">
      <c r="A18" s="184" t="n">
        <v>109</v>
      </c>
      <c r="B18" s="185"/>
      <c r="C18" s="186"/>
      <c r="D18" s="186"/>
      <c r="F18" s="186" t="s">
        <v>181</v>
      </c>
      <c r="G18" s="187"/>
      <c r="H18" s="188" t="s">
        <v>82</v>
      </c>
      <c r="I18" s="189" t="n">
        <v>0</v>
      </c>
      <c r="J18" s="189" t="n">
        <v>0</v>
      </c>
      <c r="K18" s="189" t="n">
        <v>1</v>
      </c>
      <c r="L18" s="189" t="n">
        <v>1</v>
      </c>
      <c r="M18" s="190" t="n">
        <v>0</v>
      </c>
      <c r="N18" s="190" t="n">
        <v>1</v>
      </c>
      <c r="O18" s="190" t="n">
        <v>0</v>
      </c>
      <c r="P18" s="190" t="n">
        <v>0</v>
      </c>
    </row>
    <row r="19" customFormat="false" ht="11.85" hidden="false" customHeight="true" outlineLevel="0" collapsed="false">
      <c r="A19" s="184" t="n">
        <v>110</v>
      </c>
      <c r="B19" s="185"/>
      <c r="C19" s="186"/>
      <c r="D19" s="186"/>
      <c r="F19" s="186"/>
      <c r="G19" s="187"/>
      <c r="H19" s="188" t="s">
        <v>83</v>
      </c>
      <c r="I19" s="189" t="n">
        <v>0</v>
      </c>
      <c r="J19" s="189" t="n">
        <v>0</v>
      </c>
      <c r="K19" s="189" t="n">
        <v>2</v>
      </c>
      <c r="L19" s="189" t="n">
        <v>1</v>
      </c>
      <c r="M19" s="190" t="n">
        <v>0</v>
      </c>
      <c r="N19" s="189" t="n">
        <v>2</v>
      </c>
      <c r="O19" s="190" t="n">
        <v>3</v>
      </c>
      <c r="P19" s="190" t="n">
        <v>2</v>
      </c>
    </row>
    <row r="20" customFormat="false" ht="11.85" hidden="false" customHeight="true" outlineLevel="0" collapsed="false">
      <c r="A20" s="184" t="n">
        <v>111</v>
      </c>
      <c r="B20" s="185"/>
      <c r="C20" s="186"/>
      <c r="D20" s="186"/>
      <c r="F20" s="186"/>
      <c r="G20" s="187"/>
      <c r="H20" s="188" t="s">
        <v>84</v>
      </c>
      <c r="I20" s="189" t="n">
        <v>0</v>
      </c>
      <c r="J20" s="189" t="n">
        <v>0</v>
      </c>
      <c r="K20" s="189" t="n">
        <v>3</v>
      </c>
      <c r="L20" s="189" t="n">
        <v>2</v>
      </c>
      <c r="M20" s="190" t="n">
        <v>0</v>
      </c>
      <c r="N20" s="190" t="n">
        <v>3</v>
      </c>
      <c r="O20" s="190" t="n">
        <v>3</v>
      </c>
      <c r="P20" s="190" t="n">
        <v>2</v>
      </c>
    </row>
    <row r="21" customFormat="false" ht="17.1" hidden="false" customHeight="true" outlineLevel="0" collapsed="false">
      <c r="A21" s="184" t="n">
        <v>112</v>
      </c>
      <c r="B21" s="185"/>
      <c r="C21" s="186"/>
      <c r="D21" s="186"/>
      <c r="F21" s="186" t="s">
        <v>182</v>
      </c>
      <c r="G21" s="187"/>
      <c r="H21" s="188" t="s">
        <v>82</v>
      </c>
      <c r="I21" s="189" t="n">
        <v>4</v>
      </c>
      <c r="J21" s="189" t="n">
        <v>2</v>
      </c>
      <c r="K21" s="189" t="n">
        <v>3</v>
      </c>
      <c r="L21" s="189" t="n">
        <v>1</v>
      </c>
      <c r="M21" s="189" t="n">
        <v>1</v>
      </c>
      <c r="N21" s="189" t="n">
        <v>3</v>
      </c>
      <c r="O21" s="189" t="n">
        <v>1</v>
      </c>
      <c r="P21" s="189" t="n">
        <v>7</v>
      </c>
    </row>
    <row r="22" customFormat="false" ht="11.85" hidden="false" customHeight="true" outlineLevel="0" collapsed="false">
      <c r="A22" s="184" t="n">
        <v>113</v>
      </c>
      <c r="B22" s="185"/>
      <c r="C22" s="186"/>
      <c r="D22" s="186"/>
      <c r="F22" s="186"/>
      <c r="G22" s="187"/>
      <c r="H22" s="188" t="s">
        <v>83</v>
      </c>
      <c r="I22" s="189" t="n">
        <v>3</v>
      </c>
      <c r="J22" s="189" t="n">
        <v>2</v>
      </c>
      <c r="K22" s="189" t="n">
        <v>2</v>
      </c>
      <c r="L22" s="189" t="n">
        <v>2</v>
      </c>
      <c r="M22" s="190" t="n">
        <v>4</v>
      </c>
      <c r="N22" s="190" t="n">
        <v>0</v>
      </c>
      <c r="O22" s="190" t="n">
        <v>4</v>
      </c>
      <c r="P22" s="190" t="n">
        <v>9</v>
      </c>
    </row>
    <row r="23" customFormat="false" ht="11.85" hidden="false" customHeight="true" outlineLevel="0" collapsed="false">
      <c r="A23" s="184" t="n">
        <v>114</v>
      </c>
      <c r="B23" s="185"/>
      <c r="C23" s="186"/>
      <c r="D23" s="186"/>
      <c r="F23" s="186"/>
      <c r="G23" s="187"/>
      <c r="H23" s="188" t="s">
        <v>84</v>
      </c>
      <c r="I23" s="189" t="n">
        <v>7</v>
      </c>
      <c r="J23" s="189" t="n">
        <v>4</v>
      </c>
      <c r="K23" s="189" t="n">
        <v>5</v>
      </c>
      <c r="L23" s="189" t="n">
        <v>3</v>
      </c>
      <c r="M23" s="190" t="n">
        <v>5</v>
      </c>
      <c r="N23" s="190" t="n">
        <v>3</v>
      </c>
      <c r="O23" s="190" t="n">
        <v>5</v>
      </c>
      <c r="P23" s="190" t="n">
        <v>16</v>
      </c>
    </row>
    <row r="24" customFormat="false" ht="17.1" hidden="false" customHeight="true" outlineLevel="0" collapsed="false">
      <c r="A24" s="184" t="n">
        <v>115</v>
      </c>
      <c r="B24" s="185"/>
      <c r="C24" s="186"/>
      <c r="D24" s="186"/>
      <c r="F24" s="186" t="s">
        <v>183</v>
      </c>
      <c r="G24" s="187"/>
      <c r="H24" s="188" t="s">
        <v>82</v>
      </c>
      <c r="I24" s="190" t="n">
        <v>2</v>
      </c>
      <c r="J24" s="190" t="n">
        <v>1</v>
      </c>
      <c r="K24" s="190" t="n">
        <v>4</v>
      </c>
      <c r="L24" s="190" t="n">
        <v>5</v>
      </c>
      <c r="M24" s="190" t="n">
        <v>3</v>
      </c>
      <c r="N24" s="190" t="n">
        <v>4</v>
      </c>
      <c r="O24" s="190" t="n">
        <v>1</v>
      </c>
      <c r="P24" s="190" t="n">
        <v>4</v>
      </c>
    </row>
    <row r="25" customFormat="false" ht="11.85" hidden="false" customHeight="true" outlineLevel="0" collapsed="false">
      <c r="A25" s="184" t="n">
        <v>116</v>
      </c>
      <c r="B25" s="185"/>
      <c r="C25" s="186"/>
      <c r="D25" s="186"/>
      <c r="E25" s="265"/>
      <c r="F25" s="265"/>
      <c r="G25" s="265"/>
      <c r="H25" s="188" t="s">
        <v>83</v>
      </c>
      <c r="I25" s="190" t="n">
        <v>0</v>
      </c>
      <c r="J25" s="190" t="n">
        <v>1</v>
      </c>
      <c r="K25" s="190" t="n">
        <v>4</v>
      </c>
      <c r="L25" s="190" t="n">
        <v>0</v>
      </c>
      <c r="M25" s="190" t="n">
        <v>2</v>
      </c>
      <c r="N25" s="190" t="n">
        <v>4</v>
      </c>
      <c r="O25" s="190" t="n">
        <v>2</v>
      </c>
      <c r="P25" s="190" t="n">
        <v>6</v>
      </c>
    </row>
    <row r="26" customFormat="false" ht="11.85" hidden="false" customHeight="true" outlineLevel="0" collapsed="false">
      <c r="A26" s="184" t="n">
        <v>117</v>
      </c>
      <c r="B26" s="185"/>
      <c r="C26" s="186"/>
      <c r="D26" s="186"/>
      <c r="E26" s="186"/>
      <c r="F26" s="186"/>
      <c r="G26" s="187"/>
      <c r="H26" s="188" t="s">
        <v>84</v>
      </c>
      <c r="I26" s="190" t="n">
        <v>2</v>
      </c>
      <c r="J26" s="190" t="n">
        <v>2</v>
      </c>
      <c r="K26" s="190" t="n">
        <v>8</v>
      </c>
      <c r="L26" s="190" t="n">
        <v>5</v>
      </c>
      <c r="M26" s="190" t="n">
        <v>5</v>
      </c>
      <c r="N26" s="190" t="n">
        <v>8</v>
      </c>
      <c r="O26" s="190" t="n">
        <v>3</v>
      </c>
      <c r="P26" s="190" t="n">
        <v>10</v>
      </c>
    </row>
    <row r="27" customFormat="false" ht="17.1" hidden="false" customHeight="true" outlineLevel="0" collapsed="false">
      <c r="A27" s="184" t="n">
        <v>118</v>
      </c>
      <c r="B27" s="186"/>
      <c r="C27" s="186"/>
      <c r="D27" s="186"/>
      <c r="F27" s="186" t="s">
        <v>184</v>
      </c>
      <c r="G27" s="187"/>
      <c r="H27" s="188" t="s">
        <v>82</v>
      </c>
      <c r="I27" s="190" t="n">
        <v>0</v>
      </c>
      <c r="J27" s="190" t="n">
        <v>2</v>
      </c>
      <c r="K27" s="190" t="n">
        <v>3</v>
      </c>
      <c r="L27" s="190" t="n">
        <v>1</v>
      </c>
      <c r="M27" s="190" t="n">
        <v>2</v>
      </c>
      <c r="N27" s="190" t="n">
        <v>3</v>
      </c>
      <c r="O27" s="190" t="n">
        <v>1</v>
      </c>
      <c r="P27" s="190" t="n">
        <v>2</v>
      </c>
    </row>
    <row r="28" customFormat="false" ht="11.85" hidden="false" customHeight="true" outlineLevel="0" collapsed="false">
      <c r="A28" s="184" t="n">
        <v>119</v>
      </c>
      <c r="B28" s="185"/>
      <c r="C28" s="186"/>
      <c r="D28" s="186"/>
      <c r="E28" s="186"/>
      <c r="F28" s="186"/>
      <c r="G28" s="187"/>
      <c r="H28" s="188" t="s">
        <v>83</v>
      </c>
      <c r="I28" s="190" t="n">
        <v>1</v>
      </c>
      <c r="J28" s="190" t="n">
        <v>4</v>
      </c>
      <c r="K28" s="190" t="n">
        <v>2</v>
      </c>
      <c r="L28" s="190" t="n">
        <v>1</v>
      </c>
      <c r="M28" s="190" t="n">
        <v>2</v>
      </c>
      <c r="N28" s="190" t="n">
        <v>2</v>
      </c>
      <c r="O28" s="190" t="n">
        <v>2</v>
      </c>
      <c r="P28" s="190" t="n">
        <v>5</v>
      </c>
    </row>
    <row r="29" customFormat="false" ht="11.85" hidden="false" customHeight="true" outlineLevel="0" collapsed="false">
      <c r="A29" s="184" t="n">
        <v>120</v>
      </c>
      <c r="B29" s="185"/>
      <c r="C29" s="186"/>
      <c r="D29" s="186"/>
      <c r="E29" s="186"/>
      <c r="F29" s="186"/>
      <c r="G29" s="187"/>
      <c r="H29" s="188" t="s">
        <v>84</v>
      </c>
      <c r="I29" s="190" t="n">
        <v>1</v>
      </c>
      <c r="J29" s="190" t="n">
        <v>6</v>
      </c>
      <c r="K29" s="190" t="n">
        <v>5</v>
      </c>
      <c r="L29" s="190" t="n">
        <v>2</v>
      </c>
      <c r="M29" s="190" t="n">
        <v>4</v>
      </c>
      <c r="N29" s="190" t="n">
        <v>5</v>
      </c>
      <c r="O29" s="190" t="n">
        <v>3</v>
      </c>
      <c r="P29" s="190" t="n">
        <v>7</v>
      </c>
    </row>
    <row r="30" customFormat="false" ht="17.1" hidden="false" customHeight="true" outlineLevel="0" collapsed="false">
      <c r="A30" s="184" t="n">
        <v>121</v>
      </c>
      <c r="B30" s="185"/>
      <c r="C30" s="186" t="s">
        <v>185</v>
      </c>
      <c r="D30" s="186"/>
      <c r="E30" s="186"/>
      <c r="F30" s="186"/>
      <c r="G30" s="187"/>
      <c r="H30" s="188" t="s">
        <v>82</v>
      </c>
      <c r="I30" s="189" t="n">
        <v>27</v>
      </c>
      <c r="J30" s="190" t="n">
        <v>37</v>
      </c>
      <c r="K30" s="190" t="n">
        <v>40</v>
      </c>
      <c r="L30" s="190" t="n">
        <v>34</v>
      </c>
      <c r="M30" s="190" t="n">
        <v>35</v>
      </c>
      <c r="N30" s="190" t="n">
        <v>58</v>
      </c>
      <c r="O30" s="190" t="n">
        <v>34</v>
      </c>
      <c r="P30" s="190" t="n">
        <v>105</v>
      </c>
    </row>
    <row r="31" customFormat="false" ht="11.85" hidden="false" customHeight="true" outlineLevel="0" collapsed="false">
      <c r="A31" s="184" t="n">
        <v>122</v>
      </c>
      <c r="B31" s="185"/>
      <c r="C31" s="186"/>
      <c r="D31" s="186"/>
      <c r="E31" s="186"/>
      <c r="F31" s="186"/>
      <c r="G31" s="187"/>
      <c r="H31" s="188" t="s">
        <v>83</v>
      </c>
      <c r="I31" s="190" t="n">
        <v>26</v>
      </c>
      <c r="J31" s="190" t="n">
        <v>34</v>
      </c>
      <c r="K31" s="190" t="n">
        <v>44</v>
      </c>
      <c r="L31" s="190" t="n">
        <v>28</v>
      </c>
      <c r="M31" s="190" t="n">
        <v>32</v>
      </c>
      <c r="N31" s="190" t="n">
        <v>63</v>
      </c>
      <c r="O31" s="190" t="n">
        <v>40</v>
      </c>
      <c r="P31" s="190" t="n">
        <v>94</v>
      </c>
    </row>
    <row r="32" customFormat="false" ht="11.85" hidden="false" customHeight="true" outlineLevel="0" collapsed="false">
      <c r="A32" s="184" t="n">
        <v>123</v>
      </c>
      <c r="B32" s="185"/>
      <c r="C32" s="186"/>
      <c r="D32" s="186"/>
      <c r="E32" s="186"/>
      <c r="F32" s="186"/>
      <c r="G32" s="187"/>
      <c r="H32" s="188" t="s">
        <v>84</v>
      </c>
      <c r="I32" s="190" t="n">
        <v>53</v>
      </c>
      <c r="J32" s="190" t="n">
        <v>71</v>
      </c>
      <c r="K32" s="190" t="n">
        <v>84</v>
      </c>
      <c r="L32" s="190" t="n">
        <v>62</v>
      </c>
      <c r="M32" s="190" t="n">
        <v>67</v>
      </c>
      <c r="N32" s="190" t="n">
        <v>121</v>
      </c>
      <c r="O32" s="190" t="n">
        <v>74</v>
      </c>
      <c r="P32" s="190" t="n">
        <v>199</v>
      </c>
    </row>
    <row r="33" customFormat="false" ht="17.1" hidden="false" customHeight="true" outlineLevel="0" collapsed="false">
      <c r="A33" s="184" t="n">
        <v>124</v>
      </c>
      <c r="B33" s="185"/>
      <c r="C33" s="186" t="s">
        <v>85</v>
      </c>
      <c r="D33" s="186"/>
      <c r="F33" s="186" t="s">
        <v>332</v>
      </c>
      <c r="G33" s="187"/>
      <c r="H33" s="188" t="s">
        <v>82</v>
      </c>
      <c r="I33" s="189" t="n">
        <v>0</v>
      </c>
      <c r="J33" s="189" t="n">
        <v>2</v>
      </c>
      <c r="K33" s="189" t="n">
        <v>2</v>
      </c>
      <c r="L33" s="189" t="n">
        <v>2</v>
      </c>
      <c r="M33" s="189" t="n">
        <v>1</v>
      </c>
      <c r="N33" s="189" t="n">
        <v>2</v>
      </c>
      <c r="O33" s="190" t="n">
        <v>2</v>
      </c>
      <c r="P33" s="190" t="n">
        <v>8</v>
      </c>
    </row>
    <row r="34" customFormat="false" ht="11.85" hidden="false" customHeight="true" outlineLevel="0" collapsed="false">
      <c r="A34" s="184" t="n">
        <v>125</v>
      </c>
      <c r="B34" s="185"/>
      <c r="C34" s="186"/>
      <c r="D34" s="186"/>
      <c r="F34" s="186" t="s">
        <v>208</v>
      </c>
      <c r="G34" s="187"/>
      <c r="H34" s="188" t="s">
        <v>83</v>
      </c>
      <c r="I34" s="189" t="n">
        <v>0</v>
      </c>
      <c r="J34" s="189" t="n">
        <v>1</v>
      </c>
      <c r="K34" s="189" t="n">
        <v>4</v>
      </c>
      <c r="L34" s="189" t="n">
        <v>2</v>
      </c>
      <c r="M34" s="189" t="n">
        <v>0</v>
      </c>
      <c r="N34" s="189" t="n">
        <v>5</v>
      </c>
      <c r="O34" s="189" t="n">
        <v>3</v>
      </c>
      <c r="P34" s="189" t="n">
        <v>9</v>
      </c>
    </row>
    <row r="35" customFormat="false" ht="11.85" hidden="false" customHeight="true" outlineLevel="0" collapsed="false">
      <c r="A35" s="184" t="n">
        <v>126</v>
      </c>
      <c r="B35" s="185"/>
      <c r="C35" s="186"/>
      <c r="D35" s="186"/>
      <c r="F35" s="186"/>
      <c r="G35" s="187"/>
      <c r="H35" s="188" t="s">
        <v>84</v>
      </c>
      <c r="I35" s="189" t="n">
        <v>0</v>
      </c>
      <c r="J35" s="189" t="n">
        <v>3</v>
      </c>
      <c r="K35" s="189" t="n">
        <v>6</v>
      </c>
      <c r="L35" s="189" t="n">
        <v>4</v>
      </c>
      <c r="M35" s="189" t="n">
        <v>1</v>
      </c>
      <c r="N35" s="189" t="n">
        <v>7</v>
      </c>
      <c r="O35" s="190" t="n">
        <v>5</v>
      </c>
      <c r="P35" s="190" t="n">
        <v>17</v>
      </c>
    </row>
    <row r="36" customFormat="false" ht="17.1" hidden="false" customHeight="true" outlineLevel="0" collapsed="false">
      <c r="A36" s="184" t="n">
        <v>127</v>
      </c>
      <c r="B36" s="185"/>
      <c r="C36" s="186"/>
      <c r="D36" s="186"/>
      <c r="F36" s="186" t="s">
        <v>187</v>
      </c>
      <c r="G36" s="187"/>
      <c r="H36" s="188" t="s">
        <v>82</v>
      </c>
      <c r="I36" s="189" t="n">
        <v>1</v>
      </c>
      <c r="J36" s="189" t="n">
        <v>0</v>
      </c>
      <c r="K36" s="189" t="n">
        <v>4</v>
      </c>
      <c r="L36" s="189" t="n">
        <v>0</v>
      </c>
      <c r="M36" s="189" t="n">
        <v>2</v>
      </c>
      <c r="N36" s="189" t="n">
        <v>2</v>
      </c>
      <c r="O36" s="189" t="n">
        <v>5</v>
      </c>
      <c r="P36" s="189" t="n">
        <v>8</v>
      </c>
    </row>
    <row r="37" customFormat="false" ht="11.85" hidden="false" customHeight="true" outlineLevel="0" collapsed="false">
      <c r="A37" s="184" t="n">
        <v>128</v>
      </c>
      <c r="B37" s="185"/>
      <c r="C37" s="186"/>
      <c r="D37" s="186"/>
      <c r="F37" s="186" t="s">
        <v>333</v>
      </c>
      <c r="G37" s="187"/>
      <c r="H37" s="188" t="s">
        <v>83</v>
      </c>
      <c r="I37" s="189" t="n">
        <v>4</v>
      </c>
      <c r="J37" s="189" t="n">
        <v>3</v>
      </c>
      <c r="K37" s="189" t="n">
        <v>2</v>
      </c>
      <c r="L37" s="189" t="n">
        <v>6</v>
      </c>
      <c r="M37" s="189" t="n">
        <v>4</v>
      </c>
      <c r="N37" s="189" t="n">
        <v>6</v>
      </c>
      <c r="O37" s="189" t="n">
        <v>3</v>
      </c>
      <c r="P37" s="189" t="n">
        <v>7</v>
      </c>
    </row>
    <row r="38" customFormat="false" ht="11.85" hidden="false" customHeight="true" outlineLevel="0" collapsed="false">
      <c r="A38" s="184" t="n">
        <v>129</v>
      </c>
      <c r="B38" s="185"/>
      <c r="C38" s="186"/>
      <c r="D38" s="186"/>
      <c r="F38" s="186"/>
      <c r="G38" s="187"/>
      <c r="H38" s="188" t="s">
        <v>84</v>
      </c>
      <c r="I38" s="189" t="n">
        <v>5</v>
      </c>
      <c r="J38" s="189" t="n">
        <v>3</v>
      </c>
      <c r="K38" s="189" t="n">
        <v>6</v>
      </c>
      <c r="L38" s="189" t="n">
        <v>6</v>
      </c>
      <c r="M38" s="189" t="n">
        <v>6</v>
      </c>
      <c r="N38" s="189" t="n">
        <v>8</v>
      </c>
      <c r="O38" s="189" t="n">
        <v>8</v>
      </c>
      <c r="P38" s="189" t="n">
        <v>15</v>
      </c>
    </row>
    <row r="39" customFormat="false" ht="17.1" hidden="false" customHeight="true" outlineLevel="0" collapsed="false">
      <c r="A39" s="184" t="n">
        <v>130</v>
      </c>
      <c r="B39" s="185"/>
      <c r="C39" s="186"/>
      <c r="D39" s="186"/>
      <c r="F39" s="186" t="s">
        <v>189</v>
      </c>
      <c r="G39" s="187"/>
      <c r="H39" s="188" t="s">
        <v>82</v>
      </c>
      <c r="I39" s="189" t="n">
        <v>8</v>
      </c>
      <c r="J39" s="189" t="n">
        <v>10</v>
      </c>
      <c r="K39" s="189" t="n">
        <v>7</v>
      </c>
      <c r="L39" s="189" t="n">
        <v>5</v>
      </c>
      <c r="M39" s="189" t="n">
        <v>10</v>
      </c>
      <c r="N39" s="189" t="n">
        <v>19</v>
      </c>
      <c r="O39" s="189" t="n">
        <v>6</v>
      </c>
      <c r="P39" s="189" t="n">
        <v>34</v>
      </c>
    </row>
    <row r="40" customFormat="false" ht="11.85" hidden="false" customHeight="true" outlineLevel="0" collapsed="false">
      <c r="A40" s="184" t="n">
        <v>131</v>
      </c>
      <c r="B40" s="185"/>
      <c r="C40" s="186"/>
      <c r="D40" s="186"/>
      <c r="F40" s="186"/>
      <c r="G40" s="187"/>
      <c r="H40" s="188" t="s">
        <v>83</v>
      </c>
      <c r="I40" s="189" t="n">
        <v>2</v>
      </c>
      <c r="J40" s="189" t="n">
        <v>4</v>
      </c>
      <c r="K40" s="189" t="n">
        <v>2</v>
      </c>
      <c r="L40" s="189" t="n">
        <v>5</v>
      </c>
      <c r="M40" s="189" t="n">
        <v>4</v>
      </c>
      <c r="N40" s="189" t="n">
        <v>3</v>
      </c>
      <c r="O40" s="189" t="n">
        <v>5</v>
      </c>
      <c r="P40" s="189" t="n">
        <v>12</v>
      </c>
    </row>
    <row r="41" customFormat="false" ht="11.85" hidden="false" customHeight="true" outlineLevel="0" collapsed="false">
      <c r="A41" s="184" t="n">
        <v>132</v>
      </c>
      <c r="B41" s="185"/>
      <c r="C41" s="186"/>
      <c r="D41" s="186"/>
      <c r="F41" s="186"/>
      <c r="G41" s="187"/>
      <c r="H41" s="188" t="s">
        <v>84</v>
      </c>
      <c r="I41" s="189" t="n">
        <v>10</v>
      </c>
      <c r="J41" s="189" t="n">
        <v>14</v>
      </c>
      <c r="K41" s="189" t="n">
        <v>9</v>
      </c>
      <c r="L41" s="189" t="n">
        <v>10</v>
      </c>
      <c r="M41" s="189" t="n">
        <v>14</v>
      </c>
      <c r="N41" s="189" t="n">
        <v>22</v>
      </c>
      <c r="O41" s="189" t="n">
        <v>11</v>
      </c>
      <c r="P41" s="189" t="n">
        <v>46</v>
      </c>
    </row>
    <row r="42" customFormat="false" ht="17.1" hidden="false" customHeight="true" outlineLevel="0" collapsed="false">
      <c r="A42" s="184" t="n">
        <v>133</v>
      </c>
      <c r="B42" s="185"/>
      <c r="C42" s="186"/>
      <c r="D42" s="186"/>
      <c r="F42" s="186" t="s">
        <v>190</v>
      </c>
      <c r="G42" s="187"/>
      <c r="H42" s="188" t="s">
        <v>82</v>
      </c>
      <c r="I42" s="189" t="n">
        <v>9</v>
      </c>
      <c r="J42" s="189" t="n">
        <v>15</v>
      </c>
      <c r="K42" s="189" t="n">
        <v>19</v>
      </c>
      <c r="L42" s="189" t="n">
        <v>14</v>
      </c>
      <c r="M42" s="190" t="n">
        <v>16</v>
      </c>
      <c r="N42" s="190" t="n">
        <v>17</v>
      </c>
      <c r="O42" s="190" t="n">
        <v>13</v>
      </c>
      <c r="P42" s="190" t="n">
        <v>23</v>
      </c>
    </row>
    <row r="43" customFormat="false" ht="11.85" hidden="false" customHeight="true" outlineLevel="0" collapsed="false">
      <c r="A43" s="184" t="n">
        <v>134</v>
      </c>
      <c r="B43" s="185"/>
      <c r="C43" s="186"/>
      <c r="D43" s="186"/>
      <c r="F43" s="186" t="s">
        <v>191</v>
      </c>
      <c r="G43" s="187"/>
      <c r="H43" s="188" t="s">
        <v>83</v>
      </c>
      <c r="I43" s="189" t="n">
        <v>10</v>
      </c>
      <c r="J43" s="189" t="n">
        <v>13</v>
      </c>
      <c r="K43" s="189" t="n">
        <v>20</v>
      </c>
      <c r="L43" s="189" t="n">
        <v>9</v>
      </c>
      <c r="M43" s="190" t="n">
        <v>9</v>
      </c>
      <c r="N43" s="190" t="n">
        <v>21</v>
      </c>
      <c r="O43" s="190" t="n">
        <v>9</v>
      </c>
      <c r="P43" s="189" t="n">
        <v>25</v>
      </c>
    </row>
    <row r="44" customFormat="false" ht="11.85" hidden="false" customHeight="true" outlineLevel="0" collapsed="false">
      <c r="A44" s="184" t="n">
        <v>135</v>
      </c>
      <c r="B44" s="185"/>
      <c r="C44" s="186"/>
      <c r="D44" s="186"/>
      <c r="F44" s="186" t="s">
        <v>192</v>
      </c>
      <c r="G44" s="187"/>
      <c r="H44" s="188" t="s">
        <v>84</v>
      </c>
      <c r="I44" s="189" t="n">
        <v>19</v>
      </c>
      <c r="J44" s="189" t="n">
        <v>28</v>
      </c>
      <c r="K44" s="189" t="n">
        <v>39</v>
      </c>
      <c r="L44" s="189" t="n">
        <v>23</v>
      </c>
      <c r="M44" s="190" t="n">
        <v>25</v>
      </c>
      <c r="N44" s="190" t="n">
        <v>38</v>
      </c>
      <c r="O44" s="190" t="n">
        <v>22</v>
      </c>
      <c r="P44" s="190" t="n">
        <v>48</v>
      </c>
    </row>
    <row r="45" customFormat="false" ht="17.1" hidden="false" customHeight="true" outlineLevel="0" collapsed="false">
      <c r="A45" s="184" t="n">
        <v>136</v>
      </c>
      <c r="B45" s="185"/>
      <c r="C45" s="186" t="s">
        <v>193</v>
      </c>
      <c r="D45" s="186"/>
      <c r="E45" s="186"/>
      <c r="F45" s="186"/>
      <c r="G45" s="187"/>
      <c r="H45" s="188" t="s">
        <v>82</v>
      </c>
      <c r="I45" s="190" t="n">
        <v>2</v>
      </c>
      <c r="J45" s="190" t="n">
        <v>4</v>
      </c>
      <c r="K45" s="190" t="n">
        <v>4</v>
      </c>
      <c r="L45" s="190" t="n">
        <v>5</v>
      </c>
      <c r="M45" s="190" t="n">
        <v>5</v>
      </c>
      <c r="N45" s="190" t="n">
        <v>5</v>
      </c>
      <c r="O45" s="190" t="n">
        <v>6</v>
      </c>
      <c r="P45" s="190" t="n">
        <v>14</v>
      </c>
    </row>
    <row r="46" customFormat="false" ht="11.85" hidden="false" customHeight="true" outlineLevel="0" collapsed="false">
      <c r="A46" s="184" t="n">
        <v>137</v>
      </c>
      <c r="B46" s="185"/>
      <c r="C46" s="186" t="s">
        <v>334</v>
      </c>
      <c r="D46" s="186"/>
      <c r="E46" s="186"/>
      <c r="F46" s="186"/>
      <c r="G46" s="187"/>
      <c r="H46" s="188" t="s">
        <v>83</v>
      </c>
      <c r="I46" s="190" t="n">
        <v>2</v>
      </c>
      <c r="J46" s="190" t="n">
        <v>5</v>
      </c>
      <c r="K46" s="190" t="n">
        <v>11</v>
      </c>
      <c r="L46" s="190" t="n">
        <v>7</v>
      </c>
      <c r="M46" s="190" t="n">
        <v>13</v>
      </c>
      <c r="N46" s="190" t="n">
        <v>15</v>
      </c>
      <c r="O46" s="190" t="n">
        <v>5</v>
      </c>
      <c r="P46" s="190" t="n">
        <v>26</v>
      </c>
    </row>
    <row r="47" customFormat="false" ht="11.85" hidden="false" customHeight="true" outlineLevel="0" collapsed="false">
      <c r="A47" s="184" t="n">
        <v>138</v>
      </c>
      <c r="B47" s="185"/>
      <c r="C47" s="186"/>
      <c r="D47" s="186"/>
      <c r="E47" s="186"/>
      <c r="F47" s="186"/>
      <c r="G47" s="187"/>
      <c r="H47" s="188" t="s">
        <v>84</v>
      </c>
      <c r="I47" s="190" t="n">
        <v>4</v>
      </c>
      <c r="J47" s="190" t="n">
        <v>9</v>
      </c>
      <c r="K47" s="190" t="n">
        <v>15</v>
      </c>
      <c r="L47" s="190" t="n">
        <v>12</v>
      </c>
      <c r="M47" s="190" t="n">
        <v>18</v>
      </c>
      <c r="N47" s="190" t="n">
        <v>20</v>
      </c>
      <c r="O47" s="190" t="n">
        <v>11</v>
      </c>
      <c r="P47" s="190" t="n">
        <v>40</v>
      </c>
    </row>
    <row r="48" customFormat="false" ht="17.1" hidden="false" customHeight="true" outlineLevel="0" collapsed="false">
      <c r="A48" s="184" t="n">
        <v>139</v>
      </c>
      <c r="B48" s="185"/>
      <c r="C48" s="186" t="s">
        <v>196</v>
      </c>
      <c r="D48" s="186"/>
      <c r="E48" s="186"/>
      <c r="F48" s="186"/>
      <c r="G48" s="187"/>
      <c r="H48" s="188" t="s">
        <v>82</v>
      </c>
      <c r="I48" s="189" t="n">
        <v>11</v>
      </c>
      <c r="J48" s="189" t="n">
        <v>16</v>
      </c>
      <c r="K48" s="189" t="n">
        <v>12</v>
      </c>
      <c r="L48" s="189" t="n">
        <v>10</v>
      </c>
      <c r="M48" s="189" t="n">
        <v>20</v>
      </c>
      <c r="N48" s="190" t="n">
        <v>25</v>
      </c>
      <c r="O48" s="190" t="n">
        <v>15</v>
      </c>
      <c r="P48" s="190" t="n">
        <v>27</v>
      </c>
    </row>
    <row r="49" customFormat="false" ht="11.85" hidden="false" customHeight="true" outlineLevel="0" collapsed="false">
      <c r="A49" s="184" t="n">
        <v>140</v>
      </c>
      <c r="B49" s="185"/>
      <c r="C49" s="186"/>
      <c r="D49" s="186"/>
      <c r="E49" s="186"/>
      <c r="F49" s="186"/>
      <c r="G49" s="187"/>
      <c r="H49" s="188" t="s">
        <v>83</v>
      </c>
      <c r="I49" s="189" t="n">
        <v>8</v>
      </c>
      <c r="J49" s="189" t="n">
        <v>7</v>
      </c>
      <c r="K49" s="189" t="n">
        <v>21</v>
      </c>
      <c r="L49" s="189" t="n">
        <v>5</v>
      </c>
      <c r="M49" s="190" t="n">
        <v>18</v>
      </c>
      <c r="N49" s="190" t="n">
        <v>34</v>
      </c>
      <c r="O49" s="190" t="n">
        <v>22</v>
      </c>
      <c r="P49" s="190" t="n">
        <v>50</v>
      </c>
    </row>
    <row r="50" customFormat="false" ht="11.85" hidden="false" customHeight="true" outlineLevel="0" collapsed="false">
      <c r="A50" s="184" t="n">
        <v>141</v>
      </c>
      <c r="B50" s="185"/>
      <c r="C50" s="186"/>
      <c r="D50" s="186"/>
      <c r="E50" s="186"/>
      <c r="F50" s="186"/>
      <c r="G50" s="187"/>
      <c r="H50" s="188" t="s">
        <v>84</v>
      </c>
      <c r="I50" s="189" t="n">
        <v>19</v>
      </c>
      <c r="J50" s="189" t="n">
        <v>23</v>
      </c>
      <c r="K50" s="189" t="n">
        <v>33</v>
      </c>
      <c r="L50" s="189" t="n">
        <v>15</v>
      </c>
      <c r="M50" s="190" t="n">
        <v>38</v>
      </c>
      <c r="N50" s="190" t="n">
        <v>59</v>
      </c>
      <c r="O50" s="190" t="n">
        <v>37</v>
      </c>
      <c r="P50" s="190" t="n">
        <v>77</v>
      </c>
    </row>
    <row r="51" customFormat="false" ht="17.1" hidden="false" customHeight="true" outlineLevel="0" collapsed="false">
      <c r="A51" s="184" t="n">
        <v>142</v>
      </c>
      <c r="B51" s="185"/>
      <c r="C51" s="186" t="s">
        <v>85</v>
      </c>
      <c r="D51" s="186"/>
      <c r="F51" s="186" t="s">
        <v>335</v>
      </c>
      <c r="G51" s="187"/>
      <c r="H51" s="188" t="s">
        <v>82</v>
      </c>
      <c r="I51" s="189" t="n">
        <v>1</v>
      </c>
      <c r="J51" s="189" t="n">
        <v>1</v>
      </c>
      <c r="K51" s="189" t="n">
        <v>1</v>
      </c>
      <c r="L51" s="189" t="n">
        <v>0</v>
      </c>
      <c r="M51" s="189" t="n">
        <v>0</v>
      </c>
      <c r="N51" s="189" t="n">
        <v>2</v>
      </c>
      <c r="O51" s="190" t="n">
        <v>0</v>
      </c>
      <c r="P51" s="190" t="n">
        <v>1</v>
      </c>
    </row>
    <row r="52" customFormat="false" ht="11.85" hidden="false" customHeight="true" outlineLevel="0" collapsed="false">
      <c r="A52" s="184" t="n">
        <v>143</v>
      </c>
      <c r="B52" s="185"/>
      <c r="C52" s="186"/>
      <c r="D52" s="186"/>
      <c r="F52" s="186" t="s">
        <v>336</v>
      </c>
      <c r="G52" s="187"/>
      <c r="H52" s="188" t="s">
        <v>83</v>
      </c>
      <c r="I52" s="189" t="n">
        <v>0</v>
      </c>
      <c r="J52" s="189" t="n">
        <v>0</v>
      </c>
      <c r="K52" s="189" t="n">
        <v>1</v>
      </c>
      <c r="L52" s="189" t="n">
        <v>0</v>
      </c>
      <c r="M52" s="189" t="n">
        <v>1</v>
      </c>
      <c r="N52" s="189" t="n">
        <v>0</v>
      </c>
      <c r="O52" s="189" t="n">
        <v>0</v>
      </c>
      <c r="P52" s="190" t="n">
        <v>0</v>
      </c>
    </row>
    <row r="53" customFormat="false" ht="11.85" hidden="false" customHeight="true" outlineLevel="0" collapsed="false">
      <c r="A53" s="184" t="n">
        <v>144</v>
      </c>
      <c r="B53" s="186"/>
      <c r="C53" s="186"/>
      <c r="D53" s="186"/>
      <c r="F53" s="186"/>
      <c r="G53" s="187"/>
      <c r="H53" s="188" t="s">
        <v>84</v>
      </c>
      <c r="I53" s="189" t="n">
        <v>1</v>
      </c>
      <c r="J53" s="189" t="n">
        <v>1</v>
      </c>
      <c r="K53" s="189" t="n">
        <v>2</v>
      </c>
      <c r="L53" s="189" t="n">
        <v>0</v>
      </c>
      <c r="M53" s="189" t="n">
        <v>1</v>
      </c>
      <c r="N53" s="189" t="n">
        <v>2</v>
      </c>
      <c r="O53" s="190" t="n">
        <v>0</v>
      </c>
      <c r="P53" s="190" t="n">
        <v>1</v>
      </c>
    </row>
  </sheetData>
  <mergeCells count="2">
    <mergeCell ref="B3:G3"/>
    <mergeCell ref="E25:G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3" min="1" style="166" width="5.25"/>
    <col collapsed="false" customWidth="true" hidden="false" outlineLevel="0" max="5" min="4" style="166" width="5.37"/>
    <col collapsed="false" customWidth="true" hidden="false" outlineLevel="0" max="6" min="6" style="166" width="5.25"/>
    <col collapsed="false" customWidth="true" hidden="false" outlineLevel="0" max="7" min="7" style="166" width="5.37"/>
    <col collapsed="false" customWidth="true" hidden="false" outlineLevel="0" max="9" min="8" style="166" width="5.25"/>
    <col collapsed="false" customWidth="true" hidden="false" outlineLevel="0" max="11" min="10" style="165" width="5.25"/>
    <col collapsed="false" customWidth="true" hidden="false" outlineLevel="0" max="12" min="12" style="166" width="5.25"/>
    <col collapsed="false" customWidth="true" hidden="false" outlineLevel="0" max="15" min="13" style="166" width="5.37"/>
    <col collapsed="false" customWidth="true" hidden="false" outlineLevel="0" max="16" min="16" style="165" width="3.11"/>
    <col collapsed="false" customWidth="true" hidden="false" outlineLevel="0" max="18" min="17" style="196" width="5.25"/>
    <col collapsed="false" customWidth="true" hidden="false" outlineLevel="0" max="20" min="19" style="196" width="5.37"/>
    <col collapsed="false" customWidth="true" hidden="false" outlineLevel="0" max="21" min="21" style="196" width="5.25"/>
    <col collapsed="false" customWidth="true" hidden="false" outlineLevel="0" max="22" min="22" style="196" width="5.37"/>
    <col collapsed="false" customWidth="true" hidden="false" outlineLevel="0" max="24" min="23" style="196" width="5.25"/>
    <col collapsed="false" customWidth="true" hidden="false" outlineLevel="0" max="26" min="25" style="199" width="5.25"/>
    <col collapsed="false" customWidth="true" hidden="false" outlineLevel="0" max="27" min="27" style="196" width="5.25"/>
    <col collapsed="false" customWidth="true" hidden="false" outlineLevel="0" max="30" min="28" style="196" width="5.37"/>
    <col collapsed="false" customWidth="true" hidden="false" outlineLevel="0" max="31" min="31" style="196" width="0.49"/>
    <col collapsed="false" customWidth="true" hidden="false" outlineLevel="0" max="32" min="32" style="199" width="3.11"/>
    <col collapsed="false" customWidth="false" hidden="false" outlineLevel="0" max="257" min="33" style="196" width="10.99"/>
  </cols>
  <sheetData>
    <row r="1" customFormat="false" ht="16.5" hidden="false" customHeight="true" outlineLevel="0" collapsed="false"/>
    <row r="2" s="201" customFormat="true" ht="14.8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200"/>
      <c r="K2" s="200"/>
      <c r="L2" s="172"/>
      <c r="M2" s="172"/>
      <c r="N2" s="172"/>
      <c r="O2" s="172"/>
      <c r="P2" s="200"/>
      <c r="Y2" s="202"/>
      <c r="Z2" s="202"/>
      <c r="AF2" s="202"/>
    </row>
    <row r="3" customFormat="false" ht="44.1" hidden="false" customHeight="true" outlineLevel="0" collapsed="false">
      <c r="A3" s="173" t="s">
        <v>349</v>
      </c>
      <c r="B3" s="176" t="s">
        <v>350</v>
      </c>
      <c r="C3" s="173" t="s">
        <v>351</v>
      </c>
      <c r="D3" s="176" t="s">
        <v>352</v>
      </c>
      <c r="E3" s="176" t="s">
        <v>353</v>
      </c>
      <c r="F3" s="176" t="s">
        <v>354</v>
      </c>
      <c r="G3" s="176" t="s">
        <v>355</v>
      </c>
      <c r="H3" s="176" t="s">
        <v>356</v>
      </c>
      <c r="I3" s="176" t="s">
        <v>357</v>
      </c>
      <c r="J3" s="176" t="s">
        <v>358</v>
      </c>
      <c r="K3" s="176" t="s">
        <v>359</v>
      </c>
      <c r="L3" s="176" t="s">
        <v>360</v>
      </c>
      <c r="M3" s="176" t="s">
        <v>361</v>
      </c>
      <c r="N3" s="176" t="s">
        <v>362</v>
      </c>
      <c r="O3" s="177" t="s">
        <v>363</v>
      </c>
      <c r="P3" s="203" t="s">
        <v>292</v>
      </c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5"/>
      <c r="AE3" s="205"/>
      <c r="AF3" s="204"/>
    </row>
    <row r="4" customFormat="false" ht="17.2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103"/>
      <c r="J4" s="198"/>
      <c r="K4" s="198"/>
      <c r="L4" s="58"/>
      <c r="O4" s="266"/>
      <c r="P4" s="206"/>
      <c r="Q4" s="103"/>
      <c r="R4" s="103"/>
      <c r="S4" s="103"/>
      <c r="T4" s="103"/>
      <c r="U4" s="103"/>
      <c r="V4" s="103"/>
      <c r="W4" s="103"/>
      <c r="X4" s="103"/>
      <c r="Y4" s="198"/>
      <c r="Z4" s="198"/>
      <c r="AA4" s="103"/>
      <c r="AD4" s="267"/>
      <c r="AE4" s="267"/>
    </row>
    <row r="5" customFormat="false" ht="17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85"/>
      <c r="J5" s="193"/>
      <c r="K5" s="195"/>
      <c r="L5" s="189"/>
      <c r="M5" s="190"/>
      <c r="N5" s="190"/>
      <c r="O5" s="193"/>
      <c r="P5" s="207"/>
      <c r="Q5" s="185"/>
      <c r="R5" s="185"/>
      <c r="S5" s="185"/>
      <c r="T5" s="185"/>
      <c r="U5" s="185"/>
      <c r="V5" s="185"/>
      <c r="W5" s="185"/>
      <c r="X5" s="185"/>
      <c r="Y5" s="193"/>
      <c r="Z5" s="195"/>
      <c r="AA5" s="195"/>
      <c r="AB5" s="185"/>
      <c r="AC5" s="185"/>
      <c r="AD5" s="185"/>
      <c r="AE5" s="185"/>
      <c r="AF5" s="193"/>
    </row>
    <row r="6" customFormat="false" ht="11.85" hidden="false" customHeight="true" outlineLevel="0" collapsed="false">
      <c r="A6" s="190" t="n">
        <v>26</v>
      </c>
      <c r="B6" s="190" t="n">
        <v>32</v>
      </c>
      <c r="C6" s="190" t="n">
        <v>16</v>
      </c>
      <c r="D6" s="190" t="n">
        <v>44</v>
      </c>
      <c r="E6" s="190" t="n">
        <v>34</v>
      </c>
      <c r="F6" s="190" t="n">
        <v>25</v>
      </c>
      <c r="G6" s="190" t="n">
        <v>45</v>
      </c>
      <c r="H6" s="190" t="n">
        <v>16</v>
      </c>
      <c r="I6" s="185" t="n">
        <v>32</v>
      </c>
      <c r="J6" s="185" t="n">
        <v>12</v>
      </c>
      <c r="K6" s="195" t="n">
        <v>21</v>
      </c>
      <c r="L6" s="189" t="n">
        <v>31</v>
      </c>
      <c r="M6" s="190" t="n">
        <v>30</v>
      </c>
      <c r="N6" s="190" t="n">
        <v>55</v>
      </c>
      <c r="O6" s="185" t="n">
        <v>19</v>
      </c>
      <c r="P6" s="207" t="n">
        <v>97</v>
      </c>
      <c r="Q6" s="185"/>
      <c r="R6" s="185"/>
      <c r="S6" s="185"/>
      <c r="T6" s="185"/>
      <c r="U6" s="185"/>
      <c r="V6" s="185"/>
      <c r="W6" s="185"/>
      <c r="X6" s="185"/>
      <c r="Y6" s="185"/>
      <c r="Z6" s="195"/>
      <c r="AA6" s="195"/>
      <c r="AB6" s="185"/>
      <c r="AC6" s="185"/>
      <c r="AD6" s="185"/>
      <c r="AE6" s="185"/>
      <c r="AF6" s="193"/>
    </row>
    <row r="7" customFormat="false" ht="11.85" hidden="false" customHeight="true" outlineLevel="0" collapsed="false">
      <c r="A7" s="190" t="n">
        <v>37</v>
      </c>
      <c r="B7" s="190" t="n">
        <v>72</v>
      </c>
      <c r="C7" s="190" t="n">
        <v>30</v>
      </c>
      <c r="D7" s="190" t="n">
        <v>82</v>
      </c>
      <c r="E7" s="190" t="n">
        <v>75</v>
      </c>
      <c r="F7" s="190" t="n">
        <v>52</v>
      </c>
      <c r="G7" s="190" t="n">
        <v>97</v>
      </c>
      <c r="H7" s="190" t="n">
        <v>59</v>
      </c>
      <c r="I7" s="185" t="n">
        <v>68</v>
      </c>
      <c r="J7" s="185" t="n">
        <v>34</v>
      </c>
      <c r="K7" s="195" t="n">
        <v>55</v>
      </c>
      <c r="L7" s="189" t="n">
        <v>65</v>
      </c>
      <c r="M7" s="190" t="n">
        <v>67</v>
      </c>
      <c r="N7" s="190" t="n">
        <v>89</v>
      </c>
      <c r="O7" s="185" t="n">
        <v>48</v>
      </c>
      <c r="P7" s="207" t="n">
        <v>98</v>
      </c>
      <c r="Q7" s="185"/>
      <c r="R7" s="185"/>
      <c r="S7" s="185"/>
      <c r="T7" s="185"/>
      <c r="U7" s="185"/>
      <c r="V7" s="185"/>
      <c r="W7" s="185"/>
      <c r="X7" s="185"/>
      <c r="Y7" s="185"/>
      <c r="Z7" s="195"/>
      <c r="AA7" s="195"/>
      <c r="AB7" s="185"/>
      <c r="AC7" s="185"/>
      <c r="AD7" s="185"/>
      <c r="AE7" s="185"/>
      <c r="AF7" s="193"/>
    </row>
    <row r="8" customFormat="false" ht="11.85" hidden="false" customHeight="true" outlineLevel="0" collapsed="false">
      <c r="A8" s="190" t="n">
        <v>63</v>
      </c>
      <c r="B8" s="190" t="n">
        <v>104</v>
      </c>
      <c r="C8" s="190" t="n">
        <v>46</v>
      </c>
      <c r="D8" s="190" t="n">
        <v>126</v>
      </c>
      <c r="E8" s="190" t="n">
        <v>109</v>
      </c>
      <c r="F8" s="190" t="n">
        <v>77</v>
      </c>
      <c r="G8" s="190" t="n">
        <v>142</v>
      </c>
      <c r="H8" s="190" t="n">
        <v>75</v>
      </c>
      <c r="I8" s="185" t="n">
        <v>100</v>
      </c>
      <c r="J8" s="185" t="n">
        <v>46</v>
      </c>
      <c r="K8" s="195" t="n">
        <v>76</v>
      </c>
      <c r="L8" s="189" t="n">
        <v>96</v>
      </c>
      <c r="M8" s="190" t="n">
        <v>97</v>
      </c>
      <c r="N8" s="190" t="n">
        <v>144</v>
      </c>
      <c r="O8" s="185" t="n">
        <v>67</v>
      </c>
      <c r="P8" s="207" t="n">
        <v>99</v>
      </c>
      <c r="Q8" s="185"/>
      <c r="R8" s="185"/>
      <c r="S8" s="185"/>
      <c r="T8" s="185"/>
      <c r="U8" s="185"/>
      <c r="V8" s="185"/>
      <c r="W8" s="185"/>
      <c r="X8" s="185"/>
      <c r="Y8" s="185"/>
      <c r="Z8" s="195"/>
      <c r="AA8" s="195"/>
      <c r="AB8" s="185"/>
      <c r="AC8" s="185"/>
      <c r="AD8" s="185"/>
      <c r="AE8" s="185"/>
      <c r="AF8" s="193"/>
    </row>
    <row r="9" customFormat="false" ht="17.1" hidden="false" customHeight="true" outlineLevel="0" collapsed="false">
      <c r="A9" s="190" t="n">
        <v>39</v>
      </c>
      <c r="B9" s="190" t="n">
        <v>56</v>
      </c>
      <c r="C9" s="190" t="n">
        <v>44</v>
      </c>
      <c r="D9" s="190" t="n">
        <v>110</v>
      </c>
      <c r="E9" s="190" t="n">
        <v>55</v>
      </c>
      <c r="F9" s="190" t="n">
        <v>57</v>
      </c>
      <c r="G9" s="190" t="n">
        <v>81</v>
      </c>
      <c r="H9" s="190" t="n">
        <v>48</v>
      </c>
      <c r="I9" s="185" t="n">
        <v>53</v>
      </c>
      <c r="J9" s="185" t="n">
        <v>29</v>
      </c>
      <c r="K9" s="195" t="n">
        <v>50</v>
      </c>
      <c r="L9" s="189" t="n">
        <v>45</v>
      </c>
      <c r="M9" s="190" t="n">
        <v>55</v>
      </c>
      <c r="N9" s="190" t="n">
        <v>72</v>
      </c>
      <c r="O9" s="185" t="n">
        <v>33</v>
      </c>
      <c r="P9" s="207" t="n">
        <v>100</v>
      </c>
      <c r="Q9" s="185"/>
      <c r="R9" s="185"/>
      <c r="S9" s="185"/>
      <c r="T9" s="185"/>
      <c r="U9" s="185"/>
      <c r="V9" s="185"/>
      <c r="W9" s="185"/>
      <c r="X9" s="185"/>
      <c r="Y9" s="185"/>
      <c r="Z9" s="195"/>
      <c r="AA9" s="195"/>
      <c r="AB9" s="185"/>
      <c r="AC9" s="185"/>
      <c r="AD9" s="185"/>
      <c r="AE9" s="185"/>
      <c r="AF9" s="193"/>
    </row>
    <row r="10" customFormat="false" ht="11.85" hidden="false" customHeight="true" outlineLevel="0" collapsed="false">
      <c r="A10" s="190" t="n">
        <v>64</v>
      </c>
      <c r="B10" s="190" t="n">
        <v>93</v>
      </c>
      <c r="C10" s="190" t="n">
        <v>52</v>
      </c>
      <c r="D10" s="190" t="n">
        <v>114</v>
      </c>
      <c r="E10" s="190" t="n">
        <v>89</v>
      </c>
      <c r="F10" s="190" t="n">
        <v>71</v>
      </c>
      <c r="G10" s="190" t="n">
        <v>130</v>
      </c>
      <c r="H10" s="190" t="n">
        <v>68</v>
      </c>
      <c r="I10" s="185" t="n">
        <v>87</v>
      </c>
      <c r="J10" s="185" t="n">
        <v>53</v>
      </c>
      <c r="K10" s="195" t="n">
        <v>63</v>
      </c>
      <c r="L10" s="189" t="n">
        <v>78</v>
      </c>
      <c r="M10" s="190" t="n">
        <v>87</v>
      </c>
      <c r="N10" s="190" t="n">
        <v>120</v>
      </c>
      <c r="O10" s="185" t="n">
        <v>57</v>
      </c>
      <c r="P10" s="207" t="n">
        <v>101</v>
      </c>
      <c r="Q10" s="185"/>
      <c r="R10" s="185"/>
      <c r="S10" s="185"/>
      <c r="T10" s="185"/>
      <c r="U10" s="185"/>
      <c r="V10" s="185"/>
      <c r="W10" s="185"/>
      <c r="X10" s="185"/>
      <c r="Y10" s="185"/>
      <c r="Z10" s="195"/>
      <c r="AA10" s="195"/>
      <c r="AB10" s="185"/>
      <c r="AC10" s="185"/>
      <c r="AD10" s="185"/>
      <c r="AE10" s="185"/>
      <c r="AF10" s="193"/>
    </row>
    <row r="11" customFormat="false" ht="11.85" hidden="false" customHeight="true" outlineLevel="0" collapsed="false">
      <c r="A11" s="190" t="n">
        <v>103</v>
      </c>
      <c r="B11" s="190" t="n">
        <v>149</v>
      </c>
      <c r="C11" s="190" t="n">
        <v>96</v>
      </c>
      <c r="D11" s="190" t="n">
        <v>224</v>
      </c>
      <c r="E11" s="190" t="n">
        <v>144</v>
      </c>
      <c r="F11" s="190" t="n">
        <v>128</v>
      </c>
      <c r="G11" s="190" t="n">
        <v>211</v>
      </c>
      <c r="H11" s="190" t="n">
        <v>116</v>
      </c>
      <c r="I11" s="185" t="n">
        <v>140</v>
      </c>
      <c r="J11" s="185" t="n">
        <v>82</v>
      </c>
      <c r="K11" s="195" t="n">
        <v>113</v>
      </c>
      <c r="L11" s="189" t="n">
        <v>123</v>
      </c>
      <c r="M11" s="190" t="n">
        <v>142</v>
      </c>
      <c r="N11" s="190" t="n">
        <v>192</v>
      </c>
      <c r="O11" s="185" t="n">
        <v>90</v>
      </c>
      <c r="P11" s="207" t="n">
        <v>102</v>
      </c>
      <c r="Q11" s="185"/>
      <c r="R11" s="185"/>
      <c r="S11" s="185"/>
      <c r="T11" s="185"/>
      <c r="U11" s="185"/>
      <c r="V11" s="185"/>
      <c r="W11" s="185"/>
      <c r="X11" s="185"/>
      <c r="Y11" s="185"/>
      <c r="Z11" s="195"/>
      <c r="AA11" s="195"/>
      <c r="AB11" s="185"/>
      <c r="AC11" s="185"/>
      <c r="AD11" s="185"/>
      <c r="AE11" s="185"/>
      <c r="AF11" s="193"/>
    </row>
    <row r="12" customFormat="false" ht="17.1" hidden="false" customHeight="true" outlineLevel="0" collapsed="false">
      <c r="A12" s="190" t="n">
        <v>40</v>
      </c>
      <c r="B12" s="190" t="n">
        <v>87</v>
      </c>
      <c r="C12" s="190" t="n">
        <v>54</v>
      </c>
      <c r="D12" s="190" t="n">
        <v>97</v>
      </c>
      <c r="E12" s="190" t="n">
        <v>83</v>
      </c>
      <c r="F12" s="190" t="n">
        <v>69</v>
      </c>
      <c r="G12" s="190" t="n">
        <v>81</v>
      </c>
      <c r="H12" s="190" t="n">
        <v>44</v>
      </c>
      <c r="I12" s="185" t="n">
        <v>64</v>
      </c>
      <c r="J12" s="185" t="n">
        <v>22</v>
      </c>
      <c r="K12" s="195" t="n">
        <v>65</v>
      </c>
      <c r="L12" s="189" t="n">
        <v>50</v>
      </c>
      <c r="M12" s="190" t="n">
        <v>51</v>
      </c>
      <c r="N12" s="190" t="n">
        <v>88</v>
      </c>
      <c r="O12" s="185" t="n">
        <v>65</v>
      </c>
      <c r="P12" s="207" t="n">
        <v>103</v>
      </c>
      <c r="Q12" s="185"/>
      <c r="R12" s="185"/>
      <c r="S12" s="185"/>
      <c r="T12" s="185"/>
      <c r="U12" s="185"/>
      <c r="V12" s="185"/>
      <c r="W12" s="185"/>
      <c r="X12" s="185"/>
      <c r="Y12" s="185"/>
      <c r="Z12" s="195"/>
      <c r="AA12" s="195"/>
      <c r="AB12" s="185"/>
      <c r="AC12" s="185"/>
      <c r="AD12" s="185"/>
      <c r="AE12" s="185"/>
      <c r="AF12" s="193"/>
    </row>
    <row r="13" customFormat="false" ht="11.85" hidden="false" customHeight="true" outlineLevel="0" collapsed="false">
      <c r="A13" s="190" t="n">
        <v>30</v>
      </c>
      <c r="B13" s="190" t="n">
        <v>58</v>
      </c>
      <c r="C13" s="190" t="n">
        <v>25</v>
      </c>
      <c r="D13" s="190" t="n">
        <v>93</v>
      </c>
      <c r="E13" s="190" t="n">
        <v>74</v>
      </c>
      <c r="F13" s="190" t="n">
        <v>51</v>
      </c>
      <c r="G13" s="190" t="n">
        <v>69</v>
      </c>
      <c r="H13" s="190" t="n">
        <v>39</v>
      </c>
      <c r="I13" s="185" t="n">
        <v>49</v>
      </c>
      <c r="J13" s="185" t="n">
        <v>36</v>
      </c>
      <c r="K13" s="195" t="n">
        <v>39</v>
      </c>
      <c r="L13" s="189" t="n">
        <v>49</v>
      </c>
      <c r="M13" s="190" t="n">
        <v>50</v>
      </c>
      <c r="N13" s="190" t="n">
        <v>56</v>
      </c>
      <c r="O13" s="185" t="n">
        <v>32</v>
      </c>
      <c r="P13" s="207" t="n">
        <v>104</v>
      </c>
      <c r="Q13" s="185"/>
      <c r="R13" s="185"/>
      <c r="S13" s="185"/>
      <c r="T13" s="185"/>
      <c r="U13" s="185"/>
      <c r="V13" s="185"/>
      <c r="W13" s="185"/>
      <c r="X13" s="185"/>
      <c r="Y13" s="185"/>
      <c r="Z13" s="195"/>
      <c r="AA13" s="195"/>
      <c r="AB13" s="185"/>
      <c r="AC13" s="185"/>
      <c r="AD13" s="185"/>
      <c r="AE13" s="185"/>
      <c r="AF13" s="193"/>
    </row>
    <row r="14" customFormat="false" ht="11.85" hidden="false" customHeight="true" outlineLevel="0" collapsed="false">
      <c r="A14" s="190" t="n">
        <v>70</v>
      </c>
      <c r="B14" s="190" t="n">
        <v>145</v>
      </c>
      <c r="C14" s="190" t="n">
        <v>79</v>
      </c>
      <c r="D14" s="190" t="n">
        <v>190</v>
      </c>
      <c r="E14" s="190" t="n">
        <v>157</v>
      </c>
      <c r="F14" s="190" t="n">
        <v>120</v>
      </c>
      <c r="G14" s="190" t="n">
        <v>150</v>
      </c>
      <c r="H14" s="190" t="n">
        <v>83</v>
      </c>
      <c r="I14" s="185" t="n">
        <v>113</v>
      </c>
      <c r="J14" s="185" t="n">
        <v>58</v>
      </c>
      <c r="K14" s="195" t="n">
        <v>104</v>
      </c>
      <c r="L14" s="189" t="n">
        <v>99</v>
      </c>
      <c r="M14" s="190" t="n">
        <v>101</v>
      </c>
      <c r="N14" s="190" t="n">
        <v>144</v>
      </c>
      <c r="O14" s="185" t="n">
        <v>97</v>
      </c>
      <c r="P14" s="207" t="n">
        <v>105</v>
      </c>
      <c r="Q14" s="185"/>
      <c r="R14" s="185"/>
      <c r="S14" s="185"/>
      <c r="T14" s="185"/>
      <c r="U14" s="185"/>
      <c r="V14" s="185"/>
      <c r="W14" s="185"/>
      <c r="X14" s="185"/>
      <c r="Y14" s="185"/>
      <c r="Z14" s="195"/>
      <c r="AA14" s="195"/>
      <c r="AB14" s="185"/>
      <c r="AC14" s="185"/>
      <c r="AD14" s="185"/>
      <c r="AE14" s="185"/>
      <c r="AF14" s="193"/>
    </row>
    <row r="15" customFormat="false" ht="17.1" hidden="false" customHeight="true" outlineLevel="0" collapsed="false">
      <c r="A15" s="190" t="n">
        <v>7</v>
      </c>
      <c r="B15" s="190" t="n">
        <v>20</v>
      </c>
      <c r="C15" s="190" t="n">
        <v>8</v>
      </c>
      <c r="D15" s="190" t="n">
        <v>19</v>
      </c>
      <c r="E15" s="190" t="n">
        <v>20</v>
      </c>
      <c r="F15" s="190" t="n">
        <v>14</v>
      </c>
      <c r="G15" s="190" t="n">
        <v>18</v>
      </c>
      <c r="H15" s="190" t="n">
        <v>16</v>
      </c>
      <c r="I15" s="185" t="n">
        <v>17</v>
      </c>
      <c r="J15" s="185" t="n">
        <v>5</v>
      </c>
      <c r="K15" s="195" t="n">
        <v>11</v>
      </c>
      <c r="L15" s="189" t="n">
        <v>11</v>
      </c>
      <c r="M15" s="190" t="n">
        <v>8</v>
      </c>
      <c r="N15" s="190" t="n">
        <v>16</v>
      </c>
      <c r="O15" s="185" t="n">
        <v>15</v>
      </c>
      <c r="P15" s="207" t="n">
        <v>106</v>
      </c>
      <c r="Q15" s="185"/>
      <c r="R15" s="185"/>
      <c r="S15" s="185"/>
      <c r="T15" s="185"/>
      <c r="U15" s="185"/>
      <c r="V15" s="185"/>
      <c r="W15" s="185"/>
      <c r="X15" s="185"/>
      <c r="Y15" s="185"/>
      <c r="Z15" s="195"/>
      <c r="AA15" s="195"/>
      <c r="AB15" s="185"/>
      <c r="AC15" s="185"/>
      <c r="AD15" s="185"/>
      <c r="AE15" s="185"/>
      <c r="AF15" s="193"/>
    </row>
    <row r="16" customFormat="false" ht="11.85" hidden="false" customHeight="true" outlineLevel="0" collapsed="false">
      <c r="A16" s="190" t="n">
        <v>12</v>
      </c>
      <c r="B16" s="190" t="n">
        <v>18</v>
      </c>
      <c r="C16" s="190" t="n">
        <v>4</v>
      </c>
      <c r="D16" s="190" t="n">
        <v>24</v>
      </c>
      <c r="E16" s="190" t="n">
        <v>31</v>
      </c>
      <c r="F16" s="190" t="n">
        <v>18</v>
      </c>
      <c r="G16" s="190" t="n">
        <v>28</v>
      </c>
      <c r="H16" s="190" t="n">
        <v>6</v>
      </c>
      <c r="I16" s="185" t="n">
        <v>14</v>
      </c>
      <c r="J16" s="185" t="n">
        <v>10</v>
      </c>
      <c r="K16" s="195" t="n">
        <v>6</v>
      </c>
      <c r="L16" s="189" t="n">
        <v>16</v>
      </c>
      <c r="M16" s="190" t="n">
        <v>6</v>
      </c>
      <c r="N16" s="190" t="n">
        <v>14</v>
      </c>
      <c r="O16" s="185" t="n">
        <v>9</v>
      </c>
      <c r="P16" s="207" t="n">
        <v>107</v>
      </c>
      <c r="Q16" s="185"/>
      <c r="R16" s="185"/>
      <c r="S16" s="185"/>
      <c r="T16" s="185"/>
      <c r="U16" s="185"/>
      <c r="V16" s="185"/>
      <c r="W16" s="185"/>
      <c r="X16" s="185"/>
      <c r="Y16" s="185"/>
      <c r="Z16" s="195"/>
      <c r="AA16" s="195"/>
      <c r="AB16" s="185"/>
      <c r="AC16" s="185"/>
      <c r="AD16" s="185"/>
      <c r="AE16" s="185"/>
      <c r="AF16" s="193"/>
    </row>
    <row r="17" customFormat="false" ht="11.85" hidden="false" customHeight="true" outlineLevel="0" collapsed="false">
      <c r="A17" s="190" t="n">
        <v>19</v>
      </c>
      <c r="B17" s="190" t="n">
        <v>38</v>
      </c>
      <c r="C17" s="190" t="n">
        <v>12</v>
      </c>
      <c r="D17" s="190" t="n">
        <v>43</v>
      </c>
      <c r="E17" s="190" t="n">
        <v>51</v>
      </c>
      <c r="F17" s="190" t="n">
        <v>32</v>
      </c>
      <c r="G17" s="190" t="n">
        <v>46</v>
      </c>
      <c r="H17" s="190" t="n">
        <v>22</v>
      </c>
      <c r="I17" s="185" t="n">
        <v>31</v>
      </c>
      <c r="J17" s="185" t="n">
        <v>15</v>
      </c>
      <c r="K17" s="195" t="n">
        <v>17</v>
      </c>
      <c r="L17" s="189" t="n">
        <v>27</v>
      </c>
      <c r="M17" s="190" t="n">
        <v>14</v>
      </c>
      <c r="N17" s="190" t="n">
        <v>30</v>
      </c>
      <c r="O17" s="185" t="n">
        <v>24</v>
      </c>
      <c r="P17" s="207" t="n">
        <v>108</v>
      </c>
      <c r="Q17" s="185"/>
      <c r="R17" s="185"/>
      <c r="S17" s="185"/>
      <c r="T17" s="185"/>
      <c r="U17" s="185"/>
      <c r="V17" s="185"/>
      <c r="W17" s="185"/>
      <c r="X17" s="185"/>
      <c r="Y17" s="185"/>
      <c r="Z17" s="195"/>
      <c r="AA17" s="195"/>
      <c r="AB17" s="185"/>
      <c r="AC17" s="185"/>
      <c r="AD17" s="185"/>
      <c r="AE17" s="185"/>
      <c r="AF17" s="193"/>
    </row>
    <row r="18" customFormat="false" ht="17.1" hidden="false" customHeight="true" outlineLevel="0" collapsed="false">
      <c r="A18" s="190" t="n">
        <v>0</v>
      </c>
      <c r="B18" s="190" t="n">
        <v>4</v>
      </c>
      <c r="C18" s="190" t="n">
        <v>0</v>
      </c>
      <c r="D18" s="190" t="n">
        <v>0</v>
      </c>
      <c r="E18" s="190" t="n">
        <v>1</v>
      </c>
      <c r="F18" s="190" t="n">
        <v>0</v>
      </c>
      <c r="G18" s="190" t="n">
        <v>3</v>
      </c>
      <c r="H18" s="190" t="n">
        <v>0</v>
      </c>
      <c r="I18" s="185" t="n">
        <v>0</v>
      </c>
      <c r="J18" s="185" t="n">
        <v>1</v>
      </c>
      <c r="K18" s="195" t="n">
        <v>0</v>
      </c>
      <c r="L18" s="189" t="n">
        <v>0</v>
      </c>
      <c r="M18" s="190" t="n">
        <v>0</v>
      </c>
      <c r="N18" s="190" t="n">
        <v>0</v>
      </c>
      <c r="O18" s="185" t="n">
        <v>0</v>
      </c>
      <c r="P18" s="207" t="n">
        <v>109</v>
      </c>
      <c r="Q18" s="185"/>
      <c r="R18" s="185"/>
      <c r="S18" s="185"/>
      <c r="T18" s="185"/>
      <c r="U18" s="185"/>
      <c r="V18" s="185"/>
      <c r="W18" s="185"/>
      <c r="X18" s="185"/>
      <c r="Y18" s="185"/>
      <c r="Z18" s="195"/>
      <c r="AA18" s="195"/>
      <c r="AB18" s="185"/>
      <c r="AC18" s="185"/>
      <c r="AD18" s="185"/>
      <c r="AE18" s="185"/>
      <c r="AF18" s="193"/>
    </row>
    <row r="19" customFormat="false" ht="11.85" hidden="false" customHeight="true" outlineLevel="0" collapsed="false">
      <c r="A19" s="190" t="n">
        <v>0</v>
      </c>
      <c r="B19" s="190" t="n">
        <v>0</v>
      </c>
      <c r="C19" s="190" t="n">
        <v>0</v>
      </c>
      <c r="D19" s="190" t="n">
        <v>1</v>
      </c>
      <c r="E19" s="190" t="n">
        <v>2</v>
      </c>
      <c r="F19" s="190" t="n">
        <v>0</v>
      </c>
      <c r="G19" s="190" t="n">
        <v>4</v>
      </c>
      <c r="H19" s="190" t="n">
        <v>0</v>
      </c>
      <c r="I19" s="185" t="n">
        <v>1</v>
      </c>
      <c r="J19" s="185" t="n">
        <v>0</v>
      </c>
      <c r="K19" s="195" t="n">
        <v>0</v>
      </c>
      <c r="L19" s="189" t="n">
        <v>0</v>
      </c>
      <c r="M19" s="190" t="n">
        <v>0</v>
      </c>
      <c r="N19" s="190" t="n">
        <v>1</v>
      </c>
      <c r="O19" s="185" t="n">
        <v>2</v>
      </c>
      <c r="P19" s="207" t="n">
        <v>110</v>
      </c>
      <c r="Q19" s="185"/>
      <c r="R19" s="185"/>
      <c r="S19" s="185"/>
      <c r="T19" s="185"/>
      <c r="U19" s="185"/>
      <c r="V19" s="185"/>
      <c r="W19" s="185"/>
      <c r="X19" s="185"/>
      <c r="Y19" s="185"/>
      <c r="Z19" s="195"/>
      <c r="AA19" s="195"/>
      <c r="AB19" s="185"/>
      <c r="AC19" s="185"/>
      <c r="AD19" s="185"/>
      <c r="AE19" s="185"/>
      <c r="AF19" s="193"/>
    </row>
    <row r="20" customFormat="false" ht="11.85" hidden="false" customHeight="true" outlineLevel="0" collapsed="false">
      <c r="A20" s="190" t="n">
        <v>0</v>
      </c>
      <c r="B20" s="190" t="n">
        <v>4</v>
      </c>
      <c r="C20" s="190" t="n">
        <v>0</v>
      </c>
      <c r="D20" s="190" t="n">
        <v>1</v>
      </c>
      <c r="E20" s="190" t="n">
        <v>3</v>
      </c>
      <c r="F20" s="190" t="n">
        <v>0</v>
      </c>
      <c r="G20" s="190" t="n">
        <v>7</v>
      </c>
      <c r="H20" s="190" t="n">
        <v>0</v>
      </c>
      <c r="I20" s="185" t="n">
        <v>1</v>
      </c>
      <c r="J20" s="185" t="n">
        <v>1</v>
      </c>
      <c r="K20" s="195" t="n">
        <v>0</v>
      </c>
      <c r="L20" s="189" t="n">
        <v>0</v>
      </c>
      <c r="M20" s="190" t="n">
        <v>0</v>
      </c>
      <c r="N20" s="190" t="n">
        <v>1</v>
      </c>
      <c r="O20" s="185" t="n">
        <v>2</v>
      </c>
      <c r="P20" s="207" t="n">
        <v>111</v>
      </c>
      <c r="Q20" s="185"/>
      <c r="R20" s="185"/>
      <c r="S20" s="185"/>
      <c r="T20" s="185"/>
      <c r="U20" s="185"/>
      <c r="V20" s="185"/>
      <c r="W20" s="185"/>
      <c r="X20" s="185"/>
      <c r="Y20" s="185"/>
      <c r="Z20" s="195"/>
      <c r="AA20" s="195"/>
      <c r="AB20" s="185"/>
      <c r="AC20" s="185"/>
      <c r="AD20" s="185"/>
      <c r="AE20" s="185"/>
      <c r="AF20" s="193"/>
    </row>
    <row r="21" customFormat="false" ht="17.1" hidden="false" customHeight="true" outlineLevel="0" collapsed="false">
      <c r="A21" s="190" t="n">
        <v>1</v>
      </c>
      <c r="B21" s="190" t="n">
        <v>5</v>
      </c>
      <c r="C21" s="190" t="n">
        <v>2</v>
      </c>
      <c r="D21" s="190" t="n">
        <v>2</v>
      </c>
      <c r="E21" s="190" t="n">
        <v>6</v>
      </c>
      <c r="F21" s="190" t="n">
        <v>1</v>
      </c>
      <c r="G21" s="190" t="n">
        <v>2</v>
      </c>
      <c r="H21" s="190" t="n">
        <v>1</v>
      </c>
      <c r="I21" s="185" t="n">
        <v>6</v>
      </c>
      <c r="J21" s="185" t="n">
        <v>0</v>
      </c>
      <c r="K21" s="195" t="n">
        <v>2</v>
      </c>
      <c r="L21" s="189" t="n">
        <v>1</v>
      </c>
      <c r="M21" s="190" t="n">
        <v>6</v>
      </c>
      <c r="N21" s="190" t="n">
        <v>4</v>
      </c>
      <c r="O21" s="185" t="n">
        <v>2</v>
      </c>
      <c r="P21" s="207" t="n">
        <v>112</v>
      </c>
      <c r="Q21" s="185"/>
      <c r="R21" s="185"/>
      <c r="S21" s="185"/>
      <c r="T21" s="185"/>
      <c r="U21" s="185"/>
      <c r="V21" s="185"/>
      <c r="W21" s="185"/>
      <c r="X21" s="185"/>
      <c r="Y21" s="185"/>
      <c r="Z21" s="195"/>
      <c r="AA21" s="195"/>
      <c r="AB21" s="185"/>
      <c r="AC21" s="185"/>
      <c r="AD21" s="185"/>
      <c r="AE21" s="185"/>
      <c r="AF21" s="193"/>
    </row>
    <row r="22" customFormat="false" ht="11.85" hidden="false" customHeight="true" outlineLevel="0" collapsed="false">
      <c r="A22" s="190" t="n">
        <v>5</v>
      </c>
      <c r="B22" s="190" t="n">
        <v>3</v>
      </c>
      <c r="C22" s="190" t="n">
        <v>2</v>
      </c>
      <c r="D22" s="190" t="n">
        <v>4</v>
      </c>
      <c r="E22" s="190" t="n">
        <v>5</v>
      </c>
      <c r="F22" s="190" t="n">
        <v>2</v>
      </c>
      <c r="G22" s="190" t="n">
        <v>2</v>
      </c>
      <c r="H22" s="190" t="n">
        <v>4</v>
      </c>
      <c r="I22" s="185" t="n">
        <v>0</v>
      </c>
      <c r="J22" s="185" t="n">
        <v>1</v>
      </c>
      <c r="K22" s="195" t="n">
        <v>3</v>
      </c>
      <c r="L22" s="189" t="n">
        <v>4</v>
      </c>
      <c r="M22" s="190" t="n">
        <v>3</v>
      </c>
      <c r="N22" s="190" t="n">
        <v>4</v>
      </c>
      <c r="O22" s="185" t="n">
        <v>4</v>
      </c>
      <c r="P22" s="207" t="n">
        <v>113</v>
      </c>
      <c r="Q22" s="185"/>
      <c r="R22" s="185"/>
      <c r="S22" s="185"/>
      <c r="T22" s="185"/>
      <c r="U22" s="185"/>
      <c r="V22" s="185"/>
      <c r="W22" s="185"/>
      <c r="X22" s="185"/>
      <c r="Y22" s="185"/>
      <c r="Z22" s="195"/>
      <c r="AA22" s="195"/>
      <c r="AB22" s="185"/>
      <c r="AC22" s="185"/>
      <c r="AD22" s="185"/>
      <c r="AE22" s="185"/>
      <c r="AF22" s="193"/>
    </row>
    <row r="23" customFormat="false" ht="11.85" hidden="false" customHeight="true" outlineLevel="0" collapsed="false">
      <c r="A23" s="190" t="n">
        <v>6</v>
      </c>
      <c r="B23" s="190" t="n">
        <v>8</v>
      </c>
      <c r="C23" s="190" t="n">
        <v>4</v>
      </c>
      <c r="D23" s="190" t="n">
        <v>6</v>
      </c>
      <c r="E23" s="190" t="n">
        <v>11</v>
      </c>
      <c r="F23" s="190" t="n">
        <v>3</v>
      </c>
      <c r="G23" s="190" t="n">
        <v>4</v>
      </c>
      <c r="H23" s="190" t="n">
        <v>5</v>
      </c>
      <c r="I23" s="185" t="n">
        <v>6</v>
      </c>
      <c r="J23" s="185" t="n">
        <v>1</v>
      </c>
      <c r="K23" s="195" t="n">
        <v>5</v>
      </c>
      <c r="L23" s="189" t="n">
        <v>5</v>
      </c>
      <c r="M23" s="190" t="n">
        <v>9</v>
      </c>
      <c r="N23" s="190" t="n">
        <v>8</v>
      </c>
      <c r="O23" s="185" t="n">
        <v>6</v>
      </c>
      <c r="P23" s="207" t="n">
        <v>114</v>
      </c>
      <c r="Q23" s="185"/>
      <c r="R23" s="185"/>
      <c r="S23" s="185"/>
      <c r="T23" s="185"/>
      <c r="U23" s="185"/>
      <c r="V23" s="185"/>
      <c r="W23" s="185"/>
      <c r="X23" s="185"/>
      <c r="Y23" s="185"/>
      <c r="Z23" s="195"/>
      <c r="AA23" s="195"/>
      <c r="AB23" s="185"/>
      <c r="AC23" s="185"/>
      <c r="AD23" s="185"/>
      <c r="AE23" s="185"/>
      <c r="AF23" s="193"/>
    </row>
    <row r="24" customFormat="false" ht="17.1" hidden="false" customHeight="true" outlineLevel="0" collapsed="false">
      <c r="A24" s="190" t="n">
        <v>3</v>
      </c>
      <c r="B24" s="190" t="n">
        <v>7</v>
      </c>
      <c r="C24" s="190" t="n">
        <v>3</v>
      </c>
      <c r="D24" s="190" t="n">
        <v>3</v>
      </c>
      <c r="E24" s="190" t="n">
        <v>10</v>
      </c>
      <c r="F24" s="190" t="n">
        <v>2</v>
      </c>
      <c r="G24" s="190" t="n">
        <v>3</v>
      </c>
      <c r="H24" s="190" t="n">
        <v>3</v>
      </c>
      <c r="I24" s="185" t="n">
        <v>3</v>
      </c>
      <c r="J24" s="185" t="n">
        <v>2</v>
      </c>
      <c r="K24" s="195" t="n">
        <v>1</v>
      </c>
      <c r="L24" s="189" t="n">
        <v>4</v>
      </c>
      <c r="M24" s="190" t="n">
        <v>0</v>
      </c>
      <c r="N24" s="190" t="n">
        <v>4</v>
      </c>
      <c r="O24" s="185" t="n">
        <v>0</v>
      </c>
      <c r="P24" s="207" t="n">
        <v>115</v>
      </c>
      <c r="Q24" s="185"/>
      <c r="R24" s="185"/>
      <c r="S24" s="185"/>
      <c r="T24" s="185"/>
      <c r="U24" s="185"/>
      <c r="V24" s="185"/>
      <c r="W24" s="185"/>
      <c r="X24" s="185"/>
      <c r="Y24" s="185"/>
      <c r="Z24" s="195"/>
      <c r="AA24" s="195"/>
      <c r="AB24" s="185"/>
      <c r="AC24" s="185"/>
      <c r="AD24" s="185"/>
      <c r="AE24" s="185"/>
      <c r="AF24" s="193"/>
    </row>
    <row r="25" customFormat="false" ht="11.85" hidden="false" customHeight="true" outlineLevel="0" collapsed="false">
      <c r="A25" s="190" t="n">
        <v>1</v>
      </c>
      <c r="B25" s="190" t="n">
        <v>1</v>
      </c>
      <c r="C25" s="190" t="n">
        <v>0</v>
      </c>
      <c r="D25" s="190" t="n">
        <v>4</v>
      </c>
      <c r="E25" s="190" t="n">
        <v>2</v>
      </c>
      <c r="F25" s="190" t="n">
        <v>1</v>
      </c>
      <c r="G25" s="190" t="n">
        <v>2</v>
      </c>
      <c r="H25" s="190" t="n">
        <v>2</v>
      </c>
      <c r="I25" s="185" t="n">
        <v>1</v>
      </c>
      <c r="J25" s="185" t="n">
        <v>1</v>
      </c>
      <c r="K25" s="195" t="n">
        <v>1</v>
      </c>
      <c r="L25" s="189" t="n">
        <v>0</v>
      </c>
      <c r="M25" s="190" t="n">
        <v>3</v>
      </c>
      <c r="N25" s="190" t="n">
        <v>0</v>
      </c>
      <c r="O25" s="185" t="n">
        <v>0</v>
      </c>
      <c r="P25" s="207" t="n">
        <v>116</v>
      </c>
      <c r="Q25" s="185"/>
      <c r="R25" s="185"/>
      <c r="S25" s="185"/>
      <c r="T25" s="185"/>
      <c r="U25" s="185"/>
      <c r="V25" s="185"/>
      <c r="W25" s="185"/>
      <c r="X25" s="185"/>
      <c r="Y25" s="185"/>
      <c r="Z25" s="195"/>
      <c r="AA25" s="195"/>
      <c r="AB25" s="185"/>
      <c r="AC25" s="185"/>
      <c r="AD25" s="185"/>
      <c r="AE25" s="185"/>
      <c r="AF25" s="193"/>
    </row>
    <row r="26" customFormat="false" ht="11.85" hidden="false" customHeight="true" outlineLevel="0" collapsed="false">
      <c r="A26" s="190" t="n">
        <v>4</v>
      </c>
      <c r="B26" s="190" t="n">
        <v>8</v>
      </c>
      <c r="C26" s="190" t="n">
        <v>3</v>
      </c>
      <c r="D26" s="190" t="n">
        <v>7</v>
      </c>
      <c r="E26" s="190" t="n">
        <v>12</v>
      </c>
      <c r="F26" s="190" t="n">
        <v>3</v>
      </c>
      <c r="G26" s="190" t="n">
        <v>5</v>
      </c>
      <c r="H26" s="190" t="n">
        <v>5</v>
      </c>
      <c r="I26" s="185" t="n">
        <v>4</v>
      </c>
      <c r="J26" s="185" t="n">
        <v>3</v>
      </c>
      <c r="K26" s="195" t="n">
        <v>2</v>
      </c>
      <c r="L26" s="189" t="n">
        <v>4</v>
      </c>
      <c r="M26" s="190" t="n">
        <v>3</v>
      </c>
      <c r="N26" s="190" t="n">
        <v>4</v>
      </c>
      <c r="O26" s="185" t="n">
        <v>0</v>
      </c>
      <c r="P26" s="207" t="n">
        <v>117</v>
      </c>
      <c r="Q26" s="185"/>
      <c r="R26" s="185"/>
      <c r="S26" s="185"/>
      <c r="T26" s="185"/>
      <c r="U26" s="185"/>
      <c r="V26" s="185"/>
      <c r="W26" s="185"/>
      <c r="X26" s="185"/>
      <c r="Y26" s="185"/>
      <c r="Z26" s="195"/>
      <c r="AA26" s="195"/>
      <c r="AB26" s="185"/>
      <c r="AC26" s="185"/>
      <c r="AD26" s="185"/>
      <c r="AE26" s="185"/>
      <c r="AF26" s="193"/>
    </row>
    <row r="27" customFormat="false" ht="17.1" hidden="false" customHeight="true" outlineLevel="0" collapsed="false">
      <c r="A27" s="190" t="n">
        <v>0</v>
      </c>
      <c r="B27" s="190" t="n">
        <v>0</v>
      </c>
      <c r="C27" s="190" t="n">
        <v>0</v>
      </c>
      <c r="D27" s="190" t="n">
        <v>1</v>
      </c>
      <c r="E27" s="190" t="n">
        <v>0</v>
      </c>
      <c r="F27" s="190" t="n">
        <v>2</v>
      </c>
      <c r="G27" s="190" t="n">
        <v>3</v>
      </c>
      <c r="H27" s="190" t="n">
        <v>1</v>
      </c>
      <c r="I27" s="185" t="n">
        <v>2</v>
      </c>
      <c r="J27" s="185" t="n">
        <v>0</v>
      </c>
      <c r="K27" s="195" t="n">
        <v>1</v>
      </c>
      <c r="L27" s="189" t="n">
        <v>1</v>
      </c>
      <c r="M27" s="190" t="n">
        <v>1</v>
      </c>
      <c r="N27" s="190" t="n">
        <v>4</v>
      </c>
      <c r="O27" s="185" t="n">
        <v>1</v>
      </c>
      <c r="P27" s="207" t="n">
        <v>118</v>
      </c>
      <c r="Q27" s="185"/>
      <c r="R27" s="185"/>
      <c r="S27" s="185"/>
      <c r="T27" s="185"/>
      <c r="U27" s="185"/>
      <c r="V27" s="185"/>
      <c r="W27" s="185"/>
      <c r="X27" s="185"/>
      <c r="Y27" s="185"/>
      <c r="Z27" s="195"/>
      <c r="AA27" s="195"/>
      <c r="AB27" s="185"/>
      <c r="AC27" s="185"/>
      <c r="AD27" s="185"/>
      <c r="AE27" s="185"/>
      <c r="AF27" s="193"/>
    </row>
    <row r="28" customFormat="false" ht="11.85" hidden="false" customHeight="true" outlineLevel="0" collapsed="false">
      <c r="A28" s="190" t="n">
        <v>2</v>
      </c>
      <c r="B28" s="190" t="n">
        <v>2</v>
      </c>
      <c r="C28" s="190" t="n">
        <v>1</v>
      </c>
      <c r="D28" s="190" t="n">
        <v>1</v>
      </c>
      <c r="E28" s="190" t="n">
        <v>1</v>
      </c>
      <c r="F28" s="190" t="n">
        <v>0</v>
      </c>
      <c r="G28" s="190" t="n">
        <v>3</v>
      </c>
      <c r="H28" s="190" t="n">
        <v>2</v>
      </c>
      <c r="I28" s="185" t="n">
        <v>3</v>
      </c>
      <c r="J28" s="185" t="n">
        <v>1</v>
      </c>
      <c r="K28" s="195" t="n">
        <v>1</v>
      </c>
      <c r="L28" s="189" t="n">
        <v>3</v>
      </c>
      <c r="M28" s="190" t="n">
        <v>5</v>
      </c>
      <c r="N28" s="190" t="n">
        <v>3</v>
      </c>
      <c r="O28" s="185" t="n">
        <v>1</v>
      </c>
      <c r="P28" s="207" t="n">
        <v>119</v>
      </c>
      <c r="Q28" s="185"/>
      <c r="R28" s="185"/>
      <c r="S28" s="185"/>
      <c r="T28" s="185"/>
      <c r="U28" s="185"/>
      <c r="V28" s="185"/>
      <c r="W28" s="185"/>
      <c r="X28" s="185"/>
      <c r="Y28" s="185"/>
      <c r="Z28" s="195"/>
      <c r="AA28" s="195"/>
      <c r="AB28" s="185"/>
      <c r="AC28" s="185"/>
      <c r="AD28" s="185"/>
      <c r="AE28" s="185"/>
      <c r="AF28" s="193"/>
    </row>
    <row r="29" customFormat="false" ht="11.85" hidden="false" customHeight="true" outlineLevel="0" collapsed="false">
      <c r="A29" s="190" t="n">
        <v>2</v>
      </c>
      <c r="B29" s="190" t="n">
        <v>2</v>
      </c>
      <c r="C29" s="190" t="n">
        <v>1</v>
      </c>
      <c r="D29" s="190" t="n">
        <v>2</v>
      </c>
      <c r="E29" s="190" t="n">
        <v>1</v>
      </c>
      <c r="F29" s="190" t="n">
        <v>2</v>
      </c>
      <c r="G29" s="190" t="n">
        <v>6</v>
      </c>
      <c r="H29" s="190" t="n">
        <v>3</v>
      </c>
      <c r="I29" s="185" t="n">
        <v>5</v>
      </c>
      <c r="J29" s="185" t="n">
        <v>1</v>
      </c>
      <c r="K29" s="195" t="n">
        <v>2</v>
      </c>
      <c r="L29" s="189" t="n">
        <v>4</v>
      </c>
      <c r="M29" s="190" t="n">
        <v>6</v>
      </c>
      <c r="N29" s="190" t="n">
        <v>7</v>
      </c>
      <c r="O29" s="185" t="n">
        <v>2</v>
      </c>
      <c r="P29" s="207" t="n">
        <v>120</v>
      </c>
      <c r="Q29" s="185"/>
      <c r="R29" s="185"/>
      <c r="S29" s="185"/>
      <c r="T29" s="185"/>
      <c r="U29" s="185"/>
      <c r="V29" s="185"/>
      <c r="W29" s="185"/>
      <c r="X29" s="185"/>
      <c r="Y29" s="185"/>
      <c r="Z29" s="195"/>
      <c r="AA29" s="195"/>
      <c r="AB29" s="185"/>
      <c r="AC29" s="185"/>
      <c r="AD29" s="185"/>
      <c r="AE29" s="185"/>
      <c r="AF29" s="193"/>
    </row>
    <row r="30" customFormat="false" ht="17.1" hidden="false" customHeight="true" outlineLevel="0" collapsed="false">
      <c r="A30" s="190" t="n">
        <v>36</v>
      </c>
      <c r="B30" s="190" t="n">
        <v>50</v>
      </c>
      <c r="C30" s="190" t="n">
        <v>32</v>
      </c>
      <c r="D30" s="190" t="n">
        <v>64</v>
      </c>
      <c r="E30" s="190" t="n">
        <v>54</v>
      </c>
      <c r="F30" s="190" t="n">
        <v>43</v>
      </c>
      <c r="G30" s="190" t="n">
        <v>67</v>
      </c>
      <c r="H30" s="190" t="n">
        <v>29</v>
      </c>
      <c r="I30" s="190" t="n">
        <v>33</v>
      </c>
      <c r="J30" s="185" t="n">
        <v>22</v>
      </c>
      <c r="K30" s="195" t="n">
        <v>33</v>
      </c>
      <c r="L30" s="195" t="n">
        <v>45</v>
      </c>
      <c r="M30" s="190" t="n">
        <v>47</v>
      </c>
      <c r="N30" s="190" t="n">
        <v>57</v>
      </c>
      <c r="O30" s="185" t="n">
        <v>31</v>
      </c>
      <c r="P30" s="207" t="n">
        <v>121</v>
      </c>
      <c r="Q30" s="185"/>
      <c r="R30" s="185"/>
      <c r="S30" s="185"/>
      <c r="T30" s="185"/>
      <c r="U30" s="185"/>
      <c r="V30" s="185"/>
      <c r="W30" s="185"/>
      <c r="X30" s="185"/>
      <c r="Y30" s="185"/>
      <c r="Z30" s="195"/>
      <c r="AA30" s="195"/>
      <c r="AB30" s="185"/>
      <c r="AC30" s="185"/>
      <c r="AD30" s="185"/>
      <c r="AE30" s="185"/>
      <c r="AF30" s="193"/>
    </row>
    <row r="31" customFormat="false" ht="11.85" hidden="false" customHeight="true" outlineLevel="0" collapsed="false">
      <c r="A31" s="190" t="n">
        <v>39</v>
      </c>
      <c r="B31" s="190" t="n">
        <v>45</v>
      </c>
      <c r="C31" s="190" t="n">
        <v>28</v>
      </c>
      <c r="D31" s="190" t="n">
        <v>59</v>
      </c>
      <c r="E31" s="190" t="n">
        <v>56</v>
      </c>
      <c r="F31" s="190" t="n">
        <v>31</v>
      </c>
      <c r="G31" s="190" t="n">
        <v>47</v>
      </c>
      <c r="H31" s="190" t="n">
        <v>31</v>
      </c>
      <c r="I31" s="185" t="n">
        <v>40</v>
      </c>
      <c r="J31" s="185" t="n">
        <v>31</v>
      </c>
      <c r="K31" s="195" t="n">
        <v>37</v>
      </c>
      <c r="L31" s="189" t="n">
        <v>35</v>
      </c>
      <c r="M31" s="190" t="n">
        <v>35</v>
      </c>
      <c r="N31" s="190" t="n">
        <v>50</v>
      </c>
      <c r="O31" s="185" t="n">
        <v>30</v>
      </c>
      <c r="P31" s="207" t="n">
        <v>122</v>
      </c>
      <c r="Q31" s="185"/>
      <c r="R31" s="185"/>
      <c r="S31" s="185"/>
      <c r="T31" s="185"/>
      <c r="U31" s="185"/>
      <c r="V31" s="185"/>
      <c r="W31" s="185"/>
      <c r="X31" s="185"/>
      <c r="Y31" s="185"/>
      <c r="Z31" s="195"/>
      <c r="AA31" s="195"/>
      <c r="AB31" s="185"/>
      <c r="AC31" s="185"/>
      <c r="AD31" s="185"/>
      <c r="AE31" s="185"/>
      <c r="AF31" s="193"/>
    </row>
    <row r="32" customFormat="false" ht="11.85" hidden="false" customHeight="true" outlineLevel="0" collapsed="false">
      <c r="A32" s="190" t="n">
        <v>75</v>
      </c>
      <c r="B32" s="190" t="n">
        <v>95</v>
      </c>
      <c r="C32" s="190" t="n">
        <v>60</v>
      </c>
      <c r="D32" s="190" t="n">
        <v>123</v>
      </c>
      <c r="E32" s="190" t="n">
        <v>110</v>
      </c>
      <c r="F32" s="190" t="n">
        <v>74</v>
      </c>
      <c r="G32" s="190" t="n">
        <v>114</v>
      </c>
      <c r="H32" s="190" t="n">
        <v>60</v>
      </c>
      <c r="I32" s="185" t="n">
        <v>73</v>
      </c>
      <c r="J32" s="185" t="n">
        <v>53</v>
      </c>
      <c r="K32" s="195" t="n">
        <v>70</v>
      </c>
      <c r="L32" s="189" t="n">
        <v>80</v>
      </c>
      <c r="M32" s="190" t="n">
        <v>82</v>
      </c>
      <c r="N32" s="190" t="n">
        <v>107</v>
      </c>
      <c r="O32" s="185" t="n">
        <v>61</v>
      </c>
      <c r="P32" s="207" t="n">
        <v>123</v>
      </c>
      <c r="Q32" s="185"/>
      <c r="R32" s="185"/>
      <c r="S32" s="185"/>
      <c r="T32" s="185"/>
      <c r="U32" s="185"/>
      <c r="V32" s="185"/>
      <c r="W32" s="185"/>
      <c r="X32" s="185"/>
      <c r="Y32" s="185"/>
      <c r="Z32" s="195"/>
      <c r="AA32" s="195"/>
      <c r="AB32" s="185"/>
      <c r="AC32" s="185"/>
      <c r="AD32" s="185"/>
      <c r="AE32" s="185"/>
      <c r="AF32" s="193"/>
    </row>
    <row r="33" customFormat="false" ht="17.1" hidden="false" customHeight="true" outlineLevel="0" collapsed="false">
      <c r="A33" s="190" t="n">
        <v>1</v>
      </c>
      <c r="B33" s="189" t="n">
        <v>5</v>
      </c>
      <c r="C33" s="190" t="n">
        <v>1</v>
      </c>
      <c r="D33" s="190" t="n">
        <v>2</v>
      </c>
      <c r="E33" s="190" t="n">
        <v>5</v>
      </c>
      <c r="F33" s="190" t="n">
        <v>0</v>
      </c>
      <c r="G33" s="190" t="n">
        <v>0</v>
      </c>
      <c r="H33" s="190" t="n">
        <v>2</v>
      </c>
      <c r="I33" s="185" t="n">
        <v>1</v>
      </c>
      <c r="J33" s="185" t="n">
        <v>0</v>
      </c>
      <c r="K33" s="195" t="n">
        <v>1</v>
      </c>
      <c r="L33" s="189" t="n">
        <v>5</v>
      </c>
      <c r="M33" s="190" t="n">
        <v>1</v>
      </c>
      <c r="N33" s="190" t="n">
        <v>4</v>
      </c>
      <c r="O33" s="185" t="n">
        <v>3</v>
      </c>
      <c r="P33" s="207" t="n">
        <v>124</v>
      </c>
      <c r="Q33" s="195"/>
      <c r="R33" s="185"/>
      <c r="S33" s="185"/>
      <c r="T33" s="185"/>
      <c r="U33" s="185"/>
      <c r="V33" s="185"/>
      <c r="W33" s="185"/>
      <c r="X33" s="185"/>
      <c r="Y33" s="185"/>
      <c r="Z33" s="195"/>
      <c r="AA33" s="195"/>
      <c r="AB33" s="185"/>
      <c r="AC33" s="185"/>
      <c r="AD33" s="185"/>
      <c r="AE33" s="185"/>
      <c r="AF33" s="193"/>
    </row>
    <row r="34" customFormat="false" ht="11.85" hidden="false" customHeight="true" outlineLevel="0" collapsed="false">
      <c r="A34" s="189" t="n">
        <v>2</v>
      </c>
      <c r="B34" s="190" t="n">
        <v>0</v>
      </c>
      <c r="C34" s="189" t="n">
        <v>2</v>
      </c>
      <c r="D34" s="189" t="n">
        <v>5</v>
      </c>
      <c r="E34" s="190" t="n">
        <v>3</v>
      </c>
      <c r="F34" s="190" t="n">
        <v>2</v>
      </c>
      <c r="G34" s="190" t="n">
        <v>4</v>
      </c>
      <c r="H34" s="190" t="n">
        <v>2</v>
      </c>
      <c r="I34" s="185" t="n">
        <v>1</v>
      </c>
      <c r="J34" s="185" t="n">
        <v>2</v>
      </c>
      <c r="K34" s="195" t="n">
        <v>5</v>
      </c>
      <c r="L34" s="189" t="n">
        <v>3</v>
      </c>
      <c r="M34" s="190" t="n">
        <v>3</v>
      </c>
      <c r="N34" s="190" t="n">
        <v>4</v>
      </c>
      <c r="O34" s="185" t="n">
        <v>2</v>
      </c>
      <c r="P34" s="207" t="n">
        <v>125</v>
      </c>
      <c r="Q34" s="185"/>
      <c r="R34" s="195"/>
      <c r="S34" s="195"/>
      <c r="T34" s="185"/>
      <c r="U34" s="185"/>
      <c r="V34" s="185"/>
      <c r="W34" s="185"/>
      <c r="X34" s="185"/>
      <c r="Y34" s="185"/>
      <c r="Z34" s="195"/>
      <c r="AA34" s="195"/>
      <c r="AB34" s="185"/>
      <c r="AC34" s="185"/>
      <c r="AD34" s="185"/>
      <c r="AE34" s="185"/>
      <c r="AF34" s="193"/>
    </row>
    <row r="35" customFormat="false" ht="11.85" hidden="false" customHeight="true" outlineLevel="0" collapsed="false">
      <c r="A35" s="190" t="n">
        <v>3</v>
      </c>
      <c r="B35" s="190" t="n">
        <v>5</v>
      </c>
      <c r="C35" s="190" t="n">
        <v>3</v>
      </c>
      <c r="D35" s="190" t="n">
        <v>7</v>
      </c>
      <c r="E35" s="190" t="n">
        <v>8</v>
      </c>
      <c r="F35" s="190" t="n">
        <v>2</v>
      </c>
      <c r="G35" s="190" t="n">
        <v>4</v>
      </c>
      <c r="H35" s="190" t="n">
        <v>4</v>
      </c>
      <c r="I35" s="185" t="n">
        <v>2</v>
      </c>
      <c r="J35" s="185" t="n">
        <v>2</v>
      </c>
      <c r="K35" s="195" t="n">
        <v>6</v>
      </c>
      <c r="L35" s="189" t="n">
        <v>8</v>
      </c>
      <c r="M35" s="190" t="n">
        <v>4</v>
      </c>
      <c r="N35" s="190" t="n">
        <v>8</v>
      </c>
      <c r="O35" s="185" t="n">
        <v>5</v>
      </c>
      <c r="P35" s="207" t="n">
        <v>126</v>
      </c>
      <c r="Q35" s="185"/>
      <c r="R35" s="185"/>
      <c r="S35" s="185"/>
      <c r="T35" s="185"/>
      <c r="U35" s="185"/>
      <c r="V35" s="185"/>
      <c r="W35" s="185"/>
      <c r="X35" s="185"/>
      <c r="Y35" s="185"/>
      <c r="Z35" s="195"/>
      <c r="AA35" s="195"/>
      <c r="AB35" s="185"/>
      <c r="AC35" s="185"/>
      <c r="AD35" s="185"/>
      <c r="AE35" s="185"/>
      <c r="AF35" s="193"/>
    </row>
    <row r="36" customFormat="false" ht="17.1" hidden="false" customHeight="true" outlineLevel="0" collapsed="false">
      <c r="A36" s="189" t="n">
        <v>2</v>
      </c>
      <c r="B36" s="190" t="n">
        <v>2</v>
      </c>
      <c r="C36" s="190" t="n">
        <v>0</v>
      </c>
      <c r="D36" s="190" t="n">
        <v>1</v>
      </c>
      <c r="E36" s="189" t="n">
        <v>2</v>
      </c>
      <c r="F36" s="189" t="n">
        <v>3</v>
      </c>
      <c r="G36" s="190" t="n">
        <v>2</v>
      </c>
      <c r="H36" s="189" t="n">
        <v>0</v>
      </c>
      <c r="I36" s="195" t="n">
        <v>5</v>
      </c>
      <c r="J36" s="185" t="n">
        <v>1</v>
      </c>
      <c r="K36" s="195" t="n">
        <v>3</v>
      </c>
      <c r="L36" s="189" t="n">
        <v>2</v>
      </c>
      <c r="M36" s="190" t="n">
        <v>3</v>
      </c>
      <c r="N36" s="190" t="n">
        <v>1</v>
      </c>
      <c r="O36" s="185" t="n">
        <v>3</v>
      </c>
      <c r="P36" s="207" t="n">
        <v>127</v>
      </c>
      <c r="Q36" s="185"/>
      <c r="R36" s="185"/>
      <c r="S36" s="185"/>
      <c r="T36" s="195"/>
      <c r="U36" s="195"/>
      <c r="V36" s="185"/>
      <c r="W36" s="195"/>
      <c r="X36" s="195"/>
      <c r="Y36" s="185"/>
      <c r="Z36" s="195"/>
      <c r="AA36" s="195"/>
      <c r="AB36" s="185"/>
      <c r="AC36" s="185"/>
      <c r="AD36" s="185"/>
      <c r="AE36" s="185"/>
      <c r="AF36" s="193"/>
    </row>
    <row r="37" customFormat="false" ht="11.85" hidden="false" customHeight="true" outlineLevel="0" collapsed="false">
      <c r="A37" s="189" t="n">
        <v>3</v>
      </c>
      <c r="B37" s="189" t="n">
        <v>5</v>
      </c>
      <c r="C37" s="190" t="n">
        <v>1</v>
      </c>
      <c r="D37" s="189" t="n">
        <v>4</v>
      </c>
      <c r="E37" s="190" t="n">
        <v>5</v>
      </c>
      <c r="F37" s="189" t="n">
        <v>4</v>
      </c>
      <c r="G37" s="190" t="n">
        <v>6</v>
      </c>
      <c r="H37" s="190" t="n">
        <v>4</v>
      </c>
      <c r="I37" s="185" t="n">
        <v>4</v>
      </c>
      <c r="J37" s="185" t="n">
        <v>2</v>
      </c>
      <c r="K37" s="195" t="n">
        <v>1</v>
      </c>
      <c r="L37" s="189" t="n">
        <v>5</v>
      </c>
      <c r="M37" s="190" t="n">
        <v>3</v>
      </c>
      <c r="N37" s="190" t="n">
        <v>7</v>
      </c>
      <c r="O37" s="185" t="n">
        <v>5</v>
      </c>
      <c r="P37" s="207" t="n">
        <v>128</v>
      </c>
      <c r="Q37" s="195"/>
      <c r="R37" s="185"/>
      <c r="S37" s="195"/>
      <c r="T37" s="185"/>
      <c r="U37" s="195"/>
      <c r="V37" s="185"/>
      <c r="W37" s="185"/>
      <c r="X37" s="185"/>
      <c r="Y37" s="185"/>
      <c r="Z37" s="195"/>
      <c r="AA37" s="195"/>
      <c r="AB37" s="185"/>
      <c r="AC37" s="185"/>
      <c r="AD37" s="185"/>
      <c r="AE37" s="185"/>
      <c r="AF37" s="193"/>
    </row>
    <row r="38" customFormat="false" ht="11.85" hidden="false" customHeight="true" outlineLevel="0" collapsed="false">
      <c r="A38" s="189" t="n">
        <v>5</v>
      </c>
      <c r="B38" s="190" t="n">
        <v>7</v>
      </c>
      <c r="C38" s="190" t="n">
        <v>1</v>
      </c>
      <c r="D38" s="190" t="n">
        <v>5</v>
      </c>
      <c r="E38" s="190" t="n">
        <v>7</v>
      </c>
      <c r="F38" s="189" t="n">
        <v>7</v>
      </c>
      <c r="G38" s="190" t="n">
        <v>8</v>
      </c>
      <c r="H38" s="190" t="n">
        <v>4</v>
      </c>
      <c r="I38" s="185" t="n">
        <v>9</v>
      </c>
      <c r="J38" s="185" t="n">
        <v>3</v>
      </c>
      <c r="K38" s="195" t="n">
        <v>4</v>
      </c>
      <c r="L38" s="189" t="n">
        <v>7</v>
      </c>
      <c r="M38" s="190" t="n">
        <v>6</v>
      </c>
      <c r="N38" s="190" t="n">
        <v>8</v>
      </c>
      <c r="O38" s="185" t="n">
        <v>8</v>
      </c>
      <c r="P38" s="207" t="n">
        <v>129</v>
      </c>
      <c r="Q38" s="185"/>
      <c r="R38" s="185"/>
      <c r="S38" s="185"/>
      <c r="T38" s="185"/>
      <c r="U38" s="195"/>
      <c r="V38" s="185"/>
      <c r="W38" s="185"/>
      <c r="X38" s="185"/>
      <c r="Y38" s="185"/>
      <c r="Z38" s="195"/>
      <c r="AA38" s="195"/>
      <c r="AB38" s="185"/>
      <c r="AC38" s="185"/>
      <c r="AD38" s="185"/>
      <c r="AE38" s="185"/>
      <c r="AF38" s="193"/>
    </row>
    <row r="39" customFormat="false" ht="17.1" hidden="false" customHeight="true" outlineLevel="0" collapsed="false">
      <c r="A39" s="189" t="n">
        <v>13</v>
      </c>
      <c r="B39" s="189" t="n">
        <v>11</v>
      </c>
      <c r="C39" s="190" t="n">
        <v>9</v>
      </c>
      <c r="D39" s="189" t="n">
        <v>21</v>
      </c>
      <c r="E39" s="190" t="n">
        <v>9</v>
      </c>
      <c r="F39" s="190" t="n">
        <v>12</v>
      </c>
      <c r="G39" s="190" t="n">
        <v>18</v>
      </c>
      <c r="H39" s="190" t="n">
        <v>11</v>
      </c>
      <c r="I39" s="185" t="n">
        <v>4</v>
      </c>
      <c r="J39" s="185" t="n">
        <v>5</v>
      </c>
      <c r="K39" s="195" t="n">
        <v>12</v>
      </c>
      <c r="L39" s="189" t="n">
        <v>15</v>
      </c>
      <c r="M39" s="190" t="n">
        <v>7</v>
      </c>
      <c r="N39" s="190" t="n">
        <v>19</v>
      </c>
      <c r="O39" s="185" t="n">
        <v>7</v>
      </c>
      <c r="P39" s="207" t="n">
        <v>130</v>
      </c>
      <c r="Q39" s="195"/>
      <c r="R39" s="185"/>
      <c r="S39" s="195"/>
      <c r="T39" s="185"/>
      <c r="U39" s="185"/>
      <c r="V39" s="185"/>
      <c r="W39" s="185"/>
      <c r="X39" s="185"/>
      <c r="Y39" s="185"/>
      <c r="Z39" s="195"/>
      <c r="AA39" s="195"/>
      <c r="AB39" s="185"/>
      <c r="AC39" s="185"/>
      <c r="AD39" s="185"/>
      <c r="AE39" s="185"/>
      <c r="AF39" s="193"/>
    </row>
    <row r="40" customFormat="false" ht="11.85" hidden="false" customHeight="true" outlineLevel="0" collapsed="false">
      <c r="A40" s="189" t="n">
        <v>6</v>
      </c>
      <c r="B40" s="189" t="n">
        <v>8</v>
      </c>
      <c r="C40" s="189" t="n">
        <v>7</v>
      </c>
      <c r="D40" s="190" t="n">
        <v>7</v>
      </c>
      <c r="E40" s="190" t="n">
        <v>3</v>
      </c>
      <c r="F40" s="190" t="n">
        <v>6</v>
      </c>
      <c r="G40" s="189" t="n">
        <v>3</v>
      </c>
      <c r="H40" s="190" t="n">
        <v>2</v>
      </c>
      <c r="I40" s="185" t="n">
        <v>5</v>
      </c>
      <c r="J40" s="185" t="n">
        <v>4</v>
      </c>
      <c r="K40" s="195" t="n">
        <v>3</v>
      </c>
      <c r="L40" s="189" t="n">
        <v>3</v>
      </c>
      <c r="M40" s="190" t="n">
        <v>5</v>
      </c>
      <c r="N40" s="190" t="n">
        <v>5</v>
      </c>
      <c r="O40" s="185" t="n">
        <v>4</v>
      </c>
      <c r="P40" s="207" t="n">
        <v>131</v>
      </c>
      <c r="Q40" s="195"/>
      <c r="R40" s="195"/>
      <c r="S40" s="185"/>
      <c r="T40" s="185"/>
      <c r="U40" s="185"/>
      <c r="V40" s="195"/>
      <c r="W40" s="185"/>
      <c r="X40" s="185"/>
      <c r="Y40" s="185"/>
      <c r="Z40" s="195"/>
      <c r="AA40" s="195"/>
      <c r="AB40" s="185"/>
      <c r="AC40" s="185"/>
      <c r="AD40" s="185"/>
      <c r="AE40" s="185"/>
      <c r="AF40" s="193"/>
    </row>
    <row r="41" customFormat="false" ht="11.85" hidden="false" customHeight="true" outlineLevel="0" collapsed="false">
      <c r="A41" s="189" t="n">
        <v>19</v>
      </c>
      <c r="B41" s="189" t="n">
        <v>19</v>
      </c>
      <c r="C41" s="190" t="n">
        <v>16</v>
      </c>
      <c r="D41" s="190" t="n">
        <v>28</v>
      </c>
      <c r="E41" s="190" t="n">
        <v>12</v>
      </c>
      <c r="F41" s="190" t="n">
        <v>18</v>
      </c>
      <c r="G41" s="189" t="n">
        <v>21</v>
      </c>
      <c r="H41" s="190" t="n">
        <v>13</v>
      </c>
      <c r="I41" s="185" t="n">
        <v>9</v>
      </c>
      <c r="J41" s="185" t="n">
        <v>9</v>
      </c>
      <c r="K41" s="195" t="n">
        <v>15</v>
      </c>
      <c r="L41" s="189" t="n">
        <v>18</v>
      </c>
      <c r="M41" s="190" t="n">
        <v>12</v>
      </c>
      <c r="N41" s="190" t="n">
        <v>24</v>
      </c>
      <c r="O41" s="185" t="n">
        <v>11</v>
      </c>
      <c r="P41" s="207" t="n">
        <v>132</v>
      </c>
      <c r="Q41" s="195"/>
      <c r="R41" s="185"/>
      <c r="S41" s="185"/>
      <c r="T41" s="185"/>
      <c r="U41" s="185"/>
      <c r="V41" s="195"/>
      <c r="W41" s="185"/>
      <c r="X41" s="185"/>
      <c r="Y41" s="185"/>
      <c r="Z41" s="195"/>
      <c r="AA41" s="195"/>
      <c r="AB41" s="185"/>
      <c r="AC41" s="185"/>
      <c r="AD41" s="185"/>
      <c r="AE41" s="185"/>
      <c r="AF41" s="193"/>
    </row>
    <row r="42" customFormat="false" ht="17.1" hidden="false" customHeight="true" outlineLevel="0" collapsed="false">
      <c r="A42" s="190" t="n">
        <v>8</v>
      </c>
      <c r="B42" s="190" t="n">
        <v>15</v>
      </c>
      <c r="C42" s="190" t="n">
        <v>8</v>
      </c>
      <c r="D42" s="190" t="n">
        <v>19</v>
      </c>
      <c r="E42" s="189" t="n">
        <v>23</v>
      </c>
      <c r="F42" s="190" t="n">
        <v>14</v>
      </c>
      <c r="G42" s="189" t="n">
        <v>26</v>
      </c>
      <c r="H42" s="189" t="n">
        <v>5</v>
      </c>
      <c r="I42" s="195" t="n">
        <v>9</v>
      </c>
      <c r="J42" s="185" t="n">
        <v>8</v>
      </c>
      <c r="K42" s="195" t="n">
        <v>6</v>
      </c>
      <c r="L42" s="189" t="n">
        <v>13</v>
      </c>
      <c r="M42" s="190" t="n">
        <v>19</v>
      </c>
      <c r="N42" s="190" t="n">
        <v>16</v>
      </c>
      <c r="O42" s="185" t="n">
        <v>10</v>
      </c>
      <c r="P42" s="207" t="n">
        <v>133</v>
      </c>
      <c r="Q42" s="185"/>
      <c r="R42" s="185"/>
      <c r="S42" s="185"/>
      <c r="T42" s="195"/>
      <c r="U42" s="185"/>
      <c r="V42" s="195"/>
      <c r="W42" s="195"/>
      <c r="X42" s="195"/>
      <c r="Y42" s="185"/>
      <c r="Z42" s="195"/>
      <c r="AA42" s="195"/>
      <c r="AB42" s="185"/>
      <c r="AC42" s="185"/>
      <c r="AD42" s="185"/>
      <c r="AE42" s="185"/>
      <c r="AF42" s="193"/>
    </row>
    <row r="43" customFormat="false" ht="11.85" hidden="false" customHeight="true" outlineLevel="0" collapsed="false">
      <c r="A43" s="190" t="n">
        <v>12</v>
      </c>
      <c r="B43" s="189" t="n">
        <v>12</v>
      </c>
      <c r="C43" s="190" t="n">
        <v>4</v>
      </c>
      <c r="D43" s="189" t="n">
        <v>18</v>
      </c>
      <c r="E43" s="189" t="n">
        <v>16</v>
      </c>
      <c r="F43" s="189" t="n">
        <v>5</v>
      </c>
      <c r="G43" s="189" t="n">
        <v>10</v>
      </c>
      <c r="H43" s="189" t="n">
        <v>9</v>
      </c>
      <c r="I43" s="195" t="n">
        <v>10</v>
      </c>
      <c r="J43" s="185" t="n">
        <v>10</v>
      </c>
      <c r="K43" s="195" t="n">
        <v>15</v>
      </c>
      <c r="L43" s="189" t="n">
        <v>7</v>
      </c>
      <c r="M43" s="190" t="n">
        <v>14</v>
      </c>
      <c r="N43" s="190" t="n">
        <v>12</v>
      </c>
      <c r="O43" s="185" t="n">
        <v>11</v>
      </c>
      <c r="P43" s="207" t="n">
        <v>134</v>
      </c>
      <c r="Q43" s="195"/>
      <c r="R43" s="185"/>
      <c r="S43" s="195"/>
      <c r="T43" s="195"/>
      <c r="U43" s="195"/>
      <c r="V43" s="195"/>
      <c r="W43" s="195"/>
      <c r="X43" s="195"/>
      <c r="Y43" s="185"/>
      <c r="Z43" s="195"/>
      <c r="AA43" s="195"/>
      <c r="AB43" s="185"/>
      <c r="AC43" s="185"/>
      <c r="AD43" s="185"/>
      <c r="AE43" s="185"/>
      <c r="AF43" s="193"/>
    </row>
    <row r="44" customFormat="false" ht="11.85" hidden="false" customHeight="true" outlineLevel="0" collapsed="false">
      <c r="A44" s="190" t="n">
        <v>20</v>
      </c>
      <c r="B44" s="190" t="n">
        <v>27</v>
      </c>
      <c r="C44" s="190" t="n">
        <v>12</v>
      </c>
      <c r="D44" s="190" t="n">
        <v>37</v>
      </c>
      <c r="E44" s="189" t="n">
        <v>39</v>
      </c>
      <c r="F44" s="190" t="n">
        <v>19</v>
      </c>
      <c r="G44" s="189" t="n">
        <v>36</v>
      </c>
      <c r="H44" s="189" t="n">
        <v>14</v>
      </c>
      <c r="I44" s="195" t="n">
        <v>19</v>
      </c>
      <c r="J44" s="185" t="n">
        <v>18</v>
      </c>
      <c r="K44" s="195" t="n">
        <v>21</v>
      </c>
      <c r="L44" s="189" t="n">
        <v>20</v>
      </c>
      <c r="M44" s="190" t="n">
        <v>33</v>
      </c>
      <c r="N44" s="190" t="n">
        <v>28</v>
      </c>
      <c r="O44" s="185" t="n">
        <v>21</v>
      </c>
      <c r="P44" s="207" t="n">
        <v>135</v>
      </c>
      <c r="Q44" s="185"/>
      <c r="R44" s="185"/>
      <c r="S44" s="185"/>
      <c r="T44" s="195"/>
      <c r="U44" s="185"/>
      <c r="V44" s="195"/>
      <c r="W44" s="195"/>
      <c r="X44" s="195"/>
      <c r="Y44" s="185"/>
      <c r="Z44" s="195"/>
      <c r="AA44" s="195"/>
      <c r="AB44" s="185"/>
      <c r="AC44" s="185"/>
      <c r="AD44" s="185"/>
      <c r="AE44" s="185"/>
      <c r="AF44" s="193"/>
    </row>
    <row r="45" customFormat="false" ht="17.1" hidden="false" customHeight="true" outlineLevel="0" collapsed="false">
      <c r="A45" s="190" t="n">
        <v>0</v>
      </c>
      <c r="B45" s="190" t="n">
        <v>2</v>
      </c>
      <c r="C45" s="190" t="n">
        <v>6</v>
      </c>
      <c r="D45" s="190" t="n">
        <v>6</v>
      </c>
      <c r="E45" s="190" t="n">
        <v>6</v>
      </c>
      <c r="F45" s="190" t="n">
        <v>7</v>
      </c>
      <c r="G45" s="190" t="n">
        <v>8</v>
      </c>
      <c r="H45" s="190" t="n">
        <v>8</v>
      </c>
      <c r="I45" s="185" t="n">
        <v>5</v>
      </c>
      <c r="J45" s="185" t="n">
        <v>3</v>
      </c>
      <c r="K45" s="195" t="n">
        <v>6</v>
      </c>
      <c r="L45" s="189" t="n">
        <v>4</v>
      </c>
      <c r="M45" s="190" t="n">
        <v>9</v>
      </c>
      <c r="N45" s="190" t="n">
        <v>13</v>
      </c>
      <c r="O45" s="185" t="n">
        <v>3</v>
      </c>
      <c r="P45" s="207" t="n">
        <v>136</v>
      </c>
      <c r="Q45" s="185"/>
      <c r="R45" s="185"/>
      <c r="S45" s="185"/>
      <c r="T45" s="185"/>
      <c r="U45" s="185"/>
      <c r="V45" s="185"/>
      <c r="W45" s="185"/>
      <c r="X45" s="185"/>
      <c r="Y45" s="185"/>
      <c r="Z45" s="195"/>
      <c r="AA45" s="195"/>
      <c r="AB45" s="185"/>
      <c r="AC45" s="185"/>
      <c r="AD45" s="185"/>
      <c r="AE45" s="185"/>
      <c r="AF45" s="193"/>
    </row>
    <row r="46" customFormat="false" ht="11.85" hidden="false" customHeight="true" outlineLevel="0" collapsed="false">
      <c r="A46" s="190" t="n">
        <v>5</v>
      </c>
      <c r="B46" s="190" t="n">
        <v>10</v>
      </c>
      <c r="C46" s="190" t="n">
        <v>9</v>
      </c>
      <c r="D46" s="190" t="n">
        <v>14</v>
      </c>
      <c r="E46" s="190" t="n">
        <v>19</v>
      </c>
      <c r="F46" s="190" t="n">
        <v>11</v>
      </c>
      <c r="G46" s="190" t="n">
        <v>12</v>
      </c>
      <c r="H46" s="190" t="n">
        <v>15</v>
      </c>
      <c r="I46" s="185" t="n">
        <v>9</v>
      </c>
      <c r="J46" s="185" t="n">
        <v>7</v>
      </c>
      <c r="K46" s="195" t="n">
        <v>5</v>
      </c>
      <c r="L46" s="189" t="n">
        <v>7</v>
      </c>
      <c r="M46" s="190" t="n">
        <v>11</v>
      </c>
      <c r="N46" s="190" t="n">
        <v>20</v>
      </c>
      <c r="O46" s="185" t="n">
        <v>8</v>
      </c>
      <c r="P46" s="207" t="n">
        <v>137</v>
      </c>
      <c r="Q46" s="185"/>
      <c r="R46" s="185"/>
      <c r="S46" s="185"/>
      <c r="T46" s="185"/>
      <c r="U46" s="185"/>
      <c r="V46" s="185"/>
      <c r="W46" s="185"/>
      <c r="X46" s="185"/>
      <c r="Y46" s="185"/>
      <c r="Z46" s="195"/>
      <c r="AA46" s="195"/>
      <c r="AB46" s="185"/>
      <c r="AC46" s="185"/>
      <c r="AD46" s="185"/>
      <c r="AE46" s="185"/>
      <c r="AF46" s="193"/>
    </row>
    <row r="47" customFormat="false" ht="11.85" hidden="false" customHeight="true" outlineLevel="0" collapsed="false">
      <c r="A47" s="190" t="n">
        <v>5</v>
      </c>
      <c r="B47" s="190" t="n">
        <v>12</v>
      </c>
      <c r="C47" s="190" t="n">
        <v>15</v>
      </c>
      <c r="D47" s="190" t="n">
        <v>20</v>
      </c>
      <c r="E47" s="190" t="n">
        <v>25</v>
      </c>
      <c r="F47" s="190" t="n">
        <v>18</v>
      </c>
      <c r="G47" s="190" t="n">
        <v>20</v>
      </c>
      <c r="H47" s="190" t="n">
        <v>23</v>
      </c>
      <c r="I47" s="185" t="n">
        <v>14</v>
      </c>
      <c r="J47" s="185" t="n">
        <v>10</v>
      </c>
      <c r="K47" s="195" t="n">
        <v>11</v>
      </c>
      <c r="L47" s="189" t="n">
        <v>11</v>
      </c>
      <c r="M47" s="190" t="n">
        <v>20</v>
      </c>
      <c r="N47" s="190" t="n">
        <v>33</v>
      </c>
      <c r="O47" s="185" t="n">
        <v>11</v>
      </c>
      <c r="P47" s="207" t="n">
        <v>138</v>
      </c>
      <c r="Q47" s="185"/>
      <c r="R47" s="185"/>
      <c r="S47" s="185"/>
      <c r="T47" s="185"/>
      <c r="U47" s="185"/>
      <c r="V47" s="185"/>
      <c r="W47" s="185"/>
      <c r="X47" s="185"/>
      <c r="Y47" s="185"/>
      <c r="Z47" s="195"/>
      <c r="AA47" s="195"/>
      <c r="AB47" s="185"/>
      <c r="AC47" s="185"/>
      <c r="AD47" s="185"/>
      <c r="AE47" s="185"/>
      <c r="AF47" s="193"/>
    </row>
    <row r="48" customFormat="false" ht="17.1" hidden="false" customHeight="true" outlineLevel="0" collapsed="false">
      <c r="A48" s="190" t="n">
        <v>16</v>
      </c>
      <c r="B48" s="190" t="n">
        <v>24</v>
      </c>
      <c r="C48" s="190" t="n">
        <v>9</v>
      </c>
      <c r="D48" s="190" t="n">
        <v>18</v>
      </c>
      <c r="E48" s="190" t="n">
        <v>15</v>
      </c>
      <c r="F48" s="190" t="n">
        <v>9</v>
      </c>
      <c r="G48" s="190" t="n">
        <v>20</v>
      </c>
      <c r="H48" s="190" t="n">
        <v>15</v>
      </c>
      <c r="I48" s="185" t="n">
        <v>18</v>
      </c>
      <c r="J48" s="185" t="n">
        <v>11</v>
      </c>
      <c r="K48" s="195" t="n">
        <v>18</v>
      </c>
      <c r="L48" s="189" t="n">
        <v>17</v>
      </c>
      <c r="M48" s="190" t="n">
        <v>19</v>
      </c>
      <c r="N48" s="190" t="n">
        <v>27</v>
      </c>
      <c r="O48" s="185" t="n">
        <v>12</v>
      </c>
      <c r="P48" s="207" t="n">
        <v>139</v>
      </c>
      <c r="Q48" s="185"/>
      <c r="R48" s="185"/>
      <c r="S48" s="185"/>
      <c r="T48" s="185"/>
      <c r="U48" s="185"/>
      <c r="V48" s="185"/>
      <c r="W48" s="185"/>
      <c r="X48" s="185"/>
      <c r="Y48" s="185"/>
      <c r="Z48" s="195"/>
      <c r="AA48" s="195"/>
      <c r="AB48" s="185"/>
      <c r="AC48" s="185"/>
      <c r="AD48" s="185"/>
      <c r="AE48" s="185"/>
      <c r="AF48" s="193"/>
    </row>
    <row r="49" customFormat="false" ht="11.85" hidden="false" customHeight="true" outlineLevel="0" collapsed="false">
      <c r="A49" s="190" t="n">
        <v>11</v>
      </c>
      <c r="B49" s="190" t="n">
        <v>19</v>
      </c>
      <c r="C49" s="190" t="n">
        <v>12</v>
      </c>
      <c r="D49" s="190" t="n">
        <v>14</v>
      </c>
      <c r="E49" s="190" t="n">
        <v>24</v>
      </c>
      <c r="F49" s="190" t="n">
        <v>16</v>
      </c>
      <c r="G49" s="190" t="n">
        <v>22</v>
      </c>
      <c r="H49" s="190" t="n">
        <v>16</v>
      </c>
      <c r="I49" s="185" t="n">
        <v>14</v>
      </c>
      <c r="J49" s="185" t="n">
        <v>7</v>
      </c>
      <c r="K49" s="195" t="n">
        <v>16</v>
      </c>
      <c r="L49" s="189" t="n">
        <v>19</v>
      </c>
      <c r="M49" s="190" t="n">
        <v>24</v>
      </c>
      <c r="N49" s="190" t="n">
        <v>41</v>
      </c>
      <c r="O49" s="185" t="n">
        <v>14</v>
      </c>
      <c r="P49" s="207" t="n">
        <v>140</v>
      </c>
      <c r="Q49" s="185"/>
      <c r="R49" s="185"/>
      <c r="S49" s="185"/>
      <c r="T49" s="185"/>
      <c r="U49" s="185"/>
      <c r="V49" s="185"/>
      <c r="W49" s="185"/>
      <c r="X49" s="185"/>
      <c r="Y49" s="185"/>
      <c r="Z49" s="195"/>
      <c r="AA49" s="195"/>
      <c r="AB49" s="185"/>
      <c r="AC49" s="185"/>
      <c r="AD49" s="185"/>
      <c r="AE49" s="185"/>
      <c r="AF49" s="193"/>
    </row>
    <row r="50" customFormat="false" ht="11.85" hidden="false" customHeight="true" outlineLevel="0" collapsed="false">
      <c r="A50" s="190" t="n">
        <v>27</v>
      </c>
      <c r="B50" s="190" t="n">
        <v>43</v>
      </c>
      <c r="C50" s="190" t="n">
        <v>21</v>
      </c>
      <c r="D50" s="190" t="n">
        <v>32</v>
      </c>
      <c r="E50" s="190" t="n">
        <v>39</v>
      </c>
      <c r="F50" s="190" t="n">
        <v>25</v>
      </c>
      <c r="G50" s="190" t="n">
        <v>42</v>
      </c>
      <c r="H50" s="190" t="n">
        <v>31</v>
      </c>
      <c r="I50" s="185" t="n">
        <v>32</v>
      </c>
      <c r="J50" s="185" t="n">
        <v>18</v>
      </c>
      <c r="K50" s="195" t="n">
        <v>34</v>
      </c>
      <c r="L50" s="189" t="n">
        <v>36</v>
      </c>
      <c r="M50" s="190" t="n">
        <v>43</v>
      </c>
      <c r="N50" s="190" t="n">
        <v>68</v>
      </c>
      <c r="O50" s="185" t="n">
        <v>26</v>
      </c>
      <c r="P50" s="207" t="n">
        <v>141</v>
      </c>
      <c r="Q50" s="185"/>
      <c r="R50" s="185"/>
      <c r="S50" s="185"/>
      <c r="T50" s="185"/>
      <c r="U50" s="185"/>
      <c r="V50" s="185"/>
      <c r="W50" s="185"/>
      <c r="X50" s="185"/>
      <c r="Y50" s="185"/>
      <c r="Z50" s="195"/>
      <c r="AA50" s="195"/>
      <c r="AB50" s="185"/>
      <c r="AC50" s="185"/>
      <c r="AD50" s="185"/>
      <c r="AE50" s="185"/>
      <c r="AF50" s="193"/>
    </row>
    <row r="51" customFormat="false" ht="17.1" hidden="false" customHeight="true" outlineLevel="0" collapsed="false">
      <c r="A51" s="190" t="n">
        <v>0</v>
      </c>
      <c r="B51" s="190" t="n">
        <v>1</v>
      </c>
      <c r="C51" s="190" t="n">
        <v>0</v>
      </c>
      <c r="D51" s="190" t="n">
        <v>0</v>
      </c>
      <c r="E51" s="190" t="n">
        <v>1</v>
      </c>
      <c r="F51" s="190" t="n">
        <v>0</v>
      </c>
      <c r="G51" s="190" t="n">
        <v>0</v>
      </c>
      <c r="H51" s="190" t="n">
        <v>0</v>
      </c>
      <c r="I51" s="185" t="n">
        <v>0</v>
      </c>
      <c r="J51" s="185" t="n">
        <v>1</v>
      </c>
      <c r="K51" s="195" t="n">
        <v>1</v>
      </c>
      <c r="L51" s="189" t="n">
        <v>1</v>
      </c>
      <c r="M51" s="190" t="n">
        <v>0</v>
      </c>
      <c r="N51" s="190" t="n">
        <v>0</v>
      </c>
      <c r="O51" s="185" t="n">
        <v>1</v>
      </c>
      <c r="P51" s="207" t="n">
        <v>142</v>
      </c>
      <c r="Q51" s="185"/>
      <c r="R51" s="185"/>
      <c r="S51" s="185"/>
      <c r="T51" s="185"/>
      <c r="U51" s="185"/>
      <c r="V51" s="185"/>
      <c r="W51" s="185"/>
      <c r="X51" s="185"/>
      <c r="Y51" s="185"/>
      <c r="Z51" s="195"/>
      <c r="AA51" s="195"/>
      <c r="AB51" s="185"/>
      <c r="AC51" s="185"/>
      <c r="AD51" s="185"/>
      <c r="AE51" s="185"/>
      <c r="AF51" s="193"/>
    </row>
    <row r="52" customFormat="false" ht="11.85" hidden="false" customHeight="true" outlineLevel="0" collapsed="false">
      <c r="A52" s="190" t="n">
        <v>1</v>
      </c>
      <c r="B52" s="190" t="n">
        <v>0</v>
      </c>
      <c r="C52" s="190" t="n">
        <v>0</v>
      </c>
      <c r="D52" s="190" t="n">
        <v>0</v>
      </c>
      <c r="E52" s="190" t="n">
        <v>0</v>
      </c>
      <c r="F52" s="190" t="n">
        <v>1</v>
      </c>
      <c r="G52" s="190" t="n">
        <v>0</v>
      </c>
      <c r="H52" s="190" t="n">
        <v>1</v>
      </c>
      <c r="I52" s="185" t="n">
        <v>0</v>
      </c>
      <c r="J52" s="185" t="n">
        <v>0</v>
      </c>
      <c r="K52" s="195" t="n">
        <v>0</v>
      </c>
      <c r="L52" s="189" t="n">
        <v>1</v>
      </c>
      <c r="M52" s="190" t="n">
        <v>1</v>
      </c>
      <c r="N52" s="190" t="n">
        <v>1</v>
      </c>
      <c r="O52" s="185" t="n">
        <v>1</v>
      </c>
      <c r="P52" s="207" t="n">
        <v>143</v>
      </c>
      <c r="Q52" s="185"/>
      <c r="R52" s="185"/>
      <c r="S52" s="185"/>
      <c r="T52" s="185"/>
      <c r="U52" s="185"/>
      <c r="V52" s="185"/>
      <c r="W52" s="185"/>
      <c r="X52" s="185"/>
      <c r="Y52" s="185"/>
      <c r="Z52" s="195"/>
      <c r="AA52" s="195"/>
      <c r="AB52" s="185"/>
      <c r="AC52" s="185"/>
      <c r="AD52" s="185"/>
      <c r="AE52" s="185"/>
      <c r="AF52" s="193"/>
    </row>
    <row r="53" customFormat="false" ht="11.85" hidden="false" customHeight="true" outlineLevel="0" collapsed="false">
      <c r="A53" s="190" t="n">
        <v>1</v>
      </c>
      <c r="B53" s="190" t="n">
        <v>1</v>
      </c>
      <c r="C53" s="190" t="n">
        <v>0</v>
      </c>
      <c r="D53" s="190" t="n">
        <v>0</v>
      </c>
      <c r="E53" s="190" t="n">
        <v>1</v>
      </c>
      <c r="F53" s="190" t="n">
        <v>1</v>
      </c>
      <c r="G53" s="190" t="n">
        <v>0</v>
      </c>
      <c r="H53" s="190" t="n">
        <v>1</v>
      </c>
      <c r="I53" s="185" t="n">
        <v>0</v>
      </c>
      <c r="J53" s="185" t="n">
        <v>1</v>
      </c>
      <c r="K53" s="195" t="n">
        <v>1</v>
      </c>
      <c r="L53" s="189" t="n">
        <v>2</v>
      </c>
      <c r="M53" s="190" t="n">
        <v>1</v>
      </c>
      <c r="N53" s="190" t="n">
        <v>1</v>
      </c>
      <c r="O53" s="185" t="n">
        <v>2</v>
      </c>
      <c r="P53" s="207" t="n">
        <v>144</v>
      </c>
      <c r="Q53" s="185"/>
      <c r="R53" s="185"/>
      <c r="S53" s="185"/>
      <c r="T53" s="185"/>
      <c r="U53" s="185"/>
      <c r="V53" s="185"/>
      <c r="W53" s="185"/>
      <c r="X53" s="185"/>
      <c r="Y53" s="185"/>
      <c r="Z53" s="195"/>
      <c r="AA53" s="195"/>
      <c r="AB53" s="185"/>
      <c r="AC53" s="185"/>
      <c r="AD53" s="185"/>
      <c r="AE53" s="185"/>
      <c r="AF53" s="193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5.12"/>
    <col collapsed="false" customWidth="true" hidden="false" outlineLevel="0" max="4" min="3" style="0" width="3.62"/>
    <col collapsed="false" customWidth="true" hidden="false" outlineLevel="0" max="6" min="5" style="0" width="4.61"/>
    <col collapsed="false" customWidth="true" hidden="false" outlineLevel="0" max="7" min="7" style="0" width="5.61"/>
    <col collapsed="false" customWidth="true" hidden="false" outlineLevel="0" max="8" min="8" style="0" width="10.12"/>
    <col collapsed="false" customWidth="true" hidden="false" outlineLevel="0" max="9" min="9" style="0" width="8.11"/>
    <col collapsed="false" customWidth="true" hidden="false" outlineLevel="0" max="10" min="10" style="0" width="4.61"/>
    <col collapsed="false" customWidth="true" hidden="false" outlineLevel="0" max="11" min="11" style="0" width="5.61"/>
    <col collapsed="false" customWidth="true" hidden="false" outlineLevel="0" max="13" min="12" style="0" width="4.61"/>
    <col collapsed="false" customWidth="true" hidden="false" outlineLevel="0" max="14" min="14" style="0" width="5.12"/>
    <col collapsed="false" customWidth="true" hidden="false" outlineLevel="0" max="15" min="15" style="0" width="5.61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49" t="s">
        <v>4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11.85" hidden="false" customHeight="true" outlineLevel="0" collapsed="false">
      <c r="A3" s="34" t="s">
        <v>35</v>
      </c>
      <c r="B3" s="35" t="s">
        <v>49</v>
      </c>
      <c r="C3" s="50" t="s">
        <v>50</v>
      </c>
      <c r="D3" s="50" t="s">
        <v>51</v>
      </c>
      <c r="E3" s="5" t="s">
        <v>52</v>
      </c>
      <c r="F3" s="5"/>
      <c r="G3" s="5"/>
      <c r="H3" s="5"/>
      <c r="I3" s="5"/>
      <c r="J3" s="5"/>
      <c r="K3" s="5"/>
      <c r="L3" s="5"/>
      <c r="M3" s="5"/>
      <c r="N3" s="51" t="s">
        <v>53</v>
      </c>
      <c r="O3" s="51"/>
    </row>
    <row r="4" customFormat="false" ht="11.85" hidden="false" customHeight="true" outlineLevel="0" collapsed="false">
      <c r="A4" s="34"/>
      <c r="B4" s="35"/>
      <c r="C4" s="50"/>
      <c r="D4" s="50"/>
      <c r="E4" s="37" t="s">
        <v>54</v>
      </c>
      <c r="F4" s="37" t="s">
        <v>55</v>
      </c>
      <c r="G4" s="37" t="s">
        <v>56</v>
      </c>
      <c r="H4" s="37" t="s">
        <v>57</v>
      </c>
      <c r="I4" s="37" t="s">
        <v>58</v>
      </c>
      <c r="J4" s="52" t="s">
        <v>59</v>
      </c>
      <c r="K4" s="52"/>
      <c r="L4" s="37" t="s">
        <v>60</v>
      </c>
      <c r="M4" s="37" t="s">
        <v>61</v>
      </c>
      <c r="N4" s="51"/>
      <c r="O4" s="51"/>
    </row>
    <row r="5" customFormat="false" ht="39.95" hidden="false" customHeight="true" outlineLevel="0" collapsed="false">
      <c r="A5" s="34"/>
      <c r="B5" s="35"/>
      <c r="C5" s="50"/>
      <c r="D5" s="50"/>
      <c r="E5" s="50"/>
      <c r="F5" s="50"/>
      <c r="G5" s="50"/>
      <c r="H5" s="50"/>
      <c r="I5" s="50"/>
      <c r="J5" s="52"/>
      <c r="K5" s="52"/>
      <c r="L5" s="37"/>
      <c r="M5" s="37"/>
      <c r="N5" s="37" t="s">
        <v>62</v>
      </c>
      <c r="O5" s="53" t="s">
        <v>63</v>
      </c>
    </row>
    <row r="6" customFormat="false" ht="60" hidden="false" customHeight="true" outlineLevel="0" collapsed="false">
      <c r="A6" s="34"/>
      <c r="B6" s="35"/>
      <c r="C6" s="50"/>
      <c r="D6" s="50"/>
      <c r="E6" s="50"/>
      <c r="F6" s="50"/>
      <c r="G6" s="50"/>
      <c r="H6" s="50"/>
      <c r="I6" s="50"/>
      <c r="J6" s="54" t="s">
        <v>64</v>
      </c>
      <c r="K6" s="55" t="s">
        <v>65</v>
      </c>
      <c r="L6" s="37"/>
      <c r="M6" s="37"/>
      <c r="N6" s="37"/>
      <c r="O6" s="53"/>
    </row>
    <row r="7" customFormat="false" ht="15" hidden="false" customHeight="true" outlineLevel="0" collapsed="false">
      <c r="A7" s="56" t="n">
        <v>1980</v>
      </c>
      <c r="B7" s="57" t="n">
        <v>1023</v>
      </c>
      <c r="C7" s="57" t="n">
        <v>560</v>
      </c>
      <c r="D7" s="57" t="n">
        <v>463</v>
      </c>
      <c r="E7" s="57" t="n">
        <v>957</v>
      </c>
      <c r="F7" s="57" t="n">
        <v>27</v>
      </c>
      <c r="G7" s="57" t="n">
        <v>9</v>
      </c>
      <c r="H7" s="57" t="n">
        <v>206</v>
      </c>
      <c r="I7" s="57" t="n">
        <v>163</v>
      </c>
      <c r="J7" s="57" t="n">
        <v>284</v>
      </c>
      <c r="K7" s="57" t="n">
        <v>132</v>
      </c>
      <c r="L7" s="57" t="n">
        <v>66</v>
      </c>
      <c r="M7" s="57" t="n">
        <v>202</v>
      </c>
      <c r="N7" s="57" t="n">
        <v>66</v>
      </c>
      <c r="O7" s="57" t="n">
        <v>53</v>
      </c>
      <c r="Q7" s="58"/>
    </row>
    <row r="8" customFormat="false" ht="15" hidden="false" customHeight="true" outlineLevel="0" collapsed="false">
      <c r="A8" s="56" t="n">
        <v>1985</v>
      </c>
      <c r="B8" s="57" t="n">
        <v>679</v>
      </c>
      <c r="C8" s="57" t="n">
        <v>373</v>
      </c>
      <c r="D8" s="57" t="n">
        <v>306</v>
      </c>
      <c r="E8" s="57" t="n">
        <v>635</v>
      </c>
      <c r="F8" s="57" t="n">
        <v>21</v>
      </c>
      <c r="G8" s="57" t="n">
        <v>7</v>
      </c>
      <c r="H8" s="57" t="n">
        <v>104</v>
      </c>
      <c r="I8" s="57" t="n">
        <v>113</v>
      </c>
      <c r="J8" s="57" t="n">
        <v>183</v>
      </c>
      <c r="K8" s="57" t="n">
        <v>79</v>
      </c>
      <c r="L8" s="57" t="n">
        <v>90</v>
      </c>
      <c r="M8" s="57" t="n">
        <v>117</v>
      </c>
      <c r="N8" s="57" t="n">
        <v>44</v>
      </c>
      <c r="O8" s="57" t="n">
        <v>40</v>
      </c>
      <c r="P8" s="59"/>
      <c r="Q8" s="58"/>
    </row>
    <row r="9" customFormat="false" ht="15" hidden="false" customHeight="true" outlineLevel="0" collapsed="false">
      <c r="A9" s="56" t="n">
        <v>1990</v>
      </c>
      <c r="B9" s="57" t="n">
        <v>762</v>
      </c>
      <c r="C9" s="57" t="n">
        <v>441</v>
      </c>
      <c r="D9" s="57" t="n">
        <v>321</v>
      </c>
      <c r="E9" s="57" t="n">
        <v>741</v>
      </c>
      <c r="F9" s="57" t="n">
        <v>12</v>
      </c>
      <c r="G9" s="57" t="n">
        <v>13</v>
      </c>
      <c r="H9" s="57" t="n">
        <v>113</v>
      </c>
      <c r="I9" s="57" t="n">
        <v>76</v>
      </c>
      <c r="J9" s="57" t="n">
        <v>251</v>
      </c>
      <c r="K9" s="57" t="n">
        <v>98</v>
      </c>
      <c r="L9" s="57" t="n">
        <v>151</v>
      </c>
      <c r="M9" s="57" t="n">
        <v>125</v>
      </c>
      <c r="N9" s="57" t="n">
        <v>21</v>
      </c>
      <c r="O9" s="57" t="n">
        <v>9</v>
      </c>
      <c r="Q9" s="58"/>
    </row>
    <row r="10" customFormat="false" ht="15" hidden="false" customHeight="true" outlineLevel="0" collapsed="false">
      <c r="A10" s="56" t="n">
        <v>1995</v>
      </c>
      <c r="B10" s="57" t="n">
        <v>534</v>
      </c>
      <c r="C10" s="57" t="n">
        <v>301</v>
      </c>
      <c r="D10" s="57" t="n">
        <v>233</v>
      </c>
      <c r="E10" s="57" t="n">
        <v>519</v>
      </c>
      <c r="F10" s="57" t="n">
        <v>7</v>
      </c>
      <c r="G10" s="57" t="n">
        <v>9</v>
      </c>
      <c r="H10" s="57" t="n">
        <v>63</v>
      </c>
      <c r="I10" s="57" t="n">
        <v>97</v>
      </c>
      <c r="J10" s="57" t="n">
        <v>163</v>
      </c>
      <c r="K10" s="57" t="n">
        <v>62</v>
      </c>
      <c r="L10" s="57" t="n">
        <v>76</v>
      </c>
      <c r="M10" s="57" t="n">
        <v>104</v>
      </c>
      <c r="N10" s="57" t="n">
        <v>15</v>
      </c>
      <c r="O10" s="57" t="n">
        <v>8</v>
      </c>
      <c r="Q10" s="58"/>
    </row>
    <row r="11" customFormat="false" ht="14.25" hidden="false" customHeight="false" outlineLevel="0" collapsed="false">
      <c r="A11" s="56" t="n">
        <v>2000</v>
      </c>
      <c r="B11" s="57" t="n">
        <v>410</v>
      </c>
      <c r="C11" s="57" t="n">
        <v>230</v>
      </c>
      <c r="D11" s="57" t="n">
        <v>180</v>
      </c>
      <c r="E11" s="57" t="n">
        <v>398</v>
      </c>
      <c r="F11" s="57" t="n">
        <v>4</v>
      </c>
      <c r="G11" s="57" t="n">
        <v>4</v>
      </c>
      <c r="H11" s="57" t="n">
        <v>31</v>
      </c>
      <c r="I11" s="57" t="n">
        <v>67</v>
      </c>
      <c r="J11" s="57" t="n">
        <v>142</v>
      </c>
      <c r="K11" s="57" t="n">
        <v>60</v>
      </c>
      <c r="L11" s="57" t="n">
        <v>50</v>
      </c>
      <c r="M11" s="57" t="n">
        <v>40</v>
      </c>
      <c r="N11" s="57" t="n">
        <v>12</v>
      </c>
      <c r="O11" s="57" t="n">
        <v>4</v>
      </c>
      <c r="Q11" s="58"/>
    </row>
    <row r="12" customFormat="false" ht="15" hidden="false" customHeight="true" outlineLevel="0" collapsed="false">
      <c r="A12" s="56" t="n">
        <v>2005</v>
      </c>
      <c r="B12" s="57" t="n">
        <v>308</v>
      </c>
      <c r="C12" s="57" t="n">
        <v>176</v>
      </c>
      <c r="D12" s="57" t="n">
        <v>132</v>
      </c>
      <c r="E12" s="57" t="n">
        <v>298</v>
      </c>
      <c r="F12" s="57" t="n">
        <v>2</v>
      </c>
      <c r="G12" s="57" t="n">
        <v>9</v>
      </c>
      <c r="H12" s="57" t="n">
        <v>31</v>
      </c>
      <c r="I12" s="57" t="n">
        <v>64</v>
      </c>
      <c r="J12" s="57" t="n">
        <v>113</v>
      </c>
      <c r="K12" s="57" t="n">
        <v>49</v>
      </c>
      <c r="L12" s="57" t="n">
        <v>25</v>
      </c>
      <c r="M12" s="57" t="n">
        <v>54</v>
      </c>
      <c r="N12" s="57" t="n">
        <v>10</v>
      </c>
      <c r="O12" s="57" t="n">
        <v>4</v>
      </c>
      <c r="Q12" s="58"/>
    </row>
    <row r="13" customFormat="false" ht="15" hidden="false" customHeight="true" outlineLevel="0" collapsed="false">
      <c r="A13" s="56" t="n">
        <v>2007</v>
      </c>
      <c r="B13" s="57" t="n">
        <v>273</v>
      </c>
      <c r="C13" s="57" t="n">
        <v>160</v>
      </c>
      <c r="D13" s="57" t="n">
        <v>113</v>
      </c>
      <c r="E13" s="57" t="n">
        <v>267</v>
      </c>
      <c r="F13" s="57" t="n">
        <v>1</v>
      </c>
      <c r="G13" s="57" t="n">
        <v>6</v>
      </c>
      <c r="H13" s="57" t="n">
        <v>26</v>
      </c>
      <c r="I13" s="57" t="n">
        <v>68</v>
      </c>
      <c r="J13" s="57" t="n">
        <v>92</v>
      </c>
      <c r="K13" s="57" t="n">
        <v>34</v>
      </c>
      <c r="L13" s="57" t="n">
        <v>16</v>
      </c>
      <c r="M13" s="57" t="n">
        <v>58</v>
      </c>
      <c r="N13" s="57" t="n">
        <v>6</v>
      </c>
      <c r="O13" s="57" t="n">
        <v>3</v>
      </c>
      <c r="Q13" s="58"/>
    </row>
    <row r="14" customFormat="false" ht="15" hidden="false" customHeight="true" outlineLevel="0" collapsed="false">
      <c r="A14" s="60" t="n">
        <v>2008</v>
      </c>
      <c r="B14" s="57" t="n">
        <v>286</v>
      </c>
      <c r="C14" s="57" t="n">
        <v>158</v>
      </c>
      <c r="D14" s="57" t="n">
        <v>128</v>
      </c>
      <c r="E14" s="57" t="n">
        <v>282</v>
      </c>
      <c r="F14" s="57" t="n">
        <v>2</v>
      </c>
      <c r="G14" s="57" t="n">
        <v>8</v>
      </c>
      <c r="H14" s="57" t="n">
        <v>23</v>
      </c>
      <c r="I14" s="57" t="n">
        <v>62</v>
      </c>
      <c r="J14" s="57" t="n">
        <v>89</v>
      </c>
      <c r="K14" s="57" t="n">
        <v>39</v>
      </c>
      <c r="L14" s="57" t="n">
        <v>24</v>
      </c>
      <c r="M14" s="57" t="n">
        <v>74</v>
      </c>
      <c r="N14" s="57" t="n">
        <v>4</v>
      </c>
      <c r="O14" s="57" t="n">
        <v>1</v>
      </c>
      <c r="P14" s="61"/>
      <c r="Q14" s="58"/>
    </row>
    <row r="15" customFormat="false" ht="15" hidden="false" customHeight="true" outlineLevel="0" collapsed="false">
      <c r="A15" s="56" t="n">
        <v>2009</v>
      </c>
      <c r="B15" s="57" t="n">
        <v>290</v>
      </c>
      <c r="C15" s="57" t="n">
        <v>164</v>
      </c>
      <c r="D15" s="57" t="n">
        <v>126</v>
      </c>
      <c r="E15" s="57" t="n">
        <v>281</v>
      </c>
      <c r="F15" s="57" t="n">
        <v>3</v>
      </c>
      <c r="G15" s="57" t="n">
        <v>3</v>
      </c>
      <c r="H15" s="57" t="n">
        <v>25</v>
      </c>
      <c r="I15" s="57" t="n">
        <v>42</v>
      </c>
      <c r="J15" s="57" t="n">
        <v>103</v>
      </c>
      <c r="K15" s="57" t="n">
        <v>39</v>
      </c>
      <c r="L15" s="57" t="n">
        <v>25</v>
      </c>
      <c r="M15" s="57" t="n">
        <v>80</v>
      </c>
      <c r="N15" s="57" t="n">
        <v>9</v>
      </c>
      <c r="O15" s="57" t="n">
        <v>2</v>
      </c>
      <c r="P15" s="61"/>
      <c r="Q15" s="58"/>
    </row>
    <row r="16" customFormat="false" ht="15" hidden="false" customHeight="true" outlineLevel="0" collapsed="false">
      <c r="A16" s="56" t="n">
        <v>2010</v>
      </c>
      <c r="B16" s="57" t="n">
        <v>288</v>
      </c>
      <c r="C16" s="57" t="n">
        <v>159</v>
      </c>
      <c r="D16" s="57" t="n">
        <v>129</v>
      </c>
      <c r="E16" s="57" t="n">
        <v>281</v>
      </c>
      <c r="F16" s="57" t="n">
        <v>5</v>
      </c>
      <c r="G16" s="57" t="n">
        <v>7</v>
      </c>
      <c r="H16" s="57" t="n">
        <v>22</v>
      </c>
      <c r="I16" s="57" t="n">
        <v>34</v>
      </c>
      <c r="J16" s="57" t="n">
        <v>110</v>
      </c>
      <c r="K16" s="57" t="n">
        <v>40</v>
      </c>
      <c r="L16" s="57" t="n">
        <v>21</v>
      </c>
      <c r="M16" s="57" t="n">
        <v>82</v>
      </c>
      <c r="N16" s="57" t="n">
        <v>7</v>
      </c>
      <c r="O16" s="57" t="n">
        <v>1</v>
      </c>
      <c r="P16" s="62"/>
      <c r="Q16" s="58"/>
    </row>
    <row r="17" customFormat="false" ht="15" hidden="false" customHeight="true" outlineLevel="0" collapsed="false">
      <c r="A17" s="56" t="n">
        <v>2011</v>
      </c>
      <c r="B17" s="57" t="n">
        <v>289</v>
      </c>
      <c r="C17" s="57" t="n">
        <v>162</v>
      </c>
      <c r="D17" s="57" t="n">
        <v>127</v>
      </c>
      <c r="E17" s="57" t="n">
        <v>284</v>
      </c>
      <c r="F17" s="57" t="n">
        <v>4</v>
      </c>
      <c r="G17" s="57" t="n">
        <v>5</v>
      </c>
      <c r="H17" s="57" t="n">
        <v>37</v>
      </c>
      <c r="I17" s="57" t="n">
        <v>32</v>
      </c>
      <c r="J17" s="57" t="n">
        <v>101</v>
      </c>
      <c r="K17" s="57" t="n">
        <v>41</v>
      </c>
      <c r="L17" s="57" t="n">
        <v>21</v>
      </c>
      <c r="M17" s="57" t="n">
        <v>84</v>
      </c>
      <c r="N17" s="57" t="n">
        <v>5</v>
      </c>
      <c r="O17" s="57" t="n">
        <v>1</v>
      </c>
      <c r="P17" s="62"/>
      <c r="Q17" s="58"/>
    </row>
    <row r="18" customFormat="false" ht="15" hidden="false" customHeight="true" outlineLevel="0" collapsed="false">
      <c r="A18" s="56" t="n">
        <v>2012</v>
      </c>
      <c r="B18" s="57" t="n">
        <v>293</v>
      </c>
      <c r="C18" s="57" t="n">
        <v>170</v>
      </c>
      <c r="D18" s="57" t="n">
        <v>123</v>
      </c>
      <c r="E18" s="57" t="n">
        <v>292</v>
      </c>
      <c r="F18" s="57" t="n">
        <v>4</v>
      </c>
      <c r="G18" s="57" t="n">
        <v>3</v>
      </c>
      <c r="H18" s="57" t="n">
        <v>29</v>
      </c>
      <c r="I18" s="57" t="n">
        <v>44</v>
      </c>
      <c r="J18" s="57" t="n">
        <v>104</v>
      </c>
      <c r="K18" s="57" t="n">
        <v>43</v>
      </c>
      <c r="L18" s="57" t="n">
        <v>20</v>
      </c>
      <c r="M18" s="57" t="n">
        <v>88</v>
      </c>
      <c r="N18" s="57" t="n">
        <v>1</v>
      </c>
      <c r="O18" s="57" t="n">
        <v>1</v>
      </c>
      <c r="P18" s="62"/>
      <c r="Q18" s="58"/>
    </row>
    <row r="19" customFormat="false" ht="15" hidden="false" customHeight="true" outlineLevel="0" collapsed="false">
      <c r="A19" s="60" t="n">
        <v>2013</v>
      </c>
      <c r="B19" s="57" t="n">
        <v>277</v>
      </c>
      <c r="C19" s="57" t="n">
        <v>147</v>
      </c>
      <c r="D19" s="57" t="n">
        <v>130</v>
      </c>
      <c r="E19" s="57" t="n">
        <v>271</v>
      </c>
      <c r="F19" s="57" t="n">
        <v>1</v>
      </c>
      <c r="G19" s="57" t="n">
        <v>4</v>
      </c>
      <c r="H19" s="57" t="n">
        <v>25</v>
      </c>
      <c r="I19" s="57" t="n">
        <v>42</v>
      </c>
      <c r="J19" s="57" t="n">
        <v>96</v>
      </c>
      <c r="K19" s="57" t="n">
        <v>35</v>
      </c>
      <c r="L19" s="57" t="n">
        <v>22</v>
      </c>
      <c r="M19" s="57" t="n">
        <v>81</v>
      </c>
      <c r="N19" s="57" t="n">
        <v>6</v>
      </c>
      <c r="O19" s="57" t="n">
        <v>1</v>
      </c>
      <c r="P19" s="62"/>
      <c r="Q19" s="58"/>
    </row>
    <row r="20" customFormat="false" ht="56.25" hidden="false" customHeight="false" outlineLevel="0" collapsed="false">
      <c r="A20" s="63" t="s">
        <v>66</v>
      </c>
      <c r="B20" s="57" t="n">
        <v>108</v>
      </c>
      <c r="C20" s="57" t="n">
        <v>60</v>
      </c>
      <c r="D20" s="57" t="n">
        <v>48</v>
      </c>
      <c r="E20" s="64" t="n">
        <v>108</v>
      </c>
      <c r="F20" s="65" t="n">
        <v>0</v>
      </c>
      <c r="G20" s="65" t="n">
        <v>0</v>
      </c>
      <c r="H20" s="57" t="n">
        <v>21</v>
      </c>
      <c r="I20" s="57" t="n">
        <v>36</v>
      </c>
      <c r="J20" s="57" t="n">
        <v>33</v>
      </c>
      <c r="K20" s="57" t="n">
        <v>8</v>
      </c>
      <c r="L20" s="65" t="n">
        <v>0</v>
      </c>
      <c r="M20" s="57" t="n">
        <v>18</v>
      </c>
      <c r="N20" s="65" t="n">
        <v>0</v>
      </c>
      <c r="O20" s="65" t="n">
        <v>0</v>
      </c>
      <c r="P20" s="62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</row>
    <row r="21" customFormat="false" ht="22.5" hidden="false" customHeight="false" outlineLevel="0" collapsed="false">
      <c r="A21" s="63" t="s">
        <v>67</v>
      </c>
      <c r="B21" s="57" t="n">
        <v>39</v>
      </c>
      <c r="C21" s="57" t="n">
        <v>22</v>
      </c>
      <c r="D21" s="57" t="n">
        <v>17</v>
      </c>
      <c r="E21" s="57" t="n">
        <v>39</v>
      </c>
      <c r="F21" s="57" t="n">
        <v>1</v>
      </c>
      <c r="G21" s="57" t="n">
        <v>1</v>
      </c>
      <c r="H21" s="57" t="n">
        <v>3</v>
      </c>
      <c r="I21" s="57" t="n">
        <v>1</v>
      </c>
      <c r="J21" s="57" t="n">
        <v>11</v>
      </c>
      <c r="K21" s="57" t="n">
        <v>2</v>
      </c>
      <c r="L21" s="57" t="n">
        <v>1</v>
      </c>
      <c r="M21" s="57" t="n">
        <v>21</v>
      </c>
      <c r="N21" s="65" t="n">
        <v>0</v>
      </c>
      <c r="O21" s="65" t="n">
        <v>0</v>
      </c>
      <c r="P21" s="62"/>
    </row>
    <row r="22" customFormat="false" ht="22.5" hidden="false" customHeight="false" outlineLevel="0" collapsed="false">
      <c r="A22" s="63" t="s">
        <v>68</v>
      </c>
      <c r="B22" s="57" t="n">
        <v>48</v>
      </c>
      <c r="C22" s="57" t="n">
        <v>24</v>
      </c>
      <c r="D22" s="57" t="n">
        <v>24</v>
      </c>
      <c r="E22" s="57" t="n">
        <v>48</v>
      </c>
      <c r="F22" s="65" t="n">
        <v>0</v>
      </c>
      <c r="G22" s="65" t="n">
        <v>0</v>
      </c>
      <c r="H22" s="65" t="n">
        <v>0</v>
      </c>
      <c r="I22" s="57" t="n">
        <v>4</v>
      </c>
      <c r="J22" s="57" t="n">
        <v>17</v>
      </c>
      <c r="K22" s="57" t="n">
        <v>8</v>
      </c>
      <c r="L22" s="57" t="n">
        <v>4</v>
      </c>
      <c r="M22" s="57" t="n">
        <v>23</v>
      </c>
      <c r="N22" s="65" t="n">
        <v>0</v>
      </c>
      <c r="O22" s="65" t="n">
        <v>0</v>
      </c>
      <c r="P22" s="62"/>
    </row>
    <row r="23" s="67" customFormat="true" ht="54.95" hidden="false" customHeight="true" outlineLevel="0" collapsed="false">
      <c r="A23" s="63" t="s">
        <v>69</v>
      </c>
      <c r="B23" s="57" t="n">
        <v>82</v>
      </c>
      <c r="C23" s="57" t="n">
        <v>41</v>
      </c>
      <c r="D23" s="57" t="n">
        <v>41</v>
      </c>
      <c r="E23" s="57" t="n">
        <v>82</v>
      </c>
      <c r="F23" s="65" t="n">
        <v>0</v>
      </c>
      <c r="G23" s="57" t="n">
        <v>3</v>
      </c>
      <c r="H23" s="57" t="n">
        <v>1</v>
      </c>
      <c r="I23" s="57" t="n">
        <v>1</v>
      </c>
      <c r="J23" s="57" t="n">
        <v>35</v>
      </c>
      <c r="K23" s="57" t="n">
        <v>17</v>
      </c>
      <c r="L23" s="57" t="n">
        <v>17</v>
      </c>
      <c r="M23" s="57" t="n">
        <v>25</v>
      </c>
      <c r="N23" s="57" t="n">
        <v>6</v>
      </c>
      <c r="O23" s="57" t="n">
        <v>1</v>
      </c>
      <c r="P23" s="62"/>
    </row>
    <row r="24" customFormat="false" ht="30" hidden="false" customHeight="true" outlineLevel="0" collapsed="false">
      <c r="A24" s="68" t="s">
        <v>70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</row>
    <row r="25" customFormat="false" ht="9.9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</row>
    <row r="26" customFormat="false" ht="9.95" hidden="false" customHeight="true" outlineLevel="0" collapsed="false">
      <c r="A26" s="56" t="n">
        <v>1980</v>
      </c>
      <c r="B26" s="69" t="n">
        <v>10.3</v>
      </c>
      <c r="C26" s="69" t="n">
        <v>11</v>
      </c>
      <c r="D26" s="69" t="n">
        <v>9.5</v>
      </c>
      <c r="E26" s="69" t="n">
        <v>9.6</v>
      </c>
      <c r="F26" s="69" t="n">
        <v>0.3</v>
      </c>
      <c r="G26" s="69" t="n">
        <v>0.1</v>
      </c>
      <c r="H26" s="69" t="n">
        <v>2.1</v>
      </c>
      <c r="I26" s="69" t="n">
        <v>1.6</v>
      </c>
      <c r="J26" s="69" t="n">
        <v>2.8</v>
      </c>
      <c r="K26" s="69" t="n">
        <v>1.3</v>
      </c>
      <c r="L26" s="69" t="n">
        <v>0.7</v>
      </c>
      <c r="M26" s="69" t="n">
        <v>2</v>
      </c>
      <c r="N26" s="69" t="n">
        <v>0.7</v>
      </c>
      <c r="O26" s="69" t="n">
        <v>0.5</v>
      </c>
    </row>
    <row r="27" customFormat="false" ht="15" hidden="false" customHeight="true" outlineLevel="0" collapsed="false">
      <c r="A27" s="56" t="n">
        <v>1985</v>
      </c>
      <c r="B27" s="69" t="n">
        <v>7.2</v>
      </c>
      <c r="C27" s="69" t="n">
        <v>7.7</v>
      </c>
      <c r="D27" s="69" t="n">
        <v>6.6</v>
      </c>
      <c r="E27" s="69" t="n">
        <v>6.7</v>
      </c>
      <c r="F27" s="69" t="n">
        <v>0.2</v>
      </c>
      <c r="G27" s="69" t="n">
        <v>0.1</v>
      </c>
      <c r="H27" s="69" t="n">
        <v>1.1</v>
      </c>
      <c r="I27" s="69" t="n">
        <v>1.2</v>
      </c>
      <c r="J27" s="69" t="n">
        <v>1.9</v>
      </c>
      <c r="K27" s="69" t="n">
        <v>0.8</v>
      </c>
      <c r="L27" s="69" t="n">
        <v>1</v>
      </c>
      <c r="M27" s="69" t="n">
        <v>1.2</v>
      </c>
      <c r="N27" s="69" t="n">
        <v>0.5</v>
      </c>
      <c r="O27" s="69" t="n">
        <v>0.4</v>
      </c>
    </row>
    <row r="28" customFormat="false" ht="15" hidden="false" customHeight="true" outlineLevel="0" collapsed="false">
      <c r="A28" s="56" t="n">
        <v>1990</v>
      </c>
      <c r="B28" s="69" t="n">
        <v>6.4</v>
      </c>
      <c r="C28" s="69" t="n">
        <v>7.3</v>
      </c>
      <c r="D28" s="69" t="n">
        <v>5.5</v>
      </c>
      <c r="E28" s="69" t="n">
        <v>6.2</v>
      </c>
      <c r="F28" s="69" t="n">
        <v>0.1</v>
      </c>
      <c r="G28" s="69" t="n">
        <v>0.1</v>
      </c>
      <c r="H28" s="69" t="n">
        <v>1</v>
      </c>
      <c r="I28" s="69" t="n">
        <v>0.6</v>
      </c>
      <c r="J28" s="69" t="n">
        <v>2.1</v>
      </c>
      <c r="K28" s="69" t="n">
        <v>0.8</v>
      </c>
      <c r="L28" s="69" t="n">
        <v>1.3</v>
      </c>
      <c r="M28" s="69" t="n">
        <v>1.1</v>
      </c>
      <c r="N28" s="69" t="n">
        <v>0.2</v>
      </c>
      <c r="O28" s="69" t="n">
        <v>0.1</v>
      </c>
    </row>
    <row r="29" customFormat="false" ht="15" hidden="false" customHeight="true" outlineLevel="0" collapsed="false">
      <c r="A29" s="56" t="n">
        <v>1995</v>
      </c>
      <c r="B29" s="69" t="n">
        <v>4.7</v>
      </c>
      <c r="C29" s="69" t="n">
        <v>5.2</v>
      </c>
      <c r="D29" s="69" t="n">
        <v>4.3</v>
      </c>
      <c r="E29" s="69" t="n">
        <v>4.6</v>
      </c>
      <c r="F29" s="69" t="n">
        <v>0.1</v>
      </c>
      <c r="G29" s="69" t="n">
        <v>0.1</v>
      </c>
      <c r="H29" s="69" t="n">
        <v>0.6</v>
      </c>
      <c r="I29" s="69" t="n">
        <v>0.9</v>
      </c>
      <c r="J29" s="69" t="n">
        <v>1.4</v>
      </c>
      <c r="K29" s="69" t="n">
        <v>0.6</v>
      </c>
      <c r="L29" s="69" t="n">
        <v>0.7</v>
      </c>
      <c r="M29" s="69" t="n">
        <v>0.9</v>
      </c>
      <c r="N29" s="69" t="n">
        <v>0.1</v>
      </c>
      <c r="O29" s="69" t="n">
        <v>0.1</v>
      </c>
    </row>
    <row r="30" customFormat="false" ht="14.25" hidden="false" customHeight="false" outlineLevel="0" collapsed="false">
      <c r="A30" s="56" t="n">
        <v>2000</v>
      </c>
      <c r="B30" s="69" t="n">
        <v>3.9</v>
      </c>
      <c r="C30" s="69" t="n">
        <v>4.2</v>
      </c>
      <c r="D30" s="69" t="n">
        <v>3.5</v>
      </c>
      <c r="E30" s="69" t="n">
        <v>3.7</v>
      </c>
      <c r="F30" s="69" t="n">
        <v>0</v>
      </c>
      <c r="G30" s="69" t="n">
        <v>0</v>
      </c>
      <c r="H30" s="69" t="n">
        <v>0.3</v>
      </c>
      <c r="I30" s="69" t="n">
        <v>0.6</v>
      </c>
      <c r="J30" s="69" t="n">
        <v>1.3</v>
      </c>
      <c r="K30" s="69" t="n">
        <v>0.6</v>
      </c>
      <c r="L30" s="69" t="n">
        <v>0.5</v>
      </c>
      <c r="M30" s="69" t="n">
        <v>0.4</v>
      </c>
      <c r="N30" s="69" t="n">
        <v>0.1</v>
      </c>
      <c r="O30" s="70" t="n">
        <v>0</v>
      </c>
    </row>
    <row r="31" customFormat="false" ht="15" hidden="false" customHeight="true" outlineLevel="0" collapsed="false">
      <c r="A31" s="56" t="n">
        <v>2005</v>
      </c>
      <c r="B31" s="69" t="n">
        <v>3.26689930949628</v>
      </c>
      <c r="C31" s="69" t="n">
        <v>3.64547732968786</v>
      </c>
      <c r="D31" s="69" t="n">
        <v>2.8695652173913</v>
      </c>
      <c r="E31" s="69" t="n">
        <v>3.16083115009705</v>
      </c>
      <c r="F31" s="69" t="n">
        <v>0.021213631879846</v>
      </c>
      <c r="G31" s="69" t="n">
        <v>0.0954613434593069</v>
      </c>
      <c r="H31" s="69" t="n">
        <v>0.328811294137613</v>
      </c>
      <c r="I31" s="69" t="n">
        <v>0.678836220155072</v>
      </c>
      <c r="J31" s="69" t="n">
        <v>1.1985702012113</v>
      </c>
      <c r="K31" s="69" t="n">
        <v>0.519733981056227</v>
      </c>
      <c r="L31" s="69" t="n">
        <v>0.265170398498075</v>
      </c>
      <c r="M31" s="69" t="n">
        <v>0.572768060755842</v>
      </c>
      <c r="N31" s="69" t="n">
        <v>0.10606815939923</v>
      </c>
      <c r="O31" s="69" t="n">
        <v>0.042427263759692</v>
      </c>
    </row>
    <row r="32" customFormat="false" ht="15" hidden="false" customHeight="true" outlineLevel="0" collapsed="false">
      <c r="A32" s="56" t="n">
        <v>2007</v>
      </c>
      <c r="B32" s="69" t="n">
        <v>2.9</v>
      </c>
      <c r="C32" s="69" t="n">
        <v>3.4</v>
      </c>
      <c r="D32" s="69" t="n">
        <v>2.5</v>
      </c>
      <c r="E32" s="69" t="n">
        <v>2.9</v>
      </c>
      <c r="F32" s="69" t="n">
        <v>0</v>
      </c>
      <c r="G32" s="69" t="n">
        <v>0.1</v>
      </c>
      <c r="H32" s="69" t="n">
        <v>0.3</v>
      </c>
      <c r="I32" s="69" t="n">
        <v>0.7</v>
      </c>
      <c r="J32" s="69" t="n">
        <v>1</v>
      </c>
      <c r="K32" s="69" t="n">
        <v>0.4</v>
      </c>
      <c r="L32" s="69" t="n">
        <v>0.2</v>
      </c>
      <c r="M32" s="69" t="n">
        <v>0.6</v>
      </c>
      <c r="N32" s="69" t="n">
        <v>0.1</v>
      </c>
      <c r="O32" s="69" t="n">
        <v>0</v>
      </c>
    </row>
    <row r="33" customFormat="false" ht="15" hidden="false" customHeight="true" outlineLevel="0" collapsed="false">
      <c r="A33" s="56" t="n">
        <v>2008</v>
      </c>
      <c r="B33" s="69" t="n">
        <v>3.1</v>
      </c>
      <c r="C33" s="69" t="n">
        <v>3.4</v>
      </c>
      <c r="D33" s="69" t="n">
        <v>2.9</v>
      </c>
      <c r="E33" s="69" t="n">
        <v>3.05737196574873</v>
      </c>
      <c r="F33" s="69" t="n">
        <v>0.0326409818407338</v>
      </c>
      <c r="G33" s="69" t="n">
        <v>0.1</v>
      </c>
      <c r="H33" s="69" t="n">
        <v>0.272008182006115</v>
      </c>
      <c r="I33" s="69" t="n">
        <v>0.456973745770273</v>
      </c>
      <c r="J33" s="69" t="n">
        <v>1</v>
      </c>
      <c r="K33" s="69" t="n">
        <v>0.424332763929539</v>
      </c>
      <c r="L33" s="69" t="n">
        <v>0.272008182006115</v>
      </c>
      <c r="M33" s="69" t="n">
        <v>0.8</v>
      </c>
      <c r="N33" s="69" t="n">
        <v>0</v>
      </c>
      <c r="O33" s="69" t="n">
        <v>0.0217606545604892</v>
      </c>
    </row>
    <row r="34" customFormat="false" ht="15" hidden="false" customHeight="true" outlineLevel="0" collapsed="false">
      <c r="A34" s="56" t="n">
        <v>2009</v>
      </c>
      <c r="B34" s="69" t="n">
        <v>3.23379201141863</v>
      </c>
      <c r="C34" s="69" t="n">
        <v>3.575789290075</v>
      </c>
      <c r="D34" s="69" t="n">
        <v>2.87579312548501</v>
      </c>
      <c r="E34" s="69" t="n">
        <v>3.13343294899529</v>
      </c>
      <c r="F34" s="69" t="n">
        <v>0.0334530208077789</v>
      </c>
      <c r="G34" s="69" t="n">
        <v>0.0334530208077789</v>
      </c>
      <c r="H34" s="69" t="n">
        <v>0.278775173398158</v>
      </c>
      <c r="I34" s="69" t="n">
        <v>0.468342291308905</v>
      </c>
      <c r="J34" s="69" t="n">
        <v>1.14855371440041</v>
      </c>
      <c r="K34" s="69" t="n">
        <v>0.434889270501126</v>
      </c>
      <c r="L34" s="69" t="n">
        <v>0.278775173398158</v>
      </c>
      <c r="M34" s="69" t="n">
        <v>0.892080554874105</v>
      </c>
      <c r="N34" s="69" t="n">
        <v>0.100359062423337</v>
      </c>
      <c r="O34" s="69" t="n">
        <v>0.0223020138718526</v>
      </c>
    </row>
    <row r="35" customFormat="false" ht="15" hidden="false" customHeight="true" outlineLevel="0" collapsed="false">
      <c r="A35" s="56" t="n">
        <v>2010</v>
      </c>
      <c r="B35" s="69" t="n">
        <v>3.17547825128177</v>
      </c>
      <c r="C35" s="69" t="n">
        <v>3.41362875177122</v>
      </c>
      <c r="D35" s="69" t="n">
        <v>2.92404288596233</v>
      </c>
      <c r="E35" s="69" t="n">
        <v>3.09829648822978</v>
      </c>
      <c r="F35" s="69" t="n">
        <v>0.0551298307514196</v>
      </c>
      <c r="G35" s="69" t="n">
        <v>0.0771817630519874</v>
      </c>
      <c r="H35" s="69" t="n">
        <v>0.242571255306246</v>
      </c>
      <c r="I35" s="69" t="n">
        <v>0.374882849109653</v>
      </c>
      <c r="J35" s="69" t="n">
        <v>1.21285627653123</v>
      </c>
      <c r="K35" s="69" t="n">
        <v>0.441038646011357</v>
      </c>
      <c r="L35" s="69" t="n">
        <v>0.231545289155962</v>
      </c>
      <c r="M35" s="69" t="n">
        <v>0.904129224323281</v>
      </c>
      <c r="N35" s="69" t="n">
        <v>0.0771817630519874</v>
      </c>
      <c r="O35" s="65" t="n">
        <v>0.0110259661502839</v>
      </c>
    </row>
    <row r="36" customFormat="false" ht="14.25" hidden="false" customHeight="true" outlineLevel="0" collapsed="false">
      <c r="A36" s="56" t="n">
        <v>2011</v>
      </c>
      <c r="B36" s="69" t="n">
        <v>3.25366177679205</v>
      </c>
      <c r="C36" s="69" t="n">
        <v>1.82385193024329</v>
      </c>
      <c r="D36" s="69" t="n">
        <v>1.42980984654875</v>
      </c>
      <c r="E36" s="69" t="n">
        <v>3.19737005054997</v>
      </c>
      <c r="F36" s="69" t="n">
        <v>0.0450333809936616</v>
      </c>
      <c r="G36" s="69" t="n">
        <v>0.0562917262420769</v>
      </c>
      <c r="H36" s="69" t="n">
        <v>0.416558774191369</v>
      </c>
      <c r="I36" s="69" t="n">
        <v>0.360267047949292</v>
      </c>
      <c r="J36" s="69" t="n">
        <v>1.13709287008995</v>
      </c>
      <c r="K36" s="69" t="n">
        <v>0.461592155185031</v>
      </c>
      <c r="L36" s="69" t="n">
        <v>0.236425250216723</v>
      </c>
      <c r="M36" s="69" t="n">
        <v>0.945701000866893</v>
      </c>
      <c r="N36" s="69" t="n">
        <v>0.0562917262420769</v>
      </c>
      <c r="O36" s="65" t="n">
        <v>0.0112583452484154</v>
      </c>
    </row>
    <row r="37" customFormat="false" ht="14.25" hidden="false" customHeight="true" outlineLevel="0" collapsed="false">
      <c r="A37" s="56" t="n">
        <v>2012</v>
      </c>
      <c r="B37" s="69" t="n">
        <v>3.2763787628036</v>
      </c>
      <c r="C37" s="69" t="n">
        <v>3.70879420555446</v>
      </c>
      <c r="D37" s="69" t="n">
        <v>2.8216833750086</v>
      </c>
      <c r="E37" s="69" t="n">
        <v>3.26519658272577</v>
      </c>
      <c r="F37" s="69" t="n">
        <v>0.0447287203113119</v>
      </c>
      <c r="G37" s="69" t="n">
        <v>0.0335465402334839</v>
      </c>
      <c r="H37" s="69" t="n">
        <v>0.324283222257011</v>
      </c>
      <c r="I37" s="69" t="n">
        <v>0.492015923424431</v>
      </c>
      <c r="J37" s="69" t="n">
        <v>1.16294672809411</v>
      </c>
      <c r="K37" s="69" t="n">
        <v>0.480833743346603</v>
      </c>
      <c r="L37" s="69" t="n">
        <v>0.223643601556559</v>
      </c>
      <c r="M37" s="69" t="n">
        <v>0.984031846848862</v>
      </c>
      <c r="N37" s="69" t="n">
        <v>0.011182180077828</v>
      </c>
      <c r="O37" s="65" t="n">
        <v>0.011182180077828</v>
      </c>
    </row>
    <row r="38" customFormat="false" ht="14.25" hidden="false" customHeight="true" outlineLevel="0" collapsed="false">
      <c r="A38" s="60" t="n">
        <v>2013</v>
      </c>
      <c r="B38" s="69" t="n">
        <v>3.09746388155835</v>
      </c>
      <c r="C38" s="69" t="n">
        <v>3.20701616597945</v>
      </c>
      <c r="D38" s="69" t="n">
        <v>2.98226698171641</v>
      </c>
      <c r="E38" s="69" t="n">
        <v>3.03037080109138</v>
      </c>
      <c r="F38" s="69" t="n">
        <v>0.011182180077828</v>
      </c>
      <c r="G38" s="69" t="n">
        <v>0.0447287203113119</v>
      </c>
      <c r="H38" s="69" t="n">
        <v>0.279554501945699</v>
      </c>
      <c r="I38" s="69" t="n">
        <v>0.469651563268775</v>
      </c>
      <c r="J38" s="69" t="n">
        <v>1.07348928747149</v>
      </c>
      <c r="K38" s="69" t="n">
        <v>0.391376302723979</v>
      </c>
      <c r="L38" s="69" t="n">
        <v>0.246007961712215</v>
      </c>
      <c r="M38" s="69" t="n">
        <v>0.905756586304066</v>
      </c>
      <c r="N38" s="69" t="n">
        <v>0.0670930804669678</v>
      </c>
      <c r="O38" s="65" t="n">
        <v>0.011182180077828</v>
      </c>
    </row>
    <row r="39" customFormat="false" ht="24" hidden="false" customHeight="true" outlineLevel="0" collapsed="false">
      <c r="A39" s="29" t="s">
        <v>71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1.85" hidden="false" customHeight="true" outlineLevel="0" collapsed="false">
      <c r="A40" s="71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4.25" hidden="false" customHeight="false" outlineLevel="0" collapsed="false">
      <c r="A41" s="71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</row>
    <row r="42" customFormat="false" ht="14.25" hidden="false" customHeight="false" outlineLevel="0" collapsed="false">
      <c r="A42" s="48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4.25" hidden="false" customHeight="false" outlineLevel="0" collapsed="false">
      <c r="A43" s="48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4.25" hidden="false" customHeight="false" outlineLevel="0" collapsed="false">
      <c r="A44" s="48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14.2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4.2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4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14.2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14.2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14.2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customFormat="false" ht="14.2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</row>
    <row r="54" customFormat="fals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14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14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</row>
    <row r="57" customFormat="false" ht="14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14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14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customFormat="false" ht="14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</sheetData>
  <mergeCells count="19">
    <mergeCell ref="A2:O2"/>
    <mergeCell ref="A3:A6"/>
    <mergeCell ref="B3:B6"/>
    <mergeCell ref="C3:C6"/>
    <mergeCell ref="D3:D6"/>
    <mergeCell ref="E3:M3"/>
    <mergeCell ref="N3:O4"/>
    <mergeCell ref="E4:E6"/>
    <mergeCell ref="F4:F6"/>
    <mergeCell ref="G4:G6"/>
    <mergeCell ref="H4:H6"/>
    <mergeCell ref="I4:I6"/>
    <mergeCell ref="J4:K5"/>
    <mergeCell ref="L4:L6"/>
    <mergeCell ref="M4:M6"/>
    <mergeCell ref="N5:N6"/>
    <mergeCell ref="O5:O6"/>
    <mergeCell ref="A24:O24"/>
    <mergeCell ref="A39:O39"/>
  </mergeCells>
  <conditionalFormatting sqref="O35:O36 N20:O22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O37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O38">
    <cfRule type="cellIs" priority="6" operator="equal" aboveAverage="0" equalAverage="0" bottom="0" percent="0" rank="0" text="" dxfId="20">
      <formula>"..."</formula>
    </cfRule>
    <cfRule type="cellIs" priority="7" operator="equal" aboveAverage="0" equalAverage="0" bottom="0" percent="0" rank="0" text="" dxfId="21">
      <formula>"."</formula>
    </cfRule>
  </conditionalFormatting>
  <conditionalFormatting sqref="F22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G22">
    <cfRule type="cellIs" priority="10" operator="equal" aboveAverage="0" equalAverage="0" bottom="0" percent="0" rank="0" text="" dxfId="24">
      <formula>"..."</formula>
    </cfRule>
    <cfRule type="cellIs" priority="11" operator="equal" aboveAverage="0" equalAverage="0" bottom="0" percent="0" rank="0" text="" dxfId="25">
      <formula>"."</formula>
    </cfRule>
  </conditionalFormatting>
  <conditionalFormatting sqref="H22">
    <cfRule type="cellIs" priority="12" operator="equal" aboveAverage="0" equalAverage="0" bottom="0" percent="0" rank="0" text="" dxfId="26">
      <formula>"..."</formula>
    </cfRule>
    <cfRule type="cellIs" priority="13" operator="equal" aboveAverage="0" equalAverage="0" bottom="0" percent="0" rank="0" text="" dxfId="27">
      <formula>"."</formula>
    </cfRule>
  </conditionalFormatting>
  <conditionalFormatting sqref="F20">
    <cfRule type="cellIs" priority="14" operator="equal" aboveAverage="0" equalAverage="0" bottom="0" percent="0" rank="0" text="" dxfId="28">
      <formula>"..."</formula>
    </cfRule>
    <cfRule type="cellIs" priority="15" operator="equal" aboveAverage="0" equalAverage="0" bottom="0" percent="0" rank="0" text="" dxfId="29">
      <formula>"."</formula>
    </cfRule>
  </conditionalFormatting>
  <conditionalFormatting sqref="G20">
    <cfRule type="cellIs" priority="16" operator="equal" aboveAverage="0" equalAverage="0" bottom="0" percent="0" rank="0" text="" dxfId="30">
      <formula>"..."</formula>
    </cfRule>
    <cfRule type="cellIs" priority="17" operator="equal" aboveAverage="0" equalAverage="0" bottom="0" percent="0" rank="0" text="" dxfId="31">
      <formula>"."</formula>
    </cfRule>
  </conditionalFormatting>
  <conditionalFormatting sqref="L20">
    <cfRule type="cellIs" priority="18" operator="equal" aboveAverage="0" equalAverage="0" bottom="0" percent="0" rank="0" text="" dxfId="32">
      <formula>"..."</formula>
    </cfRule>
    <cfRule type="cellIs" priority="19" operator="equal" aboveAverage="0" equalAverage="0" bottom="0" percent="0" rank="0" text="" dxfId="33">
      <formula>"."</formula>
    </cfRule>
  </conditionalFormatting>
  <conditionalFormatting sqref="F23">
    <cfRule type="cellIs" priority="20" operator="equal" aboveAverage="0" equalAverage="0" bottom="0" percent="0" rank="0" text="" dxfId="34">
      <formula>"..."</formula>
    </cfRule>
    <cfRule type="cellIs" priority="21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0277777777778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5" width="3.62"/>
    <col collapsed="false" customWidth="true" hidden="false" outlineLevel="0" max="2" min="2" style="166" width="0.87"/>
    <col collapsed="false" customWidth="true" hidden="false" outlineLevel="0" max="3" min="3" style="167" width="0.87"/>
    <col collapsed="false" customWidth="true" hidden="false" outlineLevel="0" max="4" min="4" style="167" width="2.87"/>
    <col collapsed="false" customWidth="true" hidden="false" outlineLevel="0" max="5" min="5" style="167" width="2.11"/>
    <col collapsed="false" customWidth="true" hidden="false" outlineLevel="0" max="6" min="6" style="167" width="5.12"/>
    <col collapsed="false" customWidth="true" hidden="false" outlineLevel="0" max="7" min="7" style="167" width="21.12"/>
    <col collapsed="false" customWidth="true" hidden="false" outlineLevel="0" max="8" min="8" style="165" width="5.37"/>
    <col collapsed="false" customWidth="true" hidden="false" outlineLevel="0" max="9" min="9" style="166" width="5.12"/>
    <col collapsed="false" customWidth="true" hidden="false" outlineLevel="0" max="11" min="10" style="166" width="4.87"/>
    <col collapsed="false" customWidth="true" hidden="false" outlineLevel="0" max="12" min="12" style="166" width="5.49"/>
    <col collapsed="false" customWidth="true" hidden="false" outlineLevel="0" max="13" min="13" style="166" width="4.87"/>
    <col collapsed="false" customWidth="true" hidden="false" outlineLevel="0" max="15" min="14" style="166" width="5.49"/>
    <col collapsed="false" customWidth="true" hidden="false" outlineLevel="0" max="16" min="16" style="166" width="4.87"/>
    <col collapsed="false" customWidth="true" hidden="false" outlineLevel="0" max="33" min="17" style="0" width="11.25"/>
    <col collapsed="false" customWidth="false" hidden="false" outlineLevel="0" max="257" min="34" style="166" width="10.99"/>
  </cols>
  <sheetData>
    <row r="1" customFormat="false" ht="16.5" hidden="false" customHeight="true" outlineLevel="0" collapsed="false"/>
    <row r="2" s="172" customFormat="true" ht="14.85" hidden="false" customHeight="true" outlineLevel="0" collapsed="false">
      <c r="A2" s="170" t="s">
        <v>340</v>
      </c>
      <c r="B2" s="169"/>
      <c r="C2" s="170"/>
      <c r="D2" s="170"/>
      <c r="E2" s="170"/>
      <c r="F2" s="170"/>
      <c r="G2" s="170"/>
      <c r="H2" s="171"/>
      <c r="I2" s="169"/>
      <c r="J2" s="169"/>
      <c r="K2" s="169"/>
      <c r="L2" s="169"/>
      <c r="M2" s="169"/>
    </row>
    <row r="3" customFormat="false" ht="44.1" hidden="false" customHeight="true" outlineLevel="0" collapsed="false">
      <c r="A3" s="173" t="s">
        <v>292</v>
      </c>
      <c r="B3" s="174" t="s">
        <v>293</v>
      </c>
      <c r="C3" s="174"/>
      <c r="D3" s="174"/>
      <c r="E3" s="174"/>
      <c r="F3" s="174"/>
      <c r="G3" s="174"/>
      <c r="H3" s="175" t="s">
        <v>73</v>
      </c>
      <c r="I3" s="173" t="s">
        <v>341</v>
      </c>
      <c r="J3" s="176" t="s">
        <v>342</v>
      </c>
      <c r="K3" s="176" t="s">
        <v>343</v>
      </c>
      <c r="L3" s="176" t="s">
        <v>344</v>
      </c>
      <c r="M3" s="176" t="s">
        <v>345</v>
      </c>
      <c r="N3" s="176" t="s">
        <v>346</v>
      </c>
      <c r="O3" s="176" t="s">
        <v>347</v>
      </c>
      <c r="P3" s="264" t="s">
        <v>348</v>
      </c>
    </row>
    <row r="4" customFormat="false" ht="12.75" hidden="false" customHeight="true" outlineLevel="0" collapsed="false">
      <c r="A4" s="178"/>
      <c r="B4" s="179"/>
      <c r="C4" s="180"/>
      <c r="D4" s="181"/>
      <c r="E4" s="181"/>
      <c r="F4" s="181"/>
      <c r="G4" s="182"/>
      <c r="H4" s="183"/>
      <c r="I4" s="58"/>
      <c r="J4" s="58"/>
      <c r="K4" s="58"/>
      <c r="L4" s="58"/>
      <c r="M4" s="58"/>
      <c r="N4" s="58"/>
      <c r="O4" s="58"/>
      <c r="P4" s="58"/>
    </row>
    <row r="5" customFormat="false" ht="17.1" hidden="false" customHeight="true" outlineLevel="0" collapsed="false">
      <c r="A5" s="184" t="n">
        <v>145</v>
      </c>
      <c r="B5" s="186"/>
      <c r="C5" s="186"/>
      <c r="D5" s="186"/>
      <c r="F5" s="186" t="s">
        <v>216</v>
      </c>
      <c r="G5" s="187"/>
      <c r="H5" s="188" t="s">
        <v>82</v>
      </c>
      <c r="I5" s="189" t="n">
        <v>0</v>
      </c>
      <c r="J5" s="189" t="n">
        <v>0</v>
      </c>
      <c r="K5" s="189" t="n">
        <v>0</v>
      </c>
      <c r="L5" s="190" t="n">
        <v>0</v>
      </c>
      <c r="M5" s="189" t="n">
        <v>0</v>
      </c>
      <c r="N5" s="190" t="n">
        <v>0</v>
      </c>
      <c r="O5" s="190" t="n">
        <v>1</v>
      </c>
      <c r="P5" s="190" t="n">
        <v>1</v>
      </c>
    </row>
    <row r="6" customFormat="false" ht="29.25" hidden="false" customHeight="true" outlineLevel="0" collapsed="false">
      <c r="A6" s="184" t="n">
        <v>146</v>
      </c>
      <c r="B6" s="185"/>
      <c r="C6" s="265" t="s">
        <v>337</v>
      </c>
      <c r="D6" s="265"/>
      <c r="E6" s="265"/>
      <c r="F6" s="265"/>
      <c r="G6" s="265"/>
      <c r="H6" s="188" t="s">
        <v>83</v>
      </c>
      <c r="I6" s="189" t="n">
        <v>0</v>
      </c>
      <c r="J6" s="189" t="n">
        <v>0</v>
      </c>
      <c r="K6" s="189" t="n">
        <v>0</v>
      </c>
      <c r="L6" s="190" t="n">
        <v>0</v>
      </c>
      <c r="M6" s="190" t="n">
        <v>0</v>
      </c>
      <c r="N6" s="190" t="n">
        <v>0</v>
      </c>
      <c r="O6" s="190" t="n">
        <v>0</v>
      </c>
      <c r="P6" s="190" t="n">
        <v>0</v>
      </c>
    </row>
    <row r="7" customFormat="false" ht="18" hidden="false" customHeight="true" outlineLevel="0" collapsed="false">
      <c r="A7" s="184" t="n">
        <v>147</v>
      </c>
      <c r="B7" s="185"/>
      <c r="C7" s="186" t="s">
        <v>219</v>
      </c>
      <c r="D7" s="186"/>
      <c r="E7" s="186"/>
      <c r="F7" s="186"/>
      <c r="G7" s="187"/>
      <c r="H7" s="188" t="s">
        <v>82</v>
      </c>
      <c r="I7" s="189" t="n">
        <v>0</v>
      </c>
      <c r="J7" s="189" t="n">
        <v>0</v>
      </c>
      <c r="K7" s="189" t="n">
        <v>1</v>
      </c>
      <c r="L7" s="190" t="n">
        <v>0</v>
      </c>
      <c r="M7" s="190" t="n">
        <v>7</v>
      </c>
      <c r="N7" s="190" t="n">
        <v>2</v>
      </c>
      <c r="O7" s="190" t="n">
        <v>1</v>
      </c>
      <c r="P7" s="190" t="n">
        <v>5</v>
      </c>
    </row>
    <row r="8" customFormat="false" ht="11.85" hidden="false" customHeight="true" outlineLevel="0" collapsed="false">
      <c r="A8" s="184" t="n">
        <v>148</v>
      </c>
      <c r="B8" s="185"/>
      <c r="C8" s="186" t="s">
        <v>220</v>
      </c>
      <c r="D8" s="186"/>
      <c r="E8" s="186"/>
      <c r="F8" s="186"/>
      <c r="G8" s="187"/>
      <c r="H8" s="188" t="s">
        <v>83</v>
      </c>
      <c r="I8" s="189" t="n">
        <v>1</v>
      </c>
      <c r="J8" s="189" t="n">
        <v>1</v>
      </c>
      <c r="K8" s="189" t="n">
        <v>1</v>
      </c>
      <c r="L8" s="189" t="n">
        <v>1</v>
      </c>
      <c r="M8" s="189" t="n">
        <v>3</v>
      </c>
      <c r="N8" s="190" t="n">
        <v>1</v>
      </c>
      <c r="O8" s="190" t="n">
        <v>1</v>
      </c>
      <c r="P8" s="190" t="n">
        <v>4</v>
      </c>
    </row>
    <row r="9" customFormat="false" ht="11.85" hidden="false" customHeight="true" outlineLevel="0" collapsed="false">
      <c r="A9" s="184" t="n">
        <v>149</v>
      </c>
      <c r="B9" s="185"/>
      <c r="C9" s="186"/>
      <c r="D9" s="186"/>
      <c r="E9" s="186"/>
      <c r="F9" s="186"/>
      <c r="G9" s="187"/>
      <c r="H9" s="188" t="s">
        <v>84</v>
      </c>
      <c r="I9" s="189" t="n">
        <v>1</v>
      </c>
      <c r="J9" s="189" t="n">
        <v>1</v>
      </c>
      <c r="K9" s="189" t="n">
        <v>2</v>
      </c>
      <c r="L9" s="189" t="n">
        <v>1</v>
      </c>
      <c r="M9" s="190" t="n">
        <v>10</v>
      </c>
      <c r="N9" s="190" t="n">
        <v>3</v>
      </c>
      <c r="O9" s="190" t="n">
        <v>2</v>
      </c>
      <c r="P9" s="190" t="n">
        <v>9</v>
      </c>
    </row>
    <row r="10" customFormat="false" ht="17.1" hidden="false" customHeight="true" outlineLevel="0" collapsed="false">
      <c r="A10" s="184" t="n">
        <v>150</v>
      </c>
      <c r="B10" s="185"/>
      <c r="C10" s="186" t="s">
        <v>221</v>
      </c>
      <c r="D10" s="186"/>
      <c r="E10" s="186"/>
      <c r="F10" s="186"/>
      <c r="G10" s="187"/>
      <c r="H10" s="188" t="s">
        <v>82</v>
      </c>
      <c r="I10" s="189" t="n">
        <v>0</v>
      </c>
      <c r="J10" s="189" t="n">
        <v>1</v>
      </c>
      <c r="K10" s="189" t="n">
        <v>1</v>
      </c>
      <c r="L10" s="189" t="n">
        <v>0</v>
      </c>
      <c r="M10" s="190" t="n">
        <v>7</v>
      </c>
      <c r="N10" s="190" t="n">
        <v>3</v>
      </c>
      <c r="O10" s="190" t="n">
        <v>0</v>
      </c>
      <c r="P10" s="190" t="n">
        <v>9</v>
      </c>
    </row>
    <row r="11" customFormat="false" ht="11.85" hidden="false" customHeight="true" outlineLevel="0" collapsed="false">
      <c r="A11" s="184" t="n">
        <v>151</v>
      </c>
      <c r="B11" s="185"/>
      <c r="C11" s="186" t="s">
        <v>222</v>
      </c>
      <c r="D11" s="186"/>
      <c r="E11" s="186"/>
      <c r="F11" s="186"/>
      <c r="G11" s="187"/>
      <c r="H11" s="188" t="s">
        <v>83</v>
      </c>
      <c r="I11" s="189" t="n">
        <v>1</v>
      </c>
      <c r="J11" s="189" t="n">
        <v>0</v>
      </c>
      <c r="K11" s="189" t="n">
        <v>0</v>
      </c>
      <c r="L11" s="189" t="n">
        <v>1</v>
      </c>
      <c r="M11" s="189" t="n">
        <v>3</v>
      </c>
      <c r="N11" s="190" t="n">
        <v>1</v>
      </c>
      <c r="O11" s="190" t="n">
        <v>2</v>
      </c>
      <c r="P11" s="190" t="n">
        <v>8</v>
      </c>
    </row>
    <row r="12" customFormat="false" ht="11.85" hidden="false" customHeight="true" outlineLevel="0" collapsed="false">
      <c r="A12" s="184" t="n">
        <v>152</v>
      </c>
      <c r="B12" s="185"/>
      <c r="C12" s="186"/>
      <c r="D12" s="186"/>
      <c r="E12" s="186"/>
      <c r="F12" s="186"/>
      <c r="G12" s="187"/>
      <c r="H12" s="188" t="s">
        <v>84</v>
      </c>
      <c r="I12" s="189" t="n">
        <v>1</v>
      </c>
      <c r="J12" s="189" t="n">
        <v>1</v>
      </c>
      <c r="K12" s="189" t="n">
        <v>1</v>
      </c>
      <c r="L12" s="189" t="n">
        <v>1</v>
      </c>
      <c r="M12" s="189" t="n">
        <v>10</v>
      </c>
      <c r="N12" s="190" t="n">
        <v>4</v>
      </c>
      <c r="O12" s="190" t="n">
        <v>2</v>
      </c>
      <c r="P12" s="190" t="n">
        <v>17</v>
      </c>
    </row>
    <row r="13" customFormat="false" ht="17.1" hidden="false" customHeight="true" outlineLevel="0" collapsed="false">
      <c r="A13" s="184" t="n">
        <v>153</v>
      </c>
      <c r="B13" s="185"/>
      <c r="C13" s="186" t="s">
        <v>365</v>
      </c>
      <c r="D13" s="186"/>
      <c r="E13" s="186"/>
      <c r="F13" s="186"/>
      <c r="G13" s="187"/>
      <c r="H13" s="188" t="s">
        <v>82</v>
      </c>
      <c r="I13" s="189" t="n">
        <v>1</v>
      </c>
      <c r="J13" s="189" t="n">
        <v>9</v>
      </c>
      <c r="K13" s="189" t="n">
        <v>5</v>
      </c>
      <c r="L13" s="189" t="n">
        <v>7</v>
      </c>
      <c r="M13" s="189" t="n">
        <v>9</v>
      </c>
      <c r="N13" s="190" t="n">
        <v>12</v>
      </c>
      <c r="O13" s="190" t="n">
        <v>5</v>
      </c>
      <c r="P13" s="190" t="n">
        <v>20</v>
      </c>
    </row>
    <row r="14" customFormat="false" ht="11.85" hidden="false" customHeight="true" outlineLevel="0" collapsed="false">
      <c r="A14" s="184" t="n">
        <v>154</v>
      </c>
      <c r="B14" s="185"/>
      <c r="C14" s="186" t="s">
        <v>224</v>
      </c>
      <c r="D14" s="186"/>
      <c r="E14" s="186"/>
      <c r="F14" s="186"/>
      <c r="G14" s="187"/>
      <c r="H14" s="188" t="s">
        <v>83</v>
      </c>
      <c r="I14" s="189" t="n">
        <v>7</v>
      </c>
      <c r="J14" s="189" t="n">
        <v>3</v>
      </c>
      <c r="K14" s="190" t="n">
        <v>10</v>
      </c>
      <c r="L14" s="189" t="n">
        <v>6</v>
      </c>
      <c r="M14" s="189" t="n">
        <v>11</v>
      </c>
      <c r="N14" s="190" t="n">
        <v>9</v>
      </c>
      <c r="O14" s="190" t="n">
        <v>5</v>
      </c>
      <c r="P14" s="190" t="n">
        <v>28</v>
      </c>
    </row>
    <row r="15" customFormat="false" ht="11.85" hidden="false" customHeight="true" outlineLevel="0" collapsed="false">
      <c r="A15" s="184" t="n">
        <v>155</v>
      </c>
      <c r="B15" s="185"/>
      <c r="C15" s="186"/>
      <c r="D15" s="186"/>
      <c r="E15" s="186"/>
      <c r="F15" s="186"/>
      <c r="G15" s="187"/>
      <c r="H15" s="188" t="s">
        <v>84</v>
      </c>
      <c r="I15" s="189" t="n">
        <v>8</v>
      </c>
      <c r="J15" s="189" t="n">
        <v>12</v>
      </c>
      <c r="K15" s="189" t="n">
        <v>15</v>
      </c>
      <c r="L15" s="189" t="n">
        <v>13</v>
      </c>
      <c r="M15" s="190" t="n">
        <v>20</v>
      </c>
      <c r="N15" s="190" t="n">
        <v>21</v>
      </c>
      <c r="O15" s="190" t="n">
        <v>10</v>
      </c>
      <c r="P15" s="190" t="n">
        <v>48</v>
      </c>
    </row>
    <row r="16" customFormat="false" ht="17.1" hidden="false" customHeight="true" outlineLevel="0" collapsed="false">
      <c r="A16" s="184" t="n">
        <v>156</v>
      </c>
      <c r="B16" s="185"/>
      <c r="C16" s="186" t="s">
        <v>225</v>
      </c>
      <c r="D16" s="186"/>
      <c r="E16" s="186"/>
      <c r="F16" s="186"/>
      <c r="G16" s="187"/>
      <c r="H16" s="188" t="s">
        <v>82</v>
      </c>
      <c r="I16" s="189" t="n">
        <v>40</v>
      </c>
      <c r="J16" s="189" t="n">
        <v>41</v>
      </c>
      <c r="K16" s="190" t="n">
        <v>49</v>
      </c>
      <c r="L16" s="189" t="n">
        <v>36</v>
      </c>
      <c r="M16" s="190" t="n">
        <v>60</v>
      </c>
      <c r="N16" s="190" t="n">
        <v>76</v>
      </c>
      <c r="O16" s="190" t="n">
        <v>49</v>
      </c>
      <c r="P16" s="190" t="n">
        <v>134</v>
      </c>
    </row>
    <row r="17" customFormat="false" ht="11.85" hidden="false" customHeight="true" outlineLevel="0" collapsed="false">
      <c r="A17" s="184" t="n">
        <v>157</v>
      </c>
      <c r="B17" s="185"/>
      <c r="C17" s="186"/>
      <c r="D17" s="186"/>
      <c r="E17" s="186"/>
      <c r="F17" s="186"/>
      <c r="G17" s="187"/>
      <c r="H17" s="188" t="s">
        <v>83</v>
      </c>
      <c r="I17" s="189" t="n">
        <v>26</v>
      </c>
      <c r="J17" s="189" t="n">
        <v>29</v>
      </c>
      <c r="K17" s="189" t="n">
        <v>38</v>
      </c>
      <c r="L17" s="189" t="n">
        <v>19</v>
      </c>
      <c r="M17" s="190" t="n">
        <v>52</v>
      </c>
      <c r="N17" s="189" t="n">
        <v>43</v>
      </c>
      <c r="O17" s="190" t="n">
        <v>33</v>
      </c>
      <c r="P17" s="190" t="n">
        <v>77</v>
      </c>
    </row>
    <row r="18" customFormat="false" ht="11.85" hidden="false" customHeight="true" outlineLevel="0" collapsed="false">
      <c r="A18" s="184" t="n">
        <v>158</v>
      </c>
      <c r="B18" s="185"/>
      <c r="C18" s="186"/>
      <c r="D18" s="186"/>
      <c r="E18" s="186"/>
      <c r="F18" s="186"/>
      <c r="G18" s="187"/>
      <c r="H18" s="188" t="s">
        <v>84</v>
      </c>
      <c r="I18" s="189" t="n">
        <v>66</v>
      </c>
      <c r="J18" s="189" t="n">
        <v>70</v>
      </c>
      <c r="K18" s="189" t="n">
        <v>87</v>
      </c>
      <c r="L18" s="189" t="n">
        <v>55</v>
      </c>
      <c r="M18" s="189" t="n">
        <v>112</v>
      </c>
      <c r="N18" s="190" t="n">
        <v>119</v>
      </c>
      <c r="O18" s="190" t="n">
        <v>82</v>
      </c>
      <c r="P18" s="190" t="n">
        <v>211</v>
      </c>
    </row>
    <row r="19" customFormat="false" ht="17.1" hidden="false" customHeight="true" outlineLevel="0" collapsed="false">
      <c r="A19" s="184" t="n">
        <v>159</v>
      </c>
      <c r="B19" s="185"/>
      <c r="C19" s="186" t="s">
        <v>85</v>
      </c>
      <c r="D19" s="186"/>
      <c r="F19" s="186" t="s">
        <v>287</v>
      </c>
      <c r="G19" s="187"/>
      <c r="H19" s="188" t="s">
        <v>82</v>
      </c>
      <c r="I19" s="189" t="n">
        <v>23</v>
      </c>
      <c r="J19" s="189" t="n">
        <v>20</v>
      </c>
      <c r="K19" s="189" t="n">
        <v>24</v>
      </c>
      <c r="L19" s="189" t="n">
        <v>21</v>
      </c>
      <c r="M19" s="190" t="n">
        <v>39</v>
      </c>
      <c r="N19" s="190" t="n">
        <v>52</v>
      </c>
      <c r="O19" s="190" t="n">
        <v>27</v>
      </c>
      <c r="P19" s="190" t="n">
        <v>75</v>
      </c>
    </row>
    <row r="20" customFormat="false" ht="11.85" hidden="false" customHeight="true" outlineLevel="0" collapsed="false">
      <c r="A20" s="184" t="n">
        <v>160</v>
      </c>
      <c r="B20" s="185"/>
      <c r="C20" s="186"/>
      <c r="D20" s="186"/>
      <c r="F20" s="186"/>
      <c r="G20" s="187"/>
      <c r="H20" s="188" t="s">
        <v>83</v>
      </c>
      <c r="I20" s="189" t="n">
        <v>18</v>
      </c>
      <c r="J20" s="189" t="n">
        <v>21</v>
      </c>
      <c r="K20" s="190" t="n">
        <v>30</v>
      </c>
      <c r="L20" s="189" t="n">
        <v>13</v>
      </c>
      <c r="M20" s="190" t="n">
        <v>38</v>
      </c>
      <c r="N20" s="190" t="n">
        <v>35</v>
      </c>
      <c r="O20" s="190" t="n">
        <v>28</v>
      </c>
      <c r="P20" s="190" t="n">
        <v>59</v>
      </c>
    </row>
    <row r="21" customFormat="false" ht="11.85" hidden="false" customHeight="true" outlineLevel="0" collapsed="false">
      <c r="A21" s="184" t="n">
        <v>161</v>
      </c>
      <c r="B21" s="185"/>
      <c r="C21" s="186"/>
      <c r="D21" s="186"/>
      <c r="F21" s="186"/>
      <c r="G21" s="187"/>
      <c r="H21" s="188" t="s">
        <v>84</v>
      </c>
      <c r="I21" s="189" t="n">
        <v>41</v>
      </c>
      <c r="J21" s="189" t="n">
        <v>41</v>
      </c>
      <c r="K21" s="189" t="n">
        <v>54</v>
      </c>
      <c r="L21" s="189" t="n">
        <v>34</v>
      </c>
      <c r="M21" s="190" t="n">
        <v>77</v>
      </c>
      <c r="N21" s="190" t="n">
        <v>87</v>
      </c>
      <c r="O21" s="190" t="n">
        <v>55</v>
      </c>
      <c r="P21" s="190" t="n">
        <v>134</v>
      </c>
    </row>
    <row r="22" customFormat="false" ht="17.1" hidden="false" customHeight="true" outlineLevel="0" collapsed="false">
      <c r="A22" s="184" t="n">
        <v>162</v>
      </c>
      <c r="B22" s="185"/>
      <c r="C22" s="186"/>
      <c r="D22" s="186"/>
      <c r="F22" s="186" t="s">
        <v>338</v>
      </c>
      <c r="G22" s="187"/>
      <c r="H22" s="188" t="s">
        <v>82</v>
      </c>
      <c r="I22" s="189" t="n">
        <v>7</v>
      </c>
      <c r="J22" s="189" t="n">
        <v>4</v>
      </c>
      <c r="K22" s="190" t="n">
        <v>8</v>
      </c>
      <c r="L22" s="189" t="n">
        <v>4</v>
      </c>
      <c r="M22" s="190" t="n">
        <v>7</v>
      </c>
      <c r="N22" s="190" t="n">
        <v>16</v>
      </c>
      <c r="O22" s="190" t="n">
        <v>5</v>
      </c>
      <c r="P22" s="190" t="n">
        <v>17</v>
      </c>
    </row>
    <row r="23" customFormat="false" ht="11.85" hidden="false" customHeight="true" outlineLevel="0" collapsed="false">
      <c r="A23" s="184" t="n">
        <v>163</v>
      </c>
      <c r="B23" s="185"/>
      <c r="C23" s="186"/>
      <c r="D23" s="186"/>
      <c r="E23" s="186"/>
      <c r="F23" s="186"/>
      <c r="G23" s="187"/>
      <c r="H23" s="188" t="s">
        <v>83</v>
      </c>
      <c r="I23" s="189" t="n">
        <v>1</v>
      </c>
      <c r="J23" s="189" t="n">
        <v>5</v>
      </c>
      <c r="K23" s="190" t="n">
        <v>0</v>
      </c>
      <c r="L23" s="189" t="n">
        <v>1</v>
      </c>
      <c r="M23" s="190" t="n">
        <v>4</v>
      </c>
      <c r="N23" s="190" t="n">
        <v>3</v>
      </c>
      <c r="O23" s="190" t="n">
        <v>1</v>
      </c>
      <c r="P23" s="190" t="n">
        <v>5</v>
      </c>
    </row>
    <row r="24" customFormat="false" ht="11.85" hidden="false" customHeight="true" outlineLevel="0" collapsed="false">
      <c r="A24" s="184" t="n">
        <v>164</v>
      </c>
      <c r="B24" s="185"/>
      <c r="C24" s="186"/>
      <c r="D24" s="186"/>
      <c r="E24" s="186"/>
      <c r="F24" s="186"/>
      <c r="G24" s="187"/>
      <c r="H24" s="188" t="s">
        <v>84</v>
      </c>
      <c r="I24" s="189" t="n">
        <v>8</v>
      </c>
      <c r="J24" s="189" t="n">
        <v>9</v>
      </c>
      <c r="K24" s="189" t="n">
        <v>8</v>
      </c>
      <c r="L24" s="189" t="n">
        <v>5</v>
      </c>
      <c r="M24" s="190" t="n">
        <v>11</v>
      </c>
      <c r="N24" s="190" t="n">
        <v>19</v>
      </c>
      <c r="O24" s="190" t="n">
        <v>6</v>
      </c>
      <c r="P24" s="190" t="n">
        <v>22</v>
      </c>
    </row>
    <row r="25" customFormat="false" ht="17.1" hidden="false" customHeight="true" outlineLevel="0" collapsed="false">
      <c r="A25" s="184" t="n">
        <v>165</v>
      </c>
      <c r="B25" s="185"/>
      <c r="C25" s="186"/>
      <c r="D25" s="186" t="s">
        <v>228</v>
      </c>
      <c r="E25" s="186"/>
      <c r="F25" s="186"/>
      <c r="G25" s="187"/>
      <c r="H25" s="188" t="s">
        <v>82</v>
      </c>
      <c r="I25" s="189" t="n">
        <v>12</v>
      </c>
      <c r="J25" s="189" t="n">
        <v>9</v>
      </c>
      <c r="K25" s="190" t="n">
        <v>8</v>
      </c>
      <c r="L25" s="189" t="n">
        <v>10</v>
      </c>
      <c r="M25" s="190" t="n">
        <v>11</v>
      </c>
      <c r="N25" s="190" t="n">
        <v>18</v>
      </c>
      <c r="O25" s="190" t="n">
        <v>9</v>
      </c>
      <c r="P25" s="190" t="n">
        <v>30</v>
      </c>
    </row>
    <row r="26" customFormat="false" ht="11.85" hidden="false" customHeight="true" outlineLevel="0" collapsed="false">
      <c r="A26" s="184" t="n">
        <v>166</v>
      </c>
      <c r="B26" s="185"/>
      <c r="C26" s="186"/>
      <c r="D26" s="186"/>
      <c r="E26" s="186"/>
      <c r="F26" s="186"/>
      <c r="G26" s="187"/>
      <c r="H26" s="188" t="s">
        <v>83</v>
      </c>
      <c r="I26" s="189" t="n">
        <v>6</v>
      </c>
      <c r="J26" s="189" t="n">
        <v>11</v>
      </c>
      <c r="K26" s="189" t="n">
        <v>13</v>
      </c>
      <c r="L26" s="189" t="n">
        <v>7</v>
      </c>
      <c r="M26" s="190" t="n">
        <v>17</v>
      </c>
      <c r="N26" s="190" t="n">
        <v>21</v>
      </c>
      <c r="O26" s="190" t="n">
        <v>17</v>
      </c>
      <c r="P26" s="190" t="n">
        <v>37</v>
      </c>
    </row>
    <row r="27" customFormat="false" ht="11.85" hidden="false" customHeight="true" outlineLevel="0" collapsed="false">
      <c r="A27" s="184" t="n">
        <v>167</v>
      </c>
      <c r="B27" s="185"/>
      <c r="C27" s="186"/>
      <c r="D27" s="186"/>
      <c r="E27" s="186"/>
      <c r="F27" s="186"/>
      <c r="G27" s="187"/>
      <c r="H27" s="188" t="s">
        <v>84</v>
      </c>
      <c r="I27" s="189" t="n">
        <v>18</v>
      </c>
      <c r="J27" s="189" t="n">
        <v>20</v>
      </c>
      <c r="K27" s="189" t="n">
        <v>21</v>
      </c>
      <c r="L27" s="189" t="n">
        <v>17</v>
      </c>
      <c r="M27" s="190" t="n">
        <v>28</v>
      </c>
      <c r="N27" s="189" t="n">
        <v>39</v>
      </c>
      <c r="O27" s="190" t="n">
        <v>26</v>
      </c>
      <c r="P27" s="190" t="n">
        <v>67</v>
      </c>
    </row>
    <row r="28" customFormat="false" ht="17.1" hidden="false" customHeight="true" outlineLevel="0" collapsed="false">
      <c r="A28" s="184" t="n">
        <v>168</v>
      </c>
      <c r="B28" s="185"/>
      <c r="C28" s="186"/>
      <c r="D28" s="186" t="s">
        <v>229</v>
      </c>
      <c r="E28" s="186"/>
      <c r="F28" s="186"/>
      <c r="G28" s="187"/>
      <c r="H28" s="188" t="s">
        <v>82</v>
      </c>
      <c r="I28" s="189" t="n">
        <v>15</v>
      </c>
      <c r="J28" s="189" t="n">
        <v>18</v>
      </c>
      <c r="K28" s="189" t="n">
        <v>22</v>
      </c>
      <c r="L28" s="189" t="n">
        <v>13</v>
      </c>
      <c r="M28" s="190" t="n">
        <v>15</v>
      </c>
      <c r="N28" s="190" t="n">
        <v>22</v>
      </c>
      <c r="O28" s="190" t="n">
        <v>22</v>
      </c>
      <c r="P28" s="190" t="n">
        <v>52</v>
      </c>
    </row>
    <row r="29" customFormat="false" ht="11.85" hidden="false" customHeight="true" outlineLevel="0" collapsed="false">
      <c r="A29" s="184" t="n">
        <v>169</v>
      </c>
      <c r="B29" s="185"/>
      <c r="C29" s="186"/>
      <c r="D29" s="186"/>
      <c r="E29" s="186"/>
      <c r="F29" s="186"/>
      <c r="G29" s="187"/>
      <c r="H29" s="188" t="s">
        <v>83</v>
      </c>
      <c r="I29" s="189" t="n">
        <v>4</v>
      </c>
      <c r="J29" s="189" t="n">
        <v>6</v>
      </c>
      <c r="K29" s="189" t="n">
        <v>6</v>
      </c>
      <c r="L29" s="189" t="n">
        <v>2</v>
      </c>
      <c r="M29" s="189" t="n">
        <v>11</v>
      </c>
      <c r="N29" s="189" t="n">
        <v>3</v>
      </c>
      <c r="O29" s="189" t="n">
        <v>5</v>
      </c>
      <c r="P29" s="189" t="n">
        <v>12</v>
      </c>
    </row>
    <row r="30" customFormat="false" ht="11.85" hidden="false" customHeight="true" outlineLevel="0" collapsed="false">
      <c r="A30" s="184" t="n">
        <v>170</v>
      </c>
      <c r="B30" s="185"/>
      <c r="C30" s="186"/>
      <c r="D30" s="186"/>
      <c r="E30" s="186"/>
      <c r="F30" s="186"/>
      <c r="G30" s="187"/>
      <c r="H30" s="188" t="s">
        <v>84</v>
      </c>
      <c r="I30" s="189" t="n">
        <v>19</v>
      </c>
      <c r="J30" s="189" t="n">
        <v>24</v>
      </c>
      <c r="K30" s="189" t="n">
        <v>28</v>
      </c>
      <c r="L30" s="189" t="n">
        <v>15</v>
      </c>
      <c r="M30" s="190" t="n">
        <v>26</v>
      </c>
      <c r="N30" s="190" t="n">
        <v>25</v>
      </c>
      <c r="O30" s="190" t="n">
        <v>27</v>
      </c>
      <c r="P30" s="190" t="n">
        <v>64</v>
      </c>
    </row>
    <row r="31" customFormat="false" ht="17.1" hidden="false" customHeight="true" outlineLevel="0" collapsed="false">
      <c r="A31" s="184" t="n">
        <v>171</v>
      </c>
      <c r="B31" s="185"/>
      <c r="C31" s="186"/>
      <c r="D31" s="186" t="s">
        <v>230</v>
      </c>
      <c r="E31" s="186"/>
      <c r="F31" s="186"/>
      <c r="G31" s="187"/>
      <c r="H31" s="188" t="s">
        <v>82</v>
      </c>
      <c r="I31" s="189" t="n">
        <v>0</v>
      </c>
      <c r="J31" s="189" t="n">
        <v>1</v>
      </c>
      <c r="K31" s="189" t="n">
        <v>0</v>
      </c>
      <c r="L31" s="189" t="n">
        <v>0</v>
      </c>
      <c r="M31" s="190" t="n">
        <v>2</v>
      </c>
      <c r="N31" s="190" t="n">
        <v>0</v>
      </c>
      <c r="O31" s="190" t="n">
        <v>0</v>
      </c>
      <c r="P31" s="190" t="n">
        <v>0</v>
      </c>
    </row>
    <row r="32" customFormat="false" ht="11.85" hidden="false" customHeight="true" outlineLevel="0" collapsed="false">
      <c r="A32" s="184" t="n">
        <v>172</v>
      </c>
      <c r="B32" s="185"/>
      <c r="C32" s="186"/>
      <c r="D32" s="186"/>
      <c r="E32" s="186"/>
      <c r="F32" s="186"/>
      <c r="G32" s="187"/>
      <c r="H32" s="188" t="s">
        <v>83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2</v>
      </c>
      <c r="O32" s="190" t="n">
        <v>0</v>
      </c>
      <c r="P32" s="190" t="n">
        <v>0</v>
      </c>
    </row>
    <row r="33" customFormat="false" ht="11.25" hidden="false" customHeight="true" outlineLevel="0" collapsed="false">
      <c r="A33" s="184" t="n">
        <v>173</v>
      </c>
      <c r="B33" s="185"/>
      <c r="H33" s="188" t="s">
        <v>84</v>
      </c>
      <c r="I33" s="190" t="n">
        <v>0</v>
      </c>
      <c r="J33" s="190" t="n">
        <v>1</v>
      </c>
      <c r="K33" s="190" t="n">
        <v>0</v>
      </c>
      <c r="L33" s="190" t="n">
        <v>0</v>
      </c>
      <c r="M33" s="190" t="n">
        <v>2</v>
      </c>
      <c r="N33" s="190" t="n">
        <v>2</v>
      </c>
      <c r="O33" s="190" t="n">
        <v>0</v>
      </c>
      <c r="P33" s="190" t="n">
        <v>0</v>
      </c>
    </row>
    <row r="34" customFormat="false" ht="17.25" hidden="false" customHeight="true" outlineLevel="0" collapsed="false">
      <c r="A34" s="184" t="n">
        <v>174</v>
      </c>
      <c r="B34" s="185"/>
      <c r="C34" s="268" t="s">
        <v>32</v>
      </c>
      <c r="D34" s="268"/>
      <c r="E34" s="268"/>
      <c r="F34" s="268"/>
      <c r="G34" s="268"/>
      <c r="H34" s="269" t="s">
        <v>82</v>
      </c>
      <c r="I34" s="259" t="n">
        <v>624</v>
      </c>
      <c r="J34" s="259" t="n">
        <v>663</v>
      </c>
      <c r="K34" s="259" t="n">
        <v>850</v>
      </c>
      <c r="L34" s="259" t="n">
        <v>593</v>
      </c>
      <c r="M34" s="259" t="n">
        <v>804</v>
      </c>
      <c r="N34" s="259" t="n">
        <v>1102</v>
      </c>
      <c r="O34" s="259" t="n">
        <v>731</v>
      </c>
      <c r="P34" s="259" t="n">
        <v>2013</v>
      </c>
    </row>
    <row r="35" customFormat="false" ht="11.85" hidden="false" customHeight="true" outlineLevel="0" collapsed="false">
      <c r="A35" s="184" t="n">
        <v>175</v>
      </c>
      <c r="B35" s="186"/>
      <c r="C35" s="186"/>
      <c r="D35" s="186"/>
      <c r="E35" s="186"/>
      <c r="F35" s="186"/>
      <c r="G35" s="187"/>
      <c r="H35" s="269" t="s">
        <v>83</v>
      </c>
      <c r="I35" s="259" t="n">
        <v>684</v>
      </c>
      <c r="J35" s="259" t="n">
        <v>787</v>
      </c>
      <c r="K35" s="259" t="n">
        <v>949</v>
      </c>
      <c r="L35" s="259" t="n">
        <v>670</v>
      </c>
      <c r="M35" s="259" t="n">
        <v>966</v>
      </c>
      <c r="N35" s="259" t="n">
        <v>1155</v>
      </c>
      <c r="O35" s="259" t="n">
        <v>742</v>
      </c>
      <c r="P35" s="259" t="n">
        <v>2252</v>
      </c>
    </row>
    <row r="36" customFormat="false" ht="11.85" hidden="false" customHeight="true" outlineLevel="0" collapsed="false">
      <c r="A36" s="184" t="n">
        <v>176</v>
      </c>
      <c r="B36" s="185"/>
      <c r="C36" s="186"/>
      <c r="D36" s="186"/>
      <c r="E36" s="186"/>
      <c r="F36" s="186"/>
      <c r="G36" s="187"/>
      <c r="H36" s="269" t="s">
        <v>231</v>
      </c>
      <c r="I36" s="259" t="n">
        <v>1308</v>
      </c>
      <c r="J36" s="259" t="n">
        <v>1450</v>
      </c>
      <c r="K36" s="259" t="n">
        <v>1799</v>
      </c>
      <c r="L36" s="259" t="n">
        <v>1263</v>
      </c>
      <c r="M36" s="259" t="n">
        <v>1770</v>
      </c>
      <c r="N36" s="259" t="n">
        <v>2257</v>
      </c>
      <c r="O36" s="259" t="n">
        <v>1473</v>
      </c>
      <c r="P36" s="259" t="n">
        <v>4265</v>
      </c>
    </row>
    <row r="37" customFormat="false" ht="11.85" hidden="false" customHeight="true" outlineLevel="0" collapsed="false">
      <c r="A37" s="193"/>
      <c r="B37" s="179"/>
      <c r="C37" s="181"/>
      <c r="D37" s="181"/>
      <c r="E37" s="181"/>
      <c r="F37" s="181"/>
      <c r="G37" s="181"/>
      <c r="H37" s="198"/>
      <c r="I37" s="58"/>
      <c r="J37" s="58"/>
      <c r="K37" s="58"/>
      <c r="L37" s="58"/>
      <c r="M37" s="58"/>
      <c r="N37" s="58"/>
      <c r="O37" s="58"/>
      <c r="P37" s="58"/>
    </row>
  </sheetData>
  <mergeCells count="3">
    <mergeCell ref="B3:G3"/>
    <mergeCell ref="C6:G6"/>
    <mergeCell ref="C34:G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3" min="1" style="166" width="5.25"/>
    <col collapsed="false" customWidth="true" hidden="false" outlineLevel="0" max="5" min="4" style="166" width="5.37"/>
    <col collapsed="false" customWidth="true" hidden="false" outlineLevel="0" max="6" min="6" style="166" width="5.25"/>
    <col collapsed="false" customWidth="true" hidden="false" outlineLevel="0" max="7" min="7" style="166" width="5.37"/>
    <col collapsed="false" customWidth="true" hidden="false" outlineLevel="0" max="9" min="8" style="166" width="5.25"/>
    <col collapsed="false" customWidth="true" hidden="false" outlineLevel="0" max="11" min="10" style="165" width="5.25"/>
    <col collapsed="false" customWidth="true" hidden="false" outlineLevel="0" max="12" min="12" style="166" width="5.25"/>
    <col collapsed="false" customWidth="true" hidden="false" outlineLevel="0" max="15" min="13" style="166" width="5.37"/>
    <col collapsed="false" customWidth="true" hidden="false" outlineLevel="0" max="16" min="16" style="165" width="3.11"/>
    <col collapsed="false" customWidth="true" hidden="false" outlineLevel="0" max="18" min="17" style="196" width="5.25"/>
    <col collapsed="false" customWidth="true" hidden="false" outlineLevel="0" max="20" min="19" style="196" width="5.37"/>
    <col collapsed="false" customWidth="true" hidden="false" outlineLevel="0" max="21" min="21" style="196" width="5.25"/>
    <col collapsed="false" customWidth="true" hidden="false" outlineLevel="0" max="22" min="22" style="196" width="5.37"/>
    <col collapsed="false" customWidth="true" hidden="false" outlineLevel="0" max="24" min="23" style="196" width="5.25"/>
    <col collapsed="false" customWidth="true" hidden="false" outlineLevel="0" max="26" min="25" style="199" width="5.25"/>
    <col collapsed="false" customWidth="true" hidden="false" outlineLevel="0" max="27" min="27" style="196" width="5.25"/>
    <col collapsed="false" customWidth="true" hidden="false" outlineLevel="0" max="30" min="28" style="196" width="5.37"/>
    <col collapsed="false" customWidth="true" hidden="false" outlineLevel="0" max="31" min="31" style="196" width="0.49"/>
    <col collapsed="false" customWidth="true" hidden="false" outlineLevel="0" max="32" min="32" style="199" width="3.11"/>
    <col collapsed="false" customWidth="false" hidden="false" outlineLevel="0" max="257" min="33" style="196" width="10.99"/>
  </cols>
  <sheetData>
    <row r="1" customFormat="false" ht="16.5" hidden="false" customHeight="true" outlineLevel="0" collapsed="false"/>
    <row r="2" s="201" customFormat="true" ht="14.8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200"/>
      <c r="K2" s="200"/>
      <c r="L2" s="172"/>
      <c r="M2" s="172"/>
      <c r="N2" s="172"/>
      <c r="O2" s="172"/>
      <c r="P2" s="200"/>
      <c r="Y2" s="202"/>
      <c r="Z2" s="202"/>
      <c r="AF2" s="202"/>
    </row>
    <row r="3" customFormat="false" ht="44.1" hidden="false" customHeight="true" outlineLevel="0" collapsed="false">
      <c r="A3" s="173" t="s">
        <v>349</v>
      </c>
      <c r="B3" s="176" t="s">
        <v>350</v>
      </c>
      <c r="C3" s="173" t="s">
        <v>351</v>
      </c>
      <c r="D3" s="176" t="s">
        <v>352</v>
      </c>
      <c r="E3" s="176" t="s">
        <v>353</v>
      </c>
      <c r="F3" s="176" t="s">
        <v>354</v>
      </c>
      <c r="G3" s="176" t="s">
        <v>355</v>
      </c>
      <c r="H3" s="176" t="s">
        <v>356</v>
      </c>
      <c r="I3" s="176" t="s">
        <v>357</v>
      </c>
      <c r="J3" s="176" t="s">
        <v>358</v>
      </c>
      <c r="K3" s="176" t="s">
        <v>359</v>
      </c>
      <c r="L3" s="176" t="s">
        <v>360</v>
      </c>
      <c r="M3" s="176" t="s">
        <v>361</v>
      </c>
      <c r="N3" s="176" t="s">
        <v>362</v>
      </c>
      <c r="O3" s="177" t="s">
        <v>363</v>
      </c>
      <c r="P3" s="203" t="s">
        <v>292</v>
      </c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5"/>
      <c r="AE3" s="205"/>
      <c r="AF3" s="204"/>
    </row>
    <row r="4" customFormat="fals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103"/>
      <c r="J4" s="198"/>
      <c r="K4" s="198"/>
      <c r="L4" s="58"/>
      <c r="O4" s="266"/>
      <c r="P4" s="206"/>
      <c r="Q4" s="103"/>
      <c r="R4" s="103"/>
      <c r="S4" s="103"/>
      <c r="T4" s="103"/>
      <c r="U4" s="103"/>
      <c r="V4" s="103"/>
      <c r="W4" s="103"/>
      <c r="X4" s="103"/>
      <c r="Y4" s="198"/>
      <c r="Z4" s="198"/>
      <c r="AA4" s="103"/>
      <c r="AD4" s="267"/>
      <c r="AE4" s="267"/>
    </row>
    <row r="5" customFormat="false" ht="17.1" hidden="false" customHeight="true" outlineLevel="0" collapsed="false">
      <c r="A5" s="190" t="n">
        <v>0</v>
      </c>
      <c r="B5" s="190" t="n">
        <v>1</v>
      </c>
      <c r="C5" s="190" t="n">
        <v>2</v>
      </c>
      <c r="D5" s="190" t="n">
        <v>1</v>
      </c>
      <c r="E5" s="190" t="n">
        <v>0</v>
      </c>
      <c r="F5" s="190" t="n">
        <v>0</v>
      </c>
      <c r="G5" s="190" t="n">
        <v>0</v>
      </c>
      <c r="H5" s="190" t="n">
        <v>0</v>
      </c>
      <c r="I5" s="185" t="n">
        <v>0</v>
      </c>
      <c r="J5" s="185" t="n">
        <v>0</v>
      </c>
      <c r="K5" s="195" t="n">
        <v>1</v>
      </c>
      <c r="L5" s="189" t="n">
        <v>1</v>
      </c>
      <c r="M5" s="190" t="n">
        <v>1</v>
      </c>
      <c r="N5" s="190" t="n">
        <v>2</v>
      </c>
      <c r="O5" s="185" t="n">
        <v>0</v>
      </c>
      <c r="P5" s="207" t="n">
        <v>145</v>
      </c>
      <c r="Q5" s="185"/>
      <c r="R5" s="185"/>
      <c r="S5" s="185"/>
      <c r="T5" s="185"/>
      <c r="U5" s="185"/>
      <c r="V5" s="185"/>
      <c r="W5" s="185"/>
      <c r="X5" s="185"/>
      <c r="Y5" s="185"/>
      <c r="Z5" s="195"/>
      <c r="AA5" s="195"/>
      <c r="AB5" s="185"/>
      <c r="AC5" s="185"/>
      <c r="AD5" s="185"/>
      <c r="AE5" s="185"/>
      <c r="AF5" s="193"/>
    </row>
    <row r="6" customFormat="false" ht="29.25" hidden="false" customHeight="true" outlineLevel="0" collapsed="false">
      <c r="A6" s="190" t="n">
        <v>0</v>
      </c>
      <c r="B6" s="190" t="n">
        <v>0</v>
      </c>
      <c r="C6" s="190" t="n">
        <v>0</v>
      </c>
      <c r="D6" s="190" t="n">
        <v>1</v>
      </c>
      <c r="E6" s="190" t="n">
        <v>0</v>
      </c>
      <c r="F6" s="190" t="n">
        <v>0</v>
      </c>
      <c r="G6" s="190" t="n">
        <v>0</v>
      </c>
      <c r="H6" s="190" t="n">
        <v>0</v>
      </c>
      <c r="I6" s="185" t="n">
        <v>0</v>
      </c>
      <c r="J6" s="185" t="n">
        <v>0</v>
      </c>
      <c r="K6" s="195" t="n">
        <v>0</v>
      </c>
      <c r="L6" s="189" t="n">
        <v>0</v>
      </c>
      <c r="M6" s="190" t="n">
        <v>0</v>
      </c>
      <c r="N6" s="190" t="n">
        <v>0</v>
      </c>
      <c r="O6" s="185" t="n">
        <v>0</v>
      </c>
      <c r="P6" s="207" t="n">
        <v>146</v>
      </c>
      <c r="Q6" s="185"/>
      <c r="R6" s="185"/>
      <c r="S6" s="185"/>
      <c r="T6" s="185"/>
      <c r="U6" s="185"/>
      <c r="V6" s="185"/>
      <c r="W6" s="185"/>
      <c r="X6" s="185"/>
      <c r="Y6" s="185"/>
      <c r="Z6" s="195"/>
      <c r="AA6" s="195"/>
      <c r="AB6" s="185"/>
      <c r="AC6" s="185"/>
      <c r="AD6" s="185"/>
      <c r="AE6" s="185"/>
      <c r="AF6" s="193"/>
    </row>
    <row r="7" customFormat="false" ht="18" hidden="false" customHeight="true" outlineLevel="0" collapsed="false">
      <c r="A7" s="190" t="n">
        <v>4</v>
      </c>
      <c r="B7" s="190" t="n">
        <v>1</v>
      </c>
      <c r="C7" s="190" t="n">
        <v>1</v>
      </c>
      <c r="D7" s="190" t="n">
        <v>3</v>
      </c>
      <c r="E7" s="190" t="n">
        <v>1</v>
      </c>
      <c r="F7" s="190" t="n">
        <v>3</v>
      </c>
      <c r="G7" s="190" t="n">
        <v>3</v>
      </c>
      <c r="H7" s="190" t="n">
        <v>3</v>
      </c>
      <c r="I7" s="185" t="n">
        <v>1</v>
      </c>
      <c r="J7" s="185" t="n">
        <v>0</v>
      </c>
      <c r="K7" s="195" t="n">
        <v>0</v>
      </c>
      <c r="L7" s="189" t="n">
        <v>1</v>
      </c>
      <c r="M7" s="190" t="n">
        <v>1</v>
      </c>
      <c r="N7" s="190" t="n">
        <v>0</v>
      </c>
      <c r="O7" s="185" t="n">
        <v>1</v>
      </c>
      <c r="P7" s="207" t="n">
        <v>147</v>
      </c>
      <c r="Q7" s="185"/>
      <c r="R7" s="185"/>
      <c r="S7" s="185"/>
      <c r="T7" s="185"/>
      <c r="U7" s="185"/>
      <c r="V7" s="185"/>
      <c r="W7" s="185"/>
      <c r="X7" s="185"/>
      <c r="Y7" s="185"/>
      <c r="Z7" s="195"/>
      <c r="AA7" s="195"/>
      <c r="AB7" s="185"/>
      <c r="AC7" s="185"/>
      <c r="AD7" s="185"/>
      <c r="AE7" s="185"/>
      <c r="AF7" s="193"/>
    </row>
    <row r="8" customFormat="false" ht="11.85" hidden="false" customHeight="true" outlineLevel="0" collapsed="false">
      <c r="A8" s="190" t="n">
        <v>0</v>
      </c>
      <c r="B8" s="190" t="n">
        <v>2</v>
      </c>
      <c r="C8" s="190" t="n">
        <v>1</v>
      </c>
      <c r="D8" s="190" t="n">
        <v>1</v>
      </c>
      <c r="E8" s="190" t="n">
        <v>4</v>
      </c>
      <c r="F8" s="190" t="n">
        <v>2</v>
      </c>
      <c r="G8" s="190" t="n">
        <v>3</v>
      </c>
      <c r="H8" s="190" t="n">
        <v>3</v>
      </c>
      <c r="I8" s="185" t="n">
        <v>1</v>
      </c>
      <c r="J8" s="185" t="n">
        <v>0</v>
      </c>
      <c r="K8" s="195" t="n">
        <v>0</v>
      </c>
      <c r="L8" s="189" t="n">
        <v>0</v>
      </c>
      <c r="M8" s="190" t="n">
        <v>0</v>
      </c>
      <c r="N8" s="190" t="n">
        <v>1</v>
      </c>
      <c r="O8" s="185" t="n">
        <v>0</v>
      </c>
      <c r="P8" s="207" t="n">
        <v>148</v>
      </c>
      <c r="Q8" s="185"/>
      <c r="R8" s="185"/>
      <c r="S8" s="185"/>
      <c r="T8" s="185"/>
      <c r="U8" s="185"/>
      <c r="V8" s="185"/>
      <c r="W8" s="185"/>
      <c r="X8" s="185"/>
      <c r="Y8" s="185"/>
      <c r="Z8" s="195"/>
      <c r="AA8" s="195"/>
      <c r="AB8" s="185"/>
      <c r="AC8" s="185"/>
      <c r="AD8" s="185"/>
      <c r="AE8" s="185"/>
      <c r="AF8" s="193"/>
    </row>
    <row r="9" customFormat="false" ht="11.85" hidden="false" customHeight="true" outlineLevel="0" collapsed="false">
      <c r="A9" s="190" t="n">
        <v>4</v>
      </c>
      <c r="B9" s="190" t="n">
        <v>3</v>
      </c>
      <c r="C9" s="190" t="n">
        <v>2</v>
      </c>
      <c r="D9" s="190" t="n">
        <v>4</v>
      </c>
      <c r="E9" s="190" t="n">
        <v>5</v>
      </c>
      <c r="F9" s="190" t="n">
        <v>5</v>
      </c>
      <c r="G9" s="190" t="n">
        <v>6</v>
      </c>
      <c r="H9" s="190" t="n">
        <v>6</v>
      </c>
      <c r="I9" s="185" t="n">
        <v>2</v>
      </c>
      <c r="J9" s="185" t="n">
        <v>0</v>
      </c>
      <c r="K9" s="195" t="n">
        <v>0</v>
      </c>
      <c r="L9" s="189" t="n">
        <v>1</v>
      </c>
      <c r="M9" s="190" t="n">
        <v>1</v>
      </c>
      <c r="N9" s="190" t="n">
        <v>1</v>
      </c>
      <c r="O9" s="185" t="n">
        <v>1</v>
      </c>
      <c r="P9" s="207" t="n">
        <v>149</v>
      </c>
      <c r="Q9" s="185"/>
      <c r="R9" s="185"/>
      <c r="S9" s="185"/>
      <c r="T9" s="185"/>
      <c r="U9" s="185"/>
      <c r="V9" s="185"/>
      <c r="W9" s="185"/>
      <c r="X9" s="185"/>
      <c r="Y9" s="185"/>
      <c r="Z9" s="195"/>
      <c r="AA9" s="195"/>
      <c r="AB9" s="185"/>
      <c r="AC9" s="185"/>
      <c r="AD9" s="185"/>
      <c r="AE9" s="185"/>
      <c r="AF9" s="193"/>
    </row>
    <row r="10" customFormat="false" ht="17.1" hidden="false" customHeight="true" outlineLevel="0" collapsed="false">
      <c r="A10" s="190" t="n">
        <v>1</v>
      </c>
      <c r="B10" s="190" t="n">
        <v>1</v>
      </c>
      <c r="C10" s="190" t="n">
        <v>0</v>
      </c>
      <c r="D10" s="190" t="n">
        <v>1</v>
      </c>
      <c r="E10" s="190" t="n">
        <v>6</v>
      </c>
      <c r="F10" s="190" t="n">
        <v>3</v>
      </c>
      <c r="G10" s="190" t="n">
        <v>8</v>
      </c>
      <c r="H10" s="190" t="n">
        <v>4</v>
      </c>
      <c r="I10" s="185" t="n">
        <v>4</v>
      </c>
      <c r="J10" s="185" t="n">
        <v>2</v>
      </c>
      <c r="K10" s="195" t="n">
        <v>3</v>
      </c>
      <c r="L10" s="189" t="n">
        <v>3</v>
      </c>
      <c r="M10" s="190" t="n">
        <v>1</v>
      </c>
      <c r="N10" s="190" t="n">
        <v>2</v>
      </c>
      <c r="O10" s="185" t="n">
        <v>2</v>
      </c>
      <c r="P10" s="207" t="n">
        <v>150</v>
      </c>
      <c r="Q10" s="185"/>
      <c r="R10" s="185"/>
      <c r="S10" s="185"/>
      <c r="T10" s="185"/>
      <c r="U10" s="185"/>
      <c r="V10" s="185"/>
      <c r="W10" s="185"/>
      <c r="X10" s="185"/>
      <c r="Y10" s="185"/>
      <c r="Z10" s="195"/>
      <c r="AA10" s="195"/>
      <c r="AB10" s="185"/>
      <c r="AC10" s="185"/>
      <c r="AD10" s="185"/>
      <c r="AE10" s="185"/>
      <c r="AF10" s="193"/>
    </row>
    <row r="11" customFormat="false" ht="11.85" hidden="false" customHeight="true" outlineLevel="0" collapsed="false">
      <c r="A11" s="190" t="n">
        <v>0</v>
      </c>
      <c r="B11" s="190" t="n">
        <v>2</v>
      </c>
      <c r="C11" s="190" t="n">
        <v>2</v>
      </c>
      <c r="D11" s="190" t="n">
        <v>4</v>
      </c>
      <c r="E11" s="190" t="n">
        <v>1</v>
      </c>
      <c r="F11" s="190" t="n">
        <v>1</v>
      </c>
      <c r="G11" s="190" t="n">
        <v>4</v>
      </c>
      <c r="H11" s="190" t="n">
        <v>3</v>
      </c>
      <c r="I11" s="185" t="n">
        <v>5</v>
      </c>
      <c r="J11" s="185" t="n">
        <v>0</v>
      </c>
      <c r="K11" s="195" t="n">
        <v>5</v>
      </c>
      <c r="L11" s="189" t="n">
        <v>6</v>
      </c>
      <c r="M11" s="190" t="n">
        <v>1</v>
      </c>
      <c r="N11" s="190" t="n">
        <v>3</v>
      </c>
      <c r="O11" s="185" t="n">
        <v>2</v>
      </c>
      <c r="P11" s="207" t="n">
        <v>151</v>
      </c>
      <c r="Q11" s="185"/>
      <c r="R11" s="185"/>
      <c r="S11" s="185"/>
      <c r="T11" s="185"/>
      <c r="U11" s="185"/>
      <c r="V11" s="185"/>
      <c r="W11" s="185"/>
      <c r="X11" s="185"/>
      <c r="Y11" s="185"/>
      <c r="Z11" s="195"/>
      <c r="AA11" s="195"/>
      <c r="AB11" s="185"/>
      <c r="AC11" s="185"/>
      <c r="AD11" s="185"/>
      <c r="AE11" s="185"/>
      <c r="AF11" s="193"/>
    </row>
    <row r="12" customFormat="false" ht="11.85" hidden="false" customHeight="true" outlineLevel="0" collapsed="false">
      <c r="A12" s="190" t="n">
        <v>1</v>
      </c>
      <c r="B12" s="190" t="n">
        <v>3</v>
      </c>
      <c r="C12" s="190" t="n">
        <v>2</v>
      </c>
      <c r="D12" s="190" t="n">
        <v>5</v>
      </c>
      <c r="E12" s="190" t="n">
        <v>7</v>
      </c>
      <c r="F12" s="190" t="n">
        <v>4</v>
      </c>
      <c r="G12" s="190" t="n">
        <v>12</v>
      </c>
      <c r="H12" s="190" t="n">
        <v>7</v>
      </c>
      <c r="I12" s="185" t="n">
        <v>9</v>
      </c>
      <c r="J12" s="185" t="n">
        <v>2</v>
      </c>
      <c r="K12" s="195" t="n">
        <v>8</v>
      </c>
      <c r="L12" s="189" t="n">
        <v>9</v>
      </c>
      <c r="M12" s="190" t="n">
        <v>2</v>
      </c>
      <c r="N12" s="190" t="n">
        <v>5</v>
      </c>
      <c r="O12" s="185" t="n">
        <v>4</v>
      </c>
      <c r="P12" s="207" t="n">
        <v>152</v>
      </c>
      <c r="Q12" s="185"/>
      <c r="R12" s="185"/>
      <c r="S12" s="185"/>
      <c r="T12" s="185"/>
      <c r="U12" s="185"/>
      <c r="V12" s="185"/>
      <c r="W12" s="185"/>
      <c r="X12" s="185"/>
      <c r="Y12" s="185"/>
      <c r="Z12" s="195"/>
      <c r="AA12" s="195"/>
      <c r="AB12" s="185"/>
      <c r="AC12" s="185"/>
      <c r="AD12" s="185"/>
      <c r="AE12" s="185"/>
      <c r="AF12" s="193"/>
    </row>
    <row r="13" customFormat="false" ht="17.1" hidden="false" customHeight="true" outlineLevel="0" collapsed="false">
      <c r="A13" s="190" t="n">
        <v>2</v>
      </c>
      <c r="B13" s="190" t="n">
        <v>12</v>
      </c>
      <c r="C13" s="190" t="n">
        <v>10</v>
      </c>
      <c r="D13" s="190" t="n">
        <v>16</v>
      </c>
      <c r="E13" s="190" t="n">
        <v>13</v>
      </c>
      <c r="F13" s="190" t="n">
        <v>4</v>
      </c>
      <c r="G13" s="190" t="n">
        <v>14</v>
      </c>
      <c r="H13" s="190" t="n">
        <v>14</v>
      </c>
      <c r="I13" s="185" t="n">
        <v>11</v>
      </c>
      <c r="J13" s="185" t="n">
        <v>10</v>
      </c>
      <c r="K13" s="195" t="n">
        <v>6</v>
      </c>
      <c r="L13" s="189" t="n">
        <v>5</v>
      </c>
      <c r="M13" s="190" t="n">
        <v>20</v>
      </c>
      <c r="N13" s="190" t="n">
        <v>26</v>
      </c>
      <c r="O13" s="185" t="n">
        <v>4</v>
      </c>
      <c r="P13" s="207" t="n">
        <v>153</v>
      </c>
      <c r="Q13" s="185"/>
      <c r="R13" s="185"/>
      <c r="S13" s="185"/>
      <c r="T13" s="185"/>
      <c r="U13" s="185"/>
      <c r="V13" s="185"/>
      <c r="W13" s="185"/>
      <c r="X13" s="185"/>
      <c r="Y13" s="185"/>
      <c r="Z13" s="195"/>
      <c r="AA13" s="195"/>
      <c r="AB13" s="185"/>
      <c r="AC13" s="185"/>
      <c r="AD13" s="185"/>
      <c r="AE13" s="185"/>
      <c r="AF13" s="193"/>
    </row>
    <row r="14" customFormat="false" ht="11.85" hidden="false" customHeight="true" outlineLevel="0" collapsed="false">
      <c r="A14" s="190" t="n">
        <v>9</v>
      </c>
      <c r="B14" s="190" t="n">
        <v>10</v>
      </c>
      <c r="C14" s="190" t="n">
        <v>9</v>
      </c>
      <c r="D14" s="190" t="n">
        <v>20</v>
      </c>
      <c r="E14" s="190" t="n">
        <v>8</v>
      </c>
      <c r="F14" s="190" t="n">
        <v>2</v>
      </c>
      <c r="G14" s="190" t="n">
        <v>13</v>
      </c>
      <c r="H14" s="190" t="n">
        <v>17</v>
      </c>
      <c r="I14" s="185" t="n">
        <v>14</v>
      </c>
      <c r="J14" s="185" t="n">
        <v>10</v>
      </c>
      <c r="K14" s="195" t="n">
        <v>1</v>
      </c>
      <c r="L14" s="189" t="n">
        <v>13</v>
      </c>
      <c r="M14" s="190" t="n">
        <v>20</v>
      </c>
      <c r="N14" s="190" t="n">
        <v>12</v>
      </c>
      <c r="O14" s="185" t="n">
        <v>2</v>
      </c>
      <c r="P14" s="207" t="n">
        <v>154</v>
      </c>
      <c r="Q14" s="185"/>
      <c r="R14" s="185"/>
      <c r="S14" s="185"/>
      <c r="T14" s="185"/>
      <c r="U14" s="185"/>
      <c r="V14" s="185"/>
      <c r="W14" s="185"/>
      <c r="X14" s="185"/>
      <c r="Y14" s="185"/>
      <c r="Z14" s="195"/>
      <c r="AA14" s="195"/>
      <c r="AB14" s="185"/>
      <c r="AC14" s="185"/>
      <c r="AD14" s="185"/>
      <c r="AE14" s="185"/>
      <c r="AF14" s="193"/>
    </row>
    <row r="15" customFormat="false" ht="11.85" hidden="false" customHeight="true" outlineLevel="0" collapsed="false">
      <c r="A15" s="190" t="n">
        <v>11</v>
      </c>
      <c r="B15" s="190" t="n">
        <v>22</v>
      </c>
      <c r="C15" s="190" t="n">
        <v>19</v>
      </c>
      <c r="D15" s="190" t="n">
        <v>36</v>
      </c>
      <c r="E15" s="190" t="n">
        <v>21</v>
      </c>
      <c r="F15" s="190" t="n">
        <v>6</v>
      </c>
      <c r="G15" s="190" t="n">
        <v>27</v>
      </c>
      <c r="H15" s="190" t="n">
        <v>31</v>
      </c>
      <c r="I15" s="185" t="n">
        <v>25</v>
      </c>
      <c r="J15" s="185" t="n">
        <v>20</v>
      </c>
      <c r="K15" s="195" t="n">
        <v>7</v>
      </c>
      <c r="L15" s="189" t="n">
        <v>18</v>
      </c>
      <c r="M15" s="190" t="n">
        <v>40</v>
      </c>
      <c r="N15" s="190" t="n">
        <v>38</v>
      </c>
      <c r="O15" s="185" t="n">
        <v>6</v>
      </c>
      <c r="P15" s="207" t="n">
        <v>155</v>
      </c>
      <c r="Q15" s="185"/>
      <c r="R15" s="185"/>
      <c r="S15" s="185"/>
      <c r="T15" s="185"/>
      <c r="U15" s="185"/>
      <c r="V15" s="185"/>
      <c r="W15" s="185"/>
      <c r="X15" s="185"/>
      <c r="Y15" s="185"/>
      <c r="Z15" s="195"/>
      <c r="AA15" s="195"/>
      <c r="AB15" s="185"/>
      <c r="AC15" s="185"/>
      <c r="AD15" s="185"/>
      <c r="AE15" s="185"/>
      <c r="AF15" s="193"/>
    </row>
    <row r="16" customFormat="false" ht="17.1" hidden="false" customHeight="true" outlineLevel="0" collapsed="false">
      <c r="A16" s="190" t="n">
        <v>55</v>
      </c>
      <c r="B16" s="190" t="n">
        <v>84</v>
      </c>
      <c r="C16" s="190" t="n">
        <v>38</v>
      </c>
      <c r="D16" s="190" t="n">
        <v>77</v>
      </c>
      <c r="E16" s="190" t="n">
        <v>80</v>
      </c>
      <c r="F16" s="190" t="n">
        <v>56</v>
      </c>
      <c r="G16" s="190" t="n">
        <v>73</v>
      </c>
      <c r="H16" s="190" t="n">
        <v>64</v>
      </c>
      <c r="I16" s="185" t="n">
        <v>48</v>
      </c>
      <c r="J16" s="185" t="n">
        <v>36</v>
      </c>
      <c r="K16" s="195" t="n">
        <v>52</v>
      </c>
      <c r="L16" s="189" t="n">
        <v>46</v>
      </c>
      <c r="M16" s="190" t="n">
        <v>56</v>
      </c>
      <c r="N16" s="190" t="n">
        <v>88</v>
      </c>
      <c r="O16" s="185" t="n">
        <v>51</v>
      </c>
      <c r="P16" s="207" t="n">
        <v>156</v>
      </c>
      <c r="Q16" s="185"/>
      <c r="R16" s="185"/>
      <c r="S16" s="185"/>
      <c r="T16" s="185"/>
      <c r="U16" s="185"/>
      <c r="V16" s="185"/>
      <c r="W16" s="185"/>
      <c r="X16" s="185"/>
      <c r="Y16" s="185"/>
      <c r="Z16" s="195"/>
      <c r="AA16" s="195"/>
      <c r="AB16" s="185"/>
      <c r="AC16" s="185"/>
      <c r="AD16" s="185"/>
      <c r="AE16" s="185"/>
      <c r="AF16" s="193"/>
    </row>
    <row r="17" customFormat="false" ht="11.85" hidden="false" customHeight="true" outlineLevel="0" collapsed="false">
      <c r="A17" s="190" t="n">
        <v>31</v>
      </c>
      <c r="B17" s="190" t="n">
        <v>56</v>
      </c>
      <c r="C17" s="190" t="n">
        <v>28</v>
      </c>
      <c r="D17" s="190" t="n">
        <v>67</v>
      </c>
      <c r="E17" s="190" t="n">
        <v>46</v>
      </c>
      <c r="F17" s="190" t="n">
        <v>16</v>
      </c>
      <c r="G17" s="190" t="n">
        <v>51</v>
      </c>
      <c r="H17" s="190" t="n">
        <v>33</v>
      </c>
      <c r="I17" s="185" t="n">
        <v>30</v>
      </c>
      <c r="J17" s="185" t="n">
        <v>26</v>
      </c>
      <c r="K17" s="195" t="n">
        <v>34</v>
      </c>
      <c r="L17" s="189" t="n">
        <v>35</v>
      </c>
      <c r="M17" s="190" t="n">
        <v>45</v>
      </c>
      <c r="N17" s="190" t="n">
        <v>56</v>
      </c>
      <c r="O17" s="185" t="n">
        <v>31</v>
      </c>
      <c r="P17" s="207" t="n">
        <v>157</v>
      </c>
      <c r="Q17" s="185"/>
      <c r="R17" s="185"/>
      <c r="S17" s="185"/>
      <c r="T17" s="185"/>
      <c r="U17" s="185"/>
      <c r="V17" s="185"/>
      <c r="W17" s="185"/>
      <c r="X17" s="185"/>
      <c r="Y17" s="185"/>
      <c r="Z17" s="195"/>
      <c r="AA17" s="195"/>
      <c r="AB17" s="185"/>
      <c r="AC17" s="185"/>
      <c r="AD17" s="185"/>
      <c r="AE17" s="185"/>
      <c r="AF17" s="193"/>
    </row>
    <row r="18" customFormat="false" ht="11.85" hidden="false" customHeight="true" outlineLevel="0" collapsed="false">
      <c r="A18" s="190" t="n">
        <v>86</v>
      </c>
      <c r="B18" s="190" t="n">
        <v>140</v>
      </c>
      <c r="C18" s="190" t="n">
        <v>66</v>
      </c>
      <c r="D18" s="190" t="n">
        <v>144</v>
      </c>
      <c r="E18" s="190" t="n">
        <v>126</v>
      </c>
      <c r="F18" s="190" t="n">
        <v>72</v>
      </c>
      <c r="G18" s="190" t="n">
        <v>124</v>
      </c>
      <c r="H18" s="190" t="n">
        <v>97</v>
      </c>
      <c r="I18" s="185" t="n">
        <v>78</v>
      </c>
      <c r="J18" s="185" t="n">
        <v>62</v>
      </c>
      <c r="K18" s="195" t="n">
        <v>86</v>
      </c>
      <c r="L18" s="189" t="n">
        <v>81</v>
      </c>
      <c r="M18" s="190" t="n">
        <v>101</v>
      </c>
      <c r="N18" s="190" t="n">
        <v>144</v>
      </c>
      <c r="O18" s="185" t="n">
        <v>82</v>
      </c>
      <c r="P18" s="207" t="n">
        <v>158</v>
      </c>
      <c r="Q18" s="185"/>
      <c r="R18" s="185"/>
      <c r="S18" s="185"/>
      <c r="T18" s="185"/>
      <c r="U18" s="185"/>
      <c r="V18" s="185"/>
      <c r="W18" s="185"/>
      <c r="X18" s="185"/>
      <c r="Y18" s="185"/>
      <c r="Z18" s="195"/>
      <c r="AA18" s="195"/>
      <c r="AB18" s="185"/>
      <c r="AC18" s="185"/>
      <c r="AD18" s="185"/>
      <c r="AE18" s="185"/>
      <c r="AF18" s="193"/>
    </row>
    <row r="19" customFormat="false" ht="17.1" hidden="false" customHeight="true" outlineLevel="0" collapsed="false">
      <c r="A19" s="190" t="n">
        <v>37</v>
      </c>
      <c r="B19" s="190" t="n">
        <v>59</v>
      </c>
      <c r="C19" s="190" t="n">
        <v>25</v>
      </c>
      <c r="D19" s="190" t="n">
        <v>49</v>
      </c>
      <c r="E19" s="190" t="n">
        <v>54</v>
      </c>
      <c r="F19" s="190" t="n">
        <v>35</v>
      </c>
      <c r="G19" s="190" t="n">
        <v>46</v>
      </c>
      <c r="H19" s="190" t="n">
        <v>38</v>
      </c>
      <c r="I19" s="185" t="n">
        <v>32</v>
      </c>
      <c r="J19" s="185" t="n">
        <v>21</v>
      </c>
      <c r="K19" s="195" t="n">
        <v>32</v>
      </c>
      <c r="L19" s="189" t="n">
        <v>25</v>
      </c>
      <c r="M19" s="190" t="n">
        <v>35</v>
      </c>
      <c r="N19" s="190" t="n">
        <v>54</v>
      </c>
      <c r="O19" s="185" t="n">
        <v>32</v>
      </c>
      <c r="P19" s="207" t="n">
        <v>159</v>
      </c>
      <c r="Q19" s="185"/>
      <c r="R19" s="185"/>
      <c r="S19" s="185"/>
      <c r="T19" s="185"/>
      <c r="U19" s="185"/>
      <c r="V19" s="185"/>
      <c r="W19" s="185"/>
      <c r="X19" s="185"/>
      <c r="Y19" s="185"/>
      <c r="Z19" s="195"/>
      <c r="AA19" s="195"/>
      <c r="AB19" s="185"/>
      <c r="AC19" s="185"/>
      <c r="AD19" s="185"/>
      <c r="AE19" s="185"/>
      <c r="AF19" s="193"/>
    </row>
    <row r="20" customFormat="false" ht="11.85" hidden="false" customHeight="true" outlineLevel="0" collapsed="false">
      <c r="A20" s="190" t="n">
        <v>27</v>
      </c>
      <c r="B20" s="190" t="n">
        <v>44</v>
      </c>
      <c r="C20" s="190" t="n">
        <v>20</v>
      </c>
      <c r="D20" s="190" t="n">
        <v>48</v>
      </c>
      <c r="E20" s="190" t="n">
        <v>36</v>
      </c>
      <c r="F20" s="190" t="n">
        <v>11</v>
      </c>
      <c r="G20" s="190" t="n">
        <v>42</v>
      </c>
      <c r="H20" s="190" t="n">
        <v>27</v>
      </c>
      <c r="I20" s="185" t="n">
        <v>26</v>
      </c>
      <c r="J20" s="185" t="n">
        <v>22</v>
      </c>
      <c r="K20" s="195" t="n">
        <v>26</v>
      </c>
      <c r="L20" s="189" t="n">
        <v>28</v>
      </c>
      <c r="M20" s="190" t="n">
        <v>36</v>
      </c>
      <c r="N20" s="190" t="n">
        <v>47</v>
      </c>
      <c r="O20" s="185" t="n">
        <v>22</v>
      </c>
      <c r="P20" s="207" t="n">
        <v>160</v>
      </c>
      <c r="Q20" s="185"/>
      <c r="R20" s="185"/>
      <c r="S20" s="185"/>
      <c r="T20" s="185"/>
      <c r="U20" s="185"/>
      <c r="V20" s="185"/>
      <c r="W20" s="185"/>
      <c r="X20" s="185"/>
      <c r="Y20" s="185"/>
      <c r="Z20" s="195"/>
      <c r="AA20" s="195"/>
      <c r="AB20" s="185"/>
      <c r="AC20" s="185"/>
      <c r="AD20" s="185"/>
      <c r="AE20" s="185"/>
      <c r="AF20" s="193"/>
    </row>
    <row r="21" customFormat="false" ht="11.85" hidden="false" customHeight="true" outlineLevel="0" collapsed="false">
      <c r="A21" s="190" t="n">
        <v>64</v>
      </c>
      <c r="B21" s="190" t="n">
        <v>103</v>
      </c>
      <c r="C21" s="190" t="n">
        <v>45</v>
      </c>
      <c r="D21" s="190" t="n">
        <v>97</v>
      </c>
      <c r="E21" s="190" t="n">
        <v>90</v>
      </c>
      <c r="F21" s="190" t="n">
        <v>46</v>
      </c>
      <c r="G21" s="190" t="n">
        <v>88</v>
      </c>
      <c r="H21" s="190" t="n">
        <v>65</v>
      </c>
      <c r="I21" s="185" t="n">
        <v>58</v>
      </c>
      <c r="J21" s="185" t="n">
        <v>43</v>
      </c>
      <c r="K21" s="195" t="n">
        <v>58</v>
      </c>
      <c r="L21" s="189" t="n">
        <v>53</v>
      </c>
      <c r="M21" s="190" t="n">
        <v>71</v>
      </c>
      <c r="N21" s="190" t="n">
        <v>101</v>
      </c>
      <c r="O21" s="185" t="n">
        <v>54</v>
      </c>
      <c r="P21" s="207" t="n">
        <v>161</v>
      </c>
      <c r="Q21" s="185"/>
      <c r="R21" s="185"/>
      <c r="S21" s="185"/>
      <c r="T21" s="185"/>
      <c r="U21" s="185"/>
      <c r="V21" s="185"/>
      <c r="W21" s="185"/>
      <c r="X21" s="185"/>
      <c r="Y21" s="185"/>
      <c r="Z21" s="195"/>
      <c r="AA21" s="195"/>
      <c r="AB21" s="185"/>
      <c r="AC21" s="185"/>
      <c r="AD21" s="185"/>
      <c r="AE21" s="185"/>
      <c r="AF21" s="193"/>
    </row>
    <row r="22" customFormat="false" ht="17.1" hidden="false" customHeight="true" outlineLevel="0" collapsed="false">
      <c r="A22" s="190" t="n">
        <v>6</v>
      </c>
      <c r="B22" s="190" t="n">
        <v>8</v>
      </c>
      <c r="C22" s="190" t="n">
        <v>3</v>
      </c>
      <c r="D22" s="190" t="n">
        <v>8</v>
      </c>
      <c r="E22" s="190" t="n">
        <v>12</v>
      </c>
      <c r="F22" s="190" t="n">
        <v>11</v>
      </c>
      <c r="G22" s="190" t="n">
        <v>7</v>
      </c>
      <c r="H22" s="190" t="n">
        <v>10</v>
      </c>
      <c r="I22" s="185" t="n">
        <v>8</v>
      </c>
      <c r="J22" s="185" t="n">
        <v>6</v>
      </c>
      <c r="K22" s="195" t="n">
        <v>9</v>
      </c>
      <c r="L22" s="189" t="n">
        <v>9</v>
      </c>
      <c r="M22" s="190" t="n">
        <v>4</v>
      </c>
      <c r="N22" s="190" t="n">
        <v>15</v>
      </c>
      <c r="O22" s="185" t="n">
        <v>9</v>
      </c>
      <c r="P22" s="207" t="n">
        <v>162</v>
      </c>
      <c r="Q22" s="185"/>
      <c r="R22" s="185"/>
      <c r="S22" s="185"/>
      <c r="T22" s="185"/>
      <c r="U22" s="185"/>
      <c r="V22" s="185"/>
      <c r="W22" s="185"/>
      <c r="X22" s="185"/>
      <c r="Y22" s="185"/>
      <c r="Z22" s="195"/>
      <c r="AA22" s="195"/>
      <c r="AB22" s="185"/>
      <c r="AC22" s="185"/>
      <c r="AD22" s="185"/>
      <c r="AE22" s="185"/>
      <c r="AF22" s="193"/>
    </row>
    <row r="23" customFormat="false" ht="11.85" hidden="false" customHeight="true" outlineLevel="0" collapsed="false">
      <c r="A23" s="190" t="n">
        <v>1</v>
      </c>
      <c r="B23" s="190" t="n">
        <v>5</v>
      </c>
      <c r="C23" s="190" t="n">
        <v>2</v>
      </c>
      <c r="D23" s="190" t="n">
        <v>5</v>
      </c>
      <c r="E23" s="190" t="n">
        <v>1</v>
      </c>
      <c r="F23" s="190" t="n">
        <v>0</v>
      </c>
      <c r="G23" s="190" t="n">
        <v>3</v>
      </c>
      <c r="H23" s="190" t="n">
        <v>0</v>
      </c>
      <c r="I23" s="185" t="n">
        <v>4</v>
      </c>
      <c r="J23" s="185" t="n">
        <v>1</v>
      </c>
      <c r="K23" s="195" t="n">
        <v>4</v>
      </c>
      <c r="L23" s="189" t="n">
        <v>3</v>
      </c>
      <c r="M23" s="190" t="n">
        <v>4</v>
      </c>
      <c r="N23" s="190" t="n">
        <v>6</v>
      </c>
      <c r="O23" s="185" t="n">
        <v>3</v>
      </c>
      <c r="P23" s="207" t="n">
        <v>163</v>
      </c>
      <c r="Q23" s="185"/>
      <c r="R23" s="185"/>
      <c r="S23" s="185"/>
      <c r="T23" s="185"/>
      <c r="U23" s="185"/>
      <c r="V23" s="185"/>
      <c r="W23" s="185"/>
      <c r="X23" s="185"/>
      <c r="Y23" s="185"/>
      <c r="Z23" s="195"/>
      <c r="AA23" s="195"/>
      <c r="AB23" s="185"/>
      <c r="AC23" s="185"/>
      <c r="AD23" s="185"/>
      <c r="AE23" s="185"/>
      <c r="AF23" s="193"/>
    </row>
    <row r="24" customFormat="false" ht="11.85" hidden="false" customHeight="true" outlineLevel="0" collapsed="false">
      <c r="A24" s="190" t="n">
        <v>7</v>
      </c>
      <c r="B24" s="190" t="n">
        <v>13</v>
      </c>
      <c r="C24" s="190" t="n">
        <v>5</v>
      </c>
      <c r="D24" s="190" t="n">
        <v>13</v>
      </c>
      <c r="E24" s="190" t="n">
        <v>13</v>
      </c>
      <c r="F24" s="190" t="n">
        <v>11</v>
      </c>
      <c r="G24" s="190" t="n">
        <v>10</v>
      </c>
      <c r="H24" s="190" t="n">
        <v>10</v>
      </c>
      <c r="I24" s="185" t="n">
        <v>12</v>
      </c>
      <c r="J24" s="185" t="n">
        <v>7</v>
      </c>
      <c r="K24" s="195" t="n">
        <v>13</v>
      </c>
      <c r="L24" s="189" t="n">
        <v>12</v>
      </c>
      <c r="M24" s="190" t="n">
        <v>8</v>
      </c>
      <c r="N24" s="190" t="n">
        <v>21</v>
      </c>
      <c r="O24" s="185" t="n">
        <v>12</v>
      </c>
      <c r="P24" s="207" t="n">
        <v>164</v>
      </c>
      <c r="Q24" s="185"/>
      <c r="R24" s="185"/>
      <c r="S24" s="185"/>
      <c r="T24" s="185"/>
      <c r="U24" s="185"/>
      <c r="V24" s="185"/>
      <c r="W24" s="185"/>
      <c r="X24" s="185"/>
      <c r="Y24" s="185"/>
      <c r="Z24" s="195"/>
      <c r="AA24" s="195"/>
      <c r="AB24" s="185"/>
      <c r="AC24" s="185"/>
      <c r="AD24" s="185"/>
      <c r="AE24" s="185"/>
      <c r="AF24" s="193"/>
    </row>
    <row r="25" customFormat="false" ht="17.1" hidden="false" customHeight="true" outlineLevel="0" collapsed="false">
      <c r="A25" s="190" t="n">
        <v>15</v>
      </c>
      <c r="B25" s="190" t="n">
        <v>36</v>
      </c>
      <c r="C25" s="190" t="n">
        <v>14</v>
      </c>
      <c r="D25" s="190" t="n">
        <v>22</v>
      </c>
      <c r="E25" s="190" t="n">
        <v>22</v>
      </c>
      <c r="F25" s="190" t="n">
        <v>16</v>
      </c>
      <c r="G25" s="190" t="n">
        <v>25</v>
      </c>
      <c r="H25" s="190" t="n">
        <v>18</v>
      </c>
      <c r="I25" s="185" t="n">
        <v>15</v>
      </c>
      <c r="J25" s="185" t="n">
        <v>9</v>
      </c>
      <c r="K25" s="195" t="n">
        <v>12</v>
      </c>
      <c r="L25" s="189" t="n">
        <v>6</v>
      </c>
      <c r="M25" s="190" t="n">
        <v>17</v>
      </c>
      <c r="N25" s="190" t="n">
        <v>27</v>
      </c>
      <c r="O25" s="185" t="n">
        <v>13</v>
      </c>
      <c r="P25" s="207" t="n">
        <v>165</v>
      </c>
      <c r="Q25" s="185"/>
      <c r="R25" s="185"/>
      <c r="S25" s="185"/>
      <c r="T25" s="185"/>
      <c r="U25" s="185"/>
      <c r="V25" s="185"/>
      <c r="W25" s="185"/>
      <c r="X25" s="185"/>
      <c r="Y25" s="185"/>
      <c r="Z25" s="195"/>
      <c r="AA25" s="195"/>
      <c r="AB25" s="185"/>
      <c r="AC25" s="185"/>
      <c r="AD25" s="185"/>
      <c r="AE25" s="185"/>
      <c r="AF25" s="193"/>
    </row>
    <row r="26" customFormat="false" ht="11.85" hidden="false" customHeight="true" outlineLevel="0" collapsed="false">
      <c r="A26" s="190" t="n">
        <v>17</v>
      </c>
      <c r="B26" s="190" t="n">
        <v>29</v>
      </c>
      <c r="C26" s="190" t="n">
        <v>18</v>
      </c>
      <c r="D26" s="190" t="n">
        <v>30</v>
      </c>
      <c r="E26" s="190" t="n">
        <v>22</v>
      </c>
      <c r="F26" s="190" t="n">
        <v>5</v>
      </c>
      <c r="G26" s="190" t="n">
        <v>30</v>
      </c>
      <c r="H26" s="190" t="n">
        <v>21</v>
      </c>
      <c r="I26" s="185" t="n">
        <v>15</v>
      </c>
      <c r="J26" s="185" t="n">
        <v>11</v>
      </c>
      <c r="K26" s="195" t="n">
        <v>17</v>
      </c>
      <c r="L26" s="189" t="n">
        <v>12</v>
      </c>
      <c r="M26" s="190" t="n">
        <v>22</v>
      </c>
      <c r="N26" s="190" t="n">
        <v>28</v>
      </c>
      <c r="O26" s="185" t="n">
        <v>13</v>
      </c>
      <c r="P26" s="207" t="n">
        <v>166</v>
      </c>
      <c r="Q26" s="185"/>
      <c r="R26" s="185"/>
      <c r="S26" s="185"/>
      <c r="T26" s="185"/>
      <c r="U26" s="185"/>
      <c r="V26" s="185"/>
      <c r="W26" s="185"/>
      <c r="X26" s="185"/>
      <c r="Y26" s="185"/>
      <c r="Z26" s="195"/>
      <c r="AA26" s="195"/>
      <c r="AB26" s="185"/>
      <c r="AC26" s="185"/>
      <c r="AD26" s="185"/>
      <c r="AE26" s="185"/>
      <c r="AF26" s="193"/>
    </row>
    <row r="27" customFormat="false" ht="11.85" hidden="false" customHeight="true" outlineLevel="0" collapsed="false">
      <c r="A27" s="190" t="n">
        <v>32</v>
      </c>
      <c r="B27" s="190" t="n">
        <v>65</v>
      </c>
      <c r="C27" s="190" t="n">
        <v>32</v>
      </c>
      <c r="D27" s="190" t="n">
        <v>52</v>
      </c>
      <c r="E27" s="190" t="n">
        <v>44</v>
      </c>
      <c r="F27" s="190" t="n">
        <v>21</v>
      </c>
      <c r="G27" s="190" t="n">
        <v>55</v>
      </c>
      <c r="H27" s="190" t="n">
        <v>39</v>
      </c>
      <c r="I27" s="185" t="n">
        <v>30</v>
      </c>
      <c r="J27" s="185" t="n">
        <v>20</v>
      </c>
      <c r="K27" s="195" t="n">
        <v>29</v>
      </c>
      <c r="L27" s="189" t="n">
        <v>18</v>
      </c>
      <c r="M27" s="190" t="n">
        <v>39</v>
      </c>
      <c r="N27" s="190" t="n">
        <v>55</v>
      </c>
      <c r="O27" s="185" t="n">
        <v>26</v>
      </c>
      <c r="P27" s="207" t="n">
        <v>167</v>
      </c>
      <c r="Q27" s="185"/>
      <c r="R27" s="185"/>
      <c r="S27" s="185"/>
      <c r="T27" s="185"/>
      <c r="U27" s="185"/>
      <c r="V27" s="185"/>
      <c r="W27" s="185"/>
      <c r="X27" s="185"/>
      <c r="Y27" s="185"/>
      <c r="Z27" s="195"/>
      <c r="AA27" s="195"/>
      <c r="AB27" s="185"/>
      <c r="AC27" s="185"/>
      <c r="AD27" s="185"/>
      <c r="AE27" s="185"/>
      <c r="AF27" s="193"/>
    </row>
    <row r="28" customFormat="false" ht="17.1" hidden="false" customHeight="true" outlineLevel="0" collapsed="false">
      <c r="A28" s="190" t="n">
        <v>14</v>
      </c>
      <c r="B28" s="190" t="n">
        <v>23</v>
      </c>
      <c r="C28" s="190" t="n">
        <v>12</v>
      </c>
      <c r="D28" s="190" t="n">
        <v>24</v>
      </c>
      <c r="E28" s="190" t="n">
        <v>23</v>
      </c>
      <c r="F28" s="190" t="n">
        <v>19</v>
      </c>
      <c r="G28" s="190" t="n">
        <v>24</v>
      </c>
      <c r="H28" s="190" t="n">
        <v>22</v>
      </c>
      <c r="I28" s="185" t="n">
        <v>14</v>
      </c>
      <c r="J28" s="185" t="n">
        <v>14</v>
      </c>
      <c r="K28" s="195" t="n">
        <v>18</v>
      </c>
      <c r="L28" s="189" t="n">
        <v>19</v>
      </c>
      <c r="M28" s="190" t="n">
        <v>18</v>
      </c>
      <c r="N28" s="190" t="n">
        <v>32</v>
      </c>
      <c r="O28" s="185" t="n">
        <v>16</v>
      </c>
      <c r="P28" s="207" t="n">
        <v>168</v>
      </c>
      <c r="Q28" s="185"/>
      <c r="R28" s="185"/>
      <c r="S28" s="185"/>
      <c r="T28" s="185"/>
      <c r="U28" s="185"/>
      <c r="V28" s="185"/>
      <c r="W28" s="185"/>
      <c r="X28" s="185"/>
      <c r="Y28" s="185"/>
      <c r="Z28" s="195"/>
      <c r="AA28" s="195"/>
      <c r="AB28" s="185"/>
      <c r="AC28" s="185"/>
      <c r="AD28" s="185"/>
      <c r="AE28" s="185"/>
      <c r="AF28" s="193"/>
    </row>
    <row r="29" customFormat="false" ht="11.85" hidden="false" customHeight="true" outlineLevel="0" collapsed="false">
      <c r="A29" s="190" t="n">
        <v>4</v>
      </c>
      <c r="B29" s="190" t="n">
        <v>10</v>
      </c>
      <c r="C29" s="190" t="n">
        <v>4</v>
      </c>
      <c r="D29" s="190" t="n">
        <v>15</v>
      </c>
      <c r="E29" s="190" t="n">
        <v>6</v>
      </c>
      <c r="F29" s="190" t="n">
        <v>4</v>
      </c>
      <c r="G29" s="190" t="n">
        <v>7</v>
      </c>
      <c r="H29" s="190" t="n">
        <v>4</v>
      </c>
      <c r="I29" s="185" t="n">
        <v>4</v>
      </c>
      <c r="J29" s="185" t="n">
        <v>2</v>
      </c>
      <c r="K29" s="195" t="n">
        <v>6</v>
      </c>
      <c r="L29" s="189" t="n">
        <v>6</v>
      </c>
      <c r="M29" s="190" t="n">
        <v>7</v>
      </c>
      <c r="N29" s="190" t="n">
        <v>8</v>
      </c>
      <c r="O29" s="185" t="n">
        <v>7</v>
      </c>
      <c r="P29" s="207" t="n">
        <v>169</v>
      </c>
      <c r="Q29" s="185"/>
      <c r="R29" s="185"/>
      <c r="S29" s="185"/>
      <c r="T29" s="185"/>
      <c r="U29" s="185"/>
      <c r="V29" s="185"/>
      <c r="W29" s="185"/>
      <c r="X29" s="185"/>
      <c r="Y29" s="185"/>
      <c r="Z29" s="195"/>
      <c r="AA29" s="195"/>
      <c r="AB29" s="185"/>
      <c r="AC29" s="185"/>
      <c r="AD29" s="185"/>
      <c r="AE29" s="185"/>
      <c r="AF29" s="193"/>
    </row>
    <row r="30" customFormat="false" ht="11.85" hidden="false" customHeight="true" outlineLevel="0" collapsed="false">
      <c r="A30" s="190" t="n">
        <v>18</v>
      </c>
      <c r="B30" s="190" t="n">
        <v>33</v>
      </c>
      <c r="C30" s="190" t="n">
        <v>16</v>
      </c>
      <c r="D30" s="190" t="n">
        <v>39</v>
      </c>
      <c r="E30" s="190" t="n">
        <v>29</v>
      </c>
      <c r="F30" s="190" t="n">
        <v>23</v>
      </c>
      <c r="G30" s="190" t="n">
        <v>31</v>
      </c>
      <c r="H30" s="190" t="n">
        <v>26</v>
      </c>
      <c r="I30" s="185" t="n">
        <v>18</v>
      </c>
      <c r="J30" s="185" t="n">
        <v>16</v>
      </c>
      <c r="K30" s="195" t="n">
        <v>24</v>
      </c>
      <c r="L30" s="189" t="n">
        <v>25</v>
      </c>
      <c r="M30" s="190" t="n">
        <v>25</v>
      </c>
      <c r="N30" s="190" t="n">
        <v>40</v>
      </c>
      <c r="O30" s="185" t="n">
        <v>23</v>
      </c>
      <c r="P30" s="207" t="n">
        <v>170</v>
      </c>
      <c r="Q30" s="185"/>
      <c r="R30" s="185"/>
      <c r="S30" s="185"/>
      <c r="T30" s="185"/>
      <c r="U30" s="185"/>
      <c r="V30" s="185"/>
      <c r="W30" s="185"/>
      <c r="X30" s="185"/>
      <c r="Y30" s="185"/>
      <c r="Z30" s="195"/>
      <c r="AA30" s="195"/>
      <c r="AB30" s="185"/>
      <c r="AC30" s="185"/>
      <c r="AD30" s="185"/>
      <c r="AE30" s="185"/>
      <c r="AF30" s="193"/>
    </row>
    <row r="31" customFormat="false" ht="17.1" hidden="false" customHeight="true" outlineLevel="0" collapsed="false">
      <c r="A31" s="190" t="n">
        <v>1</v>
      </c>
      <c r="B31" s="190" t="n">
        <v>1</v>
      </c>
      <c r="C31" s="190" t="n">
        <v>0</v>
      </c>
      <c r="D31" s="190" t="n">
        <v>1</v>
      </c>
      <c r="E31" s="190" t="n">
        <v>0</v>
      </c>
      <c r="F31" s="190" t="n">
        <v>0</v>
      </c>
      <c r="G31" s="190" t="n">
        <v>0</v>
      </c>
      <c r="H31" s="190" t="n">
        <v>0</v>
      </c>
      <c r="I31" s="185" t="n">
        <v>0</v>
      </c>
      <c r="J31" s="185" t="n">
        <v>0</v>
      </c>
      <c r="K31" s="195" t="n">
        <v>1</v>
      </c>
      <c r="L31" s="189" t="n">
        <v>0</v>
      </c>
      <c r="M31" s="190" t="n">
        <v>0</v>
      </c>
      <c r="N31" s="190" t="n">
        <v>0</v>
      </c>
      <c r="O31" s="185" t="n">
        <v>0</v>
      </c>
      <c r="P31" s="207" t="n">
        <v>171</v>
      </c>
      <c r="Q31" s="185"/>
      <c r="R31" s="185"/>
      <c r="S31" s="185"/>
      <c r="T31" s="185"/>
      <c r="U31" s="185"/>
      <c r="V31" s="185"/>
      <c r="W31" s="185"/>
      <c r="X31" s="185"/>
      <c r="Y31" s="185"/>
      <c r="Z31" s="195"/>
      <c r="AA31" s="195"/>
      <c r="AB31" s="185"/>
      <c r="AC31" s="185"/>
      <c r="AD31" s="185"/>
      <c r="AE31" s="185"/>
      <c r="AF31" s="193"/>
    </row>
    <row r="32" customFormat="false" ht="11.85" hidden="false" customHeight="true" outlineLevel="0" collapsed="false">
      <c r="A32" s="190" t="n">
        <v>0</v>
      </c>
      <c r="B32" s="190" t="n">
        <v>0</v>
      </c>
      <c r="C32" s="190" t="n">
        <v>1</v>
      </c>
      <c r="D32" s="190" t="n">
        <v>1</v>
      </c>
      <c r="E32" s="190" t="n">
        <v>2</v>
      </c>
      <c r="F32" s="190" t="n">
        <v>0</v>
      </c>
      <c r="G32" s="190" t="n">
        <v>0</v>
      </c>
      <c r="H32" s="190" t="n">
        <v>1</v>
      </c>
      <c r="I32" s="185" t="n">
        <v>0</v>
      </c>
      <c r="J32" s="185" t="n">
        <v>1</v>
      </c>
      <c r="K32" s="195" t="n">
        <v>0</v>
      </c>
      <c r="L32" s="189" t="n">
        <v>0</v>
      </c>
      <c r="M32" s="190" t="n">
        <v>1</v>
      </c>
      <c r="N32" s="190" t="n">
        <v>0</v>
      </c>
      <c r="O32" s="185" t="n">
        <v>1</v>
      </c>
      <c r="P32" s="207" t="n">
        <v>172</v>
      </c>
      <c r="Q32" s="185"/>
      <c r="R32" s="185"/>
      <c r="S32" s="185"/>
      <c r="T32" s="185"/>
      <c r="U32" s="185"/>
      <c r="V32" s="185"/>
      <c r="W32" s="185"/>
      <c r="X32" s="185"/>
      <c r="Y32" s="185"/>
      <c r="Z32" s="195"/>
      <c r="AA32" s="195"/>
      <c r="AB32" s="185"/>
      <c r="AC32" s="185"/>
      <c r="AD32" s="185"/>
      <c r="AE32" s="185"/>
      <c r="AF32" s="193"/>
    </row>
    <row r="33" customFormat="false" ht="11.25" hidden="false" customHeight="true" outlineLevel="0" collapsed="false">
      <c r="A33" s="190" t="n">
        <v>1</v>
      </c>
      <c r="B33" s="190" t="n">
        <v>1</v>
      </c>
      <c r="C33" s="190" t="n">
        <v>1</v>
      </c>
      <c r="D33" s="190" t="n">
        <v>2</v>
      </c>
      <c r="E33" s="190" t="n">
        <v>2</v>
      </c>
      <c r="F33" s="190" t="n">
        <v>0</v>
      </c>
      <c r="G33" s="190" t="n">
        <v>0</v>
      </c>
      <c r="H33" s="190" t="n">
        <v>1</v>
      </c>
      <c r="I33" s="185" t="n">
        <v>0</v>
      </c>
      <c r="J33" s="185" t="n">
        <v>1</v>
      </c>
      <c r="K33" s="195" t="n">
        <v>1</v>
      </c>
      <c r="L33" s="189" t="n">
        <v>0</v>
      </c>
      <c r="M33" s="190" t="n">
        <v>1</v>
      </c>
      <c r="N33" s="190" t="n">
        <v>0</v>
      </c>
      <c r="O33" s="185" t="n">
        <v>1</v>
      </c>
      <c r="P33" s="207" t="n">
        <v>173</v>
      </c>
      <c r="Q33" s="185"/>
      <c r="R33" s="185"/>
      <c r="S33" s="185"/>
      <c r="T33" s="185"/>
      <c r="U33" s="185"/>
      <c r="V33" s="185"/>
      <c r="W33" s="185"/>
      <c r="X33" s="185"/>
      <c r="Y33" s="185"/>
      <c r="Z33" s="195"/>
      <c r="AA33" s="195"/>
      <c r="AB33" s="185"/>
      <c r="AC33" s="185"/>
      <c r="AD33" s="185"/>
      <c r="AE33" s="185"/>
      <c r="AF33" s="193"/>
    </row>
    <row r="34" customFormat="false" ht="17.25" hidden="false" customHeight="true" outlineLevel="0" collapsed="false">
      <c r="A34" s="259" t="n">
        <v>659</v>
      </c>
      <c r="B34" s="259" t="n">
        <v>1015</v>
      </c>
      <c r="C34" s="259" t="n">
        <v>662</v>
      </c>
      <c r="D34" s="259" t="n">
        <v>1299</v>
      </c>
      <c r="E34" s="259" t="n">
        <v>1063</v>
      </c>
      <c r="F34" s="259" t="n">
        <v>819</v>
      </c>
      <c r="G34" s="259" t="n">
        <v>1199</v>
      </c>
      <c r="H34" s="259" t="n">
        <v>754</v>
      </c>
      <c r="I34" s="259" t="n">
        <v>919</v>
      </c>
      <c r="J34" s="259" t="n">
        <v>476</v>
      </c>
      <c r="K34" s="259" t="n">
        <v>829</v>
      </c>
      <c r="L34" s="259" t="n">
        <v>843</v>
      </c>
      <c r="M34" s="259" t="n">
        <v>881</v>
      </c>
      <c r="N34" s="259" t="n">
        <v>1207</v>
      </c>
      <c r="O34" s="260" t="n">
        <v>618</v>
      </c>
      <c r="P34" s="207" t="n">
        <v>174</v>
      </c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193"/>
    </row>
    <row r="35" customFormat="false" ht="11.85" hidden="false" customHeight="true" outlineLevel="0" collapsed="false">
      <c r="A35" s="259" t="n">
        <v>694</v>
      </c>
      <c r="B35" s="259" t="n">
        <v>1165</v>
      </c>
      <c r="C35" s="259" t="n">
        <v>670</v>
      </c>
      <c r="D35" s="259" t="n">
        <v>1489</v>
      </c>
      <c r="E35" s="259" t="n">
        <v>1147</v>
      </c>
      <c r="F35" s="259" t="n">
        <v>857</v>
      </c>
      <c r="G35" s="259" t="n">
        <v>1328</v>
      </c>
      <c r="H35" s="259" t="n">
        <v>825</v>
      </c>
      <c r="I35" s="259" t="n">
        <v>974</v>
      </c>
      <c r="J35" s="259" t="n">
        <v>586</v>
      </c>
      <c r="K35" s="259" t="n">
        <v>874</v>
      </c>
      <c r="L35" s="259" t="n">
        <v>893</v>
      </c>
      <c r="M35" s="259" t="n">
        <v>1038</v>
      </c>
      <c r="N35" s="259" t="n">
        <v>1333</v>
      </c>
      <c r="O35" s="260" t="n">
        <v>618</v>
      </c>
      <c r="P35" s="207" t="n">
        <v>175</v>
      </c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193"/>
    </row>
    <row r="36" customFormat="false" ht="11.85" hidden="false" customHeight="true" outlineLevel="0" collapsed="false">
      <c r="A36" s="259" t="n">
        <v>1353</v>
      </c>
      <c r="B36" s="259" t="n">
        <v>2180</v>
      </c>
      <c r="C36" s="259" t="n">
        <v>1332</v>
      </c>
      <c r="D36" s="259" t="n">
        <v>2788</v>
      </c>
      <c r="E36" s="259" t="n">
        <v>2210</v>
      </c>
      <c r="F36" s="259" t="n">
        <v>1676</v>
      </c>
      <c r="G36" s="259" t="n">
        <v>2527</v>
      </c>
      <c r="H36" s="259" t="n">
        <v>1579</v>
      </c>
      <c r="I36" s="259" t="n">
        <v>1893</v>
      </c>
      <c r="J36" s="259" t="n">
        <v>1062</v>
      </c>
      <c r="K36" s="259" t="n">
        <v>1703</v>
      </c>
      <c r="L36" s="259" t="n">
        <v>1736</v>
      </c>
      <c r="M36" s="259" t="n">
        <v>1919</v>
      </c>
      <c r="N36" s="259" t="n">
        <v>2540</v>
      </c>
      <c r="O36" s="260" t="n">
        <v>1236</v>
      </c>
      <c r="P36" s="207" t="n">
        <v>176</v>
      </c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193"/>
    </row>
    <row r="37" customFormat="false" ht="11.8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208"/>
      <c r="K37" s="208"/>
      <c r="L37" s="58"/>
      <c r="Q37" s="103"/>
      <c r="R37" s="103"/>
      <c r="S37" s="103"/>
      <c r="T37" s="103"/>
      <c r="U37" s="103"/>
      <c r="V37" s="103"/>
      <c r="W37" s="103"/>
      <c r="X37" s="103"/>
      <c r="Y37" s="198"/>
      <c r="Z37" s="198"/>
      <c r="AA37" s="103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2" min="2" style="0" width="3.87"/>
    <col collapsed="false" customWidth="true" hidden="false" outlineLevel="0" max="3" min="3" style="0" width="9.61"/>
    <col collapsed="false" customWidth="true" hidden="false" outlineLevel="0" max="5" min="4" style="0" width="6.61"/>
    <col collapsed="false" customWidth="true" hidden="false" outlineLevel="0" max="7" min="6" style="0" width="7.62"/>
    <col collapsed="false" customWidth="true" hidden="false" outlineLevel="0" max="8" min="8" style="0" width="7.99"/>
    <col collapsed="false" customWidth="true" hidden="false" outlineLevel="0" max="11" min="9" style="0" width="7.62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" t="s">
        <v>366</v>
      </c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3" t="s">
        <v>367</v>
      </c>
      <c r="B3" s="3"/>
      <c r="C3" s="3"/>
      <c r="D3" s="35" t="s">
        <v>368</v>
      </c>
      <c r="E3" s="35"/>
      <c r="F3" s="6" t="s">
        <v>369</v>
      </c>
      <c r="G3" s="6"/>
      <c r="H3" s="6"/>
      <c r="I3" s="6"/>
      <c r="J3" s="6"/>
      <c r="K3" s="6"/>
    </row>
    <row r="4" customFormat="false" ht="39.95" hidden="false" customHeight="true" outlineLevel="0" collapsed="false">
      <c r="A4" s="3"/>
      <c r="B4" s="3"/>
      <c r="C4" s="3"/>
      <c r="D4" s="35"/>
      <c r="E4" s="35"/>
      <c r="F4" s="270" t="s">
        <v>370</v>
      </c>
      <c r="G4" s="270" t="s">
        <v>371</v>
      </c>
      <c r="H4" s="270" t="s">
        <v>372</v>
      </c>
      <c r="I4" s="54" t="s">
        <v>373</v>
      </c>
      <c r="J4" s="54" t="s">
        <v>374</v>
      </c>
      <c r="K4" s="271" t="s">
        <v>375</v>
      </c>
    </row>
    <row r="5" customFormat="false" ht="21.95" hidden="false" customHeight="true" outlineLevel="0" collapsed="false">
      <c r="A5" s="272" t="s">
        <v>376</v>
      </c>
      <c r="B5" s="273"/>
      <c r="C5" s="56"/>
      <c r="D5" s="274"/>
      <c r="E5" s="274" t="n">
        <v>4</v>
      </c>
      <c r="F5" s="274" t="n">
        <v>0</v>
      </c>
      <c r="G5" s="274" t="n">
        <v>0</v>
      </c>
      <c r="H5" s="274" t="n">
        <v>1</v>
      </c>
      <c r="I5" s="274" t="n">
        <v>1</v>
      </c>
      <c r="J5" s="274" t="n">
        <v>0</v>
      </c>
      <c r="K5" s="274" t="n">
        <v>2</v>
      </c>
      <c r="L5" s="166"/>
    </row>
    <row r="6" customFormat="false" ht="14.1" hidden="false" customHeight="true" outlineLevel="0" collapsed="false">
      <c r="A6" s="275" t="n">
        <v>1</v>
      </c>
      <c r="B6" s="85" t="s">
        <v>377</v>
      </c>
      <c r="C6" s="56" t="n">
        <v>15</v>
      </c>
      <c r="D6" s="274"/>
      <c r="E6" s="274" t="n">
        <v>19</v>
      </c>
      <c r="F6" s="274" t="n">
        <v>0</v>
      </c>
      <c r="G6" s="274" t="n">
        <v>0</v>
      </c>
      <c r="H6" s="274" t="n">
        <v>8</v>
      </c>
      <c r="I6" s="274" t="n">
        <v>5</v>
      </c>
      <c r="J6" s="274" t="n">
        <v>0</v>
      </c>
      <c r="K6" s="274" t="n">
        <v>6</v>
      </c>
      <c r="L6" s="166"/>
    </row>
    <row r="7" customFormat="false" ht="14.1" hidden="false" customHeight="true" outlineLevel="0" collapsed="false">
      <c r="A7" s="275" t="n">
        <v>15</v>
      </c>
      <c r="B7" s="85" t="s">
        <v>377</v>
      </c>
      <c r="C7" s="56" t="n">
        <v>20</v>
      </c>
      <c r="D7" s="274"/>
      <c r="E7" s="274" t="n">
        <v>58</v>
      </c>
      <c r="F7" s="274" t="n">
        <v>3</v>
      </c>
      <c r="G7" s="274" t="n">
        <v>0</v>
      </c>
      <c r="H7" s="274" t="n">
        <v>41</v>
      </c>
      <c r="I7" s="274" t="n">
        <v>2</v>
      </c>
      <c r="J7" s="274" t="n">
        <v>1</v>
      </c>
      <c r="K7" s="274" t="n">
        <v>11</v>
      </c>
      <c r="L7" s="166"/>
    </row>
    <row r="8" customFormat="false" ht="14.1" hidden="false" customHeight="true" outlineLevel="0" collapsed="false">
      <c r="A8" s="275" t="n">
        <v>20</v>
      </c>
      <c r="B8" s="85" t="s">
        <v>377</v>
      </c>
      <c r="C8" s="56" t="n">
        <v>25</v>
      </c>
      <c r="D8" s="274"/>
      <c r="E8" s="274" t="n">
        <v>67</v>
      </c>
      <c r="F8" s="274" t="n">
        <v>2</v>
      </c>
      <c r="G8" s="274" t="n">
        <v>0</v>
      </c>
      <c r="H8" s="274" t="n">
        <v>47</v>
      </c>
      <c r="I8" s="274" t="n">
        <v>0</v>
      </c>
      <c r="J8" s="274" t="n">
        <v>0</v>
      </c>
      <c r="K8" s="274" t="n">
        <v>18</v>
      </c>
      <c r="L8" s="166"/>
    </row>
    <row r="9" customFormat="false" ht="14.1" hidden="false" customHeight="true" outlineLevel="0" collapsed="false">
      <c r="A9" s="275" t="n">
        <v>25</v>
      </c>
      <c r="B9" s="85" t="s">
        <v>377</v>
      </c>
      <c r="C9" s="56" t="n">
        <v>30</v>
      </c>
      <c r="D9" s="274"/>
      <c r="E9" s="274" t="n">
        <v>71</v>
      </c>
      <c r="F9" s="274" t="n">
        <v>3</v>
      </c>
      <c r="G9" s="274" t="n">
        <v>0</v>
      </c>
      <c r="H9" s="274" t="n">
        <v>43</v>
      </c>
      <c r="I9" s="274" t="n">
        <v>2</v>
      </c>
      <c r="J9" s="274" t="n">
        <v>1</v>
      </c>
      <c r="K9" s="274" t="n">
        <v>22</v>
      </c>
      <c r="L9" s="166"/>
    </row>
    <row r="10" customFormat="false" ht="14.1" hidden="false" customHeight="true" outlineLevel="0" collapsed="false">
      <c r="A10" s="275" t="n">
        <v>30</v>
      </c>
      <c r="B10" s="85" t="s">
        <v>377</v>
      </c>
      <c r="C10" s="56" t="n">
        <v>35</v>
      </c>
      <c r="D10" s="274"/>
      <c r="E10" s="274" t="n">
        <v>53</v>
      </c>
      <c r="F10" s="274" t="n">
        <v>1</v>
      </c>
      <c r="G10" s="274" t="n">
        <v>0</v>
      </c>
      <c r="H10" s="274" t="n">
        <v>18</v>
      </c>
      <c r="I10" s="274" t="n">
        <v>1</v>
      </c>
      <c r="J10" s="274" t="n">
        <v>0</v>
      </c>
      <c r="K10" s="274" t="n">
        <v>33</v>
      </c>
      <c r="L10" s="166"/>
    </row>
    <row r="11" customFormat="false" ht="14.1" hidden="false" customHeight="true" outlineLevel="0" collapsed="false">
      <c r="A11" s="275" t="n">
        <v>35</v>
      </c>
      <c r="B11" s="85" t="s">
        <v>377</v>
      </c>
      <c r="C11" s="56" t="n">
        <v>40</v>
      </c>
      <c r="D11" s="274"/>
      <c r="E11" s="274" t="n">
        <v>53</v>
      </c>
      <c r="F11" s="274" t="n">
        <v>3</v>
      </c>
      <c r="G11" s="274" t="n">
        <v>0</v>
      </c>
      <c r="H11" s="274" t="n">
        <v>11</v>
      </c>
      <c r="I11" s="274" t="n">
        <v>4</v>
      </c>
      <c r="J11" s="274" t="n">
        <v>3</v>
      </c>
      <c r="K11" s="274" t="n">
        <v>32</v>
      </c>
      <c r="L11" s="166"/>
    </row>
    <row r="12" customFormat="false" ht="14.1" hidden="false" customHeight="true" outlineLevel="0" collapsed="false">
      <c r="A12" s="275" t="n">
        <v>40</v>
      </c>
      <c r="B12" s="85" t="s">
        <v>377</v>
      </c>
      <c r="C12" s="56" t="n">
        <v>45</v>
      </c>
      <c r="D12" s="274"/>
      <c r="E12" s="274" t="n">
        <v>62</v>
      </c>
      <c r="F12" s="274" t="n">
        <v>4</v>
      </c>
      <c r="G12" s="274" t="n">
        <v>0</v>
      </c>
      <c r="H12" s="274" t="n">
        <v>18</v>
      </c>
      <c r="I12" s="274" t="n">
        <v>10</v>
      </c>
      <c r="J12" s="274" t="n">
        <v>1</v>
      </c>
      <c r="K12" s="274" t="n">
        <v>29</v>
      </c>
      <c r="L12" s="166"/>
    </row>
    <row r="13" customFormat="false" ht="14.1" hidden="false" customHeight="true" outlineLevel="0" collapsed="false">
      <c r="A13" s="275" t="n">
        <v>45</v>
      </c>
      <c r="B13" s="85" t="s">
        <v>377</v>
      </c>
      <c r="C13" s="56" t="n">
        <v>50</v>
      </c>
      <c r="D13" s="274"/>
      <c r="E13" s="274" t="n">
        <v>102</v>
      </c>
      <c r="F13" s="274" t="n">
        <v>8</v>
      </c>
      <c r="G13" s="274" t="n">
        <v>0</v>
      </c>
      <c r="H13" s="274" t="n">
        <v>29</v>
      </c>
      <c r="I13" s="274" t="n">
        <v>15</v>
      </c>
      <c r="J13" s="274" t="n">
        <v>2</v>
      </c>
      <c r="K13" s="274" t="n">
        <v>48</v>
      </c>
      <c r="L13" s="166"/>
    </row>
    <row r="14" customFormat="false" ht="14.1" hidden="false" customHeight="true" outlineLevel="0" collapsed="false">
      <c r="A14" s="275" t="n">
        <v>50</v>
      </c>
      <c r="B14" s="85" t="s">
        <v>377</v>
      </c>
      <c r="C14" s="56" t="n">
        <v>55</v>
      </c>
      <c r="D14" s="274"/>
      <c r="E14" s="274" t="n">
        <v>131</v>
      </c>
      <c r="F14" s="274" t="n">
        <v>7</v>
      </c>
      <c r="G14" s="274" t="n">
        <v>0</v>
      </c>
      <c r="H14" s="274" t="n">
        <v>35</v>
      </c>
      <c r="I14" s="274" t="n">
        <v>20</v>
      </c>
      <c r="J14" s="274" t="n">
        <v>2</v>
      </c>
      <c r="K14" s="274" t="n">
        <v>67</v>
      </c>
      <c r="L14" s="166"/>
    </row>
    <row r="15" customFormat="false" ht="14.1" hidden="false" customHeight="true" outlineLevel="0" collapsed="false">
      <c r="A15" s="275" t="n">
        <v>55</v>
      </c>
      <c r="B15" s="85" t="s">
        <v>377</v>
      </c>
      <c r="C15" s="56" t="n">
        <v>60</v>
      </c>
      <c r="D15" s="274"/>
      <c r="E15" s="274" t="n">
        <v>115</v>
      </c>
      <c r="F15" s="274" t="n">
        <v>12</v>
      </c>
      <c r="G15" s="274" t="n">
        <v>0</v>
      </c>
      <c r="H15" s="274" t="n">
        <v>35</v>
      </c>
      <c r="I15" s="274" t="n">
        <v>21</v>
      </c>
      <c r="J15" s="274" t="n">
        <v>2</v>
      </c>
      <c r="K15" s="274" t="n">
        <v>45</v>
      </c>
      <c r="L15" s="166"/>
    </row>
    <row r="16" customFormat="false" ht="14.1" hidden="false" customHeight="true" outlineLevel="0" collapsed="false">
      <c r="A16" s="275" t="n">
        <v>60</v>
      </c>
      <c r="B16" s="85" t="s">
        <v>377</v>
      </c>
      <c r="C16" s="56" t="n">
        <v>65</v>
      </c>
      <c r="D16" s="274"/>
      <c r="E16" s="274" t="n">
        <v>111</v>
      </c>
      <c r="F16" s="274" t="n">
        <v>9</v>
      </c>
      <c r="G16" s="274" t="n">
        <v>0</v>
      </c>
      <c r="H16" s="274" t="n">
        <v>23</v>
      </c>
      <c r="I16" s="274" t="n">
        <v>24</v>
      </c>
      <c r="J16" s="274" t="n">
        <v>3</v>
      </c>
      <c r="K16" s="274" t="n">
        <v>52</v>
      </c>
      <c r="L16" s="166"/>
    </row>
    <row r="17" customFormat="false" ht="14.1" hidden="false" customHeight="true" outlineLevel="0" collapsed="false">
      <c r="A17" s="276" t="s">
        <v>378</v>
      </c>
      <c r="B17" s="276"/>
      <c r="C17" s="276"/>
      <c r="D17" s="274"/>
      <c r="E17" s="274" t="n">
        <v>2533</v>
      </c>
      <c r="F17" s="274" t="n">
        <v>12</v>
      </c>
      <c r="G17" s="274" t="n">
        <v>0</v>
      </c>
      <c r="H17" s="274" t="n">
        <v>172</v>
      </c>
      <c r="I17" s="274" t="n">
        <v>1138</v>
      </c>
      <c r="J17" s="274" t="n">
        <v>14</v>
      </c>
      <c r="K17" s="274" t="n">
        <v>1197</v>
      </c>
      <c r="L17" s="166"/>
    </row>
    <row r="18" customFormat="false" ht="14.1" hidden="false" customHeight="true" outlineLevel="0" collapsed="false">
      <c r="A18" s="121" t="s">
        <v>379</v>
      </c>
      <c r="B18" s="273"/>
      <c r="C18" s="277"/>
      <c r="D18" s="278"/>
      <c r="E18" s="278" t="n">
        <v>3379</v>
      </c>
      <c r="F18" s="278" t="n">
        <v>64</v>
      </c>
      <c r="G18" s="278" t="n">
        <v>0</v>
      </c>
      <c r="H18" s="278" t="n">
        <v>481</v>
      </c>
      <c r="I18" s="278" t="n">
        <v>1243</v>
      </c>
      <c r="J18" s="278" t="n">
        <v>29</v>
      </c>
      <c r="K18" s="278" t="n">
        <v>1562</v>
      </c>
      <c r="L18" s="166"/>
      <c r="M18" s="279"/>
      <c r="O18" s="279"/>
      <c r="P18" s="279"/>
      <c r="Q18" s="279"/>
      <c r="R18" s="279"/>
      <c r="S18" s="279"/>
    </row>
    <row r="19" customFormat="false" ht="21.95" hidden="false" customHeight="true" outlineLevel="0" collapsed="false">
      <c r="A19" s="101" t="s">
        <v>380</v>
      </c>
      <c r="B19" s="273"/>
      <c r="C19" s="277"/>
      <c r="D19" s="274"/>
      <c r="E19" s="274" t="n">
        <v>4</v>
      </c>
      <c r="F19" s="274" t="n">
        <v>0</v>
      </c>
      <c r="G19" s="274" t="n">
        <v>0</v>
      </c>
      <c r="H19" s="274" t="n">
        <v>1</v>
      </c>
      <c r="I19" s="274" t="n">
        <v>1</v>
      </c>
      <c r="J19" s="274" t="n">
        <v>0</v>
      </c>
      <c r="K19" s="274" t="n">
        <v>2</v>
      </c>
      <c r="L19" s="166"/>
    </row>
    <row r="20" customFormat="false" ht="14.1" hidden="false" customHeight="true" outlineLevel="0" collapsed="false">
      <c r="A20" s="280" t="n">
        <v>1</v>
      </c>
      <c r="B20" s="85" t="s">
        <v>377</v>
      </c>
      <c r="C20" s="56" t="n">
        <v>15</v>
      </c>
      <c r="D20" s="274"/>
      <c r="E20" s="274" t="n">
        <v>13</v>
      </c>
      <c r="F20" s="274" t="n">
        <v>0</v>
      </c>
      <c r="G20" s="274" t="n">
        <v>0</v>
      </c>
      <c r="H20" s="274" t="n">
        <v>4</v>
      </c>
      <c r="I20" s="274" t="n">
        <v>4</v>
      </c>
      <c r="J20" s="274" t="n">
        <v>0</v>
      </c>
      <c r="K20" s="274" t="n">
        <v>5</v>
      </c>
      <c r="L20" s="166"/>
    </row>
    <row r="21" customFormat="false" ht="14.1" hidden="false" customHeight="true" outlineLevel="0" collapsed="false">
      <c r="A21" s="280" t="n">
        <v>15</v>
      </c>
      <c r="B21" s="85" t="s">
        <v>377</v>
      </c>
      <c r="C21" s="56" t="n">
        <v>20</v>
      </c>
      <c r="D21" s="274"/>
      <c r="E21" s="274" t="n">
        <v>43</v>
      </c>
      <c r="F21" s="274" t="n">
        <v>3</v>
      </c>
      <c r="G21" s="274" t="n">
        <v>0</v>
      </c>
      <c r="H21" s="274" t="n">
        <v>29</v>
      </c>
      <c r="I21" s="274" t="n">
        <v>1</v>
      </c>
      <c r="J21" s="274" t="n">
        <v>1</v>
      </c>
      <c r="K21" s="274" t="n">
        <v>9</v>
      </c>
      <c r="L21" s="166"/>
    </row>
    <row r="22" customFormat="false" ht="14.1" hidden="false" customHeight="true" outlineLevel="0" collapsed="false">
      <c r="A22" s="280" t="n">
        <v>20</v>
      </c>
      <c r="B22" s="85" t="s">
        <v>377</v>
      </c>
      <c r="C22" s="56" t="n">
        <v>25</v>
      </c>
      <c r="D22" s="274"/>
      <c r="E22" s="274" t="n">
        <v>52</v>
      </c>
      <c r="F22" s="274" t="n">
        <v>2</v>
      </c>
      <c r="G22" s="274" t="n">
        <v>0</v>
      </c>
      <c r="H22" s="274" t="n">
        <v>37</v>
      </c>
      <c r="I22" s="274" t="n">
        <v>0</v>
      </c>
      <c r="J22" s="274" t="n">
        <v>0</v>
      </c>
      <c r="K22" s="274" t="n">
        <v>13</v>
      </c>
      <c r="L22" s="166"/>
    </row>
    <row r="23" customFormat="false" ht="14.1" hidden="false" customHeight="true" outlineLevel="0" collapsed="false">
      <c r="A23" s="280" t="n">
        <v>25</v>
      </c>
      <c r="B23" s="85" t="s">
        <v>377</v>
      </c>
      <c r="C23" s="56" t="n">
        <v>30</v>
      </c>
      <c r="D23" s="274"/>
      <c r="E23" s="274" t="n">
        <v>60</v>
      </c>
      <c r="F23" s="274" t="n">
        <v>3</v>
      </c>
      <c r="G23" s="274" t="n">
        <v>0</v>
      </c>
      <c r="H23" s="274" t="n">
        <v>36</v>
      </c>
      <c r="I23" s="274" t="n">
        <v>2</v>
      </c>
      <c r="J23" s="274" t="n">
        <v>1</v>
      </c>
      <c r="K23" s="274" t="n">
        <v>18</v>
      </c>
      <c r="L23" s="166"/>
    </row>
    <row r="24" customFormat="false" ht="14.1" hidden="false" customHeight="true" outlineLevel="0" collapsed="false">
      <c r="A24" s="280" t="n">
        <v>30</v>
      </c>
      <c r="B24" s="85" t="s">
        <v>377</v>
      </c>
      <c r="C24" s="56" t="n">
        <v>35</v>
      </c>
      <c r="D24" s="274"/>
      <c r="E24" s="274" t="n">
        <v>41</v>
      </c>
      <c r="F24" s="274" t="n">
        <v>1</v>
      </c>
      <c r="G24" s="274" t="n">
        <v>0</v>
      </c>
      <c r="H24" s="274" t="n">
        <v>15</v>
      </c>
      <c r="I24" s="274" t="n">
        <v>1</v>
      </c>
      <c r="J24" s="274" t="n">
        <v>0</v>
      </c>
      <c r="K24" s="274" t="n">
        <v>24</v>
      </c>
      <c r="L24" s="166"/>
    </row>
    <row r="25" customFormat="false" ht="14.1" hidden="false" customHeight="true" outlineLevel="0" collapsed="false">
      <c r="A25" s="280" t="n">
        <v>35</v>
      </c>
      <c r="B25" s="85" t="s">
        <v>377</v>
      </c>
      <c r="C25" s="56" t="n">
        <v>40</v>
      </c>
      <c r="D25" s="274"/>
      <c r="E25" s="274" t="n">
        <v>42</v>
      </c>
      <c r="F25" s="274" t="n">
        <v>3</v>
      </c>
      <c r="G25" s="274" t="n">
        <v>0</v>
      </c>
      <c r="H25" s="274" t="n">
        <v>8</v>
      </c>
      <c r="I25" s="274" t="n">
        <v>3</v>
      </c>
      <c r="J25" s="274" t="n">
        <v>3</v>
      </c>
      <c r="K25" s="274" t="n">
        <v>25</v>
      </c>
      <c r="L25" s="166"/>
    </row>
    <row r="26" customFormat="false" ht="14.1" hidden="false" customHeight="true" outlineLevel="0" collapsed="false">
      <c r="A26" s="280" t="n">
        <v>40</v>
      </c>
      <c r="B26" s="85" t="s">
        <v>377</v>
      </c>
      <c r="C26" s="56" t="n">
        <v>45</v>
      </c>
      <c r="D26" s="274"/>
      <c r="E26" s="274" t="n">
        <v>47</v>
      </c>
      <c r="F26" s="274" t="n">
        <v>4</v>
      </c>
      <c r="G26" s="274" t="n">
        <v>0</v>
      </c>
      <c r="H26" s="274" t="n">
        <v>16</v>
      </c>
      <c r="I26" s="274" t="n">
        <v>5</v>
      </c>
      <c r="J26" s="274" t="n">
        <v>1</v>
      </c>
      <c r="K26" s="274" t="n">
        <v>21</v>
      </c>
      <c r="L26" s="166"/>
    </row>
    <row r="27" customFormat="false" ht="14.1" hidden="false" customHeight="true" outlineLevel="0" collapsed="false">
      <c r="A27" s="280" t="n">
        <v>45</v>
      </c>
      <c r="B27" s="85" t="s">
        <v>377</v>
      </c>
      <c r="C27" s="56" t="n">
        <v>50</v>
      </c>
      <c r="D27" s="274"/>
      <c r="E27" s="274" t="n">
        <v>79</v>
      </c>
      <c r="F27" s="274" t="n">
        <v>8</v>
      </c>
      <c r="G27" s="274" t="n">
        <v>0</v>
      </c>
      <c r="H27" s="274" t="n">
        <v>24</v>
      </c>
      <c r="I27" s="274" t="n">
        <v>10</v>
      </c>
      <c r="J27" s="274" t="n">
        <v>2</v>
      </c>
      <c r="K27" s="274" t="n">
        <v>35</v>
      </c>
      <c r="L27" s="166"/>
    </row>
    <row r="28" customFormat="false" ht="14.1" hidden="false" customHeight="true" outlineLevel="0" collapsed="false">
      <c r="A28" s="280" t="n">
        <v>50</v>
      </c>
      <c r="B28" s="85" t="s">
        <v>377</v>
      </c>
      <c r="C28" s="56" t="n">
        <v>55</v>
      </c>
      <c r="D28" s="274"/>
      <c r="E28" s="274" t="n">
        <v>100</v>
      </c>
      <c r="F28" s="274" t="n">
        <v>7</v>
      </c>
      <c r="G28" s="274" t="n">
        <v>0</v>
      </c>
      <c r="H28" s="274" t="n">
        <v>31</v>
      </c>
      <c r="I28" s="274" t="n">
        <v>11</v>
      </c>
      <c r="J28" s="274" t="n">
        <v>1</v>
      </c>
      <c r="K28" s="274" t="n">
        <v>50</v>
      </c>
      <c r="L28" s="166"/>
    </row>
    <row r="29" customFormat="false" ht="14.1" hidden="false" customHeight="true" outlineLevel="0" collapsed="false">
      <c r="A29" s="280" t="n">
        <v>55</v>
      </c>
      <c r="B29" s="85" t="s">
        <v>377</v>
      </c>
      <c r="C29" s="56" t="n">
        <v>60</v>
      </c>
      <c r="D29" s="274"/>
      <c r="E29" s="274" t="n">
        <v>97</v>
      </c>
      <c r="F29" s="274" t="n">
        <v>12</v>
      </c>
      <c r="G29" s="274" t="n">
        <v>0</v>
      </c>
      <c r="H29" s="274" t="n">
        <v>26</v>
      </c>
      <c r="I29" s="274" t="n">
        <v>18</v>
      </c>
      <c r="J29" s="274" t="n">
        <v>0</v>
      </c>
      <c r="K29" s="274" t="n">
        <v>41</v>
      </c>
      <c r="L29" s="166"/>
    </row>
    <row r="30" customFormat="false" ht="14.1" hidden="false" customHeight="true" outlineLevel="0" collapsed="false">
      <c r="A30" s="280" t="n">
        <v>60</v>
      </c>
      <c r="B30" s="85" t="s">
        <v>377</v>
      </c>
      <c r="C30" s="56" t="n">
        <v>65</v>
      </c>
      <c r="D30" s="274"/>
      <c r="E30" s="274" t="n">
        <v>79</v>
      </c>
      <c r="F30" s="274" t="n">
        <v>9</v>
      </c>
      <c r="G30" s="274" t="n">
        <v>0</v>
      </c>
      <c r="H30" s="274" t="n">
        <v>13</v>
      </c>
      <c r="I30" s="274" t="n">
        <v>14</v>
      </c>
      <c r="J30" s="274" t="n">
        <v>3</v>
      </c>
      <c r="K30" s="274" t="n">
        <v>40</v>
      </c>
      <c r="L30" s="166"/>
    </row>
    <row r="31" customFormat="false" ht="14.1" hidden="false" customHeight="true" outlineLevel="0" collapsed="false">
      <c r="A31" s="281" t="s">
        <v>381</v>
      </c>
      <c r="B31" s="281"/>
      <c r="C31" s="281"/>
      <c r="D31" s="274"/>
      <c r="E31" s="274" t="n">
        <v>1163</v>
      </c>
      <c r="F31" s="274" t="n">
        <v>12</v>
      </c>
      <c r="G31" s="274" t="n">
        <v>0</v>
      </c>
      <c r="H31" s="274" t="n">
        <v>113</v>
      </c>
      <c r="I31" s="274" t="n">
        <v>488</v>
      </c>
      <c r="J31" s="274" t="n">
        <v>9</v>
      </c>
      <c r="K31" s="274" t="n">
        <v>541</v>
      </c>
      <c r="L31" s="166"/>
    </row>
    <row r="32" customFormat="false" ht="14.1" hidden="false" customHeight="true" outlineLevel="0" collapsed="false">
      <c r="A32" s="121" t="s">
        <v>382</v>
      </c>
      <c r="B32" s="273"/>
      <c r="C32" s="277"/>
      <c r="D32" s="278"/>
      <c r="E32" s="278" t="n">
        <v>1820</v>
      </c>
      <c r="F32" s="278" t="n">
        <v>64</v>
      </c>
      <c r="G32" s="278" t="n">
        <v>0</v>
      </c>
      <c r="H32" s="278" t="n">
        <v>353</v>
      </c>
      <c r="I32" s="278" t="n">
        <v>558</v>
      </c>
      <c r="J32" s="278" t="n">
        <v>21</v>
      </c>
      <c r="K32" s="278" t="n">
        <v>824</v>
      </c>
      <c r="L32" s="166"/>
      <c r="N32" s="279"/>
      <c r="O32" s="279"/>
      <c r="P32" s="279"/>
      <c r="Q32" s="279"/>
      <c r="R32" s="279"/>
    </row>
    <row r="33" customFormat="false" ht="41.25" hidden="false" customHeight="true" outlineLevel="0" collapsed="false">
      <c r="C33" s="48"/>
      <c r="D33" s="48"/>
      <c r="E33" s="26"/>
      <c r="F33" s="26"/>
      <c r="G33" s="26"/>
      <c r="H33" s="26"/>
      <c r="I33" s="26"/>
      <c r="J33" s="26"/>
      <c r="K33" s="26"/>
      <c r="M33" s="279"/>
    </row>
    <row r="34" customFormat="false" ht="14.85" hidden="false" customHeight="true" outlineLevel="0" collapsed="false">
      <c r="A34" s="1" t="s">
        <v>383</v>
      </c>
      <c r="B34" s="1"/>
      <c r="C34" s="282"/>
      <c r="D34" s="282"/>
      <c r="E34" s="1"/>
      <c r="F34" s="1"/>
      <c r="G34" s="1"/>
      <c r="H34" s="1"/>
      <c r="I34" s="1"/>
      <c r="J34" s="1"/>
      <c r="K34" s="1"/>
    </row>
    <row r="35" customFormat="false" ht="11.85" hidden="false" customHeight="true" outlineLevel="0" collapsed="false">
      <c r="A35" s="3" t="s">
        <v>384</v>
      </c>
      <c r="B35" s="3"/>
      <c r="C35" s="3"/>
      <c r="D35" s="283" t="s">
        <v>379</v>
      </c>
      <c r="E35" s="283"/>
      <c r="F35" s="6" t="s">
        <v>385</v>
      </c>
      <c r="G35" s="6"/>
      <c r="H35" s="6"/>
      <c r="I35" s="6"/>
      <c r="J35" s="6"/>
      <c r="K35" s="6"/>
    </row>
    <row r="36" customFormat="false" ht="11.85" hidden="false" customHeight="true" outlineLevel="0" collapsed="false">
      <c r="A36" s="3"/>
      <c r="B36" s="3"/>
      <c r="C36" s="3"/>
      <c r="D36" s="283"/>
      <c r="E36" s="283"/>
      <c r="F36" s="8" t="s">
        <v>386</v>
      </c>
      <c r="G36" s="8"/>
      <c r="H36" s="8" t="s">
        <v>387</v>
      </c>
      <c r="I36" s="8"/>
      <c r="J36" s="10" t="s">
        <v>388</v>
      </c>
      <c r="K36" s="10"/>
    </row>
    <row r="37" customFormat="false" ht="11.85" hidden="false" customHeight="true" outlineLevel="0" collapsed="false">
      <c r="A37" s="3"/>
      <c r="B37" s="3"/>
      <c r="C37" s="3"/>
      <c r="D37" s="11" t="s">
        <v>4</v>
      </c>
      <c r="E37" s="76" t="s">
        <v>5</v>
      </c>
      <c r="F37" s="95" t="s">
        <v>4</v>
      </c>
      <c r="G37" s="284" t="s">
        <v>5</v>
      </c>
      <c r="H37" s="270" t="s">
        <v>4</v>
      </c>
      <c r="I37" s="285" t="s">
        <v>5</v>
      </c>
      <c r="J37" s="285" t="s">
        <v>4</v>
      </c>
      <c r="K37" s="12" t="s">
        <v>5</v>
      </c>
    </row>
    <row r="38" customFormat="false" ht="12" hidden="false" customHeight="true" outlineLevel="0" collapsed="false">
      <c r="A38" s="48"/>
      <c r="B38" s="48"/>
      <c r="C38" s="286"/>
      <c r="D38" s="46"/>
      <c r="E38" s="26"/>
      <c r="F38" s="26"/>
      <c r="G38" s="26"/>
      <c r="H38" s="26"/>
      <c r="I38" s="26"/>
      <c r="J38" s="26"/>
      <c r="K38" s="26"/>
    </row>
    <row r="39" customFormat="false" ht="14.25" hidden="false" customHeight="true" outlineLevel="0" collapsed="false">
      <c r="A39" s="287" t="s">
        <v>389</v>
      </c>
      <c r="B39" s="214"/>
      <c r="C39" s="277"/>
      <c r="D39" s="278" t="n">
        <v>1032</v>
      </c>
      <c r="E39" s="278" t="n">
        <v>331</v>
      </c>
      <c r="F39" s="278" t="n">
        <v>91</v>
      </c>
      <c r="G39" s="278" t="n">
        <v>26</v>
      </c>
      <c r="H39" s="278" t="n">
        <v>578</v>
      </c>
      <c r="I39" s="278" t="n">
        <v>185</v>
      </c>
      <c r="J39" s="278" t="n">
        <v>363</v>
      </c>
      <c r="K39" s="278" t="n">
        <v>120</v>
      </c>
      <c r="L39" s="288"/>
    </row>
    <row r="40" customFormat="false" ht="14.25" hidden="false" customHeight="true" outlineLevel="0" collapsed="false">
      <c r="A40" s="272" t="s">
        <v>390</v>
      </c>
      <c r="B40" s="272"/>
      <c r="C40" s="272"/>
      <c r="D40" s="274"/>
      <c r="E40" s="274"/>
      <c r="F40" s="274"/>
      <c r="G40" s="274"/>
      <c r="H40" s="274"/>
      <c r="I40" s="274"/>
      <c r="J40" s="274"/>
      <c r="K40" s="274"/>
    </row>
    <row r="41" customFormat="false" ht="26.1" hidden="false" customHeight="true" outlineLevel="0" collapsed="false">
      <c r="A41" s="289" t="s">
        <v>391</v>
      </c>
      <c r="B41" s="289"/>
      <c r="C41" s="289"/>
      <c r="D41" s="274" t="n">
        <v>489</v>
      </c>
      <c r="E41" s="274" t="n">
        <v>92</v>
      </c>
      <c r="F41" s="274" t="n">
        <v>41</v>
      </c>
      <c r="G41" s="274" t="n">
        <v>9</v>
      </c>
      <c r="H41" s="274" t="n">
        <v>255</v>
      </c>
      <c r="I41" s="274" t="n">
        <v>45</v>
      </c>
      <c r="J41" s="274" t="n">
        <v>193</v>
      </c>
      <c r="K41" s="274" t="n">
        <v>38</v>
      </c>
    </row>
    <row r="42" customFormat="false" ht="26.1" hidden="false" customHeight="true" outlineLevel="0" collapsed="false">
      <c r="A42" s="289" t="s">
        <v>392</v>
      </c>
      <c r="B42" s="289"/>
      <c r="C42" s="289"/>
      <c r="D42" s="274" t="n">
        <v>92</v>
      </c>
      <c r="E42" s="274" t="n">
        <v>91</v>
      </c>
      <c r="F42" s="274" t="n">
        <v>4</v>
      </c>
      <c r="G42" s="274" t="n">
        <v>4</v>
      </c>
      <c r="H42" s="274" t="n">
        <v>64</v>
      </c>
      <c r="I42" s="274" t="n">
        <v>53</v>
      </c>
      <c r="J42" s="274" t="n">
        <v>24</v>
      </c>
      <c r="K42" s="274" t="n">
        <v>34</v>
      </c>
    </row>
    <row r="43" customFormat="false" ht="14.25" hidden="false" customHeight="false" outlineLevel="0" collapsed="false">
      <c r="A43" s="272" t="s">
        <v>393</v>
      </c>
      <c r="B43" s="272"/>
      <c r="C43" s="272"/>
      <c r="D43" s="274" t="n">
        <v>96</v>
      </c>
      <c r="E43" s="274" t="n">
        <v>44</v>
      </c>
      <c r="F43" s="274" t="n">
        <v>8</v>
      </c>
      <c r="G43" s="274" t="n">
        <v>4</v>
      </c>
      <c r="H43" s="274" t="n">
        <v>48</v>
      </c>
      <c r="I43" s="274" t="n">
        <v>21</v>
      </c>
      <c r="J43" s="274" t="n">
        <v>40</v>
      </c>
      <c r="K43" s="274" t="n">
        <v>19</v>
      </c>
    </row>
    <row r="44" customFormat="false" ht="14.25" hidden="false" customHeight="false" outlineLevel="0" collapsed="false">
      <c r="A44" s="272" t="s">
        <v>394</v>
      </c>
      <c r="B44" s="272"/>
      <c r="C44" s="272"/>
      <c r="D44" s="274" t="n">
        <v>105</v>
      </c>
      <c r="E44" s="274" t="n">
        <v>5</v>
      </c>
      <c r="F44" s="274" t="n">
        <v>6</v>
      </c>
      <c r="G44" s="274" t="n">
        <v>0</v>
      </c>
      <c r="H44" s="274" t="n">
        <v>51</v>
      </c>
      <c r="I44" s="274" t="n">
        <v>3</v>
      </c>
      <c r="J44" s="274" t="n">
        <v>48</v>
      </c>
      <c r="K44" s="274" t="n">
        <v>2</v>
      </c>
    </row>
    <row r="45" customFormat="false" ht="26.1" hidden="false" customHeight="true" outlineLevel="0" collapsed="false">
      <c r="A45" s="289" t="s">
        <v>395</v>
      </c>
      <c r="B45" s="289"/>
      <c r="C45" s="289"/>
      <c r="D45" s="274" t="n">
        <v>90</v>
      </c>
      <c r="E45" s="274" t="n">
        <v>40</v>
      </c>
      <c r="F45" s="274" t="n">
        <v>15</v>
      </c>
      <c r="G45" s="274" t="n">
        <v>7</v>
      </c>
      <c r="H45" s="274" t="n">
        <v>62</v>
      </c>
      <c r="I45" s="274" t="n">
        <v>29</v>
      </c>
      <c r="J45" s="274" t="n">
        <v>13</v>
      </c>
      <c r="K45" s="274" t="n">
        <v>4</v>
      </c>
    </row>
    <row r="46" customFormat="false" ht="14.25" hidden="false" customHeight="false" outlineLevel="0" collapsed="false">
      <c r="A46" s="272" t="s">
        <v>396</v>
      </c>
      <c r="B46" s="272"/>
      <c r="C46" s="272"/>
      <c r="D46" s="274" t="n">
        <v>22</v>
      </c>
      <c r="E46" s="274" t="n">
        <v>16</v>
      </c>
      <c r="F46" s="274" t="n">
        <v>2</v>
      </c>
      <c r="G46" s="274" t="n">
        <v>0</v>
      </c>
      <c r="H46" s="274" t="n">
        <v>10</v>
      </c>
      <c r="I46" s="274" t="n">
        <v>7</v>
      </c>
      <c r="J46" s="274" t="n">
        <v>10</v>
      </c>
      <c r="K46" s="274" t="n">
        <v>9</v>
      </c>
    </row>
    <row r="47" customFormat="false" ht="14.25" hidden="false" customHeight="false" outlineLevel="0" collapsed="false">
      <c r="A47" s="214"/>
      <c r="B47" s="214"/>
      <c r="C47" s="83"/>
      <c r="D47" s="290"/>
      <c r="E47" s="71"/>
      <c r="F47" s="71"/>
      <c r="G47" s="71"/>
      <c r="H47" s="71"/>
      <c r="I47" s="71"/>
      <c r="J47" s="71"/>
      <c r="K47" s="71"/>
    </row>
    <row r="48" customFormat="false" ht="14.85" hidden="false" customHeight="true" outlineLevel="0" collapsed="false">
      <c r="A48" s="223"/>
      <c r="B48" s="223"/>
      <c r="C48" s="291"/>
      <c r="D48" s="291"/>
      <c r="E48" s="48"/>
      <c r="F48" s="48"/>
      <c r="G48" s="48"/>
      <c r="H48" s="48"/>
      <c r="I48" s="48"/>
      <c r="J48" s="48"/>
      <c r="K48" s="48"/>
    </row>
    <row r="49" customFormat="false" ht="14.2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4.2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4.2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4.2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4.2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4.2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4.2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4.2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4.2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4.2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4.2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4.2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4.2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4.2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4.2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4.2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4.2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4.2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4.2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4.2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4.2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</row>
  </sheetData>
  <mergeCells count="18">
    <mergeCell ref="A3:C4"/>
    <mergeCell ref="D3:E4"/>
    <mergeCell ref="F3:K3"/>
    <mergeCell ref="A17:C17"/>
    <mergeCell ref="A31:C31"/>
    <mergeCell ref="A35:C37"/>
    <mergeCell ref="D35:E36"/>
    <mergeCell ref="F35:K35"/>
    <mergeCell ref="F36:G36"/>
    <mergeCell ref="H36:I36"/>
    <mergeCell ref="J36:K36"/>
    <mergeCell ref="A40:C40"/>
    <mergeCell ref="A41:C41"/>
    <mergeCell ref="A42:C42"/>
    <mergeCell ref="A43:C43"/>
    <mergeCell ref="A44:C44"/>
    <mergeCell ref="A45:C45"/>
    <mergeCell ref="A46:C46"/>
  </mergeCells>
  <conditionalFormatting sqref="D5:K32 D39:K46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6.25"/>
    <col collapsed="false" customWidth="true" hidden="false" outlineLevel="0" max="3" min="3" style="72" width="5.61"/>
    <col collapsed="false" customWidth="true" hidden="false" outlineLevel="0" max="4" min="4" style="0" width="6.61"/>
    <col collapsed="false" customWidth="true" hidden="false" outlineLevel="0" max="10" min="5" style="0" width="4.74"/>
    <col collapsed="false" customWidth="true" hidden="false" outlineLevel="0" max="23" min="11" style="0" width="5.12"/>
    <col collapsed="false" customWidth="true" hidden="false" outlineLevel="0" max="24" min="24" style="0" width="0.75"/>
    <col collapsed="false" customWidth="true" hidden="false" outlineLevel="0" max="25" min="25" style="72" width="5.74"/>
    <col collapsed="false" customWidth="true" hidden="false" outlineLevel="0" max="26" min="26" style="0" width="10.12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1" t="s">
        <v>72</v>
      </c>
      <c r="B2" s="2"/>
      <c r="C2" s="73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1</v>
      </c>
      <c r="B3" s="3"/>
      <c r="C3" s="74" t="s">
        <v>73</v>
      </c>
      <c r="D3" s="75" t="s">
        <v>74</v>
      </c>
      <c r="E3" s="75"/>
      <c r="F3" s="75"/>
      <c r="G3" s="75"/>
      <c r="H3" s="75"/>
      <c r="I3" s="75"/>
      <c r="J3" s="75"/>
    </row>
    <row r="4" customFormat="false" ht="15" hidden="false" customHeight="true" outlineLevel="0" collapsed="false">
      <c r="A4" s="3"/>
      <c r="B4" s="3"/>
      <c r="C4" s="74"/>
      <c r="D4" s="11" t="s">
        <v>3</v>
      </c>
      <c r="E4" s="76" t="s">
        <v>75</v>
      </c>
      <c r="F4" s="76" t="s">
        <v>76</v>
      </c>
      <c r="G4" s="76" t="s">
        <v>77</v>
      </c>
      <c r="H4" s="76" t="s">
        <v>78</v>
      </c>
      <c r="I4" s="76" t="s">
        <v>79</v>
      </c>
      <c r="J4" s="12" t="s">
        <v>80</v>
      </c>
    </row>
    <row r="5" customFormat="false" ht="12.95" hidden="false" customHeight="true" outlineLevel="0" collapsed="false">
      <c r="A5" s="67"/>
      <c r="B5" s="77"/>
      <c r="C5" s="78"/>
      <c r="D5" s="67"/>
      <c r="E5" s="67"/>
      <c r="F5" s="67"/>
      <c r="G5" s="67"/>
      <c r="H5" s="67"/>
      <c r="I5" s="67"/>
      <c r="J5" s="67"/>
    </row>
    <row r="6" customFormat="false" ht="15" hidden="false" customHeight="true" outlineLevel="0" collapsed="false">
      <c r="A6" s="67" t="s">
        <v>81</v>
      </c>
      <c r="B6" s="77"/>
      <c r="C6" s="78" t="s">
        <v>82</v>
      </c>
      <c r="D6" s="79" t="n">
        <v>948</v>
      </c>
      <c r="E6" s="79" t="n">
        <v>0</v>
      </c>
      <c r="F6" s="79" t="n">
        <v>2</v>
      </c>
      <c r="G6" s="79" t="n">
        <v>0</v>
      </c>
      <c r="H6" s="79" t="n">
        <v>1</v>
      </c>
      <c r="I6" s="79" t="n">
        <v>3</v>
      </c>
      <c r="J6" s="79" t="n">
        <v>1</v>
      </c>
    </row>
    <row r="7" customFormat="false" ht="12.75" hidden="false" customHeight="true" outlineLevel="0" collapsed="false">
      <c r="A7" s="67"/>
      <c r="B7" s="77"/>
      <c r="C7" s="78" t="s">
        <v>83</v>
      </c>
      <c r="D7" s="79" t="n">
        <v>1207</v>
      </c>
      <c r="E7" s="79" t="n">
        <v>1</v>
      </c>
      <c r="F7" s="79" t="n">
        <v>2</v>
      </c>
      <c r="G7" s="79" t="n">
        <v>0</v>
      </c>
      <c r="H7" s="79" t="n">
        <v>1</v>
      </c>
      <c r="I7" s="79" t="n">
        <v>3</v>
      </c>
      <c r="J7" s="79" t="n">
        <v>1</v>
      </c>
    </row>
    <row r="8" customFormat="false" ht="12.75" hidden="false" customHeight="true" outlineLevel="0" collapsed="false">
      <c r="A8" s="67"/>
      <c r="B8" s="77"/>
      <c r="C8" s="78" t="s">
        <v>84</v>
      </c>
      <c r="D8" s="79" t="n">
        <v>2155</v>
      </c>
      <c r="E8" s="79" t="n">
        <v>1</v>
      </c>
      <c r="F8" s="79" t="n">
        <v>4</v>
      </c>
      <c r="G8" s="79" t="n">
        <v>0</v>
      </c>
      <c r="H8" s="79" t="n">
        <v>2</v>
      </c>
      <c r="I8" s="79" t="n">
        <v>6</v>
      </c>
      <c r="J8" s="79" t="n">
        <v>2</v>
      </c>
    </row>
    <row r="9" customFormat="false" ht="17.1" hidden="false" customHeight="true" outlineLevel="0" collapsed="false">
      <c r="A9" s="67" t="s">
        <v>85</v>
      </c>
      <c r="B9" s="77" t="s">
        <v>86</v>
      </c>
      <c r="C9" s="78" t="s">
        <v>82</v>
      </c>
      <c r="D9" s="79" t="n">
        <v>16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1</v>
      </c>
    </row>
    <row r="10" customFormat="false" ht="12.75" hidden="false" customHeight="true" outlineLevel="0" collapsed="false">
      <c r="A10" s="67"/>
      <c r="B10" s="77"/>
      <c r="C10" s="78" t="s">
        <v>83</v>
      </c>
      <c r="D10" s="79" t="n">
        <v>13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</row>
    <row r="11" customFormat="false" ht="12.75" hidden="false" customHeight="true" outlineLevel="0" collapsed="false">
      <c r="A11" s="67"/>
      <c r="B11" s="77"/>
      <c r="C11" s="78" t="s">
        <v>84</v>
      </c>
      <c r="D11" s="79" t="n">
        <v>29</v>
      </c>
      <c r="E11" s="79" t="n">
        <v>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1</v>
      </c>
    </row>
    <row r="12" customFormat="false" ht="17.1" hidden="false" customHeight="true" outlineLevel="0" collapsed="false">
      <c r="A12" s="67"/>
      <c r="B12" s="77" t="s">
        <v>87</v>
      </c>
      <c r="C12" s="78" t="s">
        <v>82</v>
      </c>
      <c r="D12" s="79" t="n">
        <v>4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</row>
    <row r="13" customFormat="false" ht="12.75" hidden="false" customHeight="true" outlineLevel="0" collapsed="false">
      <c r="A13" s="67"/>
      <c r="B13" s="77" t="s">
        <v>88</v>
      </c>
      <c r="C13" s="78" t="s">
        <v>8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</row>
    <row r="14" customFormat="false" ht="12.75" hidden="false" customHeight="true" outlineLevel="0" collapsed="false">
      <c r="A14" s="67"/>
      <c r="B14" s="77"/>
      <c r="C14" s="78" t="s">
        <v>84</v>
      </c>
      <c r="D14" s="79" t="n">
        <v>7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</row>
    <row r="15" customFormat="false" ht="17.1" hidden="false" customHeight="true" outlineLevel="0" collapsed="false">
      <c r="A15" s="67"/>
      <c r="B15" s="77" t="s">
        <v>89</v>
      </c>
      <c r="C15" s="78" t="s">
        <v>82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</row>
    <row r="16" customFormat="false" ht="12.75" hidden="false" customHeight="true" outlineLevel="0" collapsed="false">
      <c r="A16" s="67"/>
      <c r="B16" s="77"/>
      <c r="C16" s="78" t="s">
        <v>83</v>
      </c>
      <c r="D16" s="79" t="n">
        <v>4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</row>
    <row r="17" customFormat="false" ht="12.75" hidden="false" customHeight="true" outlineLevel="0" collapsed="false">
      <c r="A17" s="67"/>
      <c r="B17" s="77"/>
      <c r="C17" s="78" t="s">
        <v>84</v>
      </c>
      <c r="D17" s="79" t="n">
        <v>13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</row>
    <row r="18" customFormat="false" ht="17.1" hidden="false" customHeight="true" outlineLevel="0" collapsed="false">
      <c r="A18" s="67"/>
      <c r="B18" s="77" t="s">
        <v>90</v>
      </c>
      <c r="C18" s="78" t="s">
        <v>82</v>
      </c>
      <c r="D18" s="79" t="n">
        <v>34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</row>
    <row r="19" customFormat="false" ht="12.75" hidden="false" customHeight="true" outlineLevel="0" collapsed="false">
      <c r="A19" s="67"/>
      <c r="B19" s="77"/>
      <c r="C19" s="78" t="s">
        <v>83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</row>
    <row r="20" customFormat="false" ht="12.75" hidden="false" customHeight="true" outlineLevel="0" collapsed="false">
      <c r="A20" s="67"/>
      <c r="B20" s="77"/>
      <c r="C20" s="78" t="s">
        <v>84</v>
      </c>
      <c r="D20" s="79" t="n">
        <v>43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</row>
    <row r="21" customFormat="false" ht="17.1" hidden="false" customHeight="true" outlineLevel="0" collapsed="false">
      <c r="A21" s="67" t="s">
        <v>11</v>
      </c>
      <c r="B21" s="77"/>
      <c r="C21" s="78" t="s">
        <v>82</v>
      </c>
      <c r="D21" s="79" t="n">
        <v>13441</v>
      </c>
      <c r="E21" s="79" t="n">
        <v>0</v>
      </c>
      <c r="F21" s="79" t="n">
        <v>4</v>
      </c>
      <c r="G21" s="79" t="n">
        <v>5</v>
      </c>
      <c r="H21" s="79" t="n">
        <v>1</v>
      </c>
      <c r="I21" s="79" t="n">
        <v>6</v>
      </c>
      <c r="J21" s="79" t="n">
        <v>8</v>
      </c>
    </row>
    <row r="22" customFormat="false" ht="12.75" hidden="false" customHeight="true" outlineLevel="0" collapsed="false">
      <c r="A22" s="67"/>
      <c r="B22" s="77"/>
      <c r="C22" s="78" t="s">
        <v>83</v>
      </c>
      <c r="D22" s="79" t="n">
        <v>11472</v>
      </c>
      <c r="E22" s="79" t="n">
        <v>0</v>
      </c>
      <c r="F22" s="79" t="n">
        <v>4</v>
      </c>
      <c r="G22" s="79" t="n">
        <v>8</v>
      </c>
      <c r="H22" s="79" t="n">
        <v>6</v>
      </c>
      <c r="I22" s="79" t="n">
        <v>5</v>
      </c>
      <c r="J22" s="79" t="n">
        <v>8</v>
      </c>
    </row>
    <row r="23" customFormat="false" ht="12.75" hidden="false" customHeight="true" outlineLevel="0" collapsed="false">
      <c r="A23" s="67"/>
      <c r="B23" s="77"/>
      <c r="C23" s="78" t="s">
        <v>84</v>
      </c>
      <c r="D23" s="79" t="n">
        <v>24913</v>
      </c>
      <c r="E23" s="79" t="n">
        <v>0</v>
      </c>
      <c r="F23" s="79" t="n">
        <v>8</v>
      </c>
      <c r="G23" s="79" t="n">
        <v>13</v>
      </c>
      <c r="H23" s="79" t="n">
        <v>7</v>
      </c>
      <c r="I23" s="79" t="n">
        <v>11</v>
      </c>
      <c r="J23" s="79" t="n">
        <v>16</v>
      </c>
    </row>
    <row r="24" customFormat="false" ht="17.1" hidden="false" customHeight="true" outlineLevel="0" collapsed="false">
      <c r="A24" s="67" t="s">
        <v>85</v>
      </c>
      <c r="B24" s="77" t="s">
        <v>91</v>
      </c>
      <c r="C24" s="78" t="s">
        <v>82</v>
      </c>
      <c r="D24" s="79" t="n">
        <v>431</v>
      </c>
      <c r="E24" s="79" t="n">
        <v>0</v>
      </c>
      <c r="F24" s="79" t="n">
        <v>0</v>
      </c>
      <c r="G24" s="79" t="n">
        <v>1</v>
      </c>
      <c r="H24" s="79" t="n">
        <v>0</v>
      </c>
      <c r="I24" s="79" t="n">
        <v>0</v>
      </c>
      <c r="J24" s="79" t="n">
        <v>0</v>
      </c>
    </row>
    <row r="25" customFormat="false" ht="12.75" hidden="false" customHeight="true" outlineLevel="0" collapsed="false">
      <c r="A25" s="67"/>
      <c r="B25" s="77" t="s">
        <v>92</v>
      </c>
      <c r="C25" s="78" t="s">
        <v>83</v>
      </c>
      <c r="D25" s="79" t="n">
        <v>148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</row>
    <row r="26" customFormat="false" ht="12.75" hidden="false" customHeight="true" outlineLevel="0" collapsed="false">
      <c r="A26" s="67"/>
      <c r="B26" s="77"/>
      <c r="C26" s="78" t="s">
        <v>84</v>
      </c>
      <c r="D26" s="79" t="n">
        <v>579</v>
      </c>
      <c r="E26" s="79" t="n">
        <v>0</v>
      </c>
      <c r="F26" s="79" t="n">
        <v>0</v>
      </c>
      <c r="G26" s="79" t="n">
        <v>1</v>
      </c>
      <c r="H26" s="79" t="n">
        <v>0</v>
      </c>
      <c r="I26" s="79" t="n">
        <v>0</v>
      </c>
      <c r="J26" s="79" t="n">
        <v>0</v>
      </c>
    </row>
    <row r="27" customFormat="false" ht="17.1" hidden="false" customHeight="true" outlineLevel="0" collapsed="false">
      <c r="A27" s="67"/>
      <c r="B27" s="77" t="s">
        <v>93</v>
      </c>
      <c r="C27" s="78" t="s">
        <v>82</v>
      </c>
      <c r="D27" s="79" t="n">
        <v>453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2.75" hidden="false" customHeight="true" outlineLevel="0" collapsed="false">
      <c r="A28" s="67"/>
      <c r="B28" s="77"/>
      <c r="C28" s="78" t="s">
        <v>83</v>
      </c>
      <c r="D28" s="79" t="n">
        <v>112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</row>
    <row r="29" customFormat="false" ht="12.75" hidden="false" customHeight="true" outlineLevel="0" collapsed="false">
      <c r="A29" s="67"/>
      <c r="B29" s="77"/>
      <c r="C29" s="78" t="s">
        <v>84</v>
      </c>
      <c r="D29" s="79" t="n">
        <v>565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7.1" hidden="false" customHeight="true" outlineLevel="0" collapsed="false">
      <c r="A30" s="67"/>
      <c r="B30" s="77" t="s">
        <v>94</v>
      </c>
      <c r="C30" s="78" t="s">
        <v>82</v>
      </c>
      <c r="D30" s="79" t="n">
        <v>647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true" outlineLevel="0" collapsed="false">
      <c r="A31" s="67"/>
      <c r="B31" s="77"/>
      <c r="C31" s="78" t="s">
        <v>83</v>
      </c>
      <c r="D31" s="79" t="n">
        <v>403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</row>
    <row r="32" customFormat="false" ht="12.75" hidden="false" customHeight="true" outlineLevel="0" collapsed="false">
      <c r="A32" s="67"/>
      <c r="B32" s="77"/>
      <c r="C32" s="78" t="s">
        <v>84</v>
      </c>
      <c r="D32" s="79" t="n">
        <v>105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</row>
    <row r="33" customFormat="false" ht="17.1" hidden="false" customHeight="true" outlineLevel="0" collapsed="false">
      <c r="A33" s="67"/>
      <c r="B33" s="77" t="s">
        <v>95</v>
      </c>
      <c r="C33" s="78" t="s">
        <v>82</v>
      </c>
      <c r="D33" s="79" t="n">
        <v>102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1</v>
      </c>
    </row>
    <row r="34" customFormat="false" ht="12.75" hidden="false" customHeight="true" outlineLevel="0" collapsed="false">
      <c r="A34" s="67"/>
      <c r="B34" s="77"/>
      <c r="C34" s="78" t="s">
        <v>83</v>
      </c>
      <c r="D34" s="79" t="n">
        <v>994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</row>
    <row r="35" customFormat="false" ht="12.75" hidden="false" customHeight="true" outlineLevel="0" collapsed="false">
      <c r="A35" s="67"/>
      <c r="B35" s="77"/>
      <c r="C35" s="78" t="s">
        <v>84</v>
      </c>
      <c r="D35" s="79" t="n">
        <v>201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1</v>
      </c>
    </row>
    <row r="36" customFormat="false" ht="17.1" hidden="false" customHeight="true" outlineLevel="0" collapsed="false">
      <c r="A36" s="67"/>
      <c r="B36" s="77" t="s">
        <v>96</v>
      </c>
      <c r="C36" s="78" t="s">
        <v>82</v>
      </c>
      <c r="D36" s="79" t="n">
        <v>525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</row>
    <row r="37" customFormat="false" ht="12.75" hidden="false" customHeight="true" outlineLevel="0" collapsed="false">
      <c r="A37" s="67"/>
      <c r="B37" s="77"/>
      <c r="C37" s="78" t="s">
        <v>83</v>
      </c>
      <c r="D37" s="79" t="n">
        <v>3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</row>
    <row r="38" customFormat="false" ht="12.75" hidden="false" customHeight="true" outlineLevel="0" collapsed="false">
      <c r="A38" s="67"/>
      <c r="B38" s="77"/>
      <c r="C38" s="78" t="s">
        <v>84</v>
      </c>
      <c r="D38" s="79" t="n">
        <v>902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</row>
    <row r="39" customFormat="false" ht="17.1" hidden="false" customHeight="true" outlineLevel="0" collapsed="false">
      <c r="A39" s="67"/>
      <c r="B39" s="77" t="s">
        <v>97</v>
      </c>
      <c r="C39" s="78" t="s">
        <v>82</v>
      </c>
      <c r="D39" s="79" t="n">
        <v>816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</row>
    <row r="40" customFormat="false" ht="12.75" hidden="false" customHeight="true" outlineLevel="0" collapsed="false">
      <c r="A40" s="67"/>
      <c r="B40" s="77"/>
      <c r="C40" s="78" t="s">
        <v>83</v>
      </c>
      <c r="D40" s="79" t="n">
        <v>495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1</v>
      </c>
    </row>
    <row r="41" customFormat="false" ht="12.75" hidden="false" customHeight="true" outlineLevel="0" collapsed="false">
      <c r="A41" s="67"/>
      <c r="B41" s="77"/>
      <c r="C41" s="78" t="s">
        <v>84</v>
      </c>
      <c r="D41" s="79" t="n">
        <v>1311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1</v>
      </c>
    </row>
    <row r="42" customFormat="false" ht="17.1" hidden="false" customHeight="true" outlineLevel="0" collapsed="false">
      <c r="A42" s="67"/>
      <c r="B42" s="77" t="s">
        <v>98</v>
      </c>
      <c r="C42" s="78" t="s">
        <v>82</v>
      </c>
      <c r="D42" s="79" t="n">
        <v>959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</row>
    <row r="43" customFormat="false" ht="12.75" hidden="false" customHeight="true" outlineLevel="0" collapsed="false">
      <c r="A43" s="67"/>
      <c r="B43" s="77"/>
      <c r="C43" s="78" t="s">
        <v>83</v>
      </c>
      <c r="D43" s="79" t="n">
        <v>1004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</row>
    <row r="44" customFormat="false" ht="12.75" hidden="false" customHeight="true" outlineLevel="0" collapsed="false">
      <c r="A44" s="67"/>
      <c r="B44" s="77"/>
      <c r="C44" s="78" t="s">
        <v>84</v>
      </c>
      <c r="D44" s="79" t="n">
        <v>1963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</row>
    <row r="45" customFormat="false" ht="17.1" hidden="false" customHeight="true" outlineLevel="0" collapsed="false">
      <c r="A45" s="67"/>
      <c r="B45" s="77" t="s">
        <v>99</v>
      </c>
      <c r="C45" s="78" t="s">
        <v>82</v>
      </c>
      <c r="D45" s="79" t="n">
        <v>3094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</row>
    <row r="46" customFormat="false" ht="12.75" hidden="false" customHeight="true" outlineLevel="0" collapsed="false">
      <c r="A46" s="67"/>
      <c r="B46" s="77" t="s">
        <v>100</v>
      </c>
      <c r="C46" s="78" t="s">
        <v>83</v>
      </c>
      <c r="D46" s="79" t="n">
        <v>1549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</row>
    <row r="47" customFormat="false" ht="12.75" hidden="false" customHeight="true" outlineLevel="0" collapsed="false">
      <c r="A47" s="67"/>
      <c r="B47" s="77"/>
      <c r="C47" s="78" t="s">
        <v>84</v>
      </c>
      <c r="D47" s="79" t="n">
        <v>4643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</row>
    <row r="48" customFormat="false" ht="17.1" hidden="false" customHeight="true" outlineLevel="0" collapsed="false">
      <c r="A48" s="67"/>
      <c r="B48" s="77" t="s">
        <v>101</v>
      </c>
      <c r="C48" s="78" t="s">
        <v>82</v>
      </c>
      <c r="D48" s="79" t="n">
        <v>2907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</row>
    <row r="49" customFormat="false" ht="12.75" hidden="false" customHeight="true" outlineLevel="0" collapsed="false">
      <c r="A49" s="67"/>
      <c r="B49" s="77"/>
      <c r="C49" s="78" t="s">
        <v>83</v>
      </c>
      <c r="D49" s="79" t="n">
        <v>148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</row>
    <row r="50" customFormat="false" ht="12.75" hidden="false" customHeight="true" outlineLevel="0" collapsed="false">
      <c r="A50" s="67"/>
      <c r="B50" s="77"/>
      <c r="C50" s="78" t="s">
        <v>84</v>
      </c>
      <c r="D50" s="79" t="n">
        <v>4395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</row>
    <row r="51" customFormat="false" ht="17.1" hidden="false" customHeight="true" outlineLevel="0" collapsed="false">
      <c r="A51" s="67"/>
      <c r="B51" s="77" t="s">
        <v>102</v>
      </c>
      <c r="C51" s="78" t="s">
        <v>82</v>
      </c>
      <c r="D51" s="79" t="n">
        <v>261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1</v>
      </c>
    </row>
    <row r="52" customFormat="false" ht="12.75" hidden="false" customHeight="true" outlineLevel="0" collapsed="false">
      <c r="A52" s="67"/>
      <c r="B52" s="77" t="s">
        <v>103</v>
      </c>
      <c r="C52" s="78" t="s">
        <v>83</v>
      </c>
      <c r="D52" s="79" t="n">
        <v>181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</row>
    <row r="53" customFormat="false" ht="12.75" hidden="false" customHeight="true" outlineLevel="0" collapsed="false">
      <c r="A53" s="67"/>
      <c r="B53" s="77"/>
      <c r="C53" s="78" t="s">
        <v>84</v>
      </c>
      <c r="D53" s="79" t="n">
        <v>442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1</v>
      </c>
    </row>
    <row r="54" s="83" customFormat="true" ht="17.1" hidden="false" customHeight="true" outlineLevel="0" collapsed="false">
      <c r="A54" s="71"/>
      <c r="B54" s="71"/>
      <c r="C54" s="80"/>
      <c r="D54" s="81"/>
      <c r="E54" s="82"/>
      <c r="F54" s="82"/>
      <c r="G54" s="82"/>
      <c r="H54" s="82"/>
      <c r="I54" s="82"/>
      <c r="J54" s="82"/>
    </row>
    <row r="55" s="83" customFormat="true" ht="12.75" hidden="false" customHeight="true" outlineLevel="0" collapsed="false">
      <c r="A55" s="71"/>
      <c r="B55" s="71"/>
      <c r="C55" s="80"/>
      <c r="D55" s="81"/>
      <c r="E55" s="82"/>
      <c r="F55" s="82"/>
      <c r="G55" s="82"/>
      <c r="H55" s="82"/>
      <c r="I55" s="82"/>
      <c r="J55" s="82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0"/>
      <c r="Z55" s="71"/>
    </row>
    <row r="56" s="83" customFormat="true" ht="12.75" hidden="false" customHeight="true" outlineLevel="0" collapsed="false">
      <c r="A56" s="71"/>
      <c r="B56" s="71"/>
      <c r="C56" s="80"/>
      <c r="D56" s="81"/>
      <c r="E56" s="82"/>
      <c r="F56" s="82"/>
      <c r="G56" s="82"/>
      <c r="H56" s="82"/>
      <c r="I56" s="82"/>
      <c r="J56" s="82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0"/>
      <c r="Z56" s="71"/>
    </row>
    <row r="57" s="83" customFormat="true" ht="12.75" hidden="false" customHeight="true" outlineLevel="0" collapsed="false">
      <c r="A57" s="71"/>
      <c r="B57" s="71"/>
      <c r="C57" s="80"/>
      <c r="D57" s="81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0"/>
      <c r="Z57" s="71"/>
    </row>
    <row r="58" s="83" customFormat="true" ht="12.75" hidden="false" customHeight="true" outlineLevel="0" collapsed="false">
      <c r="A58" s="71"/>
      <c r="B58" s="71"/>
      <c r="C58" s="80"/>
      <c r="D58" s="81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0"/>
      <c r="Z58" s="71"/>
    </row>
    <row r="59" s="83" customFormat="true" ht="12.75" hidden="false" customHeight="true" outlineLevel="0" collapsed="false">
      <c r="A59" s="71"/>
      <c r="B59" s="71"/>
      <c r="C59" s="80"/>
      <c r="D59" s="81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0"/>
      <c r="Z59" s="71"/>
    </row>
    <row r="60" s="83" customFormat="true" ht="12.75" hidden="false" customHeight="true" outlineLevel="0" collapsed="false">
      <c r="A60" s="71"/>
      <c r="B60" s="71"/>
      <c r="C60" s="80"/>
      <c r="D60" s="81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0"/>
      <c r="Z60" s="71"/>
    </row>
    <row r="61" s="83" customFormat="true" ht="12.75" hidden="false" customHeight="true" outlineLevel="0" collapsed="false">
      <c r="A61" s="71"/>
      <c r="B61" s="71"/>
      <c r="C61" s="80"/>
      <c r="D61" s="81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0"/>
      <c r="Z61" s="71"/>
    </row>
    <row r="62" s="83" customFormat="true" ht="12.75" hidden="false" customHeight="true" outlineLevel="0" collapsed="false">
      <c r="A62" s="71"/>
      <c r="B62" s="71"/>
      <c r="C62" s="80"/>
      <c r="D62" s="81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0"/>
      <c r="Z62" s="71"/>
    </row>
    <row r="63" s="83" customFormat="true" ht="12.75" hidden="false" customHeight="true" outlineLevel="0" collapsed="false">
      <c r="A63" s="71"/>
      <c r="B63" s="71"/>
      <c r="C63" s="80"/>
      <c r="D63" s="81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0"/>
      <c r="Z63" s="71"/>
    </row>
    <row r="64" s="83" customFormat="true" ht="12.75" hidden="false" customHeight="true" outlineLevel="0" collapsed="false">
      <c r="A64" s="71"/>
      <c r="B64" s="71"/>
      <c r="C64" s="80"/>
      <c r="D64" s="81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0"/>
      <c r="Z64" s="71"/>
    </row>
    <row r="65" s="83" customFormat="true" ht="12.75" hidden="false" customHeight="true" outlineLevel="0" collapsed="false">
      <c r="A65" s="71"/>
      <c r="B65" s="71"/>
      <c r="C65" s="80"/>
      <c r="D65" s="81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0"/>
      <c r="Z65" s="71"/>
    </row>
    <row r="66" s="83" customFormat="true" ht="12.75" hidden="false" customHeight="true" outlineLevel="0" collapsed="false">
      <c r="A66" s="71"/>
      <c r="B66" s="71"/>
      <c r="C66" s="80"/>
      <c r="D66" s="81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0"/>
      <c r="Z66" s="71"/>
    </row>
    <row r="67" customFormat="false" ht="12.75" hidden="false" customHeight="true" outlineLevel="0" collapsed="false">
      <c r="A67" s="67"/>
      <c r="B67" s="67"/>
      <c r="C67" s="85"/>
      <c r="D67" s="57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85"/>
      <c r="Z67" s="67"/>
    </row>
    <row r="68" customFormat="false" ht="12.75" hidden="false" customHeight="true" outlineLevel="0" collapsed="false">
      <c r="A68" s="67"/>
      <c r="B68" s="67"/>
      <c r="C68" s="85"/>
      <c r="D68" s="57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85"/>
      <c r="Z68" s="67"/>
    </row>
    <row r="69" customFormat="false" ht="12.75" hidden="false" customHeight="true" outlineLevel="0" collapsed="false">
      <c r="A69" s="67"/>
      <c r="B69" s="67"/>
      <c r="C69" s="85"/>
      <c r="D69" s="57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85"/>
      <c r="Z69" s="67"/>
    </row>
    <row r="70" customFormat="false" ht="12.75" hidden="false" customHeight="true" outlineLevel="0" collapsed="false">
      <c r="A70" s="67"/>
      <c r="B70" s="67"/>
      <c r="C70" s="85"/>
      <c r="D70" s="57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85"/>
      <c r="Z70" s="67"/>
    </row>
    <row r="71" customFormat="false" ht="14.25" hidden="false" customHeight="false" outlineLevel="0" collapsed="false">
      <c r="D71" s="32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</row>
    <row r="72" customFormat="false" ht="14.25" hidden="false" customHeight="false" outlineLevel="0" collapsed="false">
      <c r="D72" s="32"/>
      <c r="E72" s="32"/>
      <c r="F72" s="32"/>
      <c r="G72" s="32"/>
      <c r="H72" s="32"/>
      <c r="I72" s="32"/>
      <c r="J72" s="32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</row>
    <row r="73" customFormat="false" ht="14.25" hidden="false" customHeight="false" outlineLevel="0" collapsed="false">
      <c r="D73" s="32"/>
      <c r="E73" s="32"/>
      <c r="F73" s="32"/>
      <c r="G73" s="32"/>
      <c r="H73" s="32"/>
      <c r="I73" s="32"/>
      <c r="J73" s="32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</row>
    <row r="74" customFormat="false" ht="14.25" hidden="false" customHeight="false" outlineLevel="0" collapsed="false">
      <c r="D74" s="32"/>
      <c r="E74" s="32"/>
      <c r="F74" s="32"/>
      <c r="G74" s="32"/>
      <c r="H74" s="32"/>
      <c r="I74" s="32"/>
      <c r="J74" s="32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</row>
    <row r="75" customFormat="false" ht="14.25" hidden="false" customHeight="false" outlineLevel="0" collapsed="false">
      <c r="D75" s="32"/>
      <c r="E75" s="32"/>
      <c r="F75" s="32"/>
      <c r="G75" s="32"/>
      <c r="H75" s="32"/>
      <c r="I75" s="32"/>
      <c r="J75" s="32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</row>
    <row r="76" customFormat="false" ht="14.25" hidden="false" customHeight="false" outlineLevel="0" collapsed="false">
      <c r="D76" s="32"/>
      <c r="E76" s="32"/>
      <c r="F76" s="32"/>
      <c r="G76" s="32"/>
      <c r="H76" s="32"/>
      <c r="I76" s="32"/>
      <c r="J76" s="32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</row>
    <row r="77" customFormat="false" ht="14.25" hidden="false" customHeight="false" outlineLevel="0" collapsed="false">
      <c r="D77" s="32"/>
      <c r="E77" s="32"/>
      <c r="F77" s="32"/>
      <c r="G77" s="32"/>
      <c r="H77" s="32"/>
      <c r="I77" s="32"/>
      <c r="J77" s="32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</row>
    <row r="78" customFormat="false" ht="14.25" hidden="false" customHeight="false" outlineLevel="0" collapsed="false">
      <c r="D78" s="32"/>
      <c r="E78" s="32"/>
      <c r="F78" s="32"/>
      <c r="G78" s="32"/>
      <c r="H78" s="32"/>
      <c r="I78" s="32"/>
      <c r="J78" s="32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</row>
    <row r="79" customFormat="false" ht="14.25" hidden="false" customHeight="false" outlineLevel="0" collapsed="false">
      <c r="D79" s="32"/>
      <c r="E79" s="32"/>
      <c r="F79" s="32"/>
      <c r="G79" s="32"/>
      <c r="H79" s="32"/>
      <c r="I79" s="32"/>
      <c r="J79" s="32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</row>
    <row r="80" customFormat="false" ht="14.25" hidden="false" customHeight="false" outlineLevel="0" collapsed="false">
      <c r="D80" s="32"/>
      <c r="E80" s="32"/>
      <c r="F80" s="32"/>
      <c r="G80" s="32"/>
      <c r="H80" s="32"/>
      <c r="I80" s="32"/>
      <c r="J80" s="32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</row>
    <row r="81" customFormat="false" ht="14.25" hidden="false" customHeight="false" outlineLevel="0" collapsed="false">
      <c r="D81" s="32"/>
      <c r="E81" s="32"/>
      <c r="F81" s="32"/>
      <c r="G81" s="32"/>
      <c r="H81" s="32"/>
      <c r="I81" s="32"/>
      <c r="J81" s="32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</row>
    <row r="82" customFormat="false" ht="14.25" hidden="false" customHeight="false" outlineLevel="0" collapsed="false">
      <c r="D82" s="32"/>
      <c r="E82" s="32"/>
      <c r="F82" s="32"/>
      <c r="G82" s="32"/>
      <c r="H82" s="32"/>
      <c r="I82" s="32"/>
      <c r="J82" s="32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</row>
    <row r="83" customFormat="false" ht="14.25" hidden="false" customHeight="false" outlineLevel="0" collapsed="false"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</row>
    <row r="84" customFormat="false" ht="14.25" hidden="false" customHeight="false" outlineLevel="0" collapsed="false"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</row>
    <row r="85" customFormat="false" ht="14.25" hidden="false" customHeight="false" outlineLevel="0" collapsed="false"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</row>
    <row r="86" customFormat="false" ht="14.25" hidden="false" customHeight="false" outlineLevel="0" collapsed="false"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</row>
    <row r="87" customFormat="false" ht="14.25" hidden="false" customHeight="false" outlineLevel="0" collapsed="false"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</row>
    <row r="88" customFormat="false" ht="14.25" hidden="false" customHeight="false" outlineLevel="0" collapsed="false"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</row>
    <row r="89" customFormat="false" ht="14.25" hidden="false" customHeight="false" outlineLevel="0" collapsed="false"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</row>
    <row r="90" customFormat="false" ht="14.25" hidden="false" customHeight="false" outlineLevel="0" collapsed="false"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</row>
    <row r="91" customFormat="false" ht="14.25" hidden="false" customHeight="false" outlineLevel="0" collapsed="false"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</row>
  </sheetData>
  <mergeCells count="3">
    <mergeCell ref="A3:B4"/>
    <mergeCell ref="C3:C4"/>
    <mergeCell ref="D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2" min="1" style="0" width="5.12"/>
    <col collapsed="false" customWidth="true" hidden="false" outlineLevel="0" max="3" min="3" style="72" width="5.12"/>
    <col collapsed="false" customWidth="true" hidden="false" outlineLevel="0" max="7" min="4" style="0" width="5.12"/>
    <col collapsed="false" customWidth="true" hidden="false" outlineLevel="0" max="10" min="8" style="0" width="4.74"/>
    <col collapsed="false" customWidth="true" hidden="false" outlineLevel="0" max="12" min="11" style="0" width="5.12"/>
    <col collapsed="false" customWidth="true" hidden="false" outlineLevel="0" max="13" min="13" style="0" width="5.61"/>
    <col collapsed="false" customWidth="true" hidden="false" outlineLevel="0" max="14" min="14" style="0" width="5.12"/>
    <col collapsed="false" customWidth="true" hidden="false" outlineLevel="0" max="15" min="15" style="0" width="11.12"/>
    <col collapsed="false" customWidth="true" hidden="false" outlineLevel="0" max="22" min="16" style="0" width="5.12"/>
    <col collapsed="false" customWidth="true" hidden="false" outlineLevel="0" max="23" min="23" style="0" width="0.75"/>
    <col collapsed="false" customWidth="true" hidden="false" outlineLevel="0" max="24" min="24" style="72" width="5.74"/>
    <col collapsed="false" customWidth="true" hidden="false" outlineLevel="0" max="25" min="25" style="0" width="10.12"/>
  </cols>
  <sheetData>
    <row r="1" customFormat="false" ht="16.5" hidden="false" customHeight="true" outlineLevel="0" collapsed="false">
      <c r="C1" s="0"/>
      <c r="N1" s="72"/>
      <c r="P1" s="83"/>
      <c r="Q1" s="83"/>
      <c r="R1" s="83"/>
      <c r="S1" s="83"/>
      <c r="T1" s="83"/>
      <c r="U1" s="83"/>
      <c r="V1" s="83"/>
      <c r="W1" s="83"/>
      <c r="X1" s="87"/>
      <c r="Y1" s="83"/>
    </row>
    <row r="2" s="33" customFormat="true" ht="14.85" hidden="false" customHeight="true" outlineLevel="0" collapsed="false">
      <c r="A2" s="2"/>
      <c r="N2" s="88"/>
      <c r="P2" s="89"/>
      <c r="Q2" s="89"/>
      <c r="R2" s="89"/>
      <c r="S2" s="89"/>
      <c r="T2" s="89"/>
      <c r="U2" s="89"/>
      <c r="V2" s="89"/>
      <c r="W2" s="89"/>
      <c r="X2" s="90"/>
      <c r="Y2" s="89"/>
    </row>
    <row r="3" customFormat="false" ht="15" hidden="false" customHeight="true" outlineLevel="0" collapsed="false">
      <c r="A3" s="91" t="s">
        <v>7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35" t="s">
        <v>73</v>
      </c>
      <c r="O3" s="92" t="s">
        <v>104</v>
      </c>
      <c r="P3" s="93"/>
      <c r="Q3" s="93"/>
      <c r="R3" s="93"/>
      <c r="S3" s="93"/>
      <c r="T3" s="93"/>
      <c r="U3" s="93"/>
      <c r="V3" s="93"/>
      <c r="W3" s="93"/>
      <c r="X3" s="94"/>
      <c r="Y3" s="94"/>
    </row>
    <row r="4" customFormat="false" ht="15" hidden="false" customHeight="true" outlineLevel="0" collapsed="false">
      <c r="A4" s="95" t="s">
        <v>105</v>
      </c>
      <c r="B4" s="76" t="s">
        <v>106</v>
      </c>
      <c r="C4" s="76" t="s">
        <v>107</v>
      </c>
      <c r="D4" s="76" t="s">
        <v>108</v>
      </c>
      <c r="E4" s="76" t="s">
        <v>109</v>
      </c>
      <c r="F4" s="76" t="s">
        <v>110</v>
      </c>
      <c r="G4" s="76" t="s">
        <v>111</v>
      </c>
      <c r="H4" s="76" t="s">
        <v>112</v>
      </c>
      <c r="I4" s="76" t="s">
        <v>113</v>
      </c>
      <c r="J4" s="76" t="s">
        <v>114</v>
      </c>
      <c r="K4" s="76" t="s">
        <v>115</v>
      </c>
      <c r="L4" s="76" t="s">
        <v>116</v>
      </c>
      <c r="M4" s="12" t="s">
        <v>117</v>
      </c>
      <c r="N4" s="35"/>
      <c r="O4" s="92"/>
      <c r="P4" s="96"/>
      <c r="Q4" s="96"/>
      <c r="R4" s="96"/>
      <c r="S4" s="96"/>
      <c r="T4" s="96"/>
      <c r="U4" s="96"/>
      <c r="V4" s="93"/>
      <c r="W4" s="93"/>
      <c r="X4" s="93"/>
      <c r="Y4" s="94"/>
    </row>
    <row r="5" customFormat="false" ht="12.9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97"/>
      <c r="N5" s="98"/>
      <c r="O5" s="67"/>
      <c r="P5" s="71"/>
      <c r="Q5" s="71"/>
      <c r="R5" s="71"/>
      <c r="S5" s="71"/>
      <c r="T5" s="71"/>
      <c r="U5" s="71"/>
      <c r="V5" s="71"/>
      <c r="W5" s="71"/>
      <c r="X5" s="80"/>
      <c r="Y5" s="71"/>
    </row>
    <row r="6" customFormat="false" ht="15" hidden="false" customHeight="true" outlineLevel="0" collapsed="false">
      <c r="A6" s="79" t="n">
        <v>1</v>
      </c>
      <c r="B6" s="79" t="n">
        <v>5</v>
      </c>
      <c r="C6" s="79" t="n">
        <v>7</v>
      </c>
      <c r="D6" s="79" t="n">
        <v>15</v>
      </c>
      <c r="E6" s="79" t="n">
        <v>17</v>
      </c>
      <c r="F6" s="79" t="n">
        <v>33</v>
      </c>
      <c r="G6" s="79" t="n">
        <v>47</v>
      </c>
      <c r="H6" s="79" t="n">
        <v>51</v>
      </c>
      <c r="I6" s="79" t="n">
        <v>58</v>
      </c>
      <c r="J6" s="79" t="n">
        <v>95</v>
      </c>
      <c r="K6" s="79" t="n">
        <v>177</v>
      </c>
      <c r="L6" s="79" t="n">
        <v>198</v>
      </c>
      <c r="M6" s="79" t="n">
        <v>237</v>
      </c>
      <c r="N6" s="98" t="s">
        <v>82</v>
      </c>
      <c r="O6" s="99" t="s">
        <v>118</v>
      </c>
      <c r="P6" s="100"/>
      <c r="Q6" s="100"/>
      <c r="R6" s="100"/>
      <c r="S6" s="100"/>
      <c r="T6" s="100"/>
      <c r="U6" s="100"/>
      <c r="V6" s="100"/>
      <c r="W6" s="100"/>
      <c r="X6" s="80"/>
      <c r="Y6" s="101"/>
    </row>
    <row r="7" customFormat="false" ht="12.75" hidden="false" customHeight="true" outlineLevel="0" collapsed="false">
      <c r="A7" s="79" t="n">
        <v>2</v>
      </c>
      <c r="B7" s="79" t="n">
        <v>2</v>
      </c>
      <c r="C7" s="79" t="n">
        <v>5</v>
      </c>
      <c r="D7" s="79" t="n">
        <v>5</v>
      </c>
      <c r="E7" s="79" t="n">
        <v>13</v>
      </c>
      <c r="F7" s="79" t="n">
        <v>22</v>
      </c>
      <c r="G7" s="79" t="n">
        <v>20</v>
      </c>
      <c r="H7" s="79" t="n">
        <v>25</v>
      </c>
      <c r="I7" s="79" t="n">
        <v>41</v>
      </c>
      <c r="J7" s="79" t="n">
        <v>83</v>
      </c>
      <c r="K7" s="79" t="n">
        <v>151</v>
      </c>
      <c r="L7" s="79" t="n">
        <v>236</v>
      </c>
      <c r="M7" s="79" t="n">
        <v>594</v>
      </c>
      <c r="N7" s="98" t="s">
        <v>83</v>
      </c>
      <c r="O7" s="99"/>
      <c r="P7" s="100"/>
      <c r="Q7" s="100"/>
      <c r="R7" s="100"/>
      <c r="S7" s="100"/>
      <c r="T7" s="100"/>
      <c r="U7" s="100"/>
      <c r="V7" s="100"/>
      <c r="W7" s="100"/>
      <c r="X7" s="80"/>
      <c r="Y7" s="101"/>
    </row>
    <row r="8" customFormat="false" ht="12.75" hidden="false" customHeight="true" outlineLevel="0" collapsed="false">
      <c r="A8" s="79" t="n">
        <v>3</v>
      </c>
      <c r="B8" s="79" t="n">
        <v>7</v>
      </c>
      <c r="C8" s="79" t="n">
        <v>12</v>
      </c>
      <c r="D8" s="79" t="n">
        <v>20</v>
      </c>
      <c r="E8" s="79" t="n">
        <v>30</v>
      </c>
      <c r="F8" s="79" t="n">
        <v>55</v>
      </c>
      <c r="G8" s="79" t="n">
        <v>67</v>
      </c>
      <c r="H8" s="79" t="n">
        <v>76</v>
      </c>
      <c r="I8" s="79" t="n">
        <v>99</v>
      </c>
      <c r="J8" s="79" t="n">
        <v>178</v>
      </c>
      <c r="K8" s="79" t="n">
        <v>328</v>
      </c>
      <c r="L8" s="79" t="n">
        <v>434</v>
      </c>
      <c r="M8" s="79" t="n">
        <v>831</v>
      </c>
      <c r="N8" s="98" t="s">
        <v>84</v>
      </c>
      <c r="O8" s="99"/>
      <c r="P8" s="100"/>
      <c r="Q8" s="100"/>
      <c r="R8" s="100"/>
      <c r="S8" s="100"/>
      <c r="T8" s="100"/>
      <c r="U8" s="100"/>
      <c r="V8" s="100"/>
      <c r="W8" s="100"/>
      <c r="X8" s="80"/>
      <c r="Y8" s="101"/>
    </row>
    <row r="9" customFormat="false" ht="17.1" hidden="false" customHeight="true" outlineLevel="0" collapsed="false">
      <c r="A9" s="79" t="n">
        <v>0</v>
      </c>
      <c r="B9" s="79" t="n">
        <v>0</v>
      </c>
      <c r="C9" s="79" t="n">
        <v>0</v>
      </c>
      <c r="D9" s="79" t="n">
        <v>1</v>
      </c>
      <c r="E9" s="79" t="n">
        <v>1</v>
      </c>
      <c r="F9" s="79" t="n">
        <v>0</v>
      </c>
      <c r="G9" s="79" t="n">
        <v>0</v>
      </c>
      <c r="H9" s="79" t="n">
        <v>2</v>
      </c>
      <c r="I9" s="79" t="n">
        <v>2</v>
      </c>
      <c r="J9" s="79" t="n">
        <v>1</v>
      </c>
      <c r="K9" s="79" t="n">
        <v>2</v>
      </c>
      <c r="L9" s="79" t="n">
        <v>4</v>
      </c>
      <c r="M9" s="79" t="n">
        <v>2</v>
      </c>
      <c r="N9" s="98" t="s">
        <v>82</v>
      </c>
      <c r="O9" s="99" t="s">
        <v>119</v>
      </c>
      <c r="P9" s="100"/>
      <c r="Q9" s="100"/>
      <c r="R9" s="100"/>
      <c r="S9" s="100"/>
      <c r="T9" s="100"/>
      <c r="U9" s="100"/>
      <c r="V9" s="100"/>
      <c r="W9" s="100"/>
      <c r="X9" s="80"/>
      <c r="Y9" s="101"/>
    </row>
    <row r="10" customFormat="false" ht="12.75" hidden="false" customHeight="true" outlineLevel="0" collapsed="false">
      <c r="A10" s="79" t="n">
        <v>0</v>
      </c>
      <c r="B10" s="79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3</v>
      </c>
      <c r="L10" s="79" t="n">
        <v>2</v>
      </c>
      <c r="M10" s="79" t="n">
        <v>8</v>
      </c>
      <c r="N10" s="98" t="s">
        <v>83</v>
      </c>
      <c r="O10" s="99"/>
      <c r="P10" s="100"/>
      <c r="Q10" s="100"/>
      <c r="R10" s="100"/>
      <c r="S10" s="100"/>
      <c r="T10" s="100"/>
      <c r="U10" s="100"/>
      <c r="V10" s="100"/>
      <c r="W10" s="100"/>
      <c r="X10" s="80"/>
      <c r="Y10" s="101"/>
    </row>
    <row r="11" customFormat="false" ht="12.75" hidden="false" customHeight="true" outlineLevel="0" collapsed="false">
      <c r="A11" s="79" t="n">
        <v>0</v>
      </c>
      <c r="B11" s="79" t="n">
        <v>0</v>
      </c>
      <c r="C11" s="79" t="n">
        <v>0</v>
      </c>
      <c r="D11" s="79" t="n">
        <v>1</v>
      </c>
      <c r="E11" s="79" t="n">
        <v>1</v>
      </c>
      <c r="F11" s="79" t="n">
        <v>0</v>
      </c>
      <c r="G11" s="79" t="n">
        <v>0</v>
      </c>
      <c r="H11" s="79" t="n">
        <v>2</v>
      </c>
      <c r="I11" s="79" t="n">
        <v>2</v>
      </c>
      <c r="J11" s="79" t="n">
        <v>1</v>
      </c>
      <c r="K11" s="79" t="n">
        <v>5</v>
      </c>
      <c r="L11" s="79" t="n">
        <v>6</v>
      </c>
      <c r="M11" s="79" t="n">
        <v>10</v>
      </c>
      <c r="N11" s="98" t="s">
        <v>84</v>
      </c>
      <c r="O11" s="99"/>
      <c r="P11" s="100"/>
      <c r="Q11" s="100"/>
      <c r="R11" s="100"/>
      <c r="S11" s="100"/>
      <c r="T11" s="100"/>
      <c r="U11" s="100"/>
      <c r="V11" s="100"/>
      <c r="W11" s="100"/>
      <c r="X11" s="80"/>
      <c r="Y11" s="101"/>
    </row>
    <row r="12" customFormat="false" ht="17.1" hidden="false" customHeight="true" outlineLevel="0" collapsed="false">
      <c r="A12" s="79" t="n">
        <v>0</v>
      </c>
      <c r="B12" s="79" t="n">
        <v>0</v>
      </c>
      <c r="C12" s="79" t="n">
        <v>0</v>
      </c>
      <c r="D12" s="79" t="n">
        <v>0</v>
      </c>
      <c r="E12" s="79" t="n">
        <v>0</v>
      </c>
      <c r="F12" s="79" t="n">
        <v>1</v>
      </c>
      <c r="G12" s="79" t="n">
        <v>1</v>
      </c>
      <c r="H12" s="79" t="n">
        <v>0</v>
      </c>
      <c r="I12" s="79" t="n">
        <v>0</v>
      </c>
      <c r="J12" s="79" t="n">
        <v>1</v>
      </c>
      <c r="K12" s="79" t="n">
        <v>0</v>
      </c>
      <c r="L12" s="79" t="n">
        <v>1</v>
      </c>
      <c r="M12" s="79" t="n">
        <v>0</v>
      </c>
      <c r="N12" s="98" t="s">
        <v>82</v>
      </c>
      <c r="O12" s="99" t="s">
        <v>120</v>
      </c>
      <c r="P12" s="100"/>
      <c r="Q12" s="100"/>
      <c r="R12" s="100"/>
      <c r="S12" s="100"/>
      <c r="T12" s="100"/>
      <c r="U12" s="100"/>
      <c r="V12" s="100"/>
      <c r="W12" s="100"/>
      <c r="X12" s="80"/>
      <c r="Y12" s="101"/>
    </row>
    <row r="13" customFormat="false" ht="12.75" hidden="false" customHeight="true" outlineLevel="0" collapsed="false">
      <c r="A13" s="79" t="n">
        <v>0</v>
      </c>
      <c r="B13" s="79" t="n">
        <v>0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1</v>
      </c>
      <c r="K13" s="79" t="n">
        <v>1</v>
      </c>
      <c r="L13" s="79" t="n">
        <v>0</v>
      </c>
      <c r="M13" s="79" t="n">
        <v>0</v>
      </c>
      <c r="N13" s="98" t="s">
        <v>83</v>
      </c>
      <c r="O13" s="99"/>
      <c r="P13" s="100"/>
      <c r="Q13" s="100"/>
      <c r="R13" s="100"/>
      <c r="S13" s="100"/>
      <c r="T13" s="100"/>
      <c r="U13" s="100"/>
      <c r="V13" s="100"/>
      <c r="W13" s="100"/>
      <c r="X13" s="80"/>
      <c r="Y13" s="101"/>
    </row>
    <row r="14" customFormat="false" ht="12.75" hidden="false" customHeight="true" outlineLevel="0" collapsed="false">
      <c r="A14" s="79" t="n">
        <v>0</v>
      </c>
      <c r="B14" s="79" t="n">
        <v>0</v>
      </c>
      <c r="C14" s="79" t="n">
        <v>0</v>
      </c>
      <c r="D14" s="79" t="n">
        <v>0</v>
      </c>
      <c r="E14" s="79" t="n">
        <v>0</v>
      </c>
      <c r="F14" s="79" t="n">
        <v>1</v>
      </c>
      <c r="G14" s="79" t="n">
        <v>1</v>
      </c>
      <c r="H14" s="79" t="n">
        <v>1</v>
      </c>
      <c r="I14" s="79" t="n">
        <v>0</v>
      </c>
      <c r="J14" s="79" t="n">
        <v>2</v>
      </c>
      <c r="K14" s="79" t="n">
        <v>1</v>
      </c>
      <c r="L14" s="79" t="n">
        <v>1</v>
      </c>
      <c r="M14" s="79" t="n">
        <v>0</v>
      </c>
      <c r="N14" s="98" t="s">
        <v>84</v>
      </c>
      <c r="O14" s="99"/>
      <c r="P14" s="100"/>
      <c r="Q14" s="100"/>
      <c r="R14" s="100"/>
      <c r="S14" s="100"/>
      <c r="T14" s="100"/>
      <c r="U14" s="100"/>
      <c r="V14" s="100"/>
      <c r="W14" s="100"/>
      <c r="X14" s="80"/>
      <c r="Y14" s="101"/>
    </row>
    <row r="15" customFormat="false" ht="17.1" hidden="false" customHeight="true" outlineLevel="0" collapsed="false">
      <c r="A15" s="79" t="n">
        <v>0</v>
      </c>
      <c r="B15" s="79" t="n">
        <v>0</v>
      </c>
      <c r="C15" s="79" t="n">
        <v>0</v>
      </c>
      <c r="D15" s="79" t="n">
        <v>0</v>
      </c>
      <c r="E15" s="79" t="n">
        <v>0</v>
      </c>
      <c r="F15" s="79" t="n">
        <v>1</v>
      </c>
      <c r="G15" s="79" t="n">
        <v>0</v>
      </c>
      <c r="H15" s="79" t="n">
        <v>0</v>
      </c>
      <c r="I15" s="79" t="n">
        <v>2</v>
      </c>
      <c r="J15" s="79" t="n">
        <v>1</v>
      </c>
      <c r="K15" s="79" t="n">
        <v>1</v>
      </c>
      <c r="L15" s="79" t="n">
        <v>1</v>
      </c>
      <c r="M15" s="79" t="n">
        <v>3</v>
      </c>
      <c r="N15" s="98" t="s">
        <v>82</v>
      </c>
      <c r="O15" s="99" t="s">
        <v>121</v>
      </c>
      <c r="P15" s="100"/>
      <c r="Q15" s="100"/>
      <c r="R15" s="100"/>
      <c r="S15" s="100"/>
      <c r="T15" s="100"/>
      <c r="U15" s="100"/>
      <c r="V15" s="100"/>
      <c r="W15" s="100"/>
      <c r="X15" s="80"/>
      <c r="Y15" s="101"/>
    </row>
    <row r="16" customFormat="false" ht="12.75" hidden="false" customHeight="true" outlineLevel="0" collapsed="false">
      <c r="A16" s="79" t="n">
        <v>0</v>
      </c>
      <c r="B16" s="79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1</v>
      </c>
      <c r="J16" s="79" t="n">
        <v>0</v>
      </c>
      <c r="K16" s="79" t="n">
        <v>0</v>
      </c>
      <c r="L16" s="79" t="n">
        <v>2</v>
      </c>
      <c r="M16" s="79" t="n">
        <v>1</v>
      </c>
      <c r="N16" s="98" t="s">
        <v>83</v>
      </c>
      <c r="O16" s="99"/>
      <c r="P16" s="100"/>
      <c r="Q16" s="100"/>
      <c r="R16" s="100"/>
      <c r="S16" s="100"/>
      <c r="T16" s="100"/>
      <c r="U16" s="100"/>
      <c r="V16" s="100"/>
      <c r="W16" s="100"/>
      <c r="X16" s="80"/>
      <c r="Y16" s="101"/>
    </row>
    <row r="17" customFormat="false" ht="12.75" hidden="false" customHeight="true" outlineLevel="0" collapsed="false">
      <c r="A17" s="79" t="n">
        <v>0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1</v>
      </c>
      <c r="G17" s="79" t="n">
        <v>0</v>
      </c>
      <c r="H17" s="79" t="n">
        <v>0</v>
      </c>
      <c r="I17" s="79" t="n">
        <v>3</v>
      </c>
      <c r="J17" s="79" t="n">
        <v>1</v>
      </c>
      <c r="K17" s="79" t="n">
        <v>1</v>
      </c>
      <c r="L17" s="79" t="n">
        <v>3</v>
      </c>
      <c r="M17" s="79" t="n">
        <v>4</v>
      </c>
      <c r="N17" s="98" t="s">
        <v>84</v>
      </c>
      <c r="O17" s="99"/>
      <c r="P17" s="100"/>
      <c r="Q17" s="100"/>
      <c r="R17" s="100"/>
      <c r="S17" s="100"/>
      <c r="T17" s="100"/>
      <c r="U17" s="100"/>
      <c r="V17" s="100"/>
      <c r="W17" s="100"/>
      <c r="X17" s="80"/>
      <c r="Y17" s="101"/>
    </row>
    <row r="18" customFormat="false" ht="17.1" hidden="false" customHeight="true" outlineLevel="0" collapsed="false">
      <c r="A18" s="79" t="n">
        <v>1</v>
      </c>
      <c r="B18" s="79" t="n">
        <v>2</v>
      </c>
      <c r="C18" s="79" t="n">
        <v>4</v>
      </c>
      <c r="D18" s="79" t="n">
        <v>3</v>
      </c>
      <c r="E18" s="79" t="n">
        <v>4</v>
      </c>
      <c r="F18" s="79" t="n">
        <v>8</v>
      </c>
      <c r="G18" s="79" t="n">
        <v>2</v>
      </c>
      <c r="H18" s="79" t="n">
        <v>2</v>
      </c>
      <c r="I18" s="79" t="n">
        <v>5</v>
      </c>
      <c r="J18" s="79" t="n">
        <v>1</v>
      </c>
      <c r="K18" s="79" t="n">
        <v>2</v>
      </c>
      <c r="L18" s="79" t="n">
        <v>0</v>
      </c>
      <c r="M18" s="79" t="n">
        <v>0</v>
      </c>
      <c r="N18" s="98" t="s">
        <v>82</v>
      </c>
      <c r="O18" s="99" t="s">
        <v>122</v>
      </c>
      <c r="P18" s="100"/>
      <c r="Q18" s="100"/>
      <c r="R18" s="100"/>
      <c r="S18" s="100"/>
      <c r="T18" s="100"/>
      <c r="U18" s="100"/>
      <c r="V18" s="100"/>
      <c r="W18" s="100"/>
      <c r="X18" s="80"/>
      <c r="Y18" s="101"/>
    </row>
    <row r="19" customFormat="false" ht="12.75" hidden="false" customHeight="true" outlineLevel="0" collapsed="false">
      <c r="A19" s="79" t="n">
        <v>0</v>
      </c>
      <c r="B19" s="79" t="n">
        <v>0</v>
      </c>
      <c r="C19" s="79" t="n">
        <v>2</v>
      </c>
      <c r="D19" s="79" t="n">
        <v>0</v>
      </c>
      <c r="E19" s="79" t="n">
        <v>2</v>
      </c>
      <c r="F19" s="79" t="n">
        <v>0</v>
      </c>
      <c r="G19" s="79" t="n">
        <v>2</v>
      </c>
      <c r="H19" s="79" t="n">
        <v>0</v>
      </c>
      <c r="I19" s="79" t="n">
        <v>0</v>
      </c>
      <c r="J19" s="79" t="n">
        <v>1</v>
      </c>
      <c r="K19" s="79" t="n">
        <v>1</v>
      </c>
      <c r="L19" s="79" t="n">
        <v>1</v>
      </c>
      <c r="M19" s="79" t="n">
        <v>0</v>
      </c>
      <c r="N19" s="98" t="s">
        <v>83</v>
      </c>
      <c r="O19" s="99"/>
      <c r="P19" s="100"/>
      <c r="Q19" s="100"/>
      <c r="R19" s="100"/>
      <c r="S19" s="100"/>
      <c r="T19" s="100"/>
      <c r="U19" s="100"/>
      <c r="V19" s="100"/>
      <c r="W19" s="100"/>
      <c r="X19" s="80"/>
      <c r="Y19" s="101"/>
    </row>
    <row r="20" customFormat="false" ht="12.75" hidden="false" customHeight="true" outlineLevel="0" collapsed="false">
      <c r="A20" s="79" t="n">
        <v>1</v>
      </c>
      <c r="B20" s="79" t="n">
        <v>2</v>
      </c>
      <c r="C20" s="79" t="n">
        <v>6</v>
      </c>
      <c r="D20" s="79" t="n">
        <v>3</v>
      </c>
      <c r="E20" s="79" t="n">
        <v>6</v>
      </c>
      <c r="F20" s="79" t="n">
        <v>8</v>
      </c>
      <c r="G20" s="79" t="n">
        <v>4</v>
      </c>
      <c r="H20" s="79" t="n">
        <v>2</v>
      </c>
      <c r="I20" s="79" t="n">
        <v>5</v>
      </c>
      <c r="J20" s="79" t="n">
        <v>2</v>
      </c>
      <c r="K20" s="79" t="n">
        <v>3</v>
      </c>
      <c r="L20" s="79" t="n">
        <v>1</v>
      </c>
      <c r="M20" s="79" t="n">
        <v>0</v>
      </c>
      <c r="N20" s="98" t="s">
        <v>84</v>
      </c>
      <c r="O20" s="99"/>
      <c r="P20" s="100"/>
      <c r="Q20" s="100"/>
      <c r="R20" s="100"/>
      <c r="S20" s="100"/>
      <c r="T20" s="100"/>
      <c r="U20" s="100"/>
      <c r="V20" s="100"/>
      <c r="W20" s="100"/>
      <c r="X20" s="80"/>
      <c r="Y20" s="101"/>
    </row>
    <row r="21" customFormat="false" ht="17.1" hidden="false" customHeight="true" outlineLevel="0" collapsed="false">
      <c r="A21" s="79" t="n">
        <v>16</v>
      </c>
      <c r="B21" s="79" t="n">
        <v>21</v>
      </c>
      <c r="C21" s="79" t="n">
        <v>46</v>
      </c>
      <c r="D21" s="79" t="n">
        <v>109</v>
      </c>
      <c r="E21" s="79" t="n">
        <v>246</v>
      </c>
      <c r="F21" s="79" t="n">
        <v>525</v>
      </c>
      <c r="G21" s="79" t="n">
        <v>826</v>
      </c>
      <c r="H21" s="79" t="n">
        <v>1243</v>
      </c>
      <c r="I21" s="79" t="n">
        <v>1543</v>
      </c>
      <c r="J21" s="79" t="n">
        <v>2366</v>
      </c>
      <c r="K21" s="79" t="n">
        <v>2502</v>
      </c>
      <c r="L21" s="79" t="n">
        <v>2065</v>
      </c>
      <c r="M21" s="79" t="n">
        <v>1909</v>
      </c>
      <c r="N21" s="98" t="s">
        <v>82</v>
      </c>
      <c r="O21" s="99" t="s">
        <v>123</v>
      </c>
      <c r="P21" s="100"/>
      <c r="Q21" s="100"/>
      <c r="R21" s="100"/>
      <c r="S21" s="100"/>
      <c r="T21" s="100"/>
      <c r="U21" s="100"/>
      <c r="V21" s="100"/>
      <c r="W21" s="100"/>
      <c r="X21" s="80"/>
      <c r="Y21" s="101"/>
    </row>
    <row r="22" customFormat="false" ht="12.75" hidden="false" customHeight="true" outlineLevel="0" collapsed="false">
      <c r="A22" s="79" t="n">
        <v>21</v>
      </c>
      <c r="B22" s="79" t="n">
        <v>43</v>
      </c>
      <c r="C22" s="79" t="n">
        <v>54</v>
      </c>
      <c r="D22" s="79" t="n">
        <v>132</v>
      </c>
      <c r="E22" s="79" t="n">
        <v>280</v>
      </c>
      <c r="F22" s="79" t="n">
        <v>520</v>
      </c>
      <c r="G22" s="79" t="n">
        <v>658</v>
      </c>
      <c r="H22" s="79" t="n">
        <v>912</v>
      </c>
      <c r="I22" s="79" t="n">
        <v>1031</v>
      </c>
      <c r="J22" s="79" t="n">
        <v>1628</v>
      </c>
      <c r="K22" s="79" t="n">
        <v>1833</v>
      </c>
      <c r="L22" s="79" t="n">
        <v>1739</v>
      </c>
      <c r="M22" s="79" t="n">
        <v>2590</v>
      </c>
      <c r="N22" s="98" t="s">
        <v>83</v>
      </c>
      <c r="O22" s="99"/>
      <c r="P22" s="100"/>
      <c r="Q22" s="100"/>
      <c r="R22" s="100"/>
      <c r="S22" s="100"/>
      <c r="T22" s="100"/>
      <c r="U22" s="100"/>
      <c r="V22" s="100"/>
      <c r="W22" s="100"/>
      <c r="X22" s="80"/>
      <c r="Y22" s="101"/>
    </row>
    <row r="23" customFormat="false" ht="12.75" hidden="false" customHeight="true" outlineLevel="0" collapsed="false">
      <c r="A23" s="79" t="n">
        <v>37</v>
      </c>
      <c r="B23" s="79" t="n">
        <v>64</v>
      </c>
      <c r="C23" s="79" t="n">
        <v>100</v>
      </c>
      <c r="D23" s="79" t="n">
        <v>241</v>
      </c>
      <c r="E23" s="79" t="n">
        <v>526</v>
      </c>
      <c r="F23" s="79" t="n">
        <v>1045</v>
      </c>
      <c r="G23" s="79" t="n">
        <v>1484</v>
      </c>
      <c r="H23" s="79" t="n">
        <v>2155</v>
      </c>
      <c r="I23" s="79" t="n">
        <v>2574</v>
      </c>
      <c r="J23" s="79" t="n">
        <v>3994</v>
      </c>
      <c r="K23" s="79" t="n">
        <v>4335</v>
      </c>
      <c r="L23" s="79" t="n">
        <v>3804</v>
      </c>
      <c r="M23" s="79" t="n">
        <v>4499</v>
      </c>
      <c r="N23" s="98" t="s">
        <v>84</v>
      </c>
      <c r="O23" s="99"/>
      <c r="P23" s="100"/>
      <c r="Q23" s="100"/>
      <c r="R23" s="100"/>
      <c r="S23" s="100"/>
      <c r="T23" s="100"/>
      <c r="U23" s="100"/>
      <c r="V23" s="100"/>
      <c r="W23" s="100"/>
      <c r="X23" s="80"/>
      <c r="Y23" s="101"/>
    </row>
    <row r="24" customFormat="false" ht="17.1" hidden="false" customHeight="true" outlineLevel="0" collapsed="false">
      <c r="A24" s="79" t="n">
        <v>0</v>
      </c>
      <c r="B24" s="79" t="n">
        <v>2</v>
      </c>
      <c r="C24" s="79" t="n">
        <v>0</v>
      </c>
      <c r="D24" s="79" t="n">
        <v>4</v>
      </c>
      <c r="E24" s="79" t="n">
        <v>23</v>
      </c>
      <c r="F24" s="79" t="n">
        <v>38</v>
      </c>
      <c r="G24" s="79" t="n">
        <v>57</v>
      </c>
      <c r="H24" s="79" t="n">
        <v>79</v>
      </c>
      <c r="I24" s="79" t="n">
        <v>56</v>
      </c>
      <c r="J24" s="79" t="n">
        <v>78</v>
      </c>
      <c r="K24" s="79" t="n">
        <v>50</v>
      </c>
      <c r="L24" s="79" t="n">
        <v>26</v>
      </c>
      <c r="M24" s="79" t="n">
        <v>17</v>
      </c>
      <c r="N24" s="98" t="s">
        <v>82</v>
      </c>
      <c r="O24" s="99" t="s">
        <v>124</v>
      </c>
      <c r="P24" s="100"/>
      <c r="Q24" s="100"/>
      <c r="R24" s="100"/>
      <c r="S24" s="100"/>
      <c r="T24" s="100"/>
      <c r="U24" s="100"/>
      <c r="V24" s="100"/>
      <c r="W24" s="100"/>
      <c r="X24" s="80"/>
      <c r="Y24" s="101"/>
    </row>
    <row r="25" customFormat="false" ht="12.75" hidden="false" customHeight="true" outlineLevel="0" collapsed="false">
      <c r="A25" s="79" t="n">
        <v>0</v>
      </c>
      <c r="B25" s="79" t="n">
        <v>1</v>
      </c>
      <c r="C25" s="79" t="n">
        <v>0</v>
      </c>
      <c r="D25" s="79" t="n">
        <v>2</v>
      </c>
      <c r="E25" s="79" t="n">
        <v>0</v>
      </c>
      <c r="F25" s="79" t="n">
        <v>11</v>
      </c>
      <c r="G25" s="79" t="n">
        <v>15</v>
      </c>
      <c r="H25" s="79" t="n">
        <v>21</v>
      </c>
      <c r="I25" s="79" t="n">
        <v>13</v>
      </c>
      <c r="J25" s="79" t="n">
        <v>20</v>
      </c>
      <c r="K25" s="79" t="n">
        <v>22</v>
      </c>
      <c r="L25" s="79" t="n">
        <v>21</v>
      </c>
      <c r="M25" s="79" t="n">
        <v>22</v>
      </c>
      <c r="N25" s="98" t="s">
        <v>83</v>
      </c>
      <c r="O25" s="99"/>
      <c r="P25" s="100"/>
      <c r="Q25" s="100"/>
      <c r="R25" s="100"/>
      <c r="S25" s="100"/>
      <c r="T25" s="100"/>
      <c r="U25" s="100"/>
      <c r="V25" s="100"/>
      <c r="W25" s="100"/>
      <c r="X25" s="80"/>
      <c r="Y25" s="101"/>
    </row>
    <row r="26" customFormat="false" ht="12.75" hidden="false" customHeight="true" outlineLevel="0" collapsed="false">
      <c r="A26" s="79" t="n">
        <v>0</v>
      </c>
      <c r="B26" s="79" t="n">
        <v>3</v>
      </c>
      <c r="C26" s="79" t="n">
        <v>0</v>
      </c>
      <c r="D26" s="79" t="n">
        <v>6</v>
      </c>
      <c r="E26" s="79" t="n">
        <v>23</v>
      </c>
      <c r="F26" s="79" t="n">
        <v>49</v>
      </c>
      <c r="G26" s="79" t="n">
        <v>72</v>
      </c>
      <c r="H26" s="79" t="n">
        <v>100</v>
      </c>
      <c r="I26" s="79" t="n">
        <v>69</v>
      </c>
      <c r="J26" s="79" t="n">
        <v>98</v>
      </c>
      <c r="K26" s="79" t="n">
        <v>72</v>
      </c>
      <c r="L26" s="79" t="n">
        <v>47</v>
      </c>
      <c r="M26" s="79" t="n">
        <v>39</v>
      </c>
      <c r="N26" s="98" t="s">
        <v>84</v>
      </c>
      <c r="O26" s="99"/>
      <c r="P26" s="100"/>
      <c r="Q26" s="100"/>
      <c r="R26" s="100"/>
      <c r="S26" s="100"/>
      <c r="T26" s="100"/>
      <c r="U26" s="100"/>
      <c r="V26" s="100"/>
      <c r="W26" s="100"/>
      <c r="X26" s="80"/>
      <c r="Y26" s="101"/>
    </row>
    <row r="27" customFormat="false" ht="17.1" hidden="false" customHeight="true" outlineLevel="0" collapsed="false">
      <c r="A27" s="79" t="n">
        <v>1</v>
      </c>
      <c r="B27" s="79" t="n">
        <v>1</v>
      </c>
      <c r="C27" s="79" t="n">
        <v>1</v>
      </c>
      <c r="D27" s="79" t="n">
        <v>3</v>
      </c>
      <c r="E27" s="79" t="n">
        <v>17</v>
      </c>
      <c r="F27" s="79" t="n">
        <v>29</v>
      </c>
      <c r="G27" s="79" t="n">
        <v>47</v>
      </c>
      <c r="H27" s="79" t="n">
        <v>67</v>
      </c>
      <c r="I27" s="79" t="n">
        <v>75</v>
      </c>
      <c r="J27" s="79" t="n">
        <v>80</v>
      </c>
      <c r="K27" s="79" t="n">
        <v>69</v>
      </c>
      <c r="L27" s="79" t="n">
        <v>36</v>
      </c>
      <c r="M27" s="79" t="n">
        <v>27</v>
      </c>
      <c r="N27" s="98" t="s">
        <v>82</v>
      </c>
      <c r="O27" s="99" t="s">
        <v>125</v>
      </c>
      <c r="P27" s="100"/>
      <c r="Q27" s="100"/>
      <c r="R27" s="100"/>
      <c r="S27" s="100"/>
      <c r="T27" s="100"/>
      <c r="U27" s="100"/>
      <c r="V27" s="100"/>
      <c r="W27" s="100"/>
      <c r="X27" s="80"/>
      <c r="Y27" s="101"/>
    </row>
    <row r="28" customFormat="false" ht="12.75" hidden="false" customHeight="true" outlineLevel="0" collapsed="false">
      <c r="A28" s="79" t="n">
        <v>1</v>
      </c>
      <c r="B28" s="79" t="n">
        <v>0</v>
      </c>
      <c r="C28" s="79" t="n">
        <v>0</v>
      </c>
      <c r="D28" s="79" t="n">
        <v>1</v>
      </c>
      <c r="E28" s="79" t="n">
        <v>5</v>
      </c>
      <c r="F28" s="79" t="n">
        <v>6</v>
      </c>
      <c r="G28" s="79" t="n">
        <v>4</v>
      </c>
      <c r="H28" s="79" t="n">
        <v>13</v>
      </c>
      <c r="I28" s="79" t="n">
        <v>12</v>
      </c>
      <c r="J28" s="79" t="n">
        <v>23</v>
      </c>
      <c r="K28" s="79" t="n">
        <v>11</v>
      </c>
      <c r="L28" s="79" t="n">
        <v>6</v>
      </c>
      <c r="M28" s="79" t="n">
        <v>30</v>
      </c>
      <c r="N28" s="98" t="s">
        <v>83</v>
      </c>
      <c r="O28" s="99"/>
      <c r="P28" s="100"/>
      <c r="Q28" s="100"/>
      <c r="R28" s="100"/>
      <c r="S28" s="100"/>
      <c r="T28" s="100"/>
      <c r="U28" s="100"/>
      <c r="V28" s="100"/>
      <c r="W28" s="100"/>
      <c r="X28" s="80"/>
      <c r="Y28" s="101"/>
    </row>
    <row r="29" customFormat="false" ht="12.75" hidden="false" customHeight="true" outlineLevel="0" collapsed="false">
      <c r="A29" s="79" t="n">
        <v>2</v>
      </c>
      <c r="B29" s="79" t="n">
        <v>1</v>
      </c>
      <c r="C29" s="79" t="n">
        <v>1</v>
      </c>
      <c r="D29" s="79" t="n">
        <v>4</v>
      </c>
      <c r="E29" s="79" t="n">
        <v>22</v>
      </c>
      <c r="F29" s="79" t="n">
        <v>35</v>
      </c>
      <c r="G29" s="79" t="n">
        <v>51</v>
      </c>
      <c r="H29" s="79" t="n">
        <v>80</v>
      </c>
      <c r="I29" s="79" t="n">
        <v>87</v>
      </c>
      <c r="J29" s="79" t="n">
        <v>103</v>
      </c>
      <c r="K29" s="79" t="n">
        <v>80</v>
      </c>
      <c r="L29" s="79" t="n">
        <v>42</v>
      </c>
      <c r="M29" s="79" t="n">
        <v>57</v>
      </c>
      <c r="N29" s="98" t="s">
        <v>84</v>
      </c>
      <c r="O29" s="99"/>
      <c r="P29" s="100"/>
      <c r="Q29" s="100"/>
      <c r="R29" s="100"/>
      <c r="S29" s="100"/>
      <c r="T29" s="100"/>
      <c r="U29" s="100"/>
      <c r="V29" s="100"/>
      <c r="W29" s="100"/>
      <c r="X29" s="80"/>
      <c r="Y29" s="101"/>
    </row>
    <row r="30" customFormat="false" ht="17.1" hidden="false" customHeight="true" outlineLevel="0" collapsed="false">
      <c r="A30" s="79" t="n">
        <v>0</v>
      </c>
      <c r="B30" s="79" t="n">
        <v>0</v>
      </c>
      <c r="C30" s="79" t="n">
        <v>1</v>
      </c>
      <c r="D30" s="79" t="n">
        <v>12</v>
      </c>
      <c r="E30" s="79" t="n">
        <v>23</v>
      </c>
      <c r="F30" s="79" t="n">
        <v>26</v>
      </c>
      <c r="G30" s="79" t="n">
        <v>29</v>
      </c>
      <c r="H30" s="79" t="n">
        <v>54</v>
      </c>
      <c r="I30" s="79" t="n">
        <v>57</v>
      </c>
      <c r="J30" s="79" t="n">
        <v>97</v>
      </c>
      <c r="K30" s="79" t="n">
        <v>131</v>
      </c>
      <c r="L30" s="79" t="n">
        <v>107</v>
      </c>
      <c r="M30" s="79" t="n">
        <v>110</v>
      </c>
      <c r="N30" s="98" t="s">
        <v>82</v>
      </c>
      <c r="O30" s="99" t="s">
        <v>126</v>
      </c>
      <c r="P30" s="100"/>
      <c r="Q30" s="100"/>
      <c r="R30" s="100"/>
      <c r="S30" s="100"/>
      <c r="T30" s="100"/>
      <c r="U30" s="100"/>
      <c r="V30" s="100"/>
      <c r="W30" s="100"/>
      <c r="X30" s="80"/>
      <c r="Y30" s="101"/>
    </row>
    <row r="31" customFormat="false" ht="12.75" hidden="false" customHeight="true" outlineLevel="0" collapsed="false">
      <c r="A31" s="79" t="n">
        <v>0</v>
      </c>
      <c r="B31" s="79" t="n">
        <v>4</v>
      </c>
      <c r="C31" s="79" t="n">
        <v>3</v>
      </c>
      <c r="D31" s="79" t="n">
        <v>2</v>
      </c>
      <c r="E31" s="79" t="n">
        <v>8</v>
      </c>
      <c r="F31" s="79" t="n">
        <v>14</v>
      </c>
      <c r="G31" s="79" t="n">
        <v>17</v>
      </c>
      <c r="H31" s="79" t="n">
        <v>24</v>
      </c>
      <c r="I31" s="79" t="n">
        <v>24</v>
      </c>
      <c r="J31" s="79" t="n">
        <v>44</v>
      </c>
      <c r="K31" s="79" t="n">
        <v>71</v>
      </c>
      <c r="L31" s="79" t="n">
        <v>75</v>
      </c>
      <c r="M31" s="79" t="n">
        <v>117</v>
      </c>
      <c r="N31" s="98" t="s">
        <v>83</v>
      </c>
      <c r="O31" s="99"/>
      <c r="P31" s="100"/>
      <c r="Q31" s="100"/>
      <c r="R31" s="100"/>
      <c r="S31" s="100"/>
      <c r="T31" s="100"/>
      <c r="U31" s="100"/>
      <c r="V31" s="100"/>
      <c r="W31" s="100"/>
      <c r="X31" s="80"/>
      <c r="Y31" s="101"/>
    </row>
    <row r="32" customFormat="false" ht="12.75" hidden="false" customHeight="true" outlineLevel="0" collapsed="false">
      <c r="A32" s="79" t="n">
        <v>0</v>
      </c>
      <c r="B32" s="79" t="n">
        <v>4</v>
      </c>
      <c r="C32" s="79" t="n">
        <v>4</v>
      </c>
      <c r="D32" s="79" t="n">
        <v>14</v>
      </c>
      <c r="E32" s="79" t="n">
        <v>31</v>
      </c>
      <c r="F32" s="79" t="n">
        <v>40</v>
      </c>
      <c r="G32" s="79" t="n">
        <v>46</v>
      </c>
      <c r="H32" s="79" t="n">
        <v>78</v>
      </c>
      <c r="I32" s="79" t="n">
        <v>81</v>
      </c>
      <c r="J32" s="79" t="n">
        <v>141</v>
      </c>
      <c r="K32" s="79" t="n">
        <v>202</v>
      </c>
      <c r="L32" s="79" t="n">
        <v>182</v>
      </c>
      <c r="M32" s="79" t="n">
        <v>227</v>
      </c>
      <c r="N32" s="98" t="s">
        <v>84</v>
      </c>
      <c r="O32" s="99" t="s">
        <v>127</v>
      </c>
      <c r="P32" s="100"/>
      <c r="Q32" s="100"/>
      <c r="R32" s="100"/>
      <c r="S32" s="100"/>
      <c r="T32" s="100"/>
      <c r="U32" s="100"/>
      <c r="V32" s="100"/>
      <c r="W32" s="100"/>
      <c r="X32" s="80"/>
      <c r="Y32" s="101"/>
    </row>
    <row r="33" customFormat="false" ht="17.1" hidden="false" customHeight="true" outlineLevel="0" collapsed="false">
      <c r="A33" s="79" t="n">
        <v>0</v>
      </c>
      <c r="B33" s="79" t="n">
        <v>2</v>
      </c>
      <c r="C33" s="79" t="n">
        <v>2</v>
      </c>
      <c r="D33" s="79" t="n">
        <v>7</v>
      </c>
      <c r="E33" s="79" t="n">
        <v>12</v>
      </c>
      <c r="F33" s="79" t="n">
        <v>34</v>
      </c>
      <c r="G33" s="79" t="n">
        <v>33</v>
      </c>
      <c r="H33" s="79" t="n">
        <v>87</v>
      </c>
      <c r="I33" s="79" t="n">
        <v>112</v>
      </c>
      <c r="J33" s="79" t="n">
        <v>160</v>
      </c>
      <c r="K33" s="79" t="n">
        <v>195</v>
      </c>
      <c r="L33" s="79" t="n">
        <v>188</v>
      </c>
      <c r="M33" s="79" t="n">
        <v>187</v>
      </c>
      <c r="N33" s="98" t="s">
        <v>82</v>
      </c>
      <c r="O33" s="99"/>
      <c r="P33" s="100"/>
      <c r="Q33" s="100"/>
      <c r="R33" s="100"/>
      <c r="S33" s="100"/>
      <c r="T33" s="100"/>
      <c r="U33" s="100"/>
      <c r="V33" s="100"/>
      <c r="W33" s="100"/>
      <c r="X33" s="80"/>
      <c r="Y33" s="101"/>
    </row>
    <row r="34" customFormat="false" ht="12.75" hidden="false" customHeight="true" outlineLevel="0" collapsed="false">
      <c r="A34" s="79" t="n">
        <v>0</v>
      </c>
      <c r="B34" s="79" t="n">
        <v>3</v>
      </c>
      <c r="C34" s="79" t="n">
        <v>6</v>
      </c>
      <c r="D34" s="79" t="n">
        <v>8</v>
      </c>
      <c r="E34" s="79" t="n">
        <v>13</v>
      </c>
      <c r="F34" s="79" t="n">
        <v>22</v>
      </c>
      <c r="G34" s="79" t="n">
        <v>32</v>
      </c>
      <c r="H34" s="79" t="n">
        <v>57</v>
      </c>
      <c r="I34" s="79" t="n">
        <v>68</v>
      </c>
      <c r="J34" s="79" t="n">
        <v>104</v>
      </c>
      <c r="K34" s="79" t="n">
        <v>156</v>
      </c>
      <c r="L34" s="79" t="n">
        <v>174</v>
      </c>
      <c r="M34" s="79" t="n">
        <v>351</v>
      </c>
      <c r="N34" s="98" t="s">
        <v>83</v>
      </c>
      <c r="O34" s="99"/>
      <c r="P34" s="100"/>
      <c r="Q34" s="100"/>
      <c r="R34" s="100"/>
      <c r="S34" s="100"/>
      <c r="T34" s="100"/>
      <c r="U34" s="100"/>
      <c r="V34" s="100"/>
      <c r="W34" s="100"/>
      <c r="X34" s="80"/>
      <c r="Y34" s="101"/>
    </row>
    <row r="35" customFormat="false" ht="12.75" hidden="false" customHeight="true" outlineLevel="0" collapsed="false">
      <c r="A35" s="79" t="n">
        <v>0</v>
      </c>
      <c r="B35" s="79" t="n">
        <v>5</v>
      </c>
      <c r="C35" s="79" t="n">
        <v>8</v>
      </c>
      <c r="D35" s="79" t="n">
        <v>15</v>
      </c>
      <c r="E35" s="79" t="n">
        <v>25</v>
      </c>
      <c r="F35" s="79" t="n">
        <v>56</v>
      </c>
      <c r="G35" s="79" t="n">
        <v>65</v>
      </c>
      <c r="H35" s="79" t="n">
        <v>144</v>
      </c>
      <c r="I35" s="79" t="n">
        <v>180</v>
      </c>
      <c r="J35" s="79" t="n">
        <v>264</v>
      </c>
      <c r="K35" s="79" t="n">
        <v>351</v>
      </c>
      <c r="L35" s="79" t="n">
        <v>362</v>
      </c>
      <c r="M35" s="79" t="n">
        <v>538</v>
      </c>
      <c r="N35" s="98" t="s">
        <v>84</v>
      </c>
      <c r="O35" s="99"/>
      <c r="P35" s="100"/>
      <c r="Q35" s="100"/>
      <c r="R35" s="100"/>
      <c r="S35" s="100"/>
      <c r="T35" s="100"/>
      <c r="U35" s="100"/>
      <c r="V35" s="100"/>
      <c r="W35" s="100"/>
      <c r="X35" s="80"/>
      <c r="Y35" s="101"/>
    </row>
    <row r="36" customFormat="false" ht="17.1" hidden="false" customHeight="true" outlineLevel="0" collapsed="false">
      <c r="A36" s="79" t="n">
        <v>0</v>
      </c>
      <c r="B36" s="79" t="n">
        <v>0</v>
      </c>
      <c r="C36" s="79" t="n">
        <v>0</v>
      </c>
      <c r="D36" s="79" t="n">
        <v>5</v>
      </c>
      <c r="E36" s="79" t="n">
        <v>11</v>
      </c>
      <c r="F36" s="79" t="n">
        <v>15</v>
      </c>
      <c r="G36" s="79" t="n">
        <v>36</v>
      </c>
      <c r="H36" s="79" t="n">
        <v>43</v>
      </c>
      <c r="I36" s="79" t="n">
        <v>66</v>
      </c>
      <c r="J36" s="79" t="n">
        <v>98</v>
      </c>
      <c r="K36" s="79" t="n">
        <v>101</v>
      </c>
      <c r="L36" s="79" t="n">
        <v>71</v>
      </c>
      <c r="M36" s="79" t="n">
        <v>79</v>
      </c>
      <c r="N36" s="98" t="s">
        <v>82</v>
      </c>
      <c r="O36" s="99" t="s">
        <v>128</v>
      </c>
      <c r="P36" s="100"/>
      <c r="Q36" s="100"/>
      <c r="R36" s="100"/>
      <c r="S36" s="100"/>
      <c r="T36" s="100"/>
      <c r="U36" s="100"/>
      <c r="V36" s="100"/>
      <c r="W36" s="100"/>
      <c r="X36" s="80"/>
      <c r="Y36" s="101"/>
    </row>
    <row r="37" customFormat="false" ht="12.75" hidden="false" customHeight="true" outlineLevel="0" collapsed="false">
      <c r="A37" s="79" t="n">
        <v>0</v>
      </c>
      <c r="B37" s="79" t="n">
        <v>2</v>
      </c>
      <c r="C37" s="79" t="n">
        <v>2</v>
      </c>
      <c r="D37" s="79" t="n">
        <v>4</v>
      </c>
      <c r="E37" s="79" t="n">
        <v>6</v>
      </c>
      <c r="F37" s="79" t="n">
        <v>8</v>
      </c>
      <c r="G37" s="79" t="n">
        <v>22</v>
      </c>
      <c r="H37" s="79" t="n">
        <v>26</v>
      </c>
      <c r="I37" s="79" t="n">
        <v>39</v>
      </c>
      <c r="J37" s="79" t="n">
        <v>43</v>
      </c>
      <c r="K37" s="79" t="n">
        <v>52</v>
      </c>
      <c r="L37" s="79" t="n">
        <v>68</v>
      </c>
      <c r="M37" s="79" t="n">
        <v>105</v>
      </c>
      <c r="N37" s="98" t="s">
        <v>83</v>
      </c>
      <c r="O37" s="99"/>
      <c r="P37" s="100"/>
      <c r="Q37" s="100"/>
      <c r="R37" s="100"/>
      <c r="S37" s="100"/>
      <c r="T37" s="100"/>
      <c r="U37" s="100"/>
      <c r="V37" s="100"/>
      <c r="W37" s="100"/>
      <c r="X37" s="80"/>
      <c r="Y37" s="101"/>
    </row>
    <row r="38" customFormat="false" ht="12.75" hidden="false" customHeight="true" outlineLevel="0" collapsed="false">
      <c r="A38" s="79" t="n">
        <v>0</v>
      </c>
      <c r="B38" s="79" t="n">
        <v>2</v>
      </c>
      <c r="C38" s="79" t="n">
        <v>2</v>
      </c>
      <c r="D38" s="79" t="n">
        <v>9</v>
      </c>
      <c r="E38" s="79" t="n">
        <v>17</v>
      </c>
      <c r="F38" s="79" t="n">
        <v>23</v>
      </c>
      <c r="G38" s="79" t="n">
        <v>58</v>
      </c>
      <c r="H38" s="79" t="n">
        <v>69</v>
      </c>
      <c r="I38" s="79" t="n">
        <v>105</v>
      </c>
      <c r="J38" s="79" t="n">
        <v>141</v>
      </c>
      <c r="K38" s="79" t="n">
        <v>153</v>
      </c>
      <c r="L38" s="79" t="n">
        <v>139</v>
      </c>
      <c r="M38" s="79" t="n">
        <v>184</v>
      </c>
      <c r="N38" s="98" t="s">
        <v>84</v>
      </c>
      <c r="O38" s="99"/>
      <c r="P38" s="100"/>
      <c r="Q38" s="100"/>
      <c r="R38" s="100"/>
      <c r="S38" s="100"/>
      <c r="T38" s="100"/>
      <c r="U38" s="100"/>
      <c r="V38" s="100"/>
      <c r="W38" s="100"/>
      <c r="X38" s="80"/>
      <c r="Y38" s="101"/>
    </row>
    <row r="39" customFormat="false" ht="17.1" hidden="false" customHeight="true" outlineLevel="0" collapsed="false">
      <c r="A39" s="79" t="n">
        <v>1</v>
      </c>
      <c r="B39" s="79" t="n">
        <v>1</v>
      </c>
      <c r="C39" s="79" t="n">
        <v>2</v>
      </c>
      <c r="D39" s="79" t="n">
        <v>3</v>
      </c>
      <c r="E39" s="79" t="n">
        <v>12</v>
      </c>
      <c r="F39" s="79" t="n">
        <v>38</v>
      </c>
      <c r="G39" s="79" t="n">
        <v>55</v>
      </c>
      <c r="H39" s="79" t="n">
        <v>76</v>
      </c>
      <c r="I39" s="79" t="n">
        <v>115</v>
      </c>
      <c r="J39" s="79" t="n">
        <v>156</v>
      </c>
      <c r="K39" s="79" t="n">
        <v>180</v>
      </c>
      <c r="L39" s="79" t="n">
        <v>99</v>
      </c>
      <c r="M39" s="79" t="n">
        <v>78</v>
      </c>
      <c r="N39" s="98" t="s">
        <v>82</v>
      </c>
      <c r="O39" s="99" t="s">
        <v>129</v>
      </c>
      <c r="P39" s="100"/>
      <c r="Q39" s="100"/>
      <c r="R39" s="100"/>
      <c r="S39" s="100"/>
      <c r="T39" s="100"/>
      <c r="U39" s="100"/>
      <c r="V39" s="100"/>
      <c r="W39" s="100"/>
      <c r="X39" s="80"/>
      <c r="Y39" s="101"/>
    </row>
    <row r="40" customFormat="false" ht="12.75" hidden="false" customHeight="true" outlineLevel="0" collapsed="false">
      <c r="A40" s="79" t="n">
        <v>0</v>
      </c>
      <c r="B40" s="79" t="n">
        <v>0</v>
      </c>
      <c r="C40" s="79" t="n">
        <v>1</v>
      </c>
      <c r="D40" s="79" t="n">
        <v>5</v>
      </c>
      <c r="E40" s="79" t="n">
        <v>11</v>
      </c>
      <c r="F40" s="79" t="n">
        <v>15</v>
      </c>
      <c r="G40" s="79" t="n">
        <v>26</v>
      </c>
      <c r="H40" s="79" t="n">
        <v>26</v>
      </c>
      <c r="I40" s="79" t="n">
        <v>35</v>
      </c>
      <c r="J40" s="79" t="n">
        <v>79</v>
      </c>
      <c r="K40" s="79" t="n">
        <v>91</v>
      </c>
      <c r="L40" s="79" t="n">
        <v>87</v>
      </c>
      <c r="M40" s="79" t="n">
        <v>118</v>
      </c>
      <c r="N40" s="98" t="s">
        <v>83</v>
      </c>
      <c r="O40" s="99"/>
      <c r="P40" s="100"/>
      <c r="Q40" s="100"/>
      <c r="R40" s="100"/>
      <c r="S40" s="100"/>
      <c r="T40" s="100"/>
      <c r="U40" s="100"/>
      <c r="V40" s="100"/>
      <c r="W40" s="100"/>
      <c r="X40" s="80"/>
      <c r="Y40" s="101"/>
    </row>
    <row r="41" customFormat="false" ht="12.75" hidden="false" customHeight="true" outlineLevel="0" collapsed="false">
      <c r="A41" s="79" t="n">
        <v>1</v>
      </c>
      <c r="B41" s="79" t="n">
        <v>1</v>
      </c>
      <c r="C41" s="79" t="n">
        <v>3</v>
      </c>
      <c r="D41" s="79" t="n">
        <v>8</v>
      </c>
      <c r="E41" s="79" t="n">
        <v>23</v>
      </c>
      <c r="F41" s="79" t="n">
        <v>53</v>
      </c>
      <c r="G41" s="79" t="n">
        <v>81</v>
      </c>
      <c r="H41" s="79" t="n">
        <v>102</v>
      </c>
      <c r="I41" s="79" t="n">
        <v>150</v>
      </c>
      <c r="J41" s="79" t="n">
        <v>235</v>
      </c>
      <c r="K41" s="79" t="n">
        <v>271</v>
      </c>
      <c r="L41" s="79" t="n">
        <v>186</v>
      </c>
      <c r="M41" s="79" t="n">
        <v>196</v>
      </c>
      <c r="N41" s="98" t="s">
        <v>84</v>
      </c>
      <c r="O41" s="99"/>
      <c r="P41" s="100"/>
      <c r="Q41" s="100"/>
      <c r="R41" s="100"/>
      <c r="S41" s="100"/>
      <c r="T41" s="100"/>
      <c r="U41" s="100"/>
      <c r="V41" s="100"/>
      <c r="W41" s="100"/>
      <c r="X41" s="80"/>
      <c r="Y41" s="101"/>
    </row>
    <row r="42" customFormat="false" ht="17.1" hidden="false" customHeight="true" outlineLevel="0" collapsed="false">
      <c r="A42" s="79" t="n">
        <v>0</v>
      </c>
      <c r="B42" s="79" t="n">
        <v>1</v>
      </c>
      <c r="C42" s="79" t="n">
        <v>7</v>
      </c>
      <c r="D42" s="79" t="n">
        <v>7</v>
      </c>
      <c r="E42" s="79" t="n">
        <v>14</v>
      </c>
      <c r="F42" s="79" t="n">
        <v>36</v>
      </c>
      <c r="G42" s="79" t="n">
        <v>66</v>
      </c>
      <c r="H42" s="79" t="n">
        <v>90</v>
      </c>
      <c r="I42" s="79" t="n">
        <v>121</v>
      </c>
      <c r="J42" s="79" t="n">
        <v>185</v>
      </c>
      <c r="K42" s="79" t="n">
        <v>193</v>
      </c>
      <c r="L42" s="79" t="n">
        <v>134</v>
      </c>
      <c r="M42" s="79" t="n">
        <v>105</v>
      </c>
      <c r="N42" s="98" t="s">
        <v>82</v>
      </c>
      <c r="O42" s="99" t="s">
        <v>130</v>
      </c>
      <c r="P42" s="100"/>
      <c r="Q42" s="100"/>
      <c r="R42" s="100"/>
      <c r="S42" s="100"/>
      <c r="T42" s="100"/>
      <c r="U42" s="100"/>
      <c r="V42" s="100"/>
      <c r="W42" s="100"/>
      <c r="X42" s="80"/>
      <c r="Y42" s="101"/>
    </row>
    <row r="43" customFormat="false" ht="12.75" hidden="false" customHeight="true" outlineLevel="0" collapsed="false">
      <c r="A43" s="79" t="n">
        <v>0</v>
      </c>
      <c r="B43" s="79" t="n">
        <v>1</v>
      </c>
      <c r="C43" s="79" t="n">
        <v>3</v>
      </c>
      <c r="D43" s="79" t="n">
        <v>5</v>
      </c>
      <c r="E43" s="79" t="n">
        <v>8</v>
      </c>
      <c r="F43" s="79" t="n">
        <v>37</v>
      </c>
      <c r="G43" s="79" t="n">
        <v>43</v>
      </c>
      <c r="H43" s="79" t="n">
        <v>65</v>
      </c>
      <c r="I43" s="79" t="n">
        <v>84</v>
      </c>
      <c r="J43" s="79" t="n">
        <v>156</v>
      </c>
      <c r="K43" s="79" t="n">
        <v>207</v>
      </c>
      <c r="L43" s="79" t="n">
        <v>183</v>
      </c>
      <c r="M43" s="79" t="n">
        <v>212</v>
      </c>
      <c r="N43" s="98" t="s">
        <v>83</v>
      </c>
      <c r="O43" s="99"/>
      <c r="P43" s="100"/>
      <c r="Q43" s="100"/>
      <c r="R43" s="100"/>
      <c r="S43" s="100"/>
      <c r="T43" s="100"/>
      <c r="U43" s="100"/>
      <c r="V43" s="100"/>
      <c r="W43" s="100"/>
      <c r="X43" s="80"/>
      <c r="Y43" s="101"/>
    </row>
    <row r="44" customFormat="false" ht="12.75" hidden="false" customHeight="true" outlineLevel="0" collapsed="false">
      <c r="A44" s="79" t="n">
        <v>0</v>
      </c>
      <c r="B44" s="79" t="n">
        <v>2</v>
      </c>
      <c r="C44" s="79" t="n">
        <v>10</v>
      </c>
      <c r="D44" s="79" t="n">
        <v>12</v>
      </c>
      <c r="E44" s="79" t="n">
        <v>22</v>
      </c>
      <c r="F44" s="79" t="n">
        <v>73</v>
      </c>
      <c r="G44" s="79" t="n">
        <v>109</v>
      </c>
      <c r="H44" s="79" t="n">
        <v>155</v>
      </c>
      <c r="I44" s="79" t="n">
        <v>205</v>
      </c>
      <c r="J44" s="79" t="n">
        <v>341</v>
      </c>
      <c r="K44" s="79" t="n">
        <v>400</v>
      </c>
      <c r="L44" s="79" t="n">
        <v>317</v>
      </c>
      <c r="M44" s="79" t="n">
        <v>317</v>
      </c>
      <c r="N44" s="98" t="s">
        <v>84</v>
      </c>
      <c r="O44" s="99"/>
      <c r="P44" s="100"/>
      <c r="Q44" s="100"/>
      <c r="R44" s="100"/>
      <c r="S44" s="100"/>
      <c r="T44" s="100"/>
      <c r="U44" s="100"/>
      <c r="V44" s="100"/>
      <c r="W44" s="100"/>
      <c r="X44" s="80"/>
      <c r="Y44" s="101"/>
    </row>
    <row r="45" customFormat="false" ht="17.1" hidden="false" customHeight="true" outlineLevel="0" collapsed="false">
      <c r="A45" s="79" t="n">
        <v>0</v>
      </c>
      <c r="B45" s="79" t="n">
        <v>1</v>
      </c>
      <c r="C45" s="79" t="n">
        <v>7</v>
      </c>
      <c r="D45" s="79" t="n">
        <v>15</v>
      </c>
      <c r="E45" s="79" t="n">
        <v>46</v>
      </c>
      <c r="F45" s="79" t="n">
        <v>145</v>
      </c>
      <c r="G45" s="79" t="n">
        <v>265</v>
      </c>
      <c r="H45" s="79" t="n">
        <v>397</v>
      </c>
      <c r="I45" s="79" t="n">
        <v>444</v>
      </c>
      <c r="J45" s="79" t="n">
        <v>615</v>
      </c>
      <c r="K45" s="79" t="n">
        <v>532</v>
      </c>
      <c r="L45" s="79" t="n">
        <v>390</v>
      </c>
      <c r="M45" s="79" t="n">
        <v>237</v>
      </c>
      <c r="N45" s="98" t="s">
        <v>82</v>
      </c>
      <c r="O45" s="99" t="s">
        <v>131</v>
      </c>
      <c r="P45" s="100"/>
      <c r="Q45" s="100"/>
      <c r="R45" s="100"/>
      <c r="S45" s="100"/>
      <c r="T45" s="100"/>
      <c r="U45" s="100"/>
      <c r="V45" s="100"/>
      <c r="W45" s="100"/>
      <c r="X45" s="80"/>
      <c r="Y45" s="101"/>
    </row>
    <row r="46" customFormat="false" ht="12.75" hidden="false" customHeight="true" outlineLevel="0" collapsed="false">
      <c r="A46" s="79" t="n">
        <v>0</v>
      </c>
      <c r="B46" s="79" t="n">
        <v>1</v>
      </c>
      <c r="C46" s="79" t="n">
        <v>0</v>
      </c>
      <c r="D46" s="79" t="n">
        <v>6</v>
      </c>
      <c r="E46" s="79" t="n">
        <v>33</v>
      </c>
      <c r="F46" s="79" t="n">
        <v>108</v>
      </c>
      <c r="G46" s="79" t="n">
        <v>136</v>
      </c>
      <c r="H46" s="79" t="n">
        <v>191</v>
      </c>
      <c r="I46" s="79" t="n">
        <v>227</v>
      </c>
      <c r="J46" s="79" t="n">
        <v>256</v>
      </c>
      <c r="K46" s="79" t="n">
        <v>241</v>
      </c>
      <c r="L46" s="79" t="n">
        <v>153</v>
      </c>
      <c r="M46" s="79" t="n">
        <v>197</v>
      </c>
      <c r="N46" s="98" t="s">
        <v>83</v>
      </c>
      <c r="O46" s="99"/>
      <c r="P46" s="100"/>
      <c r="Q46" s="100"/>
      <c r="R46" s="100"/>
      <c r="S46" s="100"/>
      <c r="T46" s="100"/>
      <c r="U46" s="100"/>
      <c r="V46" s="100"/>
      <c r="W46" s="100"/>
      <c r="X46" s="80"/>
      <c r="Y46" s="101"/>
    </row>
    <row r="47" customFormat="false" ht="12.75" hidden="false" customHeight="true" outlineLevel="0" collapsed="false">
      <c r="A47" s="79" t="n">
        <v>0</v>
      </c>
      <c r="B47" s="79" t="n">
        <v>2</v>
      </c>
      <c r="C47" s="79" t="n">
        <v>7</v>
      </c>
      <c r="D47" s="79" t="n">
        <v>21</v>
      </c>
      <c r="E47" s="79" t="n">
        <v>79</v>
      </c>
      <c r="F47" s="79" t="n">
        <v>253</v>
      </c>
      <c r="G47" s="79" t="n">
        <v>401</v>
      </c>
      <c r="H47" s="79" t="n">
        <v>588</v>
      </c>
      <c r="I47" s="79" t="n">
        <v>671</v>
      </c>
      <c r="J47" s="79" t="n">
        <v>871</v>
      </c>
      <c r="K47" s="79" t="n">
        <v>773</v>
      </c>
      <c r="L47" s="79" t="n">
        <v>543</v>
      </c>
      <c r="M47" s="79" t="n">
        <v>434</v>
      </c>
      <c r="N47" s="98" t="s">
        <v>84</v>
      </c>
      <c r="O47" s="99"/>
      <c r="P47" s="100"/>
      <c r="Q47" s="100"/>
      <c r="R47" s="100"/>
      <c r="S47" s="100"/>
      <c r="T47" s="100"/>
      <c r="U47" s="100"/>
      <c r="V47" s="100"/>
      <c r="W47" s="100"/>
      <c r="X47" s="80"/>
      <c r="Y47" s="101"/>
    </row>
    <row r="48" customFormat="false" ht="17.1" hidden="false" customHeight="true" outlineLevel="0" collapsed="false">
      <c r="A48" s="79" t="n">
        <v>0</v>
      </c>
      <c r="B48" s="79" t="n">
        <v>1</v>
      </c>
      <c r="C48" s="79" t="n">
        <v>6</v>
      </c>
      <c r="D48" s="79" t="n">
        <v>14</v>
      </c>
      <c r="E48" s="79" t="n">
        <v>43</v>
      </c>
      <c r="F48" s="79" t="n">
        <v>132</v>
      </c>
      <c r="G48" s="79" t="n">
        <v>247</v>
      </c>
      <c r="H48" s="79" t="n">
        <v>365</v>
      </c>
      <c r="I48" s="79" t="n">
        <v>419</v>
      </c>
      <c r="J48" s="79" t="n">
        <v>585</v>
      </c>
      <c r="K48" s="79" t="n">
        <v>503</v>
      </c>
      <c r="L48" s="79" t="n">
        <v>373</v>
      </c>
      <c r="M48" s="79" t="n">
        <v>219</v>
      </c>
      <c r="N48" s="98" t="s">
        <v>82</v>
      </c>
      <c r="O48" s="99" t="s">
        <v>132</v>
      </c>
      <c r="P48" s="100"/>
      <c r="Q48" s="100"/>
      <c r="R48" s="100"/>
      <c r="S48" s="100"/>
      <c r="T48" s="100"/>
      <c r="U48" s="100"/>
      <c r="V48" s="100"/>
      <c r="W48" s="100"/>
      <c r="X48" s="80"/>
      <c r="Y48" s="101"/>
    </row>
    <row r="49" customFormat="false" ht="12.75" hidden="false" customHeight="true" outlineLevel="0" collapsed="false">
      <c r="A49" s="79" t="n">
        <v>0</v>
      </c>
      <c r="B49" s="79" t="n">
        <v>1</v>
      </c>
      <c r="C49" s="79" t="n">
        <v>0</v>
      </c>
      <c r="D49" s="79" t="n">
        <v>6</v>
      </c>
      <c r="E49" s="79" t="n">
        <v>32</v>
      </c>
      <c r="F49" s="79" t="n">
        <v>106</v>
      </c>
      <c r="G49" s="79" t="n">
        <v>131</v>
      </c>
      <c r="H49" s="79" t="n">
        <v>184</v>
      </c>
      <c r="I49" s="79" t="n">
        <v>213</v>
      </c>
      <c r="J49" s="79" t="n">
        <v>246</v>
      </c>
      <c r="K49" s="79" t="n">
        <v>231</v>
      </c>
      <c r="L49" s="79" t="n">
        <v>148</v>
      </c>
      <c r="M49" s="79" t="n">
        <v>190</v>
      </c>
      <c r="N49" s="98" t="s">
        <v>83</v>
      </c>
      <c r="O49" s="99"/>
      <c r="P49" s="100"/>
      <c r="Q49" s="100"/>
      <c r="R49" s="100"/>
      <c r="S49" s="100"/>
      <c r="T49" s="100"/>
      <c r="U49" s="100"/>
      <c r="V49" s="100"/>
      <c r="W49" s="100"/>
      <c r="X49" s="80"/>
      <c r="Y49" s="101"/>
    </row>
    <row r="50" customFormat="false" ht="12.75" hidden="false" customHeight="true" outlineLevel="0" collapsed="false">
      <c r="A50" s="79" t="n">
        <v>0</v>
      </c>
      <c r="B50" s="79" t="n">
        <v>2</v>
      </c>
      <c r="C50" s="79" t="n">
        <v>6</v>
      </c>
      <c r="D50" s="79" t="n">
        <v>20</v>
      </c>
      <c r="E50" s="79" t="n">
        <v>75</v>
      </c>
      <c r="F50" s="79" t="n">
        <v>238</v>
      </c>
      <c r="G50" s="79" t="n">
        <v>378</v>
      </c>
      <c r="H50" s="79" t="n">
        <v>549</v>
      </c>
      <c r="I50" s="79" t="n">
        <v>632</v>
      </c>
      <c r="J50" s="79" t="n">
        <v>831</v>
      </c>
      <c r="K50" s="79" t="n">
        <v>734</v>
      </c>
      <c r="L50" s="79" t="n">
        <v>521</v>
      </c>
      <c r="M50" s="79" t="n">
        <v>409</v>
      </c>
      <c r="N50" s="98" t="s">
        <v>84</v>
      </c>
      <c r="O50" s="99"/>
      <c r="P50" s="100"/>
      <c r="Q50" s="100"/>
      <c r="R50" s="100"/>
      <c r="S50" s="100"/>
      <c r="T50" s="100"/>
      <c r="U50" s="100"/>
      <c r="V50" s="100"/>
      <c r="W50" s="100"/>
      <c r="X50" s="80"/>
      <c r="Y50" s="101"/>
    </row>
    <row r="51" customFormat="false" ht="17.1" hidden="false" customHeight="true" outlineLevel="0" collapsed="false">
      <c r="A51" s="79" t="n">
        <v>1</v>
      </c>
      <c r="B51" s="79" t="n">
        <v>0</v>
      </c>
      <c r="C51" s="79" t="n">
        <v>3</v>
      </c>
      <c r="D51" s="79" t="n">
        <v>4</v>
      </c>
      <c r="E51" s="79" t="n">
        <v>7</v>
      </c>
      <c r="F51" s="79" t="n">
        <v>21</v>
      </c>
      <c r="G51" s="79" t="n">
        <v>21</v>
      </c>
      <c r="H51" s="79" t="n">
        <v>23</v>
      </c>
      <c r="I51" s="79" t="n">
        <v>19</v>
      </c>
      <c r="J51" s="79" t="n">
        <v>48</v>
      </c>
      <c r="K51" s="79" t="n">
        <v>39</v>
      </c>
      <c r="L51" s="79" t="n">
        <v>29</v>
      </c>
      <c r="M51" s="79" t="n">
        <v>45</v>
      </c>
      <c r="N51" s="98" t="s">
        <v>82</v>
      </c>
      <c r="O51" s="99" t="s">
        <v>133</v>
      </c>
      <c r="P51" s="100"/>
      <c r="Q51" s="100"/>
      <c r="R51" s="100"/>
      <c r="S51" s="100"/>
      <c r="T51" s="100"/>
      <c r="U51" s="100"/>
      <c r="V51" s="100"/>
      <c r="W51" s="100"/>
      <c r="X51" s="80"/>
      <c r="Y51" s="101"/>
    </row>
    <row r="52" customFormat="false" ht="12.75" hidden="false" customHeight="true" outlineLevel="0" collapsed="false">
      <c r="A52" s="79" t="n">
        <v>1</v>
      </c>
      <c r="B52" s="79" t="n">
        <v>0</v>
      </c>
      <c r="C52" s="79" t="n">
        <v>3</v>
      </c>
      <c r="D52" s="79" t="n">
        <v>8</v>
      </c>
      <c r="E52" s="79" t="n">
        <v>6</v>
      </c>
      <c r="F52" s="79" t="n">
        <v>4</v>
      </c>
      <c r="G52" s="79" t="n">
        <v>3</v>
      </c>
      <c r="H52" s="79" t="n">
        <v>10</v>
      </c>
      <c r="I52" s="79" t="n">
        <v>6</v>
      </c>
      <c r="J52" s="79" t="n">
        <v>23</v>
      </c>
      <c r="K52" s="79" t="n">
        <v>26</v>
      </c>
      <c r="L52" s="79" t="n">
        <v>28</v>
      </c>
      <c r="M52" s="79" t="n">
        <v>63</v>
      </c>
      <c r="N52" s="98" t="s">
        <v>83</v>
      </c>
      <c r="O52" s="99"/>
      <c r="P52" s="100"/>
      <c r="Q52" s="100"/>
      <c r="R52" s="100"/>
      <c r="S52" s="100"/>
      <c r="T52" s="100"/>
      <c r="U52" s="100"/>
      <c r="V52" s="100"/>
      <c r="W52" s="100"/>
      <c r="X52" s="80"/>
      <c r="Y52" s="101"/>
    </row>
    <row r="53" customFormat="false" ht="12.75" hidden="false" customHeight="true" outlineLevel="0" collapsed="false">
      <c r="A53" s="79" t="n">
        <v>2</v>
      </c>
      <c r="B53" s="79" t="n">
        <v>0</v>
      </c>
      <c r="C53" s="79" t="n">
        <v>6</v>
      </c>
      <c r="D53" s="79" t="n">
        <v>12</v>
      </c>
      <c r="E53" s="79" t="n">
        <v>13</v>
      </c>
      <c r="F53" s="79" t="n">
        <v>25</v>
      </c>
      <c r="G53" s="79" t="n">
        <v>24</v>
      </c>
      <c r="H53" s="79" t="n">
        <v>33</v>
      </c>
      <c r="I53" s="79" t="n">
        <v>25</v>
      </c>
      <c r="J53" s="79" t="n">
        <v>71</v>
      </c>
      <c r="K53" s="79" t="n">
        <v>65</v>
      </c>
      <c r="L53" s="79" t="n">
        <v>57</v>
      </c>
      <c r="M53" s="79" t="n">
        <v>108</v>
      </c>
      <c r="N53" s="98" t="s">
        <v>84</v>
      </c>
      <c r="O53" s="99"/>
      <c r="P53" s="100"/>
      <c r="Q53" s="100"/>
      <c r="R53" s="100"/>
      <c r="S53" s="100"/>
      <c r="T53" s="100"/>
      <c r="U53" s="100"/>
      <c r="V53" s="100"/>
      <c r="W53" s="100"/>
      <c r="X53" s="80"/>
      <c r="Y53" s="101"/>
    </row>
    <row r="54" s="83" customFormat="true" ht="17.1" hidden="false" customHeight="true" outlineLevel="0" collapsed="false">
      <c r="A54" s="82"/>
      <c r="B54" s="82"/>
      <c r="C54" s="82"/>
      <c r="D54" s="82"/>
      <c r="E54" s="84"/>
      <c r="F54" s="84"/>
      <c r="G54" s="84"/>
      <c r="H54" s="84"/>
      <c r="I54" s="84"/>
      <c r="J54" s="84"/>
      <c r="K54" s="84"/>
      <c r="L54" s="84"/>
      <c r="M54" s="84"/>
      <c r="N54" s="80"/>
      <c r="O54" s="71"/>
      <c r="P54" s="84"/>
      <c r="Q54" s="84"/>
      <c r="R54" s="84"/>
      <c r="S54" s="84"/>
      <c r="T54" s="84"/>
      <c r="U54" s="84"/>
      <c r="V54" s="84"/>
      <c r="W54" s="84"/>
      <c r="X54" s="80"/>
      <c r="Y54" s="71"/>
    </row>
    <row r="55" s="83" customFormat="true" ht="12.75" hidden="false" customHeight="true" outlineLevel="0" collapsed="false">
      <c r="A55" s="71"/>
      <c r="B55" s="71"/>
      <c r="C55" s="80"/>
      <c r="D55" s="81"/>
      <c r="E55" s="82"/>
      <c r="F55" s="82"/>
      <c r="G55" s="82"/>
      <c r="H55" s="82"/>
      <c r="I55" s="82"/>
      <c r="J55" s="82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0"/>
      <c r="Y55" s="71"/>
    </row>
    <row r="56" s="83" customFormat="true" ht="12.75" hidden="false" customHeight="true" outlineLevel="0" collapsed="false">
      <c r="A56" s="71"/>
      <c r="B56" s="71"/>
      <c r="C56" s="80"/>
      <c r="D56" s="81"/>
      <c r="E56" s="82"/>
      <c r="F56" s="82"/>
      <c r="G56" s="82"/>
      <c r="H56" s="82"/>
      <c r="I56" s="82"/>
      <c r="J56" s="82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0"/>
      <c r="Y56" s="71"/>
    </row>
    <row r="57" s="83" customFormat="true" ht="12.75" hidden="false" customHeight="true" outlineLevel="0" collapsed="false">
      <c r="A57" s="71"/>
      <c r="B57" s="71"/>
      <c r="C57" s="80"/>
      <c r="D57" s="81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0"/>
      <c r="Y57" s="71"/>
    </row>
    <row r="58" s="83" customFormat="true" ht="12.75" hidden="false" customHeight="true" outlineLevel="0" collapsed="false">
      <c r="A58" s="71"/>
      <c r="B58" s="71"/>
      <c r="C58" s="80"/>
      <c r="D58" s="81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0"/>
      <c r="Y58" s="71"/>
    </row>
    <row r="59" s="83" customFormat="true" ht="12.75" hidden="false" customHeight="true" outlineLevel="0" collapsed="false">
      <c r="A59" s="71"/>
      <c r="B59" s="71"/>
      <c r="C59" s="80"/>
      <c r="D59" s="81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0"/>
      <c r="Y59" s="71"/>
    </row>
    <row r="60" s="83" customFormat="true" ht="12.75" hidden="false" customHeight="true" outlineLevel="0" collapsed="false">
      <c r="A60" s="71"/>
      <c r="B60" s="71"/>
      <c r="C60" s="80"/>
      <c r="D60" s="81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0"/>
      <c r="Y60" s="71"/>
    </row>
    <row r="61" s="83" customFormat="true" ht="12.75" hidden="false" customHeight="true" outlineLevel="0" collapsed="false">
      <c r="A61" s="71"/>
      <c r="B61" s="71"/>
      <c r="C61" s="80"/>
      <c r="D61" s="81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0"/>
      <c r="Y61" s="71"/>
    </row>
    <row r="62" s="83" customFormat="true" ht="12.75" hidden="false" customHeight="true" outlineLevel="0" collapsed="false">
      <c r="A62" s="71"/>
      <c r="B62" s="71"/>
      <c r="C62" s="80"/>
      <c r="D62" s="81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0"/>
      <c r="Y62" s="71"/>
    </row>
    <row r="63" s="83" customFormat="true" ht="12.75" hidden="false" customHeight="true" outlineLevel="0" collapsed="false">
      <c r="A63" s="71"/>
      <c r="B63" s="71"/>
      <c r="C63" s="80"/>
      <c r="D63" s="81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0"/>
      <c r="Y63" s="71"/>
    </row>
    <row r="64" s="83" customFormat="true" ht="12.75" hidden="false" customHeight="true" outlineLevel="0" collapsed="false">
      <c r="A64" s="71"/>
      <c r="B64" s="71"/>
      <c r="C64" s="80"/>
      <c r="D64" s="81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0"/>
      <c r="Y64" s="71"/>
    </row>
    <row r="65" s="83" customFormat="true" ht="12.75" hidden="false" customHeight="true" outlineLevel="0" collapsed="false">
      <c r="A65" s="71"/>
      <c r="B65" s="71"/>
      <c r="C65" s="80"/>
      <c r="D65" s="81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0"/>
      <c r="Y65" s="71"/>
    </row>
    <row r="66" s="83" customFormat="true" ht="12.75" hidden="false" customHeight="true" outlineLevel="0" collapsed="false">
      <c r="A66" s="71"/>
      <c r="B66" s="71"/>
      <c r="C66" s="80"/>
      <c r="D66" s="81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0"/>
      <c r="Y66" s="71"/>
    </row>
    <row r="67" customFormat="false" ht="12.75" hidden="false" customHeight="true" outlineLevel="0" collapsed="false">
      <c r="A67" s="67"/>
      <c r="B67" s="67"/>
      <c r="C67" s="85"/>
      <c r="D67" s="57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85"/>
      <c r="Y67" s="67"/>
    </row>
    <row r="68" customFormat="false" ht="12.75" hidden="false" customHeight="true" outlineLevel="0" collapsed="false">
      <c r="A68" s="67"/>
      <c r="B68" s="67"/>
      <c r="C68" s="85"/>
      <c r="D68" s="57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85"/>
      <c r="Y68" s="67"/>
    </row>
    <row r="69" customFormat="false" ht="12.75" hidden="false" customHeight="true" outlineLevel="0" collapsed="false">
      <c r="A69" s="67"/>
      <c r="B69" s="67"/>
      <c r="C69" s="85"/>
      <c r="D69" s="57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85"/>
      <c r="Y69" s="67"/>
    </row>
    <row r="70" customFormat="false" ht="12.75" hidden="false" customHeight="true" outlineLevel="0" collapsed="false">
      <c r="A70" s="67"/>
      <c r="B70" s="67"/>
      <c r="C70" s="85"/>
      <c r="D70" s="57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85"/>
      <c r="Y70" s="67"/>
    </row>
    <row r="71" customFormat="false" ht="14.25" hidden="false" customHeight="false" outlineLevel="0" collapsed="false">
      <c r="D71" s="32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</row>
    <row r="72" customFormat="false" ht="14.25" hidden="false" customHeight="false" outlineLevel="0" collapsed="false">
      <c r="D72" s="32"/>
      <c r="E72" s="32"/>
      <c r="F72" s="32"/>
      <c r="G72" s="32"/>
      <c r="H72" s="32"/>
      <c r="I72" s="32"/>
      <c r="J72" s="32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</row>
    <row r="73" customFormat="false" ht="14.25" hidden="false" customHeight="false" outlineLevel="0" collapsed="false">
      <c r="D73" s="32"/>
      <c r="E73" s="32"/>
      <c r="F73" s="32"/>
      <c r="G73" s="32"/>
      <c r="H73" s="32"/>
      <c r="I73" s="32"/>
      <c r="J73" s="32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</row>
    <row r="74" customFormat="false" ht="14.25" hidden="false" customHeight="false" outlineLevel="0" collapsed="false">
      <c r="D74" s="32"/>
      <c r="E74" s="32"/>
      <c r="F74" s="32"/>
      <c r="G74" s="32"/>
      <c r="H74" s="32"/>
      <c r="I74" s="32"/>
      <c r="J74" s="32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</row>
    <row r="75" customFormat="false" ht="14.25" hidden="false" customHeight="false" outlineLevel="0" collapsed="false">
      <c r="D75" s="32"/>
      <c r="E75" s="32"/>
      <c r="F75" s="32"/>
      <c r="G75" s="32"/>
      <c r="H75" s="32"/>
      <c r="I75" s="32"/>
      <c r="J75" s="32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</row>
    <row r="76" customFormat="false" ht="14.25" hidden="false" customHeight="false" outlineLevel="0" collapsed="false">
      <c r="D76" s="32"/>
      <c r="E76" s="32"/>
      <c r="F76" s="32"/>
      <c r="G76" s="32"/>
      <c r="H76" s="32"/>
      <c r="I76" s="32"/>
      <c r="J76" s="32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</row>
    <row r="77" customFormat="false" ht="14.25" hidden="false" customHeight="false" outlineLevel="0" collapsed="false">
      <c r="D77" s="32"/>
      <c r="E77" s="32"/>
      <c r="F77" s="32"/>
      <c r="G77" s="32"/>
      <c r="H77" s="32"/>
      <c r="I77" s="32"/>
      <c r="J77" s="32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</row>
    <row r="78" customFormat="false" ht="14.25" hidden="false" customHeight="false" outlineLevel="0" collapsed="false">
      <c r="D78" s="32"/>
      <c r="E78" s="32"/>
      <c r="F78" s="32"/>
      <c r="G78" s="32"/>
      <c r="H78" s="32"/>
      <c r="I78" s="32"/>
      <c r="J78" s="32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</row>
    <row r="79" customFormat="false" ht="14.25" hidden="false" customHeight="false" outlineLevel="0" collapsed="false">
      <c r="D79" s="32"/>
      <c r="E79" s="32"/>
      <c r="F79" s="32"/>
      <c r="G79" s="32"/>
      <c r="H79" s="32"/>
      <c r="I79" s="32"/>
      <c r="J79" s="32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</row>
    <row r="80" customFormat="false" ht="14.25" hidden="false" customHeight="false" outlineLevel="0" collapsed="false">
      <c r="D80" s="32"/>
      <c r="E80" s="32"/>
      <c r="F80" s="32"/>
      <c r="G80" s="32"/>
      <c r="H80" s="32"/>
      <c r="I80" s="32"/>
      <c r="J80" s="32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</row>
    <row r="81" customFormat="false" ht="14.25" hidden="false" customHeight="false" outlineLevel="0" collapsed="false">
      <c r="D81" s="32"/>
      <c r="E81" s="32"/>
      <c r="F81" s="32"/>
      <c r="G81" s="32"/>
      <c r="H81" s="32"/>
      <c r="I81" s="32"/>
      <c r="J81" s="32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</row>
    <row r="82" customFormat="false" ht="14.25" hidden="false" customHeight="false" outlineLevel="0" collapsed="false">
      <c r="D82" s="32"/>
      <c r="E82" s="32"/>
      <c r="F82" s="32"/>
      <c r="G82" s="32"/>
      <c r="H82" s="32"/>
      <c r="I82" s="32"/>
      <c r="J82" s="32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</row>
    <row r="83" customFormat="false" ht="14.25" hidden="false" customHeight="false" outlineLevel="0" collapsed="false"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</row>
    <row r="84" customFormat="false" ht="14.25" hidden="false" customHeight="false" outlineLevel="0" collapsed="false"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</row>
    <row r="85" customFormat="false" ht="14.25" hidden="false" customHeight="false" outlineLevel="0" collapsed="false"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</row>
    <row r="86" customFormat="false" ht="14.25" hidden="false" customHeight="false" outlineLevel="0" collapsed="false"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</row>
    <row r="87" customFormat="false" ht="14.25" hidden="false" customHeight="false" outlineLevel="0" collapsed="false"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</row>
    <row r="88" customFormat="false" ht="14.25" hidden="false" customHeight="false" outlineLevel="0" collapsed="false"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</row>
    <row r="89" customFormat="false" ht="14.25" hidden="false" customHeight="false" outlineLevel="0" collapsed="false"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</row>
    <row r="90" customFormat="false" ht="14.25" hidden="false" customHeight="false" outlineLevel="0" collapsed="false"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</row>
    <row r="91" customFormat="false" ht="14.25" hidden="false" customHeight="false" outlineLevel="0" collapsed="false"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</row>
  </sheetData>
  <mergeCells count="3">
    <mergeCell ref="A3:M3"/>
    <mergeCell ref="N3:N4"/>
    <mergeCell ref="O3:O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36.99"/>
    <col collapsed="false" customWidth="true" hidden="false" outlineLevel="0" max="3" min="3" style="72" width="5.37"/>
    <col collapsed="false" customWidth="true" hidden="false" outlineLevel="0" max="4" min="4" style="0" width="6.61"/>
    <col collapsed="false" customWidth="true" hidden="false" outlineLevel="0" max="10" min="5" style="0" width="4.74"/>
    <col collapsed="false" customWidth="true" hidden="false" outlineLevel="0" max="23" min="11" style="0" width="5.12"/>
    <col collapsed="false" customWidth="true" hidden="false" outlineLevel="0" max="24" min="24" style="0" width="0.75"/>
    <col collapsed="false" customWidth="true" hidden="false" outlineLevel="0" max="25" min="25" style="72" width="5.74"/>
    <col collapsed="false" customWidth="true" hidden="false" outlineLevel="0" max="26" min="26" style="0" width="10.12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" t="s">
        <v>134</v>
      </c>
      <c r="B2" s="2"/>
      <c r="C2" s="73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1</v>
      </c>
      <c r="B3" s="3"/>
      <c r="C3" s="74" t="s">
        <v>73</v>
      </c>
      <c r="D3" s="75" t="s">
        <v>74</v>
      </c>
      <c r="E3" s="75"/>
      <c r="F3" s="75"/>
      <c r="G3" s="75"/>
      <c r="H3" s="75"/>
      <c r="I3" s="75"/>
      <c r="J3" s="75"/>
    </row>
    <row r="4" customFormat="false" ht="15" hidden="false" customHeight="true" outlineLevel="0" collapsed="false">
      <c r="A4" s="3"/>
      <c r="B4" s="3"/>
      <c r="C4" s="74"/>
      <c r="D4" s="11" t="s">
        <v>3</v>
      </c>
      <c r="E4" s="76" t="s">
        <v>75</v>
      </c>
      <c r="F4" s="76" t="s">
        <v>76</v>
      </c>
      <c r="G4" s="76" t="s">
        <v>77</v>
      </c>
      <c r="H4" s="76" t="s">
        <v>78</v>
      </c>
      <c r="I4" s="76" t="s">
        <v>79</v>
      </c>
      <c r="J4" s="12" t="s">
        <v>80</v>
      </c>
    </row>
    <row r="5" customFormat="false" ht="28.5" hidden="false" customHeight="true" outlineLevel="0" collapsed="false">
      <c r="A5" s="67"/>
      <c r="B5" s="77"/>
      <c r="C5" s="78"/>
      <c r="D5" s="67"/>
      <c r="E5" s="67"/>
      <c r="F5" s="67"/>
      <c r="G5" s="67"/>
      <c r="H5" s="67"/>
      <c r="I5" s="67"/>
      <c r="J5" s="67"/>
    </row>
    <row r="6" customFormat="false" ht="15" hidden="false" customHeight="true" outlineLevel="0" collapsed="false">
      <c r="A6" s="67"/>
      <c r="B6" s="77" t="s">
        <v>14</v>
      </c>
      <c r="C6" s="78" t="s">
        <v>82</v>
      </c>
      <c r="D6" s="102" t="n">
        <v>19</v>
      </c>
      <c r="E6" s="102" t="n">
        <v>0</v>
      </c>
      <c r="F6" s="102" t="n">
        <v>0</v>
      </c>
      <c r="G6" s="102" t="n">
        <v>0</v>
      </c>
      <c r="H6" s="102" t="n">
        <v>0</v>
      </c>
      <c r="I6" s="102" t="n">
        <v>0</v>
      </c>
      <c r="J6" s="102" t="n">
        <v>0</v>
      </c>
    </row>
    <row r="7" customFormat="false" ht="12.75" hidden="false" customHeight="true" outlineLevel="0" collapsed="false">
      <c r="A7" s="67"/>
      <c r="B7" s="77"/>
      <c r="C7" s="78" t="s">
        <v>83</v>
      </c>
      <c r="D7" s="102" t="n">
        <v>2140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</row>
    <row r="8" customFormat="false" ht="12.75" hidden="false" customHeight="true" outlineLevel="0" collapsed="false">
      <c r="A8" s="67"/>
      <c r="B8" s="77"/>
      <c r="C8" s="78" t="s">
        <v>84</v>
      </c>
      <c r="D8" s="102" t="n">
        <v>2159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0</v>
      </c>
    </row>
    <row r="9" customFormat="false" ht="17.1" hidden="false" customHeight="true" outlineLevel="0" collapsed="false">
      <c r="A9" s="67"/>
      <c r="B9" s="77" t="s">
        <v>15</v>
      </c>
      <c r="C9" s="78" t="s">
        <v>83</v>
      </c>
      <c r="D9" s="102" t="n">
        <v>452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</row>
    <row r="10" customFormat="false" ht="12.75" hidden="false" customHeight="true" outlineLevel="0" collapsed="false">
      <c r="A10" s="67"/>
      <c r="B10" s="77" t="s">
        <v>135</v>
      </c>
      <c r="C10" s="78"/>
      <c r="D10" s="102"/>
      <c r="E10" s="102"/>
      <c r="F10" s="102"/>
      <c r="G10" s="102"/>
      <c r="H10" s="102"/>
      <c r="I10" s="102"/>
      <c r="J10" s="102"/>
    </row>
    <row r="11" customFormat="false" ht="12.75" hidden="false" customHeight="true" outlineLevel="0" collapsed="false">
      <c r="A11" s="67"/>
      <c r="B11" s="77" t="s">
        <v>136</v>
      </c>
      <c r="C11" s="78" t="s">
        <v>83</v>
      </c>
      <c r="D11" s="102" t="n">
        <v>713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1</v>
      </c>
    </row>
    <row r="12" customFormat="false" ht="17.1" hidden="false" customHeight="true" outlineLevel="0" collapsed="false">
      <c r="A12" s="67"/>
      <c r="B12" s="77" t="s">
        <v>16</v>
      </c>
      <c r="C12" s="78" t="s">
        <v>82</v>
      </c>
      <c r="D12" s="102" t="n">
        <v>1558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</row>
    <row r="13" customFormat="false" ht="17.1" hidden="false" customHeight="true" outlineLevel="0" collapsed="false">
      <c r="A13" s="67"/>
      <c r="B13" s="77" t="s">
        <v>137</v>
      </c>
      <c r="C13" s="78" t="s">
        <v>82</v>
      </c>
      <c r="D13" s="102" t="n">
        <v>102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customFormat="false" ht="12.75" hidden="false" customHeight="true" outlineLevel="0" collapsed="false">
      <c r="A14" s="67"/>
      <c r="B14" s="77"/>
      <c r="C14" s="78" t="s">
        <v>83</v>
      </c>
      <c r="D14" s="102" t="n">
        <v>482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</row>
    <row r="15" customFormat="false" ht="12.75" hidden="false" customHeight="true" outlineLevel="0" collapsed="false">
      <c r="A15" s="67"/>
      <c r="B15" s="77"/>
      <c r="C15" s="78" t="s">
        <v>84</v>
      </c>
      <c r="D15" s="102" t="n">
        <v>1502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</row>
    <row r="16" customFormat="false" ht="17.1" hidden="false" customHeight="true" outlineLevel="0" collapsed="false">
      <c r="A16" s="67"/>
      <c r="B16" s="77" t="s">
        <v>138</v>
      </c>
      <c r="C16" s="78" t="s">
        <v>82</v>
      </c>
      <c r="D16" s="102" t="n">
        <v>372</v>
      </c>
      <c r="E16" s="102" t="n">
        <v>0</v>
      </c>
      <c r="F16" s="102" t="n">
        <v>1</v>
      </c>
      <c r="G16" s="102" t="n">
        <v>3</v>
      </c>
      <c r="H16" s="102" t="n">
        <v>0</v>
      </c>
      <c r="I16" s="102" t="n">
        <v>1</v>
      </c>
      <c r="J16" s="102" t="n">
        <v>1</v>
      </c>
    </row>
    <row r="17" customFormat="false" ht="12.75" hidden="false" customHeight="true" outlineLevel="0" collapsed="false">
      <c r="A17" s="67"/>
      <c r="B17" s="77" t="s">
        <v>139</v>
      </c>
      <c r="C17" s="78" t="s">
        <v>83</v>
      </c>
      <c r="D17" s="102" t="n">
        <v>274</v>
      </c>
      <c r="E17" s="102" t="n">
        <v>0</v>
      </c>
      <c r="F17" s="102" t="n">
        <v>1</v>
      </c>
      <c r="G17" s="102" t="n">
        <v>5</v>
      </c>
      <c r="H17" s="102" t="n">
        <v>2</v>
      </c>
      <c r="I17" s="102" t="n">
        <v>1</v>
      </c>
      <c r="J17" s="102" t="n">
        <v>0</v>
      </c>
    </row>
    <row r="18" customFormat="false" ht="12.75" hidden="false" customHeight="true" outlineLevel="0" collapsed="false">
      <c r="A18" s="67"/>
      <c r="B18" s="77"/>
      <c r="C18" s="78" t="s">
        <v>84</v>
      </c>
      <c r="D18" s="102" t="n">
        <v>646</v>
      </c>
      <c r="E18" s="102" t="n">
        <v>0</v>
      </c>
      <c r="F18" s="102" t="n">
        <v>2</v>
      </c>
      <c r="G18" s="102" t="n">
        <v>8</v>
      </c>
      <c r="H18" s="102" t="n">
        <v>2</v>
      </c>
      <c r="I18" s="102" t="n">
        <v>2</v>
      </c>
      <c r="J18" s="102" t="n">
        <v>1</v>
      </c>
    </row>
    <row r="19" customFormat="false" ht="14.25" hidden="false" customHeight="false" outlineLevel="0" collapsed="false">
      <c r="A19" s="67"/>
      <c r="B19" s="77"/>
      <c r="C19" s="78"/>
    </row>
    <row r="20" customFormat="false" ht="12.75" hidden="false" customHeight="true" outlineLevel="0" collapsed="false">
      <c r="A20" s="67"/>
      <c r="B20" s="77" t="s">
        <v>140</v>
      </c>
      <c r="C20" s="78" t="s">
        <v>82</v>
      </c>
      <c r="D20" s="102" t="n">
        <v>1244</v>
      </c>
      <c r="E20" s="102" t="n">
        <v>0</v>
      </c>
      <c r="F20" s="102" t="n">
        <v>0</v>
      </c>
      <c r="G20" s="102" t="n">
        <v>0</v>
      </c>
      <c r="H20" s="102" t="n">
        <v>1</v>
      </c>
      <c r="I20" s="102" t="n">
        <v>2</v>
      </c>
      <c r="J20" s="102" t="n">
        <v>2</v>
      </c>
    </row>
    <row r="21" customFormat="false" ht="12.75" hidden="false" customHeight="true" outlineLevel="0" collapsed="false">
      <c r="A21" s="67"/>
      <c r="B21" s="77" t="s">
        <v>141</v>
      </c>
      <c r="C21" s="78" t="s">
        <v>83</v>
      </c>
      <c r="D21" s="102" t="n">
        <v>1035</v>
      </c>
      <c r="E21" s="102" t="n">
        <v>0</v>
      </c>
      <c r="F21" s="102" t="n">
        <v>2</v>
      </c>
      <c r="G21" s="102" t="n">
        <v>2</v>
      </c>
      <c r="H21" s="102" t="n">
        <v>4</v>
      </c>
      <c r="I21" s="102" t="n">
        <v>2</v>
      </c>
      <c r="J21" s="102" t="n">
        <v>3</v>
      </c>
    </row>
    <row r="22" customFormat="false" ht="12.75" hidden="false" customHeight="true" outlineLevel="0" collapsed="false">
      <c r="A22" s="67"/>
      <c r="B22" s="77"/>
      <c r="C22" s="78" t="s">
        <v>84</v>
      </c>
      <c r="D22" s="102" t="n">
        <v>2279</v>
      </c>
      <c r="E22" s="102" t="n">
        <v>0</v>
      </c>
      <c r="F22" s="102" t="n">
        <v>2</v>
      </c>
      <c r="G22" s="102" t="n">
        <v>2</v>
      </c>
      <c r="H22" s="102" t="n">
        <v>5</v>
      </c>
      <c r="I22" s="102" t="n">
        <v>4</v>
      </c>
      <c r="J22" s="102" t="n">
        <v>5</v>
      </c>
    </row>
    <row r="23" customFormat="false" ht="17.1" hidden="false" customHeight="true" outlineLevel="0" collapsed="false">
      <c r="A23" s="67" t="s">
        <v>142</v>
      </c>
      <c r="B23" s="77"/>
      <c r="C23" s="78" t="s">
        <v>82</v>
      </c>
      <c r="D23" s="102" t="n">
        <v>514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1</v>
      </c>
      <c r="J23" s="102" t="n">
        <v>0</v>
      </c>
    </row>
    <row r="24" customFormat="false" ht="12.75" hidden="false" customHeight="true" outlineLevel="0" collapsed="false">
      <c r="A24" s="67" t="s">
        <v>143</v>
      </c>
      <c r="B24" s="77"/>
      <c r="C24" s="78" t="s">
        <v>83</v>
      </c>
      <c r="D24" s="102" t="n">
        <v>633</v>
      </c>
      <c r="E24" s="102" t="n">
        <v>0</v>
      </c>
      <c r="F24" s="102" t="n">
        <v>1</v>
      </c>
      <c r="G24" s="102" t="n">
        <v>0</v>
      </c>
      <c r="H24" s="102" t="n">
        <v>0</v>
      </c>
      <c r="I24" s="102" t="n">
        <v>2</v>
      </c>
      <c r="J24" s="102" t="n">
        <v>0</v>
      </c>
    </row>
    <row r="25" customFormat="false" ht="12.75" hidden="false" customHeight="true" outlineLevel="0" collapsed="false">
      <c r="A25" s="67"/>
      <c r="B25" s="77"/>
      <c r="C25" s="78" t="s">
        <v>84</v>
      </c>
      <c r="D25" s="102" t="n">
        <v>1147</v>
      </c>
      <c r="E25" s="102" t="n">
        <v>0</v>
      </c>
      <c r="F25" s="102" t="n">
        <v>1</v>
      </c>
      <c r="G25" s="102" t="n">
        <v>0</v>
      </c>
      <c r="H25" s="102" t="n">
        <v>0</v>
      </c>
      <c r="I25" s="102" t="n">
        <v>3</v>
      </c>
      <c r="J25" s="102" t="n">
        <v>0</v>
      </c>
    </row>
    <row r="26" customFormat="false" ht="17.1" hidden="false" customHeight="true" outlineLevel="0" collapsed="false">
      <c r="A26" s="67" t="s">
        <v>144</v>
      </c>
      <c r="B26" s="77"/>
      <c r="C26" s="78" t="s">
        <v>82</v>
      </c>
      <c r="D26" s="102" t="n">
        <v>221</v>
      </c>
      <c r="E26" s="102" t="n">
        <v>0</v>
      </c>
      <c r="F26" s="102" t="n">
        <v>0</v>
      </c>
      <c r="G26" s="102" t="n">
        <v>0</v>
      </c>
      <c r="H26" s="102" t="n">
        <v>1</v>
      </c>
      <c r="I26" s="102" t="n">
        <v>1</v>
      </c>
      <c r="J26" s="102" t="n">
        <v>1</v>
      </c>
    </row>
    <row r="27" customFormat="false" ht="12.75" hidden="false" customHeight="true" outlineLevel="0" collapsed="false">
      <c r="A27" s="67" t="s">
        <v>145</v>
      </c>
      <c r="B27" s="77"/>
      <c r="C27" s="78" t="s">
        <v>83</v>
      </c>
      <c r="D27" s="102" t="n">
        <v>290</v>
      </c>
      <c r="E27" s="102" t="n">
        <v>0</v>
      </c>
      <c r="F27" s="102" t="n">
        <v>1</v>
      </c>
      <c r="G27" s="102" t="n">
        <v>1</v>
      </c>
      <c r="H27" s="102" t="n">
        <v>0</v>
      </c>
      <c r="I27" s="102" t="n">
        <v>0</v>
      </c>
      <c r="J27" s="102" t="n">
        <v>0</v>
      </c>
    </row>
    <row r="28" customFormat="false" ht="12.75" hidden="false" customHeight="true" outlineLevel="0" collapsed="false">
      <c r="A28" s="67" t="s">
        <v>146</v>
      </c>
      <c r="B28" s="77"/>
      <c r="C28" s="78" t="s">
        <v>84</v>
      </c>
      <c r="D28" s="102" t="n">
        <v>511</v>
      </c>
      <c r="E28" s="102" t="n">
        <v>0</v>
      </c>
      <c r="F28" s="102" t="n">
        <v>1</v>
      </c>
      <c r="G28" s="102" t="n">
        <v>1</v>
      </c>
      <c r="H28" s="102" t="n">
        <v>1</v>
      </c>
      <c r="I28" s="102" t="n">
        <v>1</v>
      </c>
      <c r="J28" s="102" t="n">
        <v>1</v>
      </c>
    </row>
    <row r="29" customFormat="false" ht="17.1" hidden="false" customHeight="true" outlineLevel="0" collapsed="false">
      <c r="A29" s="67" t="s">
        <v>147</v>
      </c>
      <c r="B29" s="77"/>
      <c r="C29" s="78" t="s">
        <v>82</v>
      </c>
      <c r="D29" s="102" t="n">
        <v>1803</v>
      </c>
      <c r="E29" s="102" t="n">
        <v>3</v>
      </c>
      <c r="F29" s="102" t="n">
        <v>2</v>
      </c>
      <c r="G29" s="102" t="n">
        <v>0</v>
      </c>
      <c r="H29" s="102" t="n">
        <v>0</v>
      </c>
      <c r="I29" s="102" t="n">
        <v>0</v>
      </c>
      <c r="J29" s="102" t="n">
        <v>3</v>
      </c>
    </row>
    <row r="30" customFormat="false" ht="12.75" hidden="false" customHeight="true" outlineLevel="0" collapsed="false">
      <c r="A30" s="67" t="s">
        <v>148</v>
      </c>
      <c r="B30" s="77"/>
      <c r="C30" s="78" t="s">
        <v>83</v>
      </c>
      <c r="D30" s="102" t="n">
        <v>2370</v>
      </c>
      <c r="E30" s="102" t="n">
        <v>1</v>
      </c>
      <c r="F30" s="102" t="n">
        <v>2</v>
      </c>
      <c r="G30" s="102" t="n">
        <v>0</v>
      </c>
      <c r="H30" s="102" t="n">
        <v>0</v>
      </c>
      <c r="I30" s="102" t="n">
        <v>1</v>
      </c>
      <c r="J30" s="102" t="n">
        <v>2</v>
      </c>
    </row>
    <row r="31" customFormat="false" ht="12.75" hidden="false" customHeight="true" outlineLevel="0" collapsed="false">
      <c r="A31" s="67"/>
      <c r="B31" s="77"/>
      <c r="C31" s="78" t="s">
        <v>84</v>
      </c>
      <c r="D31" s="102" t="n">
        <v>4173</v>
      </c>
      <c r="E31" s="102" t="n">
        <v>4</v>
      </c>
      <c r="F31" s="102" t="n">
        <v>4</v>
      </c>
      <c r="G31" s="102" t="n">
        <v>0</v>
      </c>
      <c r="H31" s="102" t="n">
        <v>0</v>
      </c>
      <c r="I31" s="102" t="n">
        <v>1</v>
      </c>
      <c r="J31" s="102" t="n">
        <v>5</v>
      </c>
    </row>
    <row r="32" customFormat="false" ht="17.1" hidden="false" customHeight="true" outlineLevel="0" collapsed="false">
      <c r="A32" s="67" t="s">
        <v>85</v>
      </c>
      <c r="B32" s="77" t="s">
        <v>149</v>
      </c>
      <c r="C32" s="78" t="s">
        <v>82</v>
      </c>
      <c r="D32" s="102" t="n">
        <v>1421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1</v>
      </c>
    </row>
    <row r="33" customFormat="false" ht="12.75" hidden="false" customHeight="true" outlineLevel="0" collapsed="false">
      <c r="A33" s="67"/>
      <c r="B33" s="77"/>
      <c r="C33" s="78" t="s">
        <v>83</v>
      </c>
      <c r="D33" s="102" t="n">
        <v>1793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</row>
    <row r="34" customFormat="false" ht="12.75" hidden="false" customHeight="true" outlineLevel="0" collapsed="false">
      <c r="A34" s="67"/>
      <c r="B34" s="77"/>
      <c r="C34" s="78" t="s">
        <v>84</v>
      </c>
      <c r="D34" s="102" t="n">
        <v>3214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1</v>
      </c>
    </row>
    <row r="35" customFormat="false" ht="17.1" hidden="false" customHeight="true" outlineLevel="0" collapsed="false">
      <c r="A35" s="67" t="s">
        <v>150</v>
      </c>
      <c r="B35" s="77"/>
      <c r="C35" s="78" t="s">
        <v>82</v>
      </c>
      <c r="D35" s="102" t="n">
        <v>3758</v>
      </c>
      <c r="E35" s="102" t="n">
        <v>5</v>
      </c>
      <c r="F35" s="102" t="n">
        <v>4</v>
      </c>
      <c r="G35" s="102" t="n">
        <v>5</v>
      </c>
      <c r="H35" s="102" t="n">
        <v>4</v>
      </c>
      <c r="I35" s="102" t="n">
        <v>9</v>
      </c>
      <c r="J35" s="102" t="n">
        <v>12</v>
      </c>
    </row>
    <row r="36" customFormat="false" ht="12.75" hidden="false" customHeight="true" outlineLevel="0" collapsed="false">
      <c r="A36" s="67" t="s">
        <v>151</v>
      </c>
      <c r="B36" s="77"/>
      <c r="C36" s="78" t="s">
        <v>83</v>
      </c>
      <c r="D36" s="102" t="n">
        <v>5076</v>
      </c>
      <c r="E36" s="102" t="n">
        <v>3</v>
      </c>
      <c r="F36" s="102" t="n">
        <v>6</v>
      </c>
      <c r="G36" s="102" t="n">
        <v>4</v>
      </c>
      <c r="H36" s="102" t="n">
        <v>3</v>
      </c>
      <c r="I36" s="102" t="n">
        <v>5</v>
      </c>
      <c r="J36" s="102" t="n">
        <v>12</v>
      </c>
    </row>
    <row r="37" customFormat="false" ht="12.75" hidden="false" customHeight="true" outlineLevel="0" collapsed="false">
      <c r="A37" s="67"/>
      <c r="B37" s="77"/>
      <c r="C37" s="78" t="s">
        <v>84</v>
      </c>
      <c r="D37" s="102" t="n">
        <v>8834</v>
      </c>
      <c r="E37" s="102" t="n">
        <v>8</v>
      </c>
      <c r="F37" s="102" t="n">
        <v>10</v>
      </c>
      <c r="G37" s="102" t="n">
        <v>9</v>
      </c>
      <c r="H37" s="102" t="n">
        <v>7</v>
      </c>
      <c r="I37" s="102" t="n">
        <v>14</v>
      </c>
      <c r="J37" s="102" t="n">
        <v>24</v>
      </c>
    </row>
    <row r="38" customFormat="false" ht="17.1" hidden="false" customHeight="true" outlineLevel="0" collapsed="false">
      <c r="A38" s="67" t="s">
        <v>152</v>
      </c>
      <c r="B38" s="77"/>
      <c r="C38" s="78" t="s">
        <v>82</v>
      </c>
      <c r="D38" s="102" t="n">
        <v>1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</row>
    <row r="39" customFormat="false" ht="12.75" hidden="false" customHeight="true" outlineLevel="0" collapsed="false">
      <c r="A39" s="67"/>
      <c r="B39" s="77"/>
      <c r="C39" s="78" t="s">
        <v>83</v>
      </c>
      <c r="D39" s="102" t="n">
        <v>3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</row>
    <row r="40" customFormat="false" ht="12.75" hidden="false" customHeight="true" outlineLevel="0" collapsed="false">
      <c r="A40" s="67"/>
      <c r="B40" s="77"/>
      <c r="C40" s="78" t="s">
        <v>84</v>
      </c>
      <c r="D40" s="102" t="n">
        <v>4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</row>
    <row r="41" customFormat="false" ht="17.1" hidden="false" customHeight="true" outlineLevel="0" collapsed="false">
      <c r="A41" s="67" t="s">
        <v>153</v>
      </c>
      <c r="B41" s="77"/>
      <c r="C41" s="78" t="s">
        <v>82</v>
      </c>
      <c r="D41" s="102" t="n">
        <v>4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</row>
    <row r="42" customFormat="false" ht="12.75" hidden="false" customHeight="true" outlineLevel="0" collapsed="false">
      <c r="A42" s="67" t="s">
        <v>154</v>
      </c>
      <c r="B42" s="77"/>
      <c r="C42" s="78" t="s">
        <v>83</v>
      </c>
      <c r="D42" s="102" t="n">
        <v>4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</row>
    <row r="43" customFormat="false" ht="12.75" hidden="false" customHeight="true" outlineLevel="0" collapsed="false">
      <c r="A43" s="67"/>
      <c r="B43" s="77"/>
      <c r="C43" s="78" t="s">
        <v>84</v>
      </c>
      <c r="D43" s="102" t="n">
        <v>8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</row>
    <row r="44" customFormat="false" ht="17.1" hidden="false" customHeight="true" outlineLevel="0" collapsed="false">
      <c r="A44" s="67" t="s">
        <v>155</v>
      </c>
      <c r="B44" s="77"/>
      <c r="C44" s="78" t="s">
        <v>82</v>
      </c>
      <c r="D44" s="102" t="n">
        <v>17501</v>
      </c>
      <c r="E44" s="102" t="n">
        <v>5</v>
      </c>
      <c r="F44" s="102" t="n">
        <v>0</v>
      </c>
      <c r="G44" s="102" t="n">
        <v>0</v>
      </c>
      <c r="H44" s="102" t="n">
        <v>1</v>
      </c>
      <c r="I44" s="102" t="n">
        <v>6</v>
      </c>
      <c r="J44" s="102" t="n">
        <v>4</v>
      </c>
    </row>
    <row r="45" customFormat="false" ht="12.75" hidden="false" customHeight="true" outlineLevel="0" collapsed="false">
      <c r="A45" s="67"/>
      <c r="B45" s="77"/>
      <c r="C45" s="78" t="s">
        <v>83</v>
      </c>
      <c r="D45" s="102" t="n">
        <v>22464</v>
      </c>
      <c r="E45" s="102" t="n">
        <v>2</v>
      </c>
      <c r="F45" s="102" t="n">
        <v>1</v>
      </c>
      <c r="G45" s="102" t="n">
        <v>3</v>
      </c>
      <c r="H45" s="102" t="n">
        <v>0</v>
      </c>
      <c r="I45" s="102" t="n">
        <v>3</v>
      </c>
      <c r="J45" s="102" t="n">
        <v>4</v>
      </c>
    </row>
    <row r="46" customFormat="false" ht="12.75" hidden="false" customHeight="true" outlineLevel="0" collapsed="false">
      <c r="A46" s="67"/>
      <c r="B46" s="77"/>
      <c r="C46" s="78" t="s">
        <v>84</v>
      </c>
      <c r="D46" s="102" t="n">
        <v>39965</v>
      </c>
      <c r="E46" s="102" t="n">
        <v>7</v>
      </c>
      <c r="F46" s="102" t="n">
        <v>1</v>
      </c>
      <c r="G46" s="102" t="n">
        <v>3</v>
      </c>
      <c r="H46" s="102" t="n">
        <v>1</v>
      </c>
      <c r="I46" s="102" t="n">
        <v>9</v>
      </c>
      <c r="J46" s="102" t="n">
        <v>8</v>
      </c>
    </row>
    <row r="47" customFormat="false" ht="17.1" hidden="false" customHeight="true" outlineLevel="0" collapsed="false">
      <c r="A47" s="67" t="s">
        <v>85</v>
      </c>
      <c r="B47" s="77" t="s">
        <v>156</v>
      </c>
      <c r="C47" s="78" t="s">
        <v>82</v>
      </c>
      <c r="D47" s="102" t="n">
        <v>3382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1</v>
      </c>
    </row>
    <row r="48" customFormat="false" ht="12.75" hidden="false" customHeight="true" outlineLevel="0" collapsed="false">
      <c r="A48" s="67"/>
      <c r="B48" s="77"/>
      <c r="C48" s="78" t="s">
        <v>83</v>
      </c>
      <c r="D48" s="102" t="n">
        <v>2632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1</v>
      </c>
      <c r="J48" s="102" t="n">
        <v>0</v>
      </c>
    </row>
    <row r="49" customFormat="false" ht="12.75" hidden="false" customHeight="true" outlineLevel="0" collapsed="false">
      <c r="A49" s="67"/>
      <c r="B49" s="77"/>
      <c r="C49" s="78" t="s">
        <v>84</v>
      </c>
      <c r="D49" s="102" t="n">
        <v>6014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1</v>
      </c>
      <c r="J49" s="102" t="n">
        <v>1</v>
      </c>
    </row>
    <row r="50" customFormat="false" ht="17.1" hidden="false" customHeight="true" outlineLevel="0" collapsed="false">
      <c r="A50" s="67" t="s">
        <v>157</v>
      </c>
      <c r="B50" s="77"/>
      <c r="C50" s="78" t="s">
        <v>82</v>
      </c>
      <c r="D50" s="102" t="n">
        <v>4324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</row>
    <row r="51" customFormat="false" ht="12.75" hidden="false" customHeight="true" outlineLevel="0" collapsed="false">
      <c r="A51" s="67" t="s">
        <v>158</v>
      </c>
      <c r="B51" s="77"/>
      <c r="C51" s="78" t="s">
        <v>83</v>
      </c>
      <c r="D51" s="102" t="n">
        <v>3974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</row>
    <row r="52" customFormat="false" ht="12.75" hidden="false" customHeight="true" outlineLevel="0" collapsed="false">
      <c r="A52" s="67"/>
      <c r="B52" s="77"/>
      <c r="C52" s="78" t="s">
        <v>84</v>
      </c>
      <c r="D52" s="102" t="n">
        <v>8298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</row>
    <row r="53" customFormat="false" ht="17.1" hidden="false" customHeight="true" outlineLevel="0" collapsed="false">
      <c r="A53" s="67"/>
      <c r="B53" s="71"/>
      <c r="C53" s="80"/>
      <c r="D53" s="67"/>
      <c r="E53" s="67"/>
      <c r="F53" s="67"/>
      <c r="G53" s="67"/>
      <c r="H53" s="67"/>
      <c r="I53" s="67"/>
      <c r="J53" s="67"/>
    </row>
    <row r="54" customFormat="false" ht="12.75" hidden="false" customHeight="true" outlineLevel="0" collapsed="false">
      <c r="A54" s="71"/>
      <c r="B54" s="71"/>
      <c r="C54" s="80"/>
      <c r="D54" s="103"/>
      <c r="E54" s="104"/>
      <c r="F54" s="104"/>
      <c r="G54" s="104"/>
      <c r="H54" s="104"/>
      <c r="I54" s="104"/>
      <c r="J54" s="104"/>
    </row>
    <row r="55" customFormat="false" ht="12.75" hidden="false" customHeight="true" outlineLevel="0" collapsed="false">
      <c r="A55" s="71"/>
      <c r="B55" s="71"/>
      <c r="C55" s="80"/>
      <c r="D55" s="81"/>
      <c r="E55" s="82"/>
      <c r="F55" s="84"/>
      <c r="G55" s="82"/>
      <c r="H55" s="82"/>
      <c r="I55" s="84"/>
      <c r="J55" s="82"/>
    </row>
    <row r="56" customFormat="false" ht="17.1" hidden="false" customHeight="true" outlineLevel="0" collapsed="false">
      <c r="A56" s="71"/>
      <c r="B56" s="71"/>
      <c r="C56" s="80"/>
      <c r="D56" s="81"/>
      <c r="E56" s="82"/>
      <c r="F56" s="82"/>
      <c r="G56" s="82"/>
      <c r="H56" s="82"/>
      <c r="I56" s="82"/>
      <c r="J56" s="82"/>
    </row>
    <row r="57" customFormat="false" ht="12.75" hidden="false" customHeight="true" outlineLevel="0" collapsed="false">
      <c r="A57" s="71"/>
      <c r="B57" s="71"/>
      <c r="C57" s="80"/>
      <c r="D57" s="81"/>
      <c r="E57" s="82"/>
      <c r="F57" s="84"/>
      <c r="G57" s="82"/>
      <c r="H57" s="82"/>
      <c r="I57" s="82"/>
      <c r="J57" s="82"/>
    </row>
    <row r="58" customFormat="false" ht="12.75" hidden="false" customHeight="true" outlineLevel="0" collapsed="false">
      <c r="A58" s="71"/>
      <c r="B58" s="71"/>
      <c r="C58" s="80"/>
      <c r="D58" s="81"/>
      <c r="E58" s="82"/>
      <c r="F58" s="84"/>
      <c r="G58" s="82"/>
      <c r="H58" s="82"/>
      <c r="I58" s="82"/>
      <c r="J58" s="82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0"/>
      <c r="Z58" s="71"/>
    </row>
    <row r="59" customFormat="false" ht="17.1" hidden="false" customHeight="true" outlineLevel="0" collapsed="false">
      <c r="A59" s="71"/>
      <c r="B59" s="71"/>
      <c r="C59" s="80"/>
      <c r="D59" s="81"/>
      <c r="E59" s="82"/>
      <c r="F59" s="82"/>
      <c r="G59" s="82"/>
      <c r="H59" s="82"/>
      <c r="I59" s="84"/>
      <c r="J59" s="82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0"/>
      <c r="Z59" s="71"/>
    </row>
    <row r="60" customFormat="false" ht="12.75" hidden="false" customHeight="true" outlineLevel="0" collapsed="false">
      <c r="A60" s="71"/>
      <c r="B60" s="71"/>
      <c r="C60" s="80"/>
      <c r="D60" s="81"/>
      <c r="E60" s="82"/>
      <c r="F60" s="82"/>
      <c r="G60" s="82"/>
      <c r="H60" s="82"/>
      <c r="I60" s="82"/>
      <c r="J60" s="82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0"/>
      <c r="Z60" s="71"/>
    </row>
    <row r="61" customFormat="false" ht="12.75" hidden="false" customHeight="true" outlineLevel="0" collapsed="false">
      <c r="A61" s="71"/>
      <c r="B61" s="71"/>
      <c r="C61" s="80"/>
      <c r="D61" s="81"/>
      <c r="E61" s="82"/>
      <c r="F61" s="82"/>
      <c r="G61" s="82"/>
      <c r="H61" s="82"/>
      <c r="I61" s="84"/>
      <c r="J61" s="82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0"/>
      <c r="Z61" s="71"/>
    </row>
    <row r="62" customFormat="false" ht="17.1" hidden="false" customHeight="true" outlineLevel="0" collapsed="false">
      <c r="A62" s="71"/>
      <c r="B62" s="71"/>
      <c r="C62" s="80"/>
      <c r="D62" s="81"/>
      <c r="E62" s="82"/>
      <c r="F62" s="82"/>
      <c r="G62" s="82"/>
      <c r="H62" s="82"/>
      <c r="I62" s="84"/>
      <c r="J62" s="82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0"/>
      <c r="Z62" s="71"/>
    </row>
    <row r="63" customFormat="false" ht="12.75" hidden="false" customHeight="true" outlineLevel="0" collapsed="false">
      <c r="A63" s="71"/>
      <c r="B63" s="71"/>
      <c r="C63" s="80"/>
      <c r="D63" s="81"/>
      <c r="E63" s="82"/>
      <c r="F63" s="82"/>
      <c r="G63" s="82"/>
      <c r="H63" s="82"/>
      <c r="I63" s="82"/>
      <c r="J63" s="82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0"/>
      <c r="Z63" s="71"/>
    </row>
    <row r="64" customFormat="false" ht="12.75" hidden="false" customHeight="true" outlineLevel="0" collapsed="false">
      <c r="A64" s="71"/>
      <c r="B64" s="71"/>
      <c r="C64" s="80"/>
      <c r="D64" s="81"/>
      <c r="E64" s="82"/>
      <c r="F64" s="82"/>
      <c r="G64" s="82"/>
      <c r="H64" s="82"/>
      <c r="I64" s="84"/>
      <c r="J64" s="82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0"/>
      <c r="Z64" s="71"/>
    </row>
    <row r="65" customFormat="false" ht="17.1" hidden="false" customHeight="true" outlineLevel="0" collapsed="false">
      <c r="A65" s="71"/>
      <c r="B65" s="71"/>
      <c r="C65" s="80"/>
      <c r="D65" s="81"/>
      <c r="E65" s="82"/>
      <c r="F65" s="82"/>
      <c r="G65" s="82"/>
      <c r="H65" s="82"/>
      <c r="I65" s="82"/>
      <c r="J65" s="82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0"/>
      <c r="Z65" s="71"/>
    </row>
    <row r="66" customFormat="false" ht="12.75" hidden="false" customHeight="true" outlineLevel="0" collapsed="false">
      <c r="A66" s="71"/>
      <c r="B66" s="71"/>
      <c r="C66" s="80"/>
      <c r="D66" s="81"/>
      <c r="E66" s="82"/>
      <c r="F66" s="82"/>
      <c r="G66" s="82"/>
      <c r="H66" s="82"/>
      <c r="I66" s="82"/>
      <c r="J66" s="82"/>
      <c r="K66" s="84"/>
      <c r="L66" s="82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0"/>
      <c r="Z66" s="71"/>
    </row>
    <row r="67" customFormat="false" ht="12.75" hidden="false" customHeight="true" outlineLevel="0" collapsed="false">
      <c r="A67" s="71"/>
      <c r="B67" s="71"/>
      <c r="C67" s="80"/>
      <c r="D67" s="81"/>
      <c r="E67" s="82"/>
      <c r="F67" s="82"/>
      <c r="G67" s="82"/>
      <c r="H67" s="82"/>
      <c r="I67" s="82"/>
      <c r="J67" s="82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0"/>
      <c r="Z67" s="71"/>
    </row>
    <row r="68" customFormat="false" ht="17.1" hidden="false" customHeight="true" outlineLevel="0" collapsed="false">
      <c r="A68" s="71"/>
      <c r="B68" s="71"/>
      <c r="C68" s="80"/>
      <c r="D68" s="81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0"/>
      <c r="Z68" s="71"/>
    </row>
    <row r="69" customFormat="false" ht="12.75" hidden="false" customHeight="true" outlineLevel="0" collapsed="false">
      <c r="A69" s="71"/>
      <c r="B69" s="71"/>
      <c r="C69" s="80"/>
      <c r="D69" s="81"/>
      <c r="E69" s="82"/>
      <c r="F69" s="82"/>
      <c r="G69" s="82"/>
      <c r="H69" s="82"/>
      <c r="I69" s="82"/>
      <c r="J69" s="82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0"/>
      <c r="Z69" s="71"/>
    </row>
    <row r="70" customFormat="false" ht="12.75" hidden="false" customHeight="true" outlineLevel="0" collapsed="false">
      <c r="A70" s="71"/>
      <c r="B70" s="71"/>
      <c r="C70" s="80"/>
      <c r="D70" s="81"/>
      <c r="E70" s="82"/>
      <c r="F70" s="82"/>
      <c r="G70" s="82"/>
      <c r="H70" s="82"/>
      <c r="I70" s="82"/>
      <c r="J70" s="82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0"/>
      <c r="Z70" s="71"/>
    </row>
    <row r="71" customFormat="false" ht="17.1" hidden="false" customHeight="true" outlineLevel="0" collapsed="false">
      <c r="A71" s="71"/>
      <c r="B71" s="71"/>
      <c r="C71" s="80"/>
      <c r="D71" s="81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0"/>
      <c r="Z71" s="71"/>
    </row>
    <row r="72" customFormat="false" ht="12.75" hidden="false" customHeight="true" outlineLevel="0" collapsed="false">
      <c r="A72" s="71"/>
      <c r="B72" s="71"/>
      <c r="C72" s="80"/>
      <c r="D72" s="81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0"/>
      <c r="Z72" s="71"/>
    </row>
    <row r="73" customFormat="false" ht="12.75" hidden="false" customHeight="true" outlineLevel="0" collapsed="false">
      <c r="A73" s="71"/>
      <c r="B73" s="71"/>
      <c r="C73" s="80"/>
      <c r="D73" s="81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0"/>
      <c r="Z73" s="71"/>
    </row>
    <row r="74" customFormat="false" ht="17.1" hidden="false" customHeight="true" outlineLevel="0" collapsed="false">
      <c r="A74" s="71"/>
      <c r="B74" s="71"/>
      <c r="C74" s="80"/>
      <c r="D74" s="81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0"/>
      <c r="Z74" s="71"/>
    </row>
    <row r="75" customFormat="false" ht="12.75" hidden="false" customHeight="true" outlineLevel="0" collapsed="false">
      <c r="A75" s="71"/>
      <c r="B75" s="71"/>
      <c r="C75" s="80"/>
      <c r="D75" s="81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0"/>
      <c r="Z75" s="71"/>
    </row>
    <row r="76" customFormat="false" ht="12.75" hidden="false" customHeight="true" outlineLevel="0" collapsed="false">
      <c r="A76" s="71"/>
      <c r="B76" s="71"/>
      <c r="C76" s="80"/>
      <c r="D76" s="81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0"/>
      <c r="Z76" s="71"/>
    </row>
    <row r="77" customFormat="false" ht="17.1" hidden="false" customHeight="true" outlineLevel="0" collapsed="false">
      <c r="A77" s="71"/>
      <c r="B77" s="71"/>
      <c r="C77" s="80"/>
      <c r="D77" s="81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0"/>
      <c r="Z77" s="71"/>
    </row>
    <row r="78" customFormat="false" ht="12.75" hidden="false" customHeight="true" outlineLevel="0" collapsed="false">
      <c r="A78" s="71"/>
      <c r="B78" s="71"/>
      <c r="C78" s="80"/>
      <c r="D78" s="81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0"/>
      <c r="Z78" s="71"/>
    </row>
    <row r="79" customFormat="false" ht="12.75" hidden="false" customHeight="true" outlineLevel="0" collapsed="false">
      <c r="A79" s="71"/>
      <c r="B79" s="71"/>
      <c r="C79" s="80"/>
      <c r="D79" s="81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0"/>
      <c r="Z79" s="71"/>
    </row>
    <row r="80" customFormat="false" ht="12.75" hidden="false" customHeight="true" outlineLevel="0" collapsed="false">
      <c r="A80" s="71"/>
      <c r="B80" s="71"/>
      <c r="C80" s="80"/>
      <c r="D80" s="81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0"/>
      <c r="Z80" s="71"/>
    </row>
    <row r="81" customFormat="false" ht="12.75" hidden="false" customHeight="true" outlineLevel="0" collapsed="false">
      <c r="A81" s="71"/>
      <c r="B81" s="71"/>
      <c r="C81" s="80"/>
      <c r="D81" s="81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0"/>
      <c r="Z81" s="71"/>
    </row>
    <row r="82" customFormat="false" ht="12.75" hidden="false" customHeight="true" outlineLevel="0" collapsed="false">
      <c r="A82" s="71"/>
      <c r="B82" s="71"/>
      <c r="C82" s="80"/>
      <c r="D82" s="81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0"/>
      <c r="Z82" s="71"/>
    </row>
    <row r="83" customFormat="false" ht="12.75" hidden="false" customHeight="true" outlineLevel="0" collapsed="false">
      <c r="A83" s="71"/>
      <c r="B83" s="71"/>
      <c r="C83" s="80"/>
      <c r="D83" s="81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0"/>
      <c r="Z83" s="71"/>
    </row>
    <row r="84" customFormat="false" ht="14.25" hidden="false" customHeight="false" outlineLevel="0" collapsed="false">
      <c r="A84" s="83"/>
      <c r="B84" s="83"/>
      <c r="C84" s="87"/>
      <c r="D84" s="105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87"/>
      <c r="Z84" s="83"/>
    </row>
    <row r="85" customFormat="false" ht="14.25" hidden="false" customHeight="false" outlineLevel="0" collapsed="false">
      <c r="A85" s="83"/>
      <c r="B85" s="83"/>
      <c r="C85" s="87"/>
      <c r="D85" s="105"/>
      <c r="E85" s="105"/>
      <c r="F85" s="105"/>
      <c r="G85" s="105"/>
      <c r="H85" s="105"/>
      <c r="I85" s="105"/>
      <c r="J85" s="105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87"/>
      <c r="Z85" s="83"/>
    </row>
    <row r="86" customFormat="false" ht="14.25" hidden="false" customHeight="false" outlineLevel="0" collapsed="false">
      <c r="D86" s="32"/>
      <c r="E86" s="32"/>
      <c r="F86" s="32"/>
      <c r="G86" s="32"/>
      <c r="H86" s="32"/>
      <c r="I86" s="32"/>
      <c r="J86" s="32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</row>
    <row r="87" customFormat="false" ht="14.25" hidden="false" customHeight="false" outlineLevel="0" collapsed="false">
      <c r="D87" s="32"/>
      <c r="E87" s="32"/>
      <c r="F87" s="32"/>
      <c r="G87" s="32"/>
      <c r="H87" s="32"/>
      <c r="I87" s="32"/>
      <c r="J87" s="32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</row>
    <row r="88" customFormat="false" ht="14.25" hidden="false" customHeight="false" outlineLevel="0" collapsed="false">
      <c r="D88" s="32"/>
      <c r="E88" s="32"/>
      <c r="F88" s="32"/>
      <c r="G88" s="32"/>
      <c r="H88" s="32"/>
      <c r="I88" s="32"/>
      <c r="J88" s="32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</row>
    <row r="89" customFormat="false" ht="14.25" hidden="false" customHeight="false" outlineLevel="0" collapsed="false">
      <c r="D89" s="32"/>
      <c r="E89" s="32"/>
      <c r="F89" s="32"/>
      <c r="G89" s="32"/>
      <c r="H89" s="32"/>
      <c r="I89" s="32"/>
      <c r="J89" s="32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</row>
    <row r="90" customFormat="false" ht="14.25" hidden="false" customHeight="false" outlineLevel="0" collapsed="false">
      <c r="D90" s="32"/>
      <c r="E90" s="32"/>
      <c r="F90" s="32"/>
      <c r="G90" s="32"/>
      <c r="H90" s="32"/>
      <c r="I90" s="32"/>
      <c r="J90" s="32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</row>
    <row r="91" customFormat="false" ht="14.25" hidden="false" customHeight="false" outlineLevel="0" collapsed="false">
      <c r="D91" s="32"/>
      <c r="E91" s="32"/>
      <c r="F91" s="32"/>
      <c r="G91" s="32"/>
      <c r="H91" s="32"/>
      <c r="I91" s="32"/>
      <c r="J91" s="32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</row>
    <row r="92" customFormat="false" ht="14.25" hidden="false" customHeight="false" outlineLevel="0" collapsed="false">
      <c r="D92" s="32"/>
      <c r="E92" s="32"/>
      <c r="F92" s="32"/>
      <c r="G92" s="32"/>
      <c r="H92" s="32"/>
      <c r="I92" s="32"/>
      <c r="J92" s="32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</row>
    <row r="93" customFormat="false" ht="14.25" hidden="false" customHeight="false" outlineLevel="0" collapsed="false">
      <c r="D93" s="32"/>
      <c r="E93" s="32"/>
      <c r="F93" s="32"/>
      <c r="G93" s="32"/>
      <c r="H93" s="32"/>
      <c r="I93" s="32"/>
      <c r="J93" s="32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</row>
    <row r="94" customFormat="false" ht="14.25" hidden="false" customHeight="false" outlineLevel="0" collapsed="false">
      <c r="D94" s="32"/>
      <c r="E94" s="32"/>
      <c r="F94" s="32"/>
      <c r="G94" s="32"/>
      <c r="H94" s="32"/>
      <c r="I94" s="32"/>
      <c r="J94" s="32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</row>
    <row r="95" customFormat="false" ht="14.25" hidden="false" customHeight="false" outlineLevel="0" collapsed="false">
      <c r="D95" s="32"/>
      <c r="E95" s="32"/>
      <c r="F95" s="32"/>
      <c r="G95" s="32"/>
      <c r="H95" s="32"/>
      <c r="I95" s="32"/>
      <c r="J95" s="32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</row>
    <row r="96" customFormat="false" ht="14.25" hidden="false" customHeight="false" outlineLevel="0" collapsed="false"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</row>
    <row r="97" customFormat="false" ht="14.25" hidden="false" customHeight="false" outlineLevel="0" collapsed="false"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</row>
    <row r="98" customFormat="false" ht="14.25" hidden="false" customHeight="false" outlineLevel="0" collapsed="false"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</row>
    <row r="99" customFormat="false" ht="14.25" hidden="false" customHeight="false" outlineLevel="0" collapsed="false"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</row>
    <row r="100" customFormat="false" ht="14.25" hidden="false" customHeight="false" outlineLevel="0" collapsed="false"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</row>
    <row r="101" customFormat="false" ht="14.25" hidden="false" customHeight="false" outlineLevel="0" collapsed="false"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</row>
    <row r="102" customFormat="false" ht="14.25" hidden="false" customHeight="false" outlineLevel="0" collapsed="false"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</row>
    <row r="103" customFormat="false" ht="14.25" hidden="false" customHeight="false" outlineLevel="0" collapsed="false"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</row>
    <row r="104" customFormat="false" ht="14.25" hidden="false" customHeight="false" outlineLevel="0" collapsed="false"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</row>
  </sheetData>
  <mergeCells count="3">
    <mergeCell ref="A3:B4"/>
    <mergeCell ref="C3:C4"/>
    <mergeCell ref="D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83" width="5.12"/>
    <col collapsed="false" customWidth="true" hidden="false" outlineLevel="0" max="3" min="3" style="87" width="5.12"/>
    <col collapsed="false" customWidth="true" hidden="false" outlineLevel="0" max="12" min="4" style="83" width="5.12"/>
    <col collapsed="false" customWidth="true" hidden="false" outlineLevel="0" max="13" min="13" style="83" width="6.12"/>
    <col collapsed="false" customWidth="true" hidden="false" outlineLevel="0" max="14" min="14" style="83" width="5.12"/>
    <col collapsed="false" customWidth="true" hidden="false" outlineLevel="0" max="15" min="15" style="83" width="9.87"/>
    <col collapsed="false" customWidth="true" hidden="false" outlineLevel="0" max="22" min="16" style="83" width="5.12"/>
    <col collapsed="false" customWidth="true" hidden="false" outlineLevel="0" max="23" min="23" style="83" width="0.75"/>
    <col collapsed="false" customWidth="true" hidden="false" outlineLevel="0" max="24" min="24" style="87" width="5.74"/>
    <col collapsed="false" customWidth="true" hidden="false" outlineLevel="0" max="25" min="25" style="83" width="10.12"/>
    <col collapsed="false" customWidth="false" hidden="false" outlineLevel="0" max="257" min="26" style="83" width="10.99"/>
  </cols>
  <sheetData>
    <row r="1" customFormat="false" ht="16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72"/>
      <c r="O1" s="0"/>
    </row>
    <row r="2" s="89" customFormat="true" ht="14.85" hidden="false" customHeight="true" outlineLevel="0" collapsed="false">
      <c r="A2" s="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88"/>
      <c r="O2" s="33"/>
      <c r="X2" s="90"/>
    </row>
    <row r="3" customFormat="false" ht="15" hidden="false" customHeight="true" outlineLevel="0" collapsed="false">
      <c r="A3" s="91" t="s">
        <v>7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35" t="s">
        <v>73</v>
      </c>
      <c r="O3" s="92" t="s">
        <v>104</v>
      </c>
      <c r="P3" s="93"/>
      <c r="Q3" s="93"/>
      <c r="R3" s="93"/>
      <c r="S3" s="93"/>
      <c r="T3" s="93"/>
      <c r="U3" s="93"/>
      <c r="V3" s="93"/>
      <c r="W3" s="93"/>
      <c r="X3" s="94"/>
      <c r="Y3" s="94"/>
    </row>
    <row r="4" customFormat="false" ht="15" hidden="false" customHeight="true" outlineLevel="0" collapsed="false">
      <c r="A4" s="95" t="s">
        <v>105</v>
      </c>
      <c r="B4" s="76" t="s">
        <v>106</v>
      </c>
      <c r="C4" s="76" t="s">
        <v>107</v>
      </c>
      <c r="D4" s="76" t="s">
        <v>108</v>
      </c>
      <c r="E4" s="76" t="s">
        <v>109</v>
      </c>
      <c r="F4" s="76" t="s">
        <v>110</v>
      </c>
      <c r="G4" s="76" t="s">
        <v>111</v>
      </c>
      <c r="H4" s="76" t="s">
        <v>112</v>
      </c>
      <c r="I4" s="76" t="s">
        <v>113</v>
      </c>
      <c r="J4" s="76" t="s">
        <v>114</v>
      </c>
      <c r="K4" s="76" t="s">
        <v>115</v>
      </c>
      <c r="L4" s="76" t="s">
        <v>116</v>
      </c>
      <c r="M4" s="12" t="s">
        <v>117</v>
      </c>
      <c r="N4" s="35"/>
      <c r="O4" s="92"/>
      <c r="P4" s="96"/>
      <c r="Q4" s="96"/>
      <c r="R4" s="96"/>
      <c r="S4" s="96"/>
      <c r="T4" s="96"/>
      <c r="U4" s="96"/>
      <c r="V4" s="93"/>
      <c r="W4" s="93"/>
      <c r="X4" s="93"/>
      <c r="Y4" s="94"/>
    </row>
    <row r="5" customFormat="fals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107"/>
      <c r="N5" s="98"/>
      <c r="O5" s="67"/>
      <c r="P5" s="71"/>
      <c r="Q5" s="71"/>
      <c r="R5" s="71"/>
      <c r="S5" s="71"/>
      <c r="T5" s="71"/>
      <c r="U5" s="71"/>
      <c r="V5" s="108"/>
      <c r="W5" s="108"/>
      <c r="X5" s="80"/>
      <c r="Y5" s="71"/>
    </row>
    <row r="6" customFormat="false" ht="15" hidden="false" customHeight="true" outlineLevel="0" collapsed="false">
      <c r="A6" s="102" t="n">
        <v>0</v>
      </c>
      <c r="B6" s="102" t="n">
        <v>0</v>
      </c>
      <c r="C6" s="102" t="n">
        <v>0</v>
      </c>
      <c r="D6" s="102" t="n">
        <v>0</v>
      </c>
      <c r="E6" s="102" t="n">
        <v>1</v>
      </c>
      <c r="F6" s="102" t="n">
        <v>0</v>
      </c>
      <c r="G6" s="102" t="n">
        <v>0</v>
      </c>
      <c r="H6" s="102" t="n">
        <v>0</v>
      </c>
      <c r="I6" s="102" t="n">
        <v>1</v>
      </c>
      <c r="J6" s="102" t="n">
        <v>9</v>
      </c>
      <c r="K6" s="102" t="n">
        <v>2</v>
      </c>
      <c r="L6" s="102" t="n">
        <v>0</v>
      </c>
      <c r="M6" s="102" t="n">
        <v>6</v>
      </c>
      <c r="N6" s="98" t="s">
        <v>82</v>
      </c>
      <c r="O6" s="99" t="s">
        <v>159</v>
      </c>
      <c r="P6" s="109"/>
      <c r="Q6" s="109"/>
      <c r="R6" s="109"/>
      <c r="S6" s="109"/>
      <c r="T6" s="109"/>
      <c r="U6" s="109"/>
      <c r="V6" s="109"/>
      <c r="W6" s="109"/>
      <c r="X6" s="80"/>
      <c r="Y6" s="101"/>
    </row>
    <row r="7" customFormat="false" ht="12.75" hidden="false" customHeight="true" outlineLevel="0" collapsed="false">
      <c r="A7" s="102" t="n">
        <v>4</v>
      </c>
      <c r="B7" s="102" t="n">
        <v>13</v>
      </c>
      <c r="C7" s="102" t="n">
        <v>16</v>
      </c>
      <c r="D7" s="102" t="n">
        <v>44</v>
      </c>
      <c r="E7" s="102" t="n">
        <v>90</v>
      </c>
      <c r="F7" s="102" t="n">
        <v>143</v>
      </c>
      <c r="G7" s="102" t="n">
        <v>161</v>
      </c>
      <c r="H7" s="102" t="n">
        <v>187</v>
      </c>
      <c r="I7" s="102" t="n">
        <v>208</v>
      </c>
      <c r="J7" s="102" t="n">
        <v>281</v>
      </c>
      <c r="K7" s="102" t="n">
        <v>304</v>
      </c>
      <c r="L7" s="102" t="n">
        <v>254</v>
      </c>
      <c r="M7" s="102" t="n">
        <v>435</v>
      </c>
      <c r="N7" s="98" t="s">
        <v>83</v>
      </c>
      <c r="O7" s="99"/>
      <c r="P7" s="109"/>
      <c r="Q7" s="109"/>
      <c r="R7" s="109"/>
      <c r="S7" s="109"/>
      <c r="T7" s="109"/>
      <c r="U7" s="109"/>
      <c r="V7" s="109"/>
      <c r="W7" s="109"/>
      <c r="X7" s="80"/>
      <c r="Y7" s="101"/>
    </row>
    <row r="8" customFormat="false" ht="12.75" hidden="false" customHeight="true" outlineLevel="0" collapsed="false">
      <c r="A8" s="102" t="n">
        <v>4</v>
      </c>
      <c r="B8" s="102" t="n">
        <v>13</v>
      </c>
      <c r="C8" s="102" t="n">
        <v>16</v>
      </c>
      <c r="D8" s="102" t="n">
        <v>44</v>
      </c>
      <c r="E8" s="102" t="n">
        <v>91</v>
      </c>
      <c r="F8" s="102" t="n">
        <v>143</v>
      </c>
      <c r="G8" s="102" t="n">
        <v>161</v>
      </c>
      <c r="H8" s="102" t="n">
        <v>187</v>
      </c>
      <c r="I8" s="102" t="n">
        <v>209</v>
      </c>
      <c r="J8" s="102" t="n">
        <v>290</v>
      </c>
      <c r="K8" s="102" t="n">
        <v>306</v>
      </c>
      <c r="L8" s="102" t="n">
        <v>254</v>
      </c>
      <c r="M8" s="102" t="n">
        <v>441</v>
      </c>
      <c r="N8" s="98" t="s">
        <v>84</v>
      </c>
      <c r="O8" s="99"/>
      <c r="P8" s="109"/>
      <c r="Q8" s="109"/>
      <c r="R8" s="109"/>
      <c r="S8" s="109"/>
      <c r="T8" s="109"/>
      <c r="U8" s="109"/>
      <c r="V8" s="109"/>
      <c r="W8" s="109"/>
      <c r="X8" s="80"/>
      <c r="Y8" s="101"/>
    </row>
    <row r="9" customFormat="false" ht="17.1" hidden="false" customHeight="true" outlineLevel="0" collapsed="false">
      <c r="A9" s="102" t="n">
        <v>0</v>
      </c>
      <c r="B9" s="102" t="n">
        <v>2</v>
      </c>
      <c r="C9" s="102" t="n">
        <v>0</v>
      </c>
      <c r="D9" s="102" t="n">
        <v>10</v>
      </c>
      <c r="E9" s="102" t="n">
        <v>20</v>
      </c>
      <c r="F9" s="102" t="n">
        <v>22</v>
      </c>
      <c r="G9" s="102" t="n">
        <v>29</v>
      </c>
      <c r="H9" s="102" t="n">
        <v>53</v>
      </c>
      <c r="I9" s="102" t="n">
        <v>42</v>
      </c>
      <c r="J9" s="102" t="n">
        <v>68</v>
      </c>
      <c r="K9" s="102" t="n">
        <v>62</v>
      </c>
      <c r="L9" s="102" t="n">
        <v>65</v>
      </c>
      <c r="M9" s="102" t="n">
        <v>79</v>
      </c>
      <c r="N9" s="98" t="s">
        <v>83</v>
      </c>
      <c r="O9" s="99" t="s">
        <v>160</v>
      </c>
      <c r="P9" s="109"/>
      <c r="Q9" s="109"/>
      <c r="R9" s="109"/>
      <c r="S9" s="109"/>
      <c r="T9" s="109"/>
      <c r="U9" s="109"/>
      <c r="V9" s="109"/>
      <c r="W9" s="109"/>
      <c r="X9" s="80"/>
      <c r="Y9" s="101"/>
    </row>
    <row r="10" customFormat="fals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98"/>
      <c r="O10" s="99"/>
      <c r="P10" s="109"/>
      <c r="Q10" s="109"/>
      <c r="R10" s="109"/>
      <c r="S10" s="109"/>
      <c r="T10" s="109"/>
      <c r="U10" s="109"/>
      <c r="V10" s="109"/>
      <c r="W10" s="109"/>
      <c r="X10" s="80"/>
      <c r="Y10" s="101"/>
    </row>
    <row r="11" customFormat="false" ht="12.75" hidden="false" customHeight="true" outlineLevel="0" collapsed="false">
      <c r="A11" s="102" t="n">
        <v>2</v>
      </c>
      <c r="B11" s="102" t="n">
        <v>2</v>
      </c>
      <c r="C11" s="102" t="n">
        <v>2</v>
      </c>
      <c r="D11" s="102" t="n">
        <v>5</v>
      </c>
      <c r="E11" s="102" t="n">
        <v>22</v>
      </c>
      <c r="F11" s="102" t="n">
        <v>36</v>
      </c>
      <c r="G11" s="102" t="n">
        <v>39</v>
      </c>
      <c r="H11" s="102" t="n">
        <v>66</v>
      </c>
      <c r="I11" s="102" t="n">
        <v>68</v>
      </c>
      <c r="J11" s="102" t="n">
        <v>131</v>
      </c>
      <c r="K11" s="102" t="n">
        <v>122</v>
      </c>
      <c r="L11" s="102" t="n">
        <v>111</v>
      </c>
      <c r="M11" s="102" t="n">
        <v>106</v>
      </c>
      <c r="N11" s="98" t="s">
        <v>83</v>
      </c>
      <c r="O11" s="99" t="s">
        <v>161</v>
      </c>
      <c r="P11" s="109"/>
      <c r="Q11" s="109"/>
      <c r="R11" s="109"/>
      <c r="S11" s="109"/>
      <c r="T11" s="109"/>
      <c r="U11" s="109"/>
      <c r="V11" s="109"/>
      <c r="W11" s="109"/>
      <c r="X11" s="80"/>
      <c r="Y11" s="101"/>
    </row>
    <row r="12" customFormat="false" ht="17.1" hidden="false" customHeight="true" outlineLevel="0" collapsed="false">
      <c r="A12" s="102" t="n">
        <v>0</v>
      </c>
      <c r="B12" s="102" t="n">
        <v>0</v>
      </c>
      <c r="C12" s="102" t="n">
        <v>0</v>
      </c>
      <c r="D12" s="102" t="n">
        <v>1</v>
      </c>
      <c r="E12" s="102" t="n">
        <v>3</v>
      </c>
      <c r="F12" s="102" t="n">
        <v>6</v>
      </c>
      <c r="G12" s="102" t="n">
        <v>26</v>
      </c>
      <c r="H12" s="102" t="n">
        <v>69</v>
      </c>
      <c r="I12" s="102" t="n">
        <v>112</v>
      </c>
      <c r="J12" s="102" t="n">
        <v>223</v>
      </c>
      <c r="K12" s="102" t="n">
        <v>299</v>
      </c>
      <c r="L12" s="102" t="n">
        <v>376</v>
      </c>
      <c r="M12" s="102" t="n">
        <v>443</v>
      </c>
      <c r="N12" s="98" t="s">
        <v>82</v>
      </c>
      <c r="O12" s="99" t="s">
        <v>162</v>
      </c>
      <c r="P12" s="109"/>
      <c r="Q12" s="109"/>
      <c r="R12" s="109"/>
      <c r="S12" s="109"/>
      <c r="T12" s="109"/>
      <c r="U12" s="109"/>
      <c r="V12" s="109"/>
      <c r="W12" s="109"/>
      <c r="X12" s="80"/>
      <c r="Y12" s="101"/>
    </row>
    <row r="13" customFormat="false" ht="17.1" hidden="false" customHeight="true" outlineLevel="0" collapsed="false">
      <c r="A13" s="102" t="n">
        <v>0</v>
      </c>
      <c r="B13" s="102" t="n">
        <v>0</v>
      </c>
      <c r="C13" s="102" t="n">
        <v>2</v>
      </c>
      <c r="D13" s="102" t="n">
        <v>1</v>
      </c>
      <c r="E13" s="102" t="n">
        <v>17</v>
      </c>
      <c r="F13" s="102" t="n">
        <v>31</v>
      </c>
      <c r="G13" s="102" t="n">
        <v>37</v>
      </c>
      <c r="H13" s="102" t="n">
        <v>61</v>
      </c>
      <c r="I13" s="102" t="n">
        <v>108</v>
      </c>
      <c r="J13" s="102" t="n">
        <v>170</v>
      </c>
      <c r="K13" s="102" t="n">
        <v>203</v>
      </c>
      <c r="L13" s="102" t="n">
        <v>194</v>
      </c>
      <c r="M13" s="102" t="n">
        <v>196</v>
      </c>
      <c r="N13" s="98" t="s">
        <v>82</v>
      </c>
      <c r="O13" s="99" t="s">
        <v>163</v>
      </c>
      <c r="P13" s="109"/>
      <c r="Q13" s="109"/>
      <c r="R13" s="109"/>
      <c r="S13" s="109"/>
      <c r="T13" s="109"/>
      <c r="U13" s="109"/>
      <c r="V13" s="109"/>
      <c r="W13" s="109"/>
      <c r="X13" s="80"/>
      <c r="Y13" s="101"/>
    </row>
    <row r="14" customFormat="false" ht="12.75" hidden="false" customHeight="true" outlineLevel="0" collapsed="false">
      <c r="A14" s="102" t="n">
        <v>0</v>
      </c>
      <c r="B14" s="102" t="n">
        <v>0</v>
      </c>
      <c r="C14" s="102" t="n">
        <v>0</v>
      </c>
      <c r="D14" s="102" t="n">
        <v>3</v>
      </c>
      <c r="E14" s="102" t="n">
        <v>5</v>
      </c>
      <c r="F14" s="102" t="n">
        <v>12</v>
      </c>
      <c r="G14" s="102" t="n">
        <v>21</v>
      </c>
      <c r="H14" s="102" t="n">
        <v>18</v>
      </c>
      <c r="I14" s="102" t="n">
        <v>36</v>
      </c>
      <c r="J14" s="102" t="n">
        <v>60</v>
      </c>
      <c r="K14" s="102" t="n">
        <v>87</v>
      </c>
      <c r="L14" s="102" t="n">
        <v>92</v>
      </c>
      <c r="M14" s="102" t="n">
        <v>148</v>
      </c>
      <c r="N14" s="98" t="s">
        <v>83</v>
      </c>
      <c r="O14" s="99"/>
      <c r="P14" s="109"/>
      <c r="Q14" s="109"/>
      <c r="R14" s="109"/>
      <c r="S14" s="109"/>
      <c r="T14" s="109"/>
      <c r="U14" s="109"/>
      <c r="V14" s="109"/>
      <c r="W14" s="109"/>
      <c r="X14" s="80"/>
      <c r="Y14" s="101"/>
    </row>
    <row r="15" customFormat="false" ht="12.75" hidden="false" customHeight="true" outlineLevel="0" collapsed="false">
      <c r="A15" s="102" t="n">
        <v>0</v>
      </c>
      <c r="B15" s="102" t="n">
        <v>0</v>
      </c>
      <c r="C15" s="102" t="n">
        <v>2</v>
      </c>
      <c r="D15" s="102" t="n">
        <v>4</v>
      </c>
      <c r="E15" s="102" t="n">
        <v>22</v>
      </c>
      <c r="F15" s="102" t="n">
        <v>43</v>
      </c>
      <c r="G15" s="102" t="n">
        <v>58</v>
      </c>
      <c r="H15" s="102" t="n">
        <v>79</v>
      </c>
      <c r="I15" s="102" t="n">
        <v>144</v>
      </c>
      <c r="J15" s="102" t="n">
        <v>230</v>
      </c>
      <c r="K15" s="102" t="n">
        <v>290</v>
      </c>
      <c r="L15" s="102" t="n">
        <v>286</v>
      </c>
      <c r="M15" s="102" t="n">
        <v>344</v>
      </c>
      <c r="N15" s="98" t="s">
        <v>84</v>
      </c>
      <c r="O15" s="99"/>
      <c r="P15" s="109"/>
      <c r="Q15" s="109"/>
      <c r="R15" s="109"/>
      <c r="S15" s="109"/>
      <c r="T15" s="109"/>
      <c r="U15" s="109"/>
      <c r="V15" s="109"/>
      <c r="W15" s="109"/>
      <c r="X15" s="80"/>
      <c r="Y15" s="101"/>
    </row>
    <row r="16" customFormat="false" ht="17.1" hidden="false" customHeight="true" outlineLevel="0" collapsed="false">
      <c r="A16" s="102" t="n">
        <v>5</v>
      </c>
      <c r="B16" s="102" t="n">
        <v>4</v>
      </c>
      <c r="C16" s="102" t="n">
        <v>7</v>
      </c>
      <c r="D16" s="102" t="n">
        <v>16</v>
      </c>
      <c r="E16" s="102" t="n">
        <v>19</v>
      </c>
      <c r="F16" s="102" t="n">
        <v>37</v>
      </c>
      <c r="G16" s="102" t="n">
        <v>35</v>
      </c>
      <c r="H16" s="102" t="n">
        <v>32</v>
      </c>
      <c r="I16" s="102" t="n">
        <v>46</v>
      </c>
      <c r="J16" s="102" t="n">
        <v>65</v>
      </c>
      <c r="K16" s="102" t="n">
        <v>49</v>
      </c>
      <c r="L16" s="102" t="n">
        <v>35</v>
      </c>
      <c r="M16" s="102" t="n">
        <v>16</v>
      </c>
      <c r="N16" s="98" t="s">
        <v>82</v>
      </c>
      <c r="O16" s="99" t="s">
        <v>164</v>
      </c>
      <c r="P16" s="109"/>
      <c r="Q16" s="109"/>
      <c r="R16" s="109"/>
      <c r="S16" s="109"/>
      <c r="T16" s="109"/>
      <c r="U16" s="109"/>
      <c r="V16" s="109"/>
      <c r="W16" s="109"/>
      <c r="X16" s="80"/>
      <c r="Y16" s="101"/>
    </row>
    <row r="17" customFormat="false" ht="12.75" hidden="false" customHeight="true" outlineLevel="0" collapsed="false">
      <c r="A17" s="102" t="n">
        <v>4</v>
      </c>
      <c r="B17" s="102" t="n">
        <v>4</v>
      </c>
      <c r="C17" s="102" t="n">
        <v>5</v>
      </c>
      <c r="D17" s="102" t="n">
        <v>7</v>
      </c>
      <c r="E17" s="102" t="n">
        <v>13</v>
      </c>
      <c r="F17" s="102" t="n">
        <v>20</v>
      </c>
      <c r="G17" s="102" t="n">
        <v>31</v>
      </c>
      <c r="H17" s="102" t="n">
        <v>32</v>
      </c>
      <c r="I17" s="102" t="n">
        <v>26</v>
      </c>
      <c r="J17" s="102" t="n">
        <v>41</v>
      </c>
      <c r="K17" s="102" t="n">
        <v>30</v>
      </c>
      <c r="L17" s="102" t="n">
        <v>30</v>
      </c>
      <c r="M17" s="102" t="n">
        <v>22</v>
      </c>
      <c r="N17" s="98" t="s">
        <v>83</v>
      </c>
      <c r="O17" s="99"/>
      <c r="P17" s="109"/>
      <c r="Q17" s="109"/>
      <c r="R17" s="109"/>
      <c r="S17" s="109"/>
      <c r="T17" s="109"/>
      <c r="U17" s="109"/>
      <c r="V17" s="109"/>
      <c r="W17" s="109"/>
      <c r="X17" s="80"/>
      <c r="Y17" s="101"/>
    </row>
    <row r="18" customFormat="false" ht="12.75" hidden="false" customHeight="true" outlineLevel="0" collapsed="false">
      <c r="A18" s="102" t="n">
        <v>9</v>
      </c>
      <c r="B18" s="102" t="n">
        <v>8</v>
      </c>
      <c r="C18" s="102" t="n">
        <v>12</v>
      </c>
      <c r="D18" s="102" t="n">
        <v>23</v>
      </c>
      <c r="E18" s="102" t="n">
        <v>32</v>
      </c>
      <c r="F18" s="102" t="n">
        <v>57</v>
      </c>
      <c r="G18" s="102" t="n">
        <v>66</v>
      </c>
      <c r="H18" s="102" t="n">
        <v>64</v>
      </c>
      <c r="I18" s="102" t="n">
        <v>72</v>
      </c>
      <c r="J18" s="102" t="n">
        <v>106</v>
      </c>
      <c r="K18" s="102" t="n">
        <v>79</v>
      </c>
      <c r="L18" s="102" t="n">
        <v>65</v>
      </c>
      <c r="M18" s="102" t="n">
        <v>38</v>
      </c>
      <c r="N18" s="98" t="s">
        <v>84</v>
      </c>
      <c r="O18" s="99"/>
      <c r="P18" s="109"/>
      <c r="Q18" s="109"/>
      <c r="R18" s="109"/>
      <c r="S18" s="109"/>
      <c r="T18" s="109"/>
      <c r="U18" s="109"/>
      <c r="V18" s="109"/>
      <c r="W18" s="109"/>
      <c r="X18" s="80"/>
      <c r="Y18" s="101"/>
    </row>
    <row r="19" customFormat="false" ht="14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98"/>
      <c r="O19" s="99"/>
      <c r="X19" s="80"/>
      <c r="Y19" s="101"/>
    </row>
    <row r="20" customFormat="false" ht="12.75" hidden="false" customHeight="true" outlineLevel="0" collapsed="false">
      <c r="A20" s="102" t="n">
        <v>4</v>
      </c>
      <c r="B20" s="102" t="n">
        <v>6</v>
      </c>
      <c r="C20" s="102" t="n">
        <v>6</v>
      </c>
      <c r="D20" s="102" t="n">
        <v>9</v>
      </c>
      <c r="E20" s="102" t="n">
        <v>16</v>
      </c>
      <c r="F20" s="102" t="n">
        <v>28</v>
      </c>
      <c r="G20" s="102" t="n">
        <v>60</v>
      </c>
      <c r="H20" s="102" t="n">
        <v>88</v>
      </c>
      <c r="I20" s="102" t="n">
        <v>109</v>
      </c>
      <c r="J20" s="102" t="n">
        <v>215</v>
      </c>
      <c r="K20" s="102" t="n">
        <v>259</v>
      </c>
      <c r="L20" s="102" t="n">
        <v>235</v>
      </c>
      <c r="M20" s="102" t="n">
        <v>204</v>
      </c>
      <c r="N20" s="98" t="s">
        <v>82</v>
      </c>
      <c r="O20" s="99" t="s">
        <v>165</v>
      </c>
      <c r="P20" s="109"/>
      <c r="Q20" s="109"/>
      <c r="R20" s="109"/>
      <c r="S20" s="109"/>
      <c r="T20" s="109"/>
      <c r="U20" s="109"/>
      <c r="V20" s="109"/>
      <c r="W20" s="109"/>
      <c r="X20" s="80"/>
      <c r="Y20" s="101"/>
    </row>
    <row r="21" customFormat="false" ht="12.75" hidden="false" customHeight="true" outlineLevel="0" collapsed="false">
      <c r="A21" s="102" t="n">
        <v>4</v>
      </c>
      <c r="B21" s="102" t="n">
        <v>6</v>
      </c>
      <c r="C21" s="102" t="n">
        <v>2</v>
      </c>
      <c r="D21" s="102" t="n">
        <v>10</v>
      </c>
      <c r="E21" s="102" t="n">
        <v>18</v>
      </c>
      <c r="F21" s="102" t="n">
        <v>31</v>
      </c>
      <c r="G21" s="102" t="n">
        <v>32</v>
      </c>
      <c r="H21" s="102" t="n">
        <v>54</v>
      </c>
      <c r="I21" s="102" t="n">
        <v>71</v>
      </c>
      <c r="J21" s="102" t="n">
        <v>160</v>
      </c>
      <c r="K21" s="102" t="n">
        <v>189</v>
      </c>
      <c r="L21" s="102" t="n">
        <v>191</v>
      </c>
      <c r="M21" s="102" t="n">
        <v>254</v>
      </c>
      <c r="N21" s="98" t="s">
        <v>83</v>
      </c>
      <c r="O21" s="99"/>
      <c r="P21" s="109"/>
      <c r="Q21" s="109"/>
      <c r="R21" s="109"/>
      <c r="S21" s="109"/>
      <c r="T21" s="109"/>
      <c r="U21" s="109"/>
      <c r="V21" s="109"/>
      <c r="W21" s="109"/>
      <c r="X21" s="80"/>
      <c r="Y21" s="101"/>
    </row>
    <row r="22" customFormat="false" ht="12.75" hidden="false" customHeight="true" outlineLevel="0" collapsed="false">
      <c r="A22" s="102" t="n">
        <v>8</v>
      </c>
      <c r="B22" s="102" t="n">
        <v>12</v>
      </c>
      <c r="C22" s="102" t="n">
        <v>8</v>
      </c>
      <c r="D22" s="102" t="n">
        <v>19</v>
      </c>
      <c r="E22" s="102" t="n">
        <v>34</v>
      </c>
      <c r="F22" s="102" t="n">
        <v>59</v>
      </c>
      <c r="G22" s="102" t="n">
        <v>92</v>
      </c>
      <c r="H22" s="102" t="n">
        <v>142</v>
      </c>
      <c r="I22" s="102" t="n">
        <v>180</v>
      </c>
      <c r="J22" s="102" t="n">
        <v>375</v>
      </c>
      <c r="K22" s="102" t="n">
        <v>448</v>
      </c>
      <c r="L22" s="102" t="n">
        <v>426</v>
      </c>
      <c r="M22" s="102" t="n">
        <v>458</v>
      </c>
      <c r="N22" s="98" t="s">
        <v>84</v>
      </c>
      <c r="O22" s="99"/>
      <c r="P22" s="109"/>
      <c r="Q22" s="109"/>
      <c r="R22" s="109"/>
      <c r="S22" s="109"/>
      <c r="T22" s="109"/>
      <c r="U22" s="109"/>
      <c r="V22" s="109"/>
      <c r="W22" s="109"/>
      <c r="X22" s="80"/>
      <c r="Y22" s="101"/>
    </row>
    <row r="23" customFormat="false" ht="17.1" hidden="false" customHeight="true" outlineLevel="0" collapsed="false">
      <c r="A23" s="102" t="n">
        <v>1</v>
      </c>
      <c r="B23" s="102" t="n">
        <v>2</v>
      </c>
      <c r="C23" s="102" t="n">
        <v>1</v>
      </c>
      <c r="D23" s="102" t="n">
        <v>1</v>
      </c>
      <c r="E23" s="102" t="n">
        <v>4</v>
      </c>
      <c r="F23" s="102" t="n">
        <v>8</v>
      </c>
      <c r="G23" s="102" t="n">
        <v>26</v>
      </c>
      <c r="H23" s="102" t="n">
        <v>25</v>
      </c>
      <c r="I23" s="102" t="n">
        <v>33</v>
      </c>
      <c r="J23" s="102" t="n">
        <v>67</v>
      </c>
      <c r="K23" s="102" t="n">
        <v>80</v>
      </c>
      <c r="L23" s="102" t="n">
        <v>121</v>
      </c>
      <c r="M23" s="102" t="n">
        <v>144</v>
      </c>
      <c r="N23" s="98" t="s">
        <v>82</v>
      </c>
      <c r="O23" s="99" t="s">
        <v>166</v>
      </c>
      <c r="P23" s="109"/>
      <c r="Q23" s="109"/>
      <c r="R23" s="109"/>
      <c r="S23" s="109"/>
      <c r="T23" s="109"/>
      <c r="U23" s="109"/>
      <c r="V23" s="109"/>
      <c r="W23" s="109"/>
      <c r="X23" s="80"/>
      <c r="Y23" s="101"/>
    </row>
    <row r="24" customFormat="false" ht="12.75" hidden="false" customHeight="true" outlineLevel="0" collapsed="false">
      <c r="A24" s="102" t="n">
        <v>0</v>
      </c>
      <c r="B24" s="102" t="n">
        <v>2</v>
      </c>
      <c r="C24" s="102" t="n">
        <v>1</v>
      </c>
      <c r="D24" s="102" t="n">
        <v>3</v>
      </c>
      <c r="E24" s="102" t="n">
        <v>8</v>
      </c>
      <c r="F24" s="102" t="n">
        <v>7</v>
      </c>
      <c r="G24" s="102" t="n">
        <v>11</v>
      </c>
      <c r="H24" s="102" t="n">
        <v>22</v>
      </c>
      <c r="I24" s="102" t="n">
        <v>26</v>
      </c>
      <c r="J24" s="102" t="n">
        <v>38</v>
      </c>
      <c r="K24" s="102" t="n">
        <v>87</v>
      </c>
      <c r="L24" s="102" t="n">
        <v>123</v>
      </c>
      <c r="M24" s="102" t="n">
        <v>302</v>
      </c>
      <c r="N24" s="98" t="s">
        <v>83</v>
      </c>
      <c r="O24" s="99"/>
      <c r="P24" s="109"/>
      <c r="Q24" s="109"/>
      <c r="R24" s="109"/>
      <c r="S24" s="109"/>
      <c r="T24" s="109"/>
      <c r="U24" s="109"/>
      <c r="V24" s="109"/>
      <c r="W24" s="109"/>
      <c r="X24" s="80"/>
      <c r="Y24" s="101"/>
    </row>
    <row r="25" customFormat="false" ht="12.75" hidden="false" customHeight="true" outlineLevel="0" collapsed="false">
      <c r="A25" s="102" t="n">
        <v>1</v>
      </c>
      <c r="B25" s="102" t="n">
        <v>4</v>
      </c>
      <c r="C25" s="102" t="n">
        <v>2</v>
      </c>
      <c r="D25" s="102" t="n">
        <v>4</v>
      </c>
      <c r="E25" s="102" t="n">
        <v>12</v>
      </c>
      <c r="F25" s="102" t="n">
        <v>15</v>
      </c>
      <c r="G25" s="102" t="n">
        <v>37</v>
      </c>
      <c r="H25" s="102" t="n">
        <v>47</v>
      </c>
      <c r="I25" s="102" t="n">
        <v>59</v>
      </c>
      <c r="J25" s="102" t="n">
        <v>105</v>
      </c>
      <c r="K25" s="102" t="n">
        <v>167</v>
      </c>
      <c r="L25" s="102" t="n">
        <v>244</v>
      </c>
      <c r="M25" s="102" t="n">
        <v>446</v>
      </c>
      <c r="N25" s="98" t="s">
        <v>84</v>
      </c>
      <c r="O25" s="99"/>
      <c r="P25" s="109"/>
      <c r="Q25" s="109"/>
      <c r="R25" s="109"/>
      <c r="S25" s="109"/>
      <c r="T25" s="109"/>
      <c r="U25" s="109"/>
      <c r="V25" s="109"/>
      <c r="W25" s="109"/>
      <c r="X25" s="80"/>
      <c r="Y25" s="101"/>
    </row>
    <row r="26" customFormat="false" ht="17.1" hidden="false" customHeight="true" outlineLevel="0" collapsed="false">
      <c r="A26" s="102" t="n">
        <v>0</v>
      </c>
      <c r="B26" s="102" t="n">
        <v>0</v>
      </c>
      <c r="C26" s="102" t="n">
        <v>0</v>
      </c>
      <c r="D26" s="102" t="n">
        <v>2</v>
      </c>
      <c r="E26" s="102" t="n">
        <v>3</v>
      </c>
      <c r="F26" s="102" t="n">
        <v>8</v>
      </c>
      <c r="G26" s="102" t="n">
        <v>8</v>
      </c>
      <c r="H26" s="102" t="n">
        <v>16</v>
      </c>
      <c r="I26" s="102" t="n">
        <v>15</v>
      </c>
      <c r="J26" s="102" t="n">
        <v>19</v>
      </c>
      <c r="K26" s="102" t="n">
        <v>23</v>
      </c>
      <c r="L26" s="102" t="n">
        <v>43</v>
      </c>
      <c r="M26" s="102" t="n">
        <v>81</v>
      </c>
      <c r="N26" s="98" t="s">
        <v>82</v>
      </c>
      <c r="O26" s="99" t="s">
        <v>146</v>
      </c>
      <c r="P26" s="109"/>
      <c r="Q26" s="109"/>
      <c r="R26" s="109"/>
      <c r="S26" s="109"/>
      <c r="T26" s="109"/>
      <c r="U26" s="109"/>
      <c r="V26" s="109"/>
      <c r="W26" s="109"/>
      <c r="X26" s="80"/>
      <c r="Y26" s="101"/>
    </row>
    <row r="27" customFormat="false" ht="12.75" hidden="false" customHeight="true" outlineLevel="0" collapsed="false">
      <c r="A27" s="102" t="n">
        <v>2</v>
      </c>
      <c r="B27" s="102" t="n">
        <v>1</v>
      </c>
      <c r="C27" s="102" t="n">
        <v>1</v>
      </c>
      <c r="D27" s="102" t="n">
        <v>2</v>
      </c>
      <c r="E27" s="102" t="n">
        <v>2</v>
      </c>
      <c r="F27" s="102" t="n">
        <v>7</v>
      </c>
      <c r="G27" s="102" t="n">
        <v>6</v>
      </c>
      <c r="H27" s="102" t="n">
        <v>8</v>
      </c>
      <c r="I27" s="102" t="n">
        <v>7</v>
      </c>
      <c r="J27" s="102" t="n">
        <v>26</v>
      </c>
      <c r="K27" s="102" t="n">
        <v>33</v>
      </c>
      <c r="L27" s="102" t="n">
        <v>47</v>
      </c>
      <c r="M27" s="102" t="n">
        <v>146</v>
      </c>
      <c r="N27" s="98" t="s">
        <v>83</v>
      </c>
      <c r="O27" s="99"/>
      <c r="P27" s="109"/>
      <c r="Q27" s="109"/>
      <c r="R27" s="109"/>
      <c r="S27" s="109"/>
      <c r="T27" s="109"/>
      <c r="U27" s="109"/>
      <c r="V27" s="109"/>
      <c r="W27" s="109"/>
      <c r="X27" s="80"/>
      <c r="Y27" s="101"/>
    </row>
    <row r="28" customFormat="false" ht="12.75" hidden="false" customHeight="true" outlineLevel="0" collapsed="false">
      <c r="A28" s="102" t="n">
        <v>2</v>
      </c>
      <c r="B28" s="102" t="n">
        <v>1</v>
      </c>
      <c r="C28" s="102" t="n">
        <v>1</v>
      </c>
      <c r="D28" s="102" t="n">
        <v>4</v>
      </c>
      <c r="E28" s="102" t="n">
        <v>5</v>
      </c>
      <c r="F28" s="102" t="n">
        <v>15</v>
      </c>
      <c r="G28" s="102" t="n">
        <v>14</v>
      </c>
      <c r="H28" s="102" t="n">
        <v>24</v>
      </c>
      <c r="I28" s="102" t="n">
        <v>22</v>
      </c>
      <c r="J28" s="102" t="n">
        <v>45</v>
      </c>
      <c r="K28" s="102" t="n">
        <v>56</v>
      </c>
      <c r="L28" s="102" t="n">
        <v>90</v>
      </c>
      <c r="M28" s="102" t="n">
        <v>227</v>
      </c>
      <c r="N28" s="98" t="s">
        <v>84</v>
      </c>
      <c r="O28" s="99"/>
      <c r="P28" s="109"/>
      <c r="Q28" s="109"/>
      <c r="R28" s="109"/>
      <c r="S28" s="109"/>
      <c r="T28" s="109"/>
      <c r="U28" s="109"/>
      <c r="V28" s="109"/>
      <c r="W28" s="109"/>
      <c r="X28" s="80"/>
      <c r="Y28" s="101"/>
    </row>
    <row r="29" customFormat="false" ht="17.1" hidden="false" customHeight="true" outlineLevel="0" collapsed="false">
      <c r="A29" s="102" t="n">
        <v>4</v>
      </c>
      <c r="B29" s="102" t="n">
        <v>5</v>
      </c>
      <c r="C29" s="102" t="n">
        <v>3</v>
      </c>
      <c r="D29" s="102" t="n">
        <v>16</v>
      </c>
      <c r="E29" s="102" t="n">
        <v>36</v>
      </c>
      <c r="F29" s="102" t="n">
        <v>48</v>
      </c>
      <c r="G29" s="102" t="n">
        <v>71</v>
      </c>
      <c r="H29" s="102" t="n">
        <v>106</v>
      </c>
      <c r="I29" s="102" t="n">
        <v>144</v>
      </c>
      <c r="J29" s="102" t="n">
        <v>265</v>
      </c>
      <c r="K29" s="102" t="n">
        <v>294</v>
      </c>
      <c r="L29" s="102" t="n">
        <v>364</v>
      </c>
      <c r="M29" s="102" t="n">
        <v>439</v>
      </c>
      <c r="N29" s="98" t="s">
        <v>82</v>
      </c>
      <c r="O29" s="99" t="s">
        <v>148</v>
      </c>
      <c r="P29" s="109"/>
      <c r="Q29" s="109"/>
      <c r="R29" s="109"/>
      <c r="S29" s="109"/>
      <c r="T29" s="109"/>
      <c r="U29" s="109"/>
      <c r="V29" s="109"/>
      <c r="W29" s="109"/>
      <c r="X29" s="80"/>
      <c r="Y29" s="101"/>
    </row>
    <row r="30" customFormat="false" ht="12.75" hidden="false" customHeight="true" outlineLevel="0" collapsed="false">
      <c r="A30" s="102" t="n">
        <v>2</v>
      </c>
      <c r="B30" s="102" t="n">
        <v>3</v>
      </c>
      <c r="C30" s="102" t="n">
        <v>4</v>
      </c>
      <c r="D30" s="102" t="n">
        <v>9</v>
      </c>
      <c r="E30" s="102" t="n">
        <v>10</v>
      </c>
      <c r="F30" s="102" t="n">
        <v>21</v>
      </c>
      <c r="G30" s="102" t="n">
        <v>30</v>
      </c>
      <c r="H30" s="102" t="n">
        <v>48</v>
      </c>
      <c r="I30" s="102" t="n">
        <v>60</v>
      </c>
      <c r="J30" s="102" t="n">
        <v>155</v>
      </c>
      <c r="K30" s="102" t="n">
        <v>277</v>
      </c>
      <c r="L30" s="102" t="n">
        <v>421</v>
      </c>
      <c r="M30" s="102" t="n">
        <v>1324</v>
      </c>
      <c r="N30" s="98" t="s">
        <v>83</v>
      </c>
      <c r="O30" s="99"/>
      <c r="P30" s="109"/>
      <c r="Q30" s="109"/>
      <c r="R30" s="109"/>
      <c r="S30" s="109"/>
      <c r="T30" s="109"/>
      <c r="U30" s="109"/>
      <c r="V30" s="109"/>
      <c r="W30" s="109"/>
      <c r="X30" s="80"/>
      <c r="Y30" s="101"/>
    </row>
    <row r="31" customFormat="false" ht="12.75" hidden="false" customHeight="true" outlineLevel="0" collapsed="false">
      <c r="A31" s="102" t="n">
        <v>6</v>
      </c>
      <c r="B31" s="102" t="n">
        <v>8</v>
      </c>
      <c r="C31" s="102" t="n">
        <v>7</v>
      </c>
      <c r="D31" s="102" t="n">
        <v>25</v>
      </c>
      <c r="E31" s="102" t="n">
        <v>46</v>
      </c>
      <c r="F31" s="102" t="n">
        <v>69</v>
      </c>
      <c r="G31" s="102" t="n">
        <v>101</v>
      </c>
      <c r="H31" s="102" t="n">
        <v>154</v>
      </c>
      <c r="I31" s="102" t="n">
        <v>204</v>
      </c>
      <c r="J31" s="102" t="n">
        <v>420</v>
      </c>
      <c r="K31" s="102" t="n">
        <v>571</v>
      </c>
      <c r="L31" s="102" t="n">
        <v>785</v>
      </c>
      <c r="M31" s="102" t="n">
        <v>1763</v>
      </c>
      <c r="N31" s="98" t="s">
        <v>84</v>
      </c>
      <c r="O31" s="99"/>
      <c r="P31" s="109"/>
      <c r="Q31" s="109"/>
      <c r="R31" s="109"/>
      <c r="S31" s="109"/>
      <c r="T31" s="109"/>
      <c r="U31" s="109"/>
      <c r="V31" s="109"/>
      <c r="W31" s="109"/>
      <c r="X31" s="80"/>
      <c r="Y31" s="101"/>
    </row>
    <row r="32" customFormat="false" ht="17.1" hidden="false" customHeight="true" outlineLevel="0" collapsed="false">
      <c r="A32" s="102" t="n">
        <v>1</v>
      </c>
      <c r="B32" s="102" t="n">
        <v>1</v>
      </c>
      <c r="C32" s="102" t="n">
        <v>2</v>
      </c>
      <c r="D32" s="102" t="n">
        <v>7</v>
      </c>
      <c r="E32" s="102" t="n">
        <v>20</v>
      </c>
      <c r="F32" s="102" t="n">
        <v>30</v>
      </c>
      <c r="G32" s="102" t="n">
        <v>46</v>
      </c>
      <c r="H32" s="102" t="n">
        <v>87</v>
      </c>
      <c r="I32" s="102" t="n">
        <v>109</v>
      </c>
      <c r="J32" s="102" t="n">
        <v>209</v>
      </c>
      <c r="K32" s="102" t="n">
        <v>248</v>
      </c>
      <c r="L32" s="102" t="n">
        <v>298</v>
      </c>
      <c r="M32" s="102" t="n">
        <v>362</v>
      </c>
      <c r="N32" s="98" t="s">
        <v>82</v>
      </c>
      <c r="O32" s="99" t="s">
        <v>167</v>
      </c>
      <c r="P32" s="109"/>
      <c r="Q32" s="109"/>
      <c r="R32" s="109"/>
      <c r="S32" s="109"/>
      <c r="T32" s="109"/>
      <c r="U32" s="109"/>
      <c r="V32" s="109"/>
      <c r="W32" s="109"/>
      <c r="X32" s="80"/>
      <c r="Y32" s="101"/>
    </row>
    <row r="33" customFormat="false" ht="12.75" hidden="false" customHeight="true" outlineLevel="0" collapsed="false">
      <c r="A33" s="102" t="n">
        <v>1</v>
      </c>
      <c r="B33" s="102" t="n">
        <v>0</v>
      </c>
      <c r="C33" s="102" t="n">
        <v>2</v>
      </c>
      <c r="D33" s="102" t="n">
        <v>3</v>
      </c>
      <c r="E33" s="102" t="n">
        <v>6</v>
      </c>
      <c r="F33" s="102" t="n">
        <v>7</v>
      </c>
      <c r="G33" s="102" t="n">
        <v>16</v>
      </c>
      <c r="H33" s="102" t="n">
        <v>28</v>
      </c>
      <c r="I33" s="102" t="n">
        <v>46</v>
      </c>
      <c r="J33" s="102" t="n">
        <v>111</v>
      </c>
      <c r="K33" s="102" t="n">
        <v>209</v>
      </c>
      <c r="L33" s="102" t="n">
        <v>334</v>
      </c>
      <c r="M33" s="102" t="n">
        <v>1030</v>
      </c>
      <c r="N33" s="98" t="s">
        <v>83</v>
      </c>
      <c r="O33" s="99"/>
      <c r="P33" s="109"/>
      <c r="Q33" s="109"/>
      <c r="R33" s="109"/>
      <c r="S33" s="109"/>
      <c r="T33" s="109"/>
      <c r="U33" s="109"/>
      <c r="V33" s="109"/>
      <c r="W33" s="109"/>
      <c r="X33" s="80"/>
      <c r="Y33" s="101"/>
    </row>
    <row r="34" customFormat="false" ht="12.75" hidden="false" customHeight="true" outlineLevel="0" collapsed="false">
      <c r="A34" s="102" t="n">
        <v>2</v>
      </c>
      <c r="B34" s="102" t="n">
        <v>1</v>
      </c>
      <c r="C34" s="102" t="n">
        <v>4</v>
      </c>
      <c r="D34" s="102" t="n">
        <v>10</v>
      </c>
      <c r="E34" s="102" t="n">
        <v>26</v>
      </c>
      <c r="F34" s="102" t="n">
        <v>37</v>
      </c>
      <c r="G34" s="102" t="n">
        <v>62</v>
      </c>
      <c r="H34" s="102" t="n">
        <v>115</v>
      </c>
      <c r="I34" s="102" t="n">
        <v>155</v>
      </c>
      <c r="J34" s="102" t="n">
        <v>320</v>
      </c>
      <c r="K34" s="102" t="n">
        <v>457</v>
      </c>
      <c r="L34" s="102" t="n">
        <v>632</v>
      </c>
      <c r="M34" s="102" t="n">
        <v>1392</v>
      </c>
      <c r="N34" s="98" t="s">
        <v>84</v>
      </c>
      <c r="O34" s="99"/>
      <c r="P34" s="109"/>
      <c r="Q34" s="109"/>
      <c r="R34" s="109"/>
      <c r="S34" s="109"/>
      <c r="T34" s="109"/>
      <c r="U34" s="109"/>
      <c r="V34" s="109"/>
      <c r="W34" s="109"/>
      <c r="X34" s="80"/>
      <c r="Y34" s="101"/>
    </row>
    <row r="35" customFormat="false" ht="17.1" hidden="false" customHeight="true" outlineLevel="0" collapsed="false">
      <c r="A35" s="102" t="n">
        <v>15</v>
      </c>
      <c r="B35" s="102" t="n">
        <v>19</v>
      </c>
      <c r="C35" s="102" t="n">
        <v>16</v>
      </c>
      <c r="D35" s="102" t="n">
        <v>33</v>
      </c>
      <c r="E35" s="102" t="n">
        <v>73</v>
      </c>
      <c r="F35" s="102" t="n">
        <v>113</v>
      </c>
      <c r="G35" s="102" t="n">
        <v>123</v>
      </c>
      <c r="H35" s="102" t="n">
        <v>149</v>
      </c>
      <c r="I35" s="102" t="n">
        <v>183</v>
      </c>
      <c r="J35" s="102" t="n">
        <v>373</v>
      </c>
      <c r="K35" s="102" t="n">
        <v>589</v>
      </c>
      <c r="L35" s="102" t="n">
        <v>784</v>
      </c>
      <c r="M35" s="102" t="n">
        <v>1249</v>
      </c>
      <c r="N35" s="98" t="s">
        <v>82</v>
      </c>
      <c r="O35" s="99" t="s">
        <v>168</v>
      </c>
      <c r="P35" s="109"/>
      <c r="Q35" s="109"/>
      <c r="R35" s="109"/>
      <c r="S35" s="109"/>
      <c r="T35" s="109"/>
      <c r="U35" s="109"/>
      <c r="V35" s="109"/>
      <c r="W35" s="109"/>
      <c r="X35" s="80"/>
      <c r="Y35" s="101"/>
    </row>
    <row r="36" customFormat="false" ht="12.75" hidden="false" customHeight="true" outlineLevel="0" collapsed="false">
      <c r="A36" s="102" t="n">
        <v>7</v>
      </c>
      <c r="B36" s="102" t="n">
        <v>4</v>
      </c>
      <c r="C36" s="102" t="n">
        <v>9</v>
      </c>
      <c r="D36" s="102" t="n">
        <v>18</v>
      </c>
      <c r="E36" s="102" t="n">
        <v>33</v>
      </c>
      <c r="F36" s="102" t="n">
        <v>51</v>
      </c>
      <c r="G36" s="102" t="n">
        <v>83</v>
      </c>
      <c r="H36" s="102" t="n">
        <v>88</v>
      </c>
      <c r="I36" s="102" t="n">
        <v>141</v>
      </c>
      <c r="J36" s="102" t="n">
        <v>240</v>
      </c>
      <c r="K36" s="102" t="n">
        <v>452</v>
      </c>
      <c r="L36" s="102" t="n">
        <v>826</v>
      </c>
      <c r="M36" s="102" t="n">
        <v>3091</v>
      </c>
      <c r="N36" s="98" t="s">
        <v>83</v>
      </c>
      <c r="O36" s="99"/>
      <c r="P36" s="109"/>
      <c r="Q36" s="109"/>
      <c r="R36" s="109"/>
      <c r="S36" s="109"/>
      <c r="T36" s="109"/>
      <c r="U36" s="109"/>
      <c r="V36" s="109"/>
      <c r="W36" s="109"/>
      <c r="X36" s="80"/>
      <c r="Y36" s="101"/>
    </row>
    <row r="37" customFormat="false" ht="12.75" hidden="false" customHeight="true" outlineLevel="0" collapsed="false">
      <c r="A37" s="102" t="n">
        <v>22</v>
      </c>
      <c r="B37" s="102" t="n">
        <v>23</v>
      </c>
      <c r="C37" s="102" t="n">
        <v>25</v>
      </c>
      <c r="D37" s="102" t="n">
        <v>51</v>
      </c>
      <c r="E37" s="102" t="n">
        <v>106</v>
      </c>
      <c r="F37" s="102" t="n">
        <v>164</v>
      </c>
      <c r="G37" s="102" t="n">
        <v>206</v>
      </c>
      <c r="H37" s="102" t="n">
        <v>237</v>
      </c>
      <c r="I37" s="102" t="n">
        <v>324</v>
      </c>
      <c r="J37" s="102" t="n">
        <v>613</v>
      </c>
      <c r="K37" s="102" t="n">
        <v>1041</v>
      </c>
      <c r="L37" s="102" t="n">
        <v>1610</v>
      </c>
      <c r="M37" s="102" t="n">
        <v>4340</v>
      </c>
      <c r="N37" s="98" t="s">
        <v>84</v>
      </c>
      <c r="O37" s="99"/>
      <c r="P37" s="109"/>
      <c r="Q37" s="109"/>
      <c r="R37" s="109"/>
      <c r="S37" s="109"/>
      <c r="T37" s="109"/>
      <c r="U37" s="109"/>
      <c r="V37" s="109"/>
      <c r="W37" s="109"/>
      <c r="X37" s="80"/>
      <c r="Y37" s="101"/>
    </row>
    <row r="38" customFormat="false" ht="17.1" hidden="false" customHeight="true" outlineLevel="0" collapsed="false">
      <c r="A38" s="102" t="n">
        <v>0</v>
      </c>
      <c r="B38" s="102" t="n">
        <v>0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1</v>
      </c>
      <c r="N38" s="98" t="s">
        <v>82</v>
      </c>
      <c r="O38" s="99" t="s">
        <v>169</v>
      </c>
      <c r="P38" s="109"/>
      <c r="Q38" s="109"/>
      <c r="R38" s="109"/>
      <c r="S38" s="109"/>
      <c r="T38" s="109"/>
      <c r="U38" s="109"/>
      <c r="V38" s="109"/>
      <c r="W38" s="109"/>
      <c r="X38" s="80"/>
      <c r="Y38" s="101"/>
    </row>
    <row r="39" customFormat="false" ht="12.75" hidden="false" customHeight="true" outlineLevel="0" collapsed="false">
      <c r="A39" s="102" t="n">
        <v>0</v>
      </c>
      <c r="B39" s="102" t="n">
        <v>0</v>
      </c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3</v>
      </c>
      <c r="N39" s="98" t="s">
        <v>83</v>
      </c>
      <c r="O39" s="99"/>
      <c r="P39" s="109"/>
      <c r="Q39" s="109"/>
      <c r="R39" s="109"/>
      <c r="S39" s="109"/>
      <c r="T39" s="109"/>
      <c r="U39" s="109"/>
      <c r="V39" s="109"/>
      <c r="W39" s="109"/>
      <c r="X39" s="80"/>
      <c r="Y39" s="101"/>
    </row>
    <row r="40" customFormat="false" ht="12.75" hidden="false" customHeight="true" outlineLevel="0" collapsed="false">
      <c r="A40" s="102" t="n">
        <v>0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4</v>
      </c>
      <c r="N40" s="98" t="s">
        <v>84</v>
      </c>
      <c r="O40" s="99"/>
      <c r="P40" s="109"/>
      <c r="Q40" s="109"/>
      <c r="R40" s="109"/>
      <c r="S40" s="109"/>
      <c r="T40" s="109"/>
      <c r="U40" s="109"/>
      <c r="V40" s="109"/>
      <c r="W40" s="109"/>
      <c r="X40" s="80"/>
      <c r="Y40" s="101"/>
    </row>
    <row r="41" customFormat="false" ht="17.1" hidden="false" customHeight="true" outlineLevel="0" collapsed="false">
      <c r="A41" s="102" t="n">
        <v>0</v>
      </c>
      <c r="B41" s="102" t="n">
        <v>0</v>
      </c>
      <c r="C41" s="102" t="n">
        <v>0</v>
      </c>
      <c r="D41" s="102" t="n">
        <v>0</v>
      </c>
      <c r="E41" s="102" t="n">
        <v>1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2</v>
      </c>
      <c r="M41" s="102" t="n">
        <v>1</v>
      </c>
      <c r="N41" s="98" t="s">
        <v>82</v>
      </c>
      <c r="O41" s="99" t="s">
        <v>154</v>
      </c>
      <c r="P41" s="109"/>
      <c r="Q41" s="109"/>
      <c r="R41" s="109"/>
      <c r="S41" s="109"/>
      <c r="T41" s="109"/>
      <c r="U41" s="109"/>
      <c r="V41" s="109"/>
      <c r="W41" s="109"/>
      <c r="X41" s="80"/>
      <c r="Y41" s="101"/>
    </row>
    <row r="42" customFormat="false" ht="12.75" hidden="false" customHeight="true" outlineLevel="0" collapsed="false">
      <c r="A42" s="102" t="n">
        <v>0</v>
      </c>
      <c r="B42" s="102" t="n">
        <v>0</v>
      </c>
      <c r="C42" s="102" t="n"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1</v>
      </c>
      <c r="L42" s="102" t="n">
        <v>2</v>
      </c>
      <c r="M42" s="102" t="n">
        <v>1</v>
      </c>
      <c r="N42" s="98" t="s">
        <v>83</v>
      </c>
      <c r="O42" s="99"/>
      <c r="P42" s="109"/>
      <c r="Q42" s="109"/>
      <c r="R42" s="109"/>
      <c r="S42" s="109"/>
      <c r="T42" s="109"/>
      <c r="U42" s="109"/>
      <c r="V42" s="109"/>
      <c r="W42" s="109"/>
      <c r="X42" s="80"/>
      <c r="Y42" s="101"/>
    </row>
    <row r="43" customFormat="false" ht="12.75" hidden="false" customHeight="true" outlineLevel="0" collapsed="false">
      <c r="A43" s="102" t="n">
        <v>0</v>
      </c>
      <c r="B43" s="102" t="n">
        <v>0</v>
      </c>
      <c r="C43" s="102" t="n">
        <v>0</v>
      </c>
      <c r="D43" s="102" t="n">
        <v>0</v>
      </c>
      <c r="E43" s="102" t="n">
        <v>1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1</v>
      </c>
      <c r="L43" s="102" t="n">
        <v>4</v>
      </c>
      <c r="M43" s="102" t="n">
        <v>2</v>
      </c>
      <c r="N43" s="98" t="s">
        <v>84</v>
      </c>
      <c r="O43" s="99"/>
      <c r="P43" s="109"/>
      <c r="Q43" s="109"/>
      <c r="R43" s="109"/>
      <c r="S43" s="109"/>
      <c r="T43" s="109"/>
      <c r="U43" s="109"/>
      <c r="V43" s="109"/>
      <c r="W43" s="109"/>
      <c r="X43" s="80"/>
      <c r="Y43" s="101"/>
    </row>
    <row r="44" customFormat="false" ht="17.1" hidden="false" customHeight="true" outlineLevel="0" collapsed="false">
      <c r="A44" s="102" t="n">
        <v>12</v>
      </c>
      <c r="B44" s="102" t="n">
        <v>14</v>
      </c>
      <c r="C44" s="102" t="n">
        <v>40</v>
      </c>
      <c r="D44" s="102" t="n">
        <v>88</v>
      </c>
      <c r="E44" s="102" t="n">
        <v>195</v>
      </c>
      <c r="F44" s="102" t="n">
        <v>391</v>
      </c>
      <c r="G44" s="102" t="n">
        <v>566</v>
      </c>
      <c r="H44" s="102" t="n">
        <v>781</v>
      </c>
      <c r="I44" s="102" t="n">
        <v>1035</v>
      </c>
      <c r="J44" s="102" t="n">
        <v>1963</v>
      </c>
      <c r="K44" s="102" t="n">
        <v>2927</v>
      </c>
      <c r="L44" s="102" t="n">
        <v>3729</v>
      </c>
      <c r="M44" s="102" t="n">
        <v>5744</v>
      </c>
      <c r="N44" s="98" t="s">
        <v>82</v>
      </c>
      <c r="O44" s="99" t="s">
        <v>170</v>
      </c>
      <c r="P44" s="109"/>
      <c r="Q44" s="109"/>
      <c r="R44" s="109"/>
      <c r="S44" s="109"/>
      <c r="T44" s="109"/>
      <c r="U44" s="109"/>
      <c r="V44" s="109"/>
      <c r="W44" s="109"/>
      <c r="X44" s="80"/>
      <c r="Y44" s="101"/>
    </row>
    <row r="45" customFormat="false" ht="12.75" hidden="false" customHeight="true" outlineLevel="0" collapsed="false">
      <c r="A45" s="102" t="n">
        <v>10</v>
      </c>
      <c r="B45" s="102" t="n">
        <v>7</v>
      </c>
      <c r="C45" s="102" t="n">
        <v>21</v>
      </c>
      <c r="D45" s="102" t="n">
        <v>33</v>
      </c>
      <c r="E45" s="102" t="n">
        <v>82</v>
      </c>
      <c r="F45" s="102" t="n">
        <v>124</v>
      </c>
      <c r="G45" s="102" t="n">
        <v>194</v>
      </c>
      <c r="H45" s="102" t="n">
        <v>291</v>
      </c>
      <c r="I45" s="102" t="n">
        <v>410</v>
      </c>
      <c r="J45" s="102" t="n">
        <v>1051</v>
      </c>
      <c r="K45" s="102" t="n">
        <v>2190</v>
      </c>
      <c r="L45" s="102" t="n">
        <v>3768</v>
      </c>
      <c r="M45" s="102" t="n">
        <v>14270</v>
      </c>
      <c r="N45" s="98" t="s">
        <v>83</v>
      </c>
      <c r="O45" s="99"/>
      <c r="P45" s="109"/>
      <c r="Q45" s="109"/>
      <c r="R45" s="109"/>
      <c r="S45" s="109"/>
      <c r="T45" s="109"/>
      <c r="U45" s="109"/>
      <c r="V45" s="109"/>
      <c r="W45" s="109"/>
      <c r="X45" s="80"/>
      <c r="Y45" s="101"/>
    </row>
    <row r="46" customFormat="false" ht="12.75" hidden="false" customHeight="true" outlineLevel="0" collapsed="false">
      <c r="A46" s="102" t="n">
        <v>22</v>
      </c>
      <c r="B46" s="102" t="n">
        <v>21</v>
      </c>
      <c r="C46" s="102" t="n">
        <v>61</v>
      </c>
      <c r="D46" s="102" t="n">
        <v>121</v>
      </c>
      <c r="E46" s="102" t="n">
        <v>277</v>
      </c>
      <c r="F46" s="102" t="n">
        <v>515</v>
      </c>
      <c r="G46" s="102" t="n">
        <v>760</v>
      </c>
      <c r="H46" s="102" t="n">
        <v>1072</v>
      </c>
      <c r="I46" s="102" t="n">
        <v>1445</v>
      </c>
      <c r="J46" s="102" t="n">
        <v>3014</v>
      </c>
      <c r="K46" s="102" t="n">
        <v>5117</v>
      </c>
      <c r="L46" s="102" t="n">
        <v>7497</v>
      </c>
      <c r="M46" s="102" t="n">
        <v>20014</v>
      </c>
      <c r="N46" s="98" t="s">
        <v>84</v>
      </c>
      <c r="O46" s="99"/>
      <c r="P46" s="109"/>
      <c r="Q46" s="109"/>
      <c r="R46" s="109"/>
      <c r="S46" s="109"/>
      <c r="T46" s="109"/>
      <c r="U46" s="109"/>
      <c r="V46" s="109"/>
      <c r="W46" s="109"/>
      <c r="X46" s="80"/>
      <c r="Y46" s="101"/>
    </row>
    <row r="47" customFormat="false" ht="17.1" hidden="false" customHeight="true" outlineLevel="0" collapsed="false">
      <c r="A47" s="102" t="n">
        <v>1</v>
      </c>
      <c r="B47" s="102" t="n">
        <v>2</v>
      </c>
      <c r="C47" s="102" t="n">
        <v>13</v>
      </c>
      <c r="D47" s="102" t="n">
        <v>30</v>
      </c>
      <c r="E47" s="102" t="n">
        <v>76</v>
      </c>
      <c r="F47" s="102" t="n">
        <v>147</v>
      </c>
      <c r="G47" s="102" t="n">
        <v>196</v>
      </c>
      <c r="H47" s="102" t="n">
        <v>259</v>
      </c>
      <c r="I47" s="102" t="n">
        <v>265</v>
      </c>
      <c r="J47" s="102" t="n">
        <v>460</v>
      </c>
      <c r="K47" s="102" t="n">
        <v>588</v>
      </c>
      <c r="L47" s="102" t="n">
        <v>630</v>
      </c>
      <c r="M47" s="102" t="n">
        <v>714</v>
      </c>
      <c r="N47" s="98" t="s">
        <v>82</v>
      </c>
      <c r="O47" s="99" t="s">
        <v>171</v>
      </c>
      <c r="P47" s="109"/>
      <c r="Q47" s="109"/>
      <c r="R47" s="109"/>
      <c r="S47" s="109"/>
      <c r="T47" s="109"/>
      <c r="U47" s="109"/>
      <c r="V47" s="109"/>
      <c r="W47" s="109"/>
      <c r="X47" s="80"/>
      <c r="Y47" s="101"/>
    </row>
    <row r="48" customFormat="false" ht="12.75" hidden="false" customHeight="true" outlineLevel="0" collapsed="false">
      <c r="A48" s="102" t="n">
        <v>0</v>
      </c>
      <c r="B48" s="102" t="n">
        <v>0</v>
      </c>
      <c r="C48" s="102" t="n">
        <v>2</v>
      </c>
      <c r="D48" s="102" t="n">
        <v>7</v>
      </c>
      <c r="E48" s="102" t="n">
        <v>19</v>
      </c>
      <c r="F48" s="102" t="n">
        <v>26</v>
      </c>
      <c r="G48" s="102" t="n">
        <v>45</v>
      </c>
      <c r="H48" s="102" t="n">
        <v>69</v>
      </c>
      <c r="I48" s="102" t="n">
        <v>88</v>
      </c>
      <c r="J48" s="102" t="n">
        <v>193</v>
      </c>
      <c r="K48" s="102" t="n">
        <v>361</v>
      </c>
      <c r="L48" s="102" t="n">
        <v>517</v>
      </c>
      <c r="M48" s="102" t="n">
        <v>1304</v>
      </c>
      <c r="N48" s="98" t="s">
        <v>83</v>
      </c>
      <c r="O48" s="99"/>
      <c r="P48" s="109"/>
      <c r="Q48" s="109"/>
      <c r="R48" s="109"/>
      <c r="S48" s="109"/>
      <c r="T48" s="109"/>
      <c r="U48" s="109"/>
      <c r="V48" s="109"/>
      <c r="W48" s="109"/>
      <c r="X48" s="80"/>
      <c r="Y48" s="101"/>
    </row>
    <row r="49" customFormat="false" ht="12.75" hidden="false" customHeight="true" outlineLevel="0" collapsed="false">
      <c r="A49" s="102" t="n">
        <v>1</v>
      </c>
      <c r="B49" s="102" t="n">
        <v>2</v>
      </c>
      <c r="C49" s="102" t="n">
        <v>15</v>
      </c>
      <c r="D49" s="102" t="n">
        <v>37</v>
      </c>
      <c r="E49" s="102" t="n">
        <v>95</v>
      </c>
      <c r="F49" s="102" t="n">
        <v>173</v>
      </c>
      <c r="G49" s="102" t="n">
        <v>241</v>
      </c>
      <c r="H49" s="102" t="n">
        <v>328</v>
      </c>
      <c r="I49" s="102" t="n">
        <v>353</v>
      </c>
      <c r="J49" s="102" t="n">
        <v>653</v>
      </c>
      <c r="K49" s="102" t="n">
        <v>949</v>
      </c>
      <c r="L49" s="102" t="n">
        <v>1147</v>
      </c>
      <c r="M49" s="102" t="n">
        <v>2018</v>
      </c>
      <c r="N49" s="98" t="s">
        <v>84</v>
      </c>
      <c r="O49" s="99"/>
      <c r="P49" s="109"/>
      <c r="Q49" s="109"/>
      <c r="R49" s="109"/>
      <c r="S49" s="109"/>
      <c r="T49" s="109"/>
      <c r="U49" s="109"/>
      <c r="V49" s="109"/>
      <c r="W49" s="109"/>
      <c r="X49" s="80"/>
      <c r="Y49" s="101"/>
    </row>
    <row r="50" customFormat="false" ht="17.1" hidden="false" customHeight="true" outlineLevel="0" collapsed="false">
      <c r="A50" s="102" t="n">
        <v>0</v>
      </c>
      <c r="B50" s="102" t="n">
        <v>2</v>
      </c>
      <c r="C50" s="102" t="n">
        <v>2</v>
      </c>
      <c r="D50" s="102" t="n">
        <v>7</v>
      </c>
      <c r="E50" s="102" t="n">
        <v>27</v>
      </c>
      <c r="F50" s="102" t="n">
        <v>52</v>
      </c>
      <c r="G50" s="102" t="n">
        <v>105</v>
      </c>
      <c r="H50" s="102" t="n">
        <v>176</v>
      </c>
      <c r="I50" s="102" t="n">
        <v>233</v>
      </c>
      <c r="J50" s="102" t="n">
        <v>472</v>
      </c>
      <c r="K50" s="102" t="n">
        <v>739</v>
      </c>
      <c r="L50" s="102" t="n">
        <v>986</v>
      </c>
      <c r="M50" s="102" t="n">
        <v>1523</v>
      </c>
      <c r="N50" s="98" t="s">
        <v>82</v>
      </c>
      <c r="O50" s="99" t="s">
        <v>172</v>
      </c>
      <c r="P50" s="109"/>
      <c r="Q50" s="109"/>
      <c r="R50" s="109"/>
      <c r="S50" s="109"/>
      <c r="T50" s="109"/>
      <c r="U50" s="109"/>
      <c r="V50" s="109"/>
      <c r="W50" s="109"/>
      <c r="X50" s="80"/>
      <c r="Y50" s="101"/>
    </row>
    <row r="51" customFormat="false" ht="12.75" hidden="false" customHeight="true" outlineLevel="0" collapsed="false">
      <c r="A51" s="102" t="n">
        <v>0</v>
      </c>
      <c r="B51" s="102" t="n">
        <v>0</v>
      </c>
      <c r="C51" s="102" t="n">
        <v>1</v>
      </c>
      <c r="D51" s="102" t="n">
        <v>1</v>
      </c>
      <c r="E51" s="102" t="n">
        <v>4</v>
      </c>
      <c r="F51" s="102" t="n">
        <v>11</v>
      </c>
      <c r="G51" s="102" t="n">
        <v>29</v>
      </c>
      <c r="H51" s="102" t="n">
        <v>47</v>
      </c>
      <c r="I51" s="102" t="n">
        <v>80</v>
      </c>
      <c r="J51" s="102" t="n">
        <v>162</v>
      </c>
      <c r="K51" s="102" t="n">
        <v>374</v>
      </c>
      <c r="L51" s="102" t="n">
        <v>654</v>
      </c>
      <c r="M51" s="102" t="n">
        <v>2611</v>
      </c>
      <c r="N51" s="98" t="s">
        <v>83</v>
      </c>
      <c r="O51" s="99" t="s">
        <v>173</v>
      </c>
      <c r="P51" s="109"/>
      <c r="Q51" s="109"/>
      <c r="R51" s="109"/>
      <c r="S51" s="109"/>
      <c r="T51" s="109"/>
      <c r="U51" s="109"/>
      <c r="V51" s="109"/>
      <c r="W51" s="109"/>
      <c r="X51" s="80"/>
      <c r="Y51" s="101"/>
    </row>
    <row r="52" customFormat="false" ht="12.75" hidden="false" customHeight="true" outlineLevel="0" collapsed="false">
      <c r="A52" s="102" t="n">
        <v>0</v>
      </c>
      <c r="B52" s="102" t="n">
        <v>2</v>
      </c>
      <c r="C52" s="102" t="n">
        <v>3</v>
      </c>
      <c r="D52" s="102" t="n">
        <v>8</v>
      </c>
      <c r="E52" s="102" t="n">
        <v>31</v>
      </c>
      <c r="F52" s="102" t="n">
        <v>63</v>
      </c>
      <c r="G52" s="102" t="n">
        <v>134</v>
      </c>
      <c r="H52" s="102" t="n">
        <v>223</v>
      </c>
      <c r="I52" s="102" t="n">
        <v>313</v>
      </c>
      <c r="J52" s="102" t="n">
        <v>634</v>
      </c>
      <c r="K52" s="102" t="n">
        <v>1113</v>
      </c>
      <c r="L52" s="102" t="n">
        <v>1640</v>
      </c>
      <c r="M52" s="102" t="n">
        <v>4134</v>
      </c>
      <c r="N52" s="98" t="s">
        <v>84</v>
      </c>
      <c r="O52" s="99"/>
      <c r="P52" s="109"/>
      <c r="Q52" s="109"/>
      <c r="R52" s="109"/>
      <c r="S52" s="109"/>
      <c r="T52" s="109"/>
      <c r="U52" s="109"/>
      <c r="V52" s="109"/>
      <c r="W52" s="109"/>
      <c r="X52" s="80"/>
      <c r="Y52" s="101"/>
    </row>
    <row r="53" customFormat="false" ht="17.1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80"/>
      <c r="O53" s="67"/>
      <c r="P53" s="71"/>
      <c r="Q53" s="71"/>
      <c r="R53" s="71"/>
      <c r="S53" s="71"/>
      <c r="T53" s="71"/>
      <c r="U53" s="71"/>
      <c r="V53" s="71"/>
      <c r="W53" s="71"/>
      <c r="X53" s="80"/>
      <c r="Y53" s="71"/>
    </row>
    <row r="54" customFormat="false" ht="12.75" hidden="false" customHeight="true" outlineLevel="0" collapsed="false">
      <c r="A54" s="104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80"/>
      <c r="O54" s="71"/>
      <c r="P54" s="103"/>
      <c r="Q54" s="103"/>
      <c r="R54" s="103"/>
      <c r="S54" s="103"/>
      <c r="T54" s="103"/>
      <c r="U54" s="103"/>
      <c r="V54" s="103"/>
      <c r="W54" s="103"/>
      <c r="X54" s="80"/>
      <c r="Y54" s="71"/>
    </row>
    <row r="55" customFormat="false" ht="12.7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0"/>
      <c r="O55" s="71"/>
      <c r="P55" s="84"/>
      <c r="Q55" s="84"/>
      <c r="R55" s="84"/>
      <c r="S55" s="84"/>
      <c r="T55" s="84"/>
      <c r="U55" s="84"/>
      <c r="V55" s="84"/>
      <c r="W55" s="84"/>
      <c r="X55" s="80"/>
      <c r="Y55" s="71"/>
    </row>
    <row r="56" customFormat="false" ht="17.1" hidden="false" customHeight="true" outlineLevel="0" collapsed="false">
      <c r="A56" s="84"/>
      <c r="B56" s="82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0"/>
      <c r="O56" s="71"/>
      <c r="P56" s="84"/>
      <c r="Q56" s="84"/>
      <c r="R56" s="84"/>
      <c r="S56" s="84"/>
      <c r="T56" s="84"/>
      <c r="U56" s="84"/>
      <c r="V56" s="84"/>
      <c r="W56" s="84"/>
      <c r="X56" s="80"/>
      <c r="Y56" s="71"/>
    </row>
    <row r="57" customFormat="false" ht="12.75" hidden="false" customHeight="true" outlineLevel="0" collapsed="false">
      <c r="A57" s="8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0"/>
      <c r="O57" s="71"/>
      <c r="P57" s="84"/>
      <c r="Q57" s="84"/>
      <c r="R57" s="84"/>
      <c r="S57" s="84"/>
      <c r="T57" s="84"/>
      <c r="U57" s="84"/>
      <c r="V57" s="84"/>
      <c r="W57" s="84"/>
      <c r="X57" s="80"/>
      <c r="Y57" s="71"/>
    </row>
    <row r="58" customFormat="false" ht="12.75" hidden="false" customHeight="true" outlineLevel="0" collapsed="false">
      <c r="A58" s="71"/>
      <c r="B58" s="71"/>
      <c r="C58" s="80"/>
      <c r="D58" s="81"/>
      <c r="E58" s="82"/>
      <c r="F58" s="84"/>
      <c r="G58" s="82"/>
      <c r="H58" s="82"/>
      <c r="I58" s="82"/>
      <c r="J58" s="82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0"/>
      <c r="Y58" s="71"/>
    </row>
    <row r="59" customFormat="false" ht="17.1" hidden="false" customHeight="true" outlineLevel="0" collapsed="false">
      <c r="A59" s="71"/>
      <c r="B59" s="71"/>
      <c r="C59" s="80"/>
      <c r="D59" s="81"/>
      <c r="E59" s="82"/>
      <c r="F59" s="82"/>
      <c r="G59" s="82"/>
      <c r="H59" s="82"/>
      <c r="I59" s="84"/>
      <c r="J59" s="82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0"/>
      <c r="Y59" s="71"/>
    </row>
    <row r="60" customFormat="false" ht="12.75" hidden="false" customHeight="true" outlineLevel="0" collapsed="false">
      <c r="A60" s="71"/>
      <c r="B60" s="71"/>
      <c r="C60" s="80"/>
      <c r="D60" s="81"/>
      <c r="E60" s="82"/>
      <c r="F60" s="82"/>
      <c r="G60" s="82"/>
      <c r="H60" s="82"/>
      <c r="I60" s="82"/>
      <c r="J60" s="82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0"/>
      <c r="Y60" s="71"/>
    </row>
    <row r="61" customFormat="false" ht="12.75" hidden="false" customHeight="true" outlineLevel="0" collapsed="false">
      <c r="A61" s="71"/>
      <c r="B61" s="71"/>
      <c r="C61" s="80"/>
      <c r="D61" s="81"/>
      <c r="E61" s="82"/>
      <c r="F61" s="82"/>
      <c r="G61" s="82"/>
      <c r="H61" s="82"/>
      <c r="I61" s="84"/>
      <c r="J61" s="82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0"/>
      <c r="Y61" s="71"/>
    </row>
    <row r="62" customFormat="false" ht="17.1" hidden="false" customHeight="true" outlineLevel="0" collapsed="false">
      <c r="A62" s="71"/>
      <c r="B62" s="71"/>
      <c r="C62" s="80"/>
      <c r="D62" s="81"/>
      <c r="E62" s="82"/>
      <c r="F62" s="82"/>
      <c r="G62" s="82"/>
      <c r="H62" s="82"/>
      <c r="I62" s="84"/>
      <c r="J62" s="82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0"/>
      <c r="Y62" s="71"/>
    </row>
    <row r="63" customFormat="false" ht="12.75" hidden="false" customHeight="true" outlineLevel="0" collapsed="false">
      <c r="A63" s="71"/>
      <c r="B63" s="71"/>
      <c r="C63" s="80"/>
      <c r="D63" s="81"/>
      <c r="E63" s="82"/>
      <c r="F63" s="82"/>
      <c r="G63" s="82"/>
      <c r="H63" s="82"/>
      <c r="I63" s="82"/>
      <c r="J63" s="82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0"/>
      <c r="Y63" s="71"/>
    </row>
    <row r="64" customFormat="false" ht="12.75" hidden="false" customHeight="true" outlineLevel="0" collapsed="false">
      <c r="A64" s="71"/>
      <c r="B64" s="71"/>
      <c r="C64" s="80"/>
      <c r="D64" s="81"/>
      <c r="E64" s="82"/>
      <c r="F64" s="82"/>
      <c r="G64" s="82"/>
      <c r="H64" s="82"/>
      <c r="I64" s="84"/>
      <c r="J64" s="82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0"/>
      <c r="Y64" s="71"/>
    </row>
    <row r="65" customFormat="false" ht="17.1" hidden="false" customHeight="true" outlineLevel="0" collapsed="false">
      <c r="A65" s="71"/>
      <c r="B65" s="71"/>
      <c r="C65" s="80"/>
      <c r="D65" s="81"/>
      <c r="E65" s="82"/>
      <c r="F65" s="82"/>
      <c r="G65" s="82"/>
      <c r="H65" s="82"/>
      <c r="I65" s="82"/>
      <c r="J65" s="82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0"/>
      <c r="Y65" s="71"/>
    </row>
    <row r="66" customFormat="false" ht="12.75" hidden="false" customHeight="true" outlineLevel="0" collapsed="false">
      <c r="A66" s="71"/>
      <c r="B66" s="71"/>
      <c r="C66" s="80"/>
      <c r="D66" s="81"/>
      <c r="E66" s="82"/>
      <c r="F66" s="82"/>
      <c r="G66" s="82"/>
      <c r="H66" s="82"/>
      <c r="I66" s="82"/>
      <c r="J66" s="82"/>
      <c r="K66" s="84"/>
      <c r="L66" s="82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0"/>
      <c r="Y66" s="71"/>
    </row>
    <row r="67" customFormat="false" ht="12.75" hidden="false" customHeight="true" outlineLevel="0" collapsed="false">
      <c r="A67" s="71"/>
      <c r="B67" s="71"/>
      <c r="C67" s="80"/>
      <c r="D67" s="81"/>
      <c r="E67" s="82"/>
      <c r="F67" s="82"/>
      <c r="G67" s="82"/>
      <c r="H67" s="82"/>
      <c r="I67" s="82"/>
      <c r="J67" s="82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0"/>
      <c r="Y67" s="71"/>
    </row>
    <row r="68" customFormat="false" ht="17.1" hidden="false" customHeight="true" outlineLevel="0" collapsed="false">
      <c r="A68" s="71"/>
      <c r="B68" s="71"/>
      <c r="C68" s="80"/>
      <c r="D68" s="81"/>
      <c r="E68" s="82"/>
      <c r="F68" s="82"/>
      <c r="G68" s="82"/>
      <c r="H68" s="82"/>
      <c r="I68" s="82"/>
      <c r="J68" s="82"/>
      <c r="K68" s="82"/>
      <c r="L68" s="82"/>
      <c r="M68" s="82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0"/>
      <c r="Y68" s="71"/>
    </row>
    <row r="69" customFormat="false" ht="12.75" hidden="false" customHeight="true" outlineLevel="0" collapsed="false">
      <c r="A69" s="71"/>
      <c r="B69" s="71"/>
      <c r="C69" s="80"/>
      <c r="D69" s="81"/>
      <c r="E69" s="82"/>
      <c r="F69" s="82"/>
      <c r="G69" s="82"/>
      <c r="H69" s="82"/>
      <c r="I69" s="82"/>
      <c r="J69" s="82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0"/>
      <c r="Y69" s="71"/>
    </row>
    <row r="70" customFormat="false" ht="12.75" hidden="false" customHeight="true" outlineLevel="0" collapsed="false">
      <c r="A70" s="71"/>
      <c r="B70" s="71"/>
      <c r="C70" s="80"/>
      <c r="D70" s="81"/>
      <c r="E70" s="82"/>
      <c r="F70" s="82"/>
      <c r="G70" s="82"/>
      <c r="H70" s="82"/>
      <c r="I70" s="82"/>
      <c r="J70" s="82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0"/>
      <c r="Y70" s="71"/>
    </row>
    <row r="71" customFormat="false" ht="17.1" hidden="false" customHeight="true" outlineLevel="0" collapsed="false">
      <c r="A71" s="71"/>
      <c r="B71" s="71"/>
      <c r="C71" s="80"/>
      <c r="D71" s="81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0"/>
      <c r="Y71" s="71"/>
    </row>
    <row r="72" customFormat="false" ht="12.75" hidden="false" customHeight="true" outlineLevel="0" collapsed="false">
      <c r="A72" s="71"/>
      <c r="B72" s="71"/>
      <c r="C72" s="80"/>
      <c r="D72" s="81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0"/>
      <c r="Y72" s="71"/>
    </row>
    <row r="73" customFormat="false" ht="12.75" hidden="false" customHeight="true" outlineLevel="0" collapsed="false">
      <c r="A73" s="71"/>
      <c r="B73" s="71"/>
      <c r="C73" s="80"/>
      <c r="D73" s="81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0"/>
      <c r="Y73" s="71"/>
    </row>
    <row r="74" customFormat="false" ht="17.1" hidden="false" customHeight="true" outlineLevel="0" collapsed="false">
      <c r="A74" s="71"/>
      <c r="B74" s="71"/>
      <c r="C74" s="80"/>
      <c r="D74" s="81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0"/>
      <c r="Y74" s="71"/>
    </row>
    <row r="75" customFormat="false" ht="12.75" hidden="false" customHeight="true" outlineLevel="0" collapsed="false">
      <c r="A75" s="71"/>
      <c r="B75" s="71"/>
      <c r="C75" s="80"/>
      <c r="D75" s="81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0"/>
      <c r="Y75" s="71"/>
    </row>
    <row r="76" customFormat="false" ht="12.75" hidden="false" customHeight="true" outlineLevel="0" collapsed="false">
      <c r="A76" s="71"/>
      <c r="B76" s="71"/>
      <c r="C76" s="80"/>
      <c r="D76" s="81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0"/>
      <c r="Y76" s="71"/>
    </row>
    <row r="77" customFormat="false" ht="17.1" hidden="false" customHeight="true" outlineLevel="0" collapsed="false">
      <c r="A77" s="71"/>
      <c r="B77" s="71"/>
      <c r="C77" s="80"/>
      <c r="D77" s="81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0"/>
      <c r="Y77" s="71"/>
    </row>
    <row r="78" customFormat="false" ht="12.75" hidden="false" customHeight="true" outlineLevel="0" collapsed="false">
      <c r="A78" s="71"/>
      <c r="B78" s="71"/>
      <c r="C78" s="80"/>
      <c r="D78" s="81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0"/>
      <c r="Y78" s="71"/>
    </row>
    <row r="79" customFormat="false" ht="12.75" hidden="false" customHeight="true" outlineLevel="0" collapsed="false">
      <c r="A79" s="71"/>
      <c r="B79" s="71"/>
      <c r="C79" s="80"/>
      <c r="D79" s="81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0"/>
      <c r="Y79" s="71"/>
    </row>
    <row r="80" customFormat="false" ht="12.75" hidden="false" customHeight="true" outlineLevel="0" collapsed="false">
      <c r="A80" s="71"/>
      <c r="B80" s="71"/>
      <c r="C80" s="80"/>
      <c r="D80" s="81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0"/>
      <c r="Y80" s="71"/>
    </row>
    <row r="81" customFormat="false" ht="12.75" hidden="false" customHeight="true" outlineLevel="0" collapsed="false">
      <c r="A81" s="71"/>
      <c r="B81" s="71"/>
      <c r="C81" s="80"/>
      <c r="D81" s="81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0"/>
      <c r="Y81" s="71"/>
    </row>
    <row r="82" customFormat="false" ht="12.75" hidden="false" customHeight="true" outlineLevel="0" collapsed="false">
      <c r="A82" s="71"/>
      <c r="B82" s="71"/>
      <c r="C82" s="80"/>
      <c r="D82" s="81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0"/>
      <c r="Y82" s="71"/>
    </row>
    <row r="83" customFormat="false" ht="12.75" hidden="false" customHeight="true" outlineLevel="0" collapsed="false">
      <c r="A83" s="71"/>
      <c r="B83" s="71"/>
      <c r="C83" s="80"/>
      <c r="D83" s="81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0"/>
      <c r="Y83" s="71"/>
    </row>
    <row r="84" customFormat="false" ht="14.25" hidden="false" customHeight="false" outlineLevel="0" collapsed="false">
      <c r="D84" s="105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</row>
    <row r="85" customFormat="false" ht="14.25" hidden="false" customHeight="false" outlineLevel="0" collapsed="false">
      <c r="D85" s="105"/>
      <c r="E85" s="105"/>
      <c r="F85" s="105"/>
      <c r="G85" s="105"/>
      <c r="H85" s="105"/>
      <c r="I85" s="105"/>
      <c r="J85" s="105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</row>
    <row r="86" customFormat="false" ht="14.25" hidden="false" customHeight="false" outlineLevel="0" collapsed="false">
      <c r="D86" s="105"/>
      <c r="E86" s="105"/>
      <c r="F86" s="105"/>
      <c r="G86" s="105"/>
      <c r="H86" s="105"/>
      <c r="I86" s="105"/>
      <c r="J86" s="105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</row>
    <row r="87" customFormat="false" ht="14.25" hidden="false" customHeight="false" outlineLevel="0" collapsed="false">
      <c r="D87" s="105"/>
      <c r="E87" s="105"/>
      <c r="F87" s="105"/>
      <c r="G87" s="105"/>
      <c r="H87" s="105"/>
      <c r="I87" s="105"/>
      <c r="J87" s="105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</row>
    <row r="88" customFormat="false" ht="14.25" hidden="false" customHeight="false" outlineLevel="0" collapsed="false">
      <c r="D88" s="105"/>
      <c r="E88" s="105"/>
      <c r="F88" s="105"/>
      <c r="G88" s="105"/>
      <c r="H88" s="105"/>
      <c r="I88" s="105"/>
      <c r="J88" s="105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</row>
    <row r="89" customFormat="false" ht="14.25" hidden="false" customHeight="false" outlineLevel="0" collapsed="false">
      <c r="D89" s="105"/>
      <c r="E89" s="105"/>
      <c r="F89" s="105"/>
      <c r="G89" s="105"/>
      <c r="H89" s="105"/>
      <c r="I89" s="105"/>
      <c r="J89" s="105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</row>
    <row r="90" customFormat="false" ht="14.25" hidden="false" customHeight="false" outlineLevel="0" collapsed="false">
      <c r="D90" s="105"/>
      <c r="E90" s="105"/>
      <c r="F90" s="105"/>
      <c r="G90" s="105"/>
      <c r="H90" s="105"/>
      <c r="I90" s="105"/>
      <c r="J90" s="105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</row>
    <row r="91" customFormat="false" ht="14.25" hidden="false" customHeight="false" outlineLevel="0" collapsed="false">
      <c r="D91" s="105"/>
      <c r="E91" s="105"/>
      <c r="F91" s="105"/>
      <c r="G91" s="105"/>
      <c r="H91" s="105"/>
      <c r="I91" s="105"/>
      <c r="J91" s="105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</row>
    <row r="92" customFormat="false" ht="14.25" hidden="false" customHeight="false" outlineLevel="0" collapsed="false">
      <c r="D92" s="105"/>
      <c r="E92" s="105"/>
      <c r="F92" s="105"/>
      <c r="G92" s="105"/>
      <c r="H92" s="105"/>
      <c r="I92" s="105"/>
      <c r="J92" s="105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</row>
    <row r="93" customFormat="false" ht="14.25" hidden="false" customHeight="false" outlineLevel="0" collapsed="false">
      <c r="D93" s="105"/>
      <c r="E93" s="105"/>
      <c r="F93" s="105"/>
      <c r="G93" s="105"/>
      <c r="H93" s="105"/>
      <c r="I93" s="105"/>
      <c r="J93" s="105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</row>
    <row r="94" customFormat="false" ht="14.25" hidden="false" customHeight="false" outlineLevel="0" collapsed="false">
      <c r="D94" s="105"/>
      <c r="E94" s="105"/>
      <c r="F94" s="105"/>
      <c r="G94" s="105"/>
      <c r="H94" s="105"/>
      <c r="I94" s="105"/>
      <c r="J94" s="105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</row>
    <row r="95" customFormat="false" ht="14.25" hidden="false" customHeight="false" outlineLevel="0" collapsed="false">
      <c r="D95" s="105"/>
      <c r="E95" s="105"/>
      <c r="F95" s="105"/>
      <c r="G95" s="105"/>
      <c r="H95" s="105"/>
      <c r="I95" s="105"/>
      <c r="J95" s="105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</row>
    <row r="96" customFormat="false" ht="14.25" hidden="false" customHeight="false" outlineLevel="0" collapsed="false"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</row>
    <row r="97" customFormat="false" ht="14.25" hidden="false" customHeight="false" outlineLevel="0" collapsed="false"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</row>
    <row r="98" customFormat="false" ht="14.25" hidden="false" customHeight="false" outlineLevel="0" collapsed="false"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</row>
    <row r="99" customFormat="false" ht="14.25" hidden="false" customHeight="false" outlineLevel="0" collapsed="false"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</row>
    <row r="100" customFormat="false" ht="14.25" hidden="false" customHeight="false" outlineLevel="0" collapsed="false"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</row>
    <row r="101" customFormat="false" ht="14.25" hidden="false" customHeight="false" outlineLevel="0" collapsed="false"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</row>
    <row r="102" customFormat="false" ht="14.25" hidden="false" customHeight="false" outlineLevel="0" collapsed="false"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</row>
    <row r="103" customFormat="false" ht="14.25" hidden="false" customHeight="false" outlineLevel="0" collapsed="false"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</row>
    <row r="104" customFormat="false" ht="14.25" hidden="false" customHeight="false" outlineLevel="0" collapsed="false"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</row>
  </sheetData>
  <mergeCells count="3">
    <mergeCell ref="A3:M3"/>
    <mergeCell ref="N3:N4"/>
    <mergeCell ref="O3:O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6.99"/>
    <col collapsed="false" customWidth="true" hidden="false" outlineLevel="0" max="3" min="3" style="72" width="5.12"/>
    <col collapsed="false" customWidth="true" hidden="false" outlineLevel="0" max="4" min="4" style="0" width="6.37"/>
    <col collapsed="false" customWidth="true" hidden="false" outlineLevel="0" max="10" min="5" style="0" width="4.74"/>
  </cols>
  <sheetData>
    <row r="1" customFormat="false" ht="16.5" hidden="false" customHeight="true" outlineLevel="0" collapsed="false"/>
    <row r="2" s="33" customFormat="true" ht="14.85" hidden="false" customHeight="true" outlineLevel="0" collapsed="false">
      <c r="A2" s="2" t="s">
        <v>134</v>
      </c>
      <c r="B2" s="2"/>
      <c r="C2" s="73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1</v>
      </c>
      <c r="B3" s="3"/>
      <c r="C3" s="74" t="s">
        <v>73</v>
      </c>
      <c r="D3" s="75" t="s">
        <v>74</v>
      </c>
      <c r="E3" s="75"/>
      <c r="F3" s="75"/>
      <c r="G3" s="75"/>
      <c r="H3" s="75"/>
      <c r="I3" s="75"/>
      <c r="J3" s="75"/>
    </row>
    <row r="4" customFormat="false" ht="15" hidden="false" customHeight="true" outlineLevel="0" collapsed="false">
      <c r="A4" s="3"/>
      <c r="B4" s="3"/>
      <c r="C4" s="74"/>
      <c r="D4" s="11" t="s">
        <v>3</v>
      </c>
      <c r="E4" s="76" t="s">
        <v>75</v>
      </c>
      <c r="F4" s="76" t="s">
        <v>76</v>
      </c>
      <c r="G4" s="76" t="s">
        <v>77</v>
      </c>
      <c r="H4" s="76" t="s">
        <v>78</v>
      </c>
      <c r="I4" s="76" t="s">
        <v>79</v>
      </c>
      <c r="J4" s="12" t="s">
        <v>80</v>
      </c>
    </row>
    <row r="5" customFormat="false" ht="16.5" hidden="false" customHeight="true" outlineLevel="0" collapsed="false">
      <c r="A5" s="67" t="s">
        <v>174</v>
      </c>
      <c r="B5" s="77"/>
      <c r="C5" s="78" t="s">
        <v>82</v>
      </c>
      <c r="D5" s="102" t="n">
        <v>4032</v>
      </c>
      <c r="E5" s="102" t="n">
        <v>3</v>
      </c>
      <c r="F5" s="102" t="n">
        <v>0</v>
      </c>
      <c r="G5" s="102" t="n">
        <v>0</v>
      </c>
      <c r="H5" s="102" t="n">
        <v>0</v>
      </c>
      <c r="I5" s="102" t="n">
        <v>6</v>
      </c>
      <c r="J5" s="102" t="n">
        <v>1</v>
      </c>
    </row>
    <row r="6" customFormat="false" ht="12.75" hidden="false" customHeight="true" outlineLevel="0" collapsed="false">
      <c r="A6" s="67"/>
      <c r="B6" s="77"/>
      <c r="C6" s="78" t="s">
        <v>83</v>
      </c>
      <c r="D6" s="102" t="n">
        <v>6463</v>
      </c>
      <c r="E6" s="102" t="n">
        <v>1</v>
      </c>
      <c r="F6" s="102" t="n">
        <v>1</v>
      </c>
      <c r="G6" s="102" t="n">
        <v>2</v>
      </c>
      <c r="H6" s="102" t="n">
        <v>0</v>
      </c>
      <c r="I6" s="102" t="n">
        <v>1</v>
      </c>
      <c r="J6" s="102" t="n">
        <v>2</v>
      </c>
    </row>
    <row r="7" customFormat="false" ht="12.75" hidden="false" customHeight="true" outlineLevel="0" collapsed="false">
      <c r="A7" s="67"/>
      <c r="B7" s="77"/>
      <c r="C7" s="78" t="s">
        <v>84</v>
      </c>
      <c r="D7" s="102" t="n">
        <v>10495</v>
      </c>
      <c r="E7" s="102" t="n">
        <v>4</v>
      </c>
      <c r="F7" s="102" t="n">
        <v>1</v>
      </c>
      <c r="G7" s="102" t="n">
        <v>2</v>
      </c>
      <c r="H7" s="102" t="n">
        <v>0</v>
      </c>
      <c r="I7" s="102" t="n">
        <v>7</v>
      </c>
      <c r="J7" s="102" t="n">
        <v>3</v>
      </c>
    </row>
    <row r="8" customFormat="false" ht="17.1" hidden="false" customHeight="true" outlineLevel="0" collapsed="false">
      <c r="A8" s="67" t="s">
        <v>85</v>
      </c>
      <c r="B8" s="77" t="s">
        <v>175</v>
      </c>
      <c r="C8" s="78" t="s">
        <v>82</v>
      </c>
      <c r="D8" s="102" t="n">
        <v>1663</v>
      </c>
      <c r="E8" s="102" t="n">
        <v>2</v>
      </c>
      <c r="F8" s="102" t="n">
        <v>0</v>
      </c>
      <c r="G8" s="102" t="n">
        <v>0</v>
      </c>
      <c r="H8" s="102" t="n">
        <v>0</v>
      </c>
      <c r="I8" s="102" t="n">
        <v>2</v>
      </c>
      <c r="J8" s="102" t="n">
        <v>0</v>
      </c>
    </row>
    <row r="9" customFormat="false" ht="12.75" hidden="false" customHeight="true" outlineLevel="0" collapsed="false">
      <c r="A9" s="67"/>
      <c r="B9" s="77" t="s">
        <v>176</v>
      </c>
      <c r="C9" s="78" t="s">
        <v>83</v>
      </c>
      <c r="D9" s="102" t="n">
        <v>3099</v>
      </c>
      <c r="E9" s="102" t="n">
        <v>1</v>
      </c>
      <c r="F9" s="102" t="n">
        <v>0</v>
      </c>
      <c r="G9" s="102" t="n">
        <v>0</v>
      </c>
      <c r="H9" s="102" t="n">
        <v>0</v>
      </c>
      <c r="I9" s="102" t="n">
        <v>1</v>
      </c>
      <c r="J9" s="102" t="n">
        <v>1</v>
      </c>
    </row>
    <row r="10" customFormat="false" ht="12.75" hidden="false" customHeight="true" outlineLevel="0" collapsed="false">
      <c r="A10" s="67"/>
      <c r="B10" s="77" t="s">
        <v>177</v>
      </c>
      <c r="C10" s="78" t="s">
        <v>84</v>
      </c>
      <c r="D10" s="102" t="n">
        <v>4762</v>
      </c>
      <c r="E10" s="102" t="n">
        <v>3</v>
      </c>
      <c r="F10" s="102" t="n">
        <v>0</v>
      </c>
      <c r="G10" s="102" t="n">
        <v>0</v>
      </c>
      <c r="H10" s="102" t="n">
        <v>0</v>
      </c>
      <c r="I10" s="102" t="n">
        <v>3</v>
      </c>
      <c r="J10" s="102" t="n">
        <v>1</v>
      </c>
    </row>
    <row r="11" customFormat="false" ht="17.1" hidden="false" customHeight="true" outlineLevel="0" collapsed="false">
      <c r="A11" s="67"/>
      <c r="B11" s="77" t="s">
        <v>178</v>
      </c>
      <c r="C11" s="78" t="s">
        <v>82</v>
      </c>
      <c r="D11" s="102" t="n">
        <v>3038</v>
      </c>
      <c r="E11" s="102" t="n">
        <v>1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1</v>
      </c>
    </row>
    <row r="12" customFormat="false" ht="12.75" hidden="false" customHeight="true" outlineLevel="0" collapsed="false">
      <c r="A12" s="67"/>
      <c r="B12" s="77"/>
      <c r="C12" s="78" t="s">
        <v>83</v>
      </c>
      <c r="D12" s="102" t="n">
        <v>4452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1</v>
      </c>
      <c r="J12" s="102" t="n">
        <v>1</v>
      </c>
    </row>
    <row r="13" customFormat="false" ht="12.75" hidden="false" customHeight="true" outlineLevel="0" collapsed="false">
      <c r="A13" s="67"/>
      <c r="B13" s="77"/>
      <c r="C13" s="78" t="s">
        <v>84</v>
      </c>
      <c r="D13" s="102" t="n">
        <v>7490</v>
      </c>
      <c r="E13" s="102" t="n">
        <v>1</v>
      </c>
      <c r="F13" s="102" t="n">
        <v>0</v>
      </c>
      <c r="G13" s="102" t="n">
        <v>0</v>
      </c>
      <c r="H13" s="102" t="n">
        <v>0</v>
      </c>
      <c r="I13" s="102" t="n">
        <v>1</v>
      </c>
      <c r="J13" s="102" t="n">
        <v>2</v>
      </c>
    </row>
    <row r="14" customFormat="false" ht="17.1" hidden="false" customHeight="true" outlineLevel="0" collapsed="false">
      <c r="A14" s="67" t="s">
        <v>179</v>
      </c>
      <c r="B14" s="77"/>
      <c r="C14" s="78" t="s">
        <v>82</v>
      </c>
      <c r="D14" s="102" t="n">
        <v>3256</v>
      </c>
      <c r="E14" s="102" t="n">
        <v>0</v>
      </c>
      <c r="F14" s="102" t="n">
        <v>3</v>
      </c>
      <c r="G14" s="102" t="n">
        <v>2</v>
      </c>
      <c r="H14" s="102" t="n">
        <v>2</v>
      </c>
      <c r="I14" s="102" t="n">
        <v>0</v>
      </c>
      <c r="J14" s="102" t="n">
        <v>2</v>
      </c>
    </row>
    <row r="15" customFormat="false" ht="12.75" hidden="false" customHeight="true" outlineLevel="0" collapsed="false">
      <c r="A15" s="67"/>
      <c r="B15" s="77"/>
      <c r="C15" s="78" t="s">
        <v>83</v>
      </c>
      <c r="D15" s="102" t="n">
        <v>2793</v>
      </c>
      <c r="E15" s="102" t="n">
        <v>0</v>
      </c>
      <c r="F15" s="102" t="n">
        <v>1</v>
      </c>
      <c r="G15" s="102" t="n">
        <v>1</v>
      </c>
      <c r="H15" s="102" t="n">
        <v>3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67"/>
      <c r="B16" s="77"/>
      <c r="C16" s="78" t="s">
        <v>84</v>
      </c>
      <c r="D16" s="102" t="n">
        <v>6049</v>
      </c>
      <c r="E16" s="102" t="n">
        <v>0</v>
      </c>
      <c r="F16" s="102" t="n">
        <v>4</v>
      </c>
      <c r="G16" s="102" t="n">
        <v>3</v>
      </c>
      <c r="H16" s="102" t="n">
        <v>5</v>
      </c>
      <c r="I16" s="102" t="n">
        <v>1</v>
      </c>
      <c r="J16" s="102" t="n">
        <v>3</v>
      </c>
    </row>
    <row r="17" customFormat="false" ht="17.1" hidden="false" customHeight="true" outlineLevel="0" collapsed="false">
      <c r="A17" s="67" t="s">
        <v>85</v>
      </c>
      <c r="B17" s="77" t="s">
        <v>180</v>
      </c>
      <c r="C17" s="78" t="s">
        <v>82</v>
      </c>
      <c r="D17" s="102" t="n">
        <v>70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</row>
    <row r="18" customFormat="false" ht="12.75" hidden="false" customHeight="true" outlineLevel="0" collapsed="false">
      <c r="A18" s="67"/>
      <c r="B18" s="77"/>
      <c r="C18" s="78" t="s">
        <v>83</v>
      </c>
      <c r="D18" s="102" t="n">
        <v>771</v>
      </c>
      <c r="E18" s="102" t="n">
        <v>0</v>
      </c>
      <c r="F18" s="102" t="n">
        <v>0</v>
      </c>
      <c r="G18" s="102" t="n">
        <v>0</v>
      </c>
      <c r="H18" s="102" t="n">
        <v>1</v>
      </c>
      <c r="I18" s="102" t="n">
        <v>0</v>
      </c>
      <c r="J18" s="102" t="n">
        <v>0</v>
      </c>
    </row>
    <row r="19" customFormat="false" ht="12.75" hidden="false" customHeight="true" outlineLevel="0" collapsed="false">
      <c r="A19" s="67"/>
      <c r="B19" s="77"/>
      <c r="C19" s="78" t="s">
        <v>84</v>
      </c>
      <c r="D19" s="102" t="n">
        <v>1474</v>
      </c>
      <c r="E19" s="102" t="n">
        <v>0</v>
      </c>
      <c r="F19" s="102" t="n">
        <v>0</v>
      </c>
      <c r="G19" s="102" t="n">
        <v>0</v>
      </c>
      <c r="H19" s="102" t="n">
        <v>1</v>
      </c>
      <c r="I19" s="102" t="n">
        <v>0</v>
      </c>
      <c r="J19" s="102" t="n">
        <v>0</v>
      </c>
    </row>
    <row r="20" customFormat="false" ht="17.1" hidden="false" customHeight="true" outlineLevel="0" collapsed="false">
      <c r="A20" s="67"/>
      <c r="B20" s="77" t="s">
        <v>181</v>
      </c>
      <c r="C20" s="78" t="s">
        <v>82</v>
      </c>
      <c r="D20" s="102" t="n">
        <v>30</v>
      </c>
      <c r="E20" s="102" t="n">
        <v>0</v>
      </c>
      <c r="F20" s="102" t="n">
        <v>0</v>
      </c>
      <c r="G20" s="102" t="n">
        <v>2</v>
      </c>
      <c r="H20" s="102" t="n">
        <v>1</v>
      </c>
      <c r="I20" s="102" t="n">
        <v>0</v>
      </c>
      <c r="J20" s="102" t="n">
        <v>1</v>
      </c>
    </row>
    <row r="21" customFormat="false" ht="12.75" hidden="false" customHeight="true" outlineLevel="0" collapsed="false">
      <c r="A21" s="67"/>
      <c r="B21" s="77"/>
      <c r="C21" s="78" t="s">
        <v>83</v>
      </c>
      <c r="D21" s="102" t="n">
        <v>45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1</v>
      </c>
    </row>
    <row r="22" customFormat="false" ht="12.75" hidden="false" customHeight="true" outlineLevel="0" collapsed="false">
      <c r="A22" s="67"/>
      <c r="B22" s="77"/>
      <c r="C22" s="78" t="s">
        <v>84</v>
      </c>
      <c r="D22" s="102" t="n">
        <v>75</v>
      </c>
      <c r="E22" s="102" t="n">
        <v>0</v>
      </c>
      <c r="F22" s="102" t="n">
        <v>0</v>
      </c>
      <c r="G22" s="102" t="n">
        <v>2</v>
      </c>
      <c r="H22" s="102" t="n">
        <v>1</v>
      </c>
      <c r="I22" s="102" t="n">
        <v>0</v>
      </c>
      <c r="J22" s="102" t="n">
        <v>2</v>
      </c>
    </row>
    <row r="23" customFormat="false" ht="17.1" hidden="false" customHeight="true" outlineLevel="0" collapsed="false">
      <c r="A23" s="67"/>
      <c r="B23" s="77" t="s">
        <v>182</v>
      </c>
      <c r="C23" s="78" t="s">
        <v>82</v>
      </c>
      <c r="D23" s="102" t="n">
        <v>144</v>
      </c>
      <c r="E23" s="102" t="n">
        <v>0</v>
      </c>
      <c r="F23" s="102" t="n">
        <v>1</v>
      </c>
      <c r="G23" s="102" t="n">
        <v>0</v>
      </c>
      <c r="H23" s="102" t="n">
        <v>0</v>
      </c>
      <c r="I23" s="102" t="n">
        <v>0</v>
      </c>
      <c r="J23" s="102" t="n">
        <v>0</v>
      </c>
    </row>
    <row r="24" customFormat="false" ht="12.75" hidden="false" customHeight="true" outlineLevel="0" collapsed="false">
      <c r="A24" s="67"/>
      <c r="B24" s="77"/>
      <c r="C24" s="78" t="s">
        <v>83</v>
      </c>
      <c r="D24" s="102" t="n">
        <v>183</v>
      </c>
      <c r="E24" s="102" t="n">
        <v>0</v>
      </c>
      <c r="F24" s="102" t="n">
        <v>1</v>
      </c>
      <c r="G24" s="102" t="n">
        <v>0</v>
      </c>
      <c r="H24" s="102" t="n">
        <v>0</v>
      </c>
      <c r="I24" s="102" t="n">
        <v>0</v>
      </c>
      <c r="J24" s="102" t="n">
        <v>0</v>
      </c>
    </row>
    <row r="25" customFormat="false" ht="12.75" hidden="false" customHeight="true" outlineLevel="0" collapsed="false">
      <c r="A25" s="67"/>
      <c r="B25" s="77"/>
      <c r="C25" s="78" t="s">
        <v>84</v>
      </c>
      <c r="D25" s="102" t="n">
        <v>327</v>
      </c>
      <c r="E25" s="102" t="n">
        <v>0</v>
      </c>
      <c r="F25" s="102" t="n">
        <v>2</v>
      </c>
      <c r="G25" s="102" t="n">
        <v>0</v>
      </c>
      <c r="H25" s="102" t="n">
        <v>0</v>
      </c>
      <c r="I25" s="102" t="n">
        <v>0</v>
      </c>
      <c r="J25" s="102" t="n">
        <v>0</v>
      </c>
    </row>
    <row r="26" customFormat="false" ht="17.1" hidden="false" customHeight="true" outlineLevel="0" collapsed="false">
      <c r="A26" s="67"/>
      <c r="B26" s="77" t="s">
        <v>183</v>
      </c>
      <c r="C26" s="78" t="s">
        <v>82</v>
      </c>
      <c r="D26" s="102" t="n">
        <v>147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</row>
    <row r="27" customFormat="false" ht="12.75" hidden="false" customHeight="true" outlineLevel="0" collapsed="false">
      <c r="A27" s="67"/>
      <c r="B27" s="77"/>
      <c r="C27" s="78" t="s">
        <v>83</v>
      </c>
      <c r="D27" s="102" t="n">
        <v>105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</row>
    <row r="28" customFormat="false" ht="12.75" hidden="false" customHeight="true" outlineLevel="0" collapsed="false">
      <c r="A28" s="67"/>
      <c r="B28" s="77"/>
      <c r="C28" s="78" t="s">
        <v>84</v>
      </c>
      <c r="D28" s="102" t="n">
        <v>252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</row>
    <row r="29" customFormat="false" ht="17.1" hidden="false" customHeight="true" outlineLevel="0" collapsed="false">
      <c r="A29" s="67"/>
      <c r="B29" s="77" t="s">
        <v>184</v>
      </c>
      <c r="C29" s="78" t="s">
        <v>82</v>
      </c>
      <c r="D29" s="102" t="n">
        <v>66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</row>
    <row r="30" customFormat="false" ht="12.75" hidden="false" customHeight="true" outlineLevel="0" collapsed="false">
      <c r="A30" s="67"/>
      <c r="B30" s="77"/>
      <c r="C30" s="78" t="s">
        <v>83</v>
      </c>
      <c r="D30" s="102" t="n">
        <v>103</v>
      </c>
      <c r="E30" s="102" t="n">
        <v>0</v>
      </c>
      <c r="F30" s="102" t="n">
        <v>0</v>
      </c>
      <c r="G30" s="102" t="n">
        <v>0</v>
      </c>
      <c r="H30" s="102" t="n">
        <v>1</v>
      </c>
      <c r="I30" s="102" t="n">
        <v>0</v>
      </c>
      <c r="J30" s="102" t="n">
        <v>0</v>
      </c>
    </row>
    <row r="31" customFormat="false" ht="15.75" hidden="false" customHeight="true" outlineLevel="0" collapsed="false">
      <c r="A31" s="67"/>
      <c r="B31" s="77"/>
      <c r="C31" s="78" t="s">
        <v>84</v>
      </c>
      <c r="D31" s="102" t="n">
        <v>169</v>
      </c>
      <c r="E31" s="102" t="n">
        <v>0</v>
      </c>
      <c r="F31" s="102" t="n">
        <v>0</v>
      </c>
      <c r="G31" s="102" t="n">
        <v>0</v>
      </c>
      <c r="H31" s="102" t="n">
        <v>1</v>
      </c>
      <c r="I31" s="102" t="n">
        <v>0</v>
      </c>
      <c r="J31" s="102" t="n">
        <v>0</v>
      </c>
    </row>
    <row r="32" customFormat="false" ht="12.75" hidden="false" customHeight="true" outlineLevel="0" collapsed="false">
      <c r="A32" s="67"/>
      <c r="B32" s="77"/>
      <c r="C32" s="78"/>
      <c r="D32" s="102"/>
      <c r="E32" s="102"/>
      <c r="F32" s="102"/>
      <c r="G32" s="102"/>
      <c r="H32" s="102"/>
      <c r="I32" s="102"/>
      <c r="J32" s="102"/>
    </row>
    <row r="33" customFormat="false" ht="12.75" hidden="false" customHeight="true" outlineLevel="0" collapsed="false">
      <c r="A33" s="67" t="s">
        <v>185</v>
      </c>
      <c r="B33" s="77"/>
      <c r="C33" s="78" t="s">
        <v>82</v>
      </c>
      <c r="D33" s="102" t="n">
        <v>2526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1</v>
      </c>
      <c r="J33" s="102" t="n">
        <v>3</v>
      </c>
    </row>
    <row r="34" customFormat="false" ht="12.75" hidden="false" customHeight="true" outlineLevel="0" collapsed="false">
      <c r="A34" s="67"/>
      <c r="B34" s="77"/>
      <c r="C34" s="78" t="s">
        <v>83</v>
      </c>
      <c r="D34" s="102" t="n">
        <v>2283</v>
      </c>
      <c r="E34" s="102" t="n">
        <v>0</v>
      </c>
      <c r="F34" s="102" t="n">
        <v>0</v>
      </c>
      <c r="G34" s="102" t="n">
        <v>1</v>
      </c>
      <c r="H34" s="102" t="n">
        <v>0</v>
      </c>
      <c r="I34" s="102" t="n">
        <v>0</v>
      </c>
      <c r="J34" s="102" t="n">
        <v>0</v>
      </c>
    </row>
    <row r="35" customFormat="false" ht="12.75" hidden="false" customHeight="true" outlineLevel="0" collapsed="false">
      <c r="A35" s="67"/>
      <c r="B35" s="77"/>
      <c r="C35" s="78" t="s">
        <v>84</v>
      </c>
      <c r="D35" s="102" t="n">
        <v>4809</v>
      </c>
      <c r="E35" s="102" t="n">
        <v>0</v>
      </c>
      <c r="F35" s="102" t="n">
        <v>0</v>
      </c>
      <c r="G35" s="102" t="n">
        <v>1</v>
      </c>
      <c r="H35" s="102" t="n">
        <v>0</v>
      </c>
      <c r="I35" s="102" t="n">
        <v>1</v>
      </c>
      <c r="J35" s="102" t="n">
        <v>3</v>
      </c>
    </row>
    <row r="36" customFormat="false" ht="17.1" hidden="false" customHeight="true" outlineLevel="0" collapsed="false">
      <c r="A36" s="67" t="s">
        <v>85</v>
      </c>
      <c r="B36" s="77" t="s">
        <v>186</v>
      </c>
      <c r="C36" s="78" t="s">
        <v>82</v>
      </c>
      <c r="D36" s="102" t="n">
        <v>138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</row>
    <row r="37" customFormat="false" ht="12.75" hidden="false" customHeight="true" outlineLevel="0" collapsed="false">
      <c r="A37" s="67"/>
      <c r="B37" s="77"/>
      <c r="C37" s="78" t="s">
        <v>83</v>
      </c>
      <c r="D37" s="102" t="n">
        <v>166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</row>
    <row r="38" customFormat="false" ht="12.75" hidden="false" customHeight="true" outlineLevel="0" collapsed="false">
      <c r="A38" s="67"/>
      <c r="B38" s="77"/>
      <c r="C38" s="78" t="s">
        <v>84</v>
      </c>
      <c r="D38" s="102" t="n">
        <v>304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</row>
    <row r="39" customFormat="false" ht="17.1" hidden="false" customHeight="true" outlineLevel="0" collapsed="false">
      <c r="A39" s="67"/>
      <c r="B39" s="77" t="s">
        <v>187</v>
      </c>
      <c r="C39" s="78" t="s">
        <v>82</v>
      </c>
      <c r="D39" s="102" t="n">
        <v>153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</row>
    <row r="40" customFormat="false" ht="12.75" hidden="false" customHeight="true" outlineLevel="0" collapsed="false">
      <c r="A40" s="67"/>
      <c r="B40" s="77" t="s">
        <v>188</v>
      </c>
      <c r="C40" s="78" t="s">
        <v>83</v>
      </c>
      <c r="D40" s="102" t="n">
        <v>240</v>
      </c>
      <c r="E40" s="102" t="n">
        <v>0</v>
      </c>
      <c r="F40" s="102" t="n">
        <v>0</v>
      </c>
      <c r="G40" s="102" t="n">
        <v>1</v>
      </c>
      <c r="H40" s="102" t="n">
        <v>0</v>
      </c>
      <c r="I40" s="102" t="n">
        <v>0</v>
      </c>
      <c r="J40" s="102" t="n">
        <v>0</v>
      </c>
    </row>
    <row r="41" customFormat="false" ht="12.75" hidden="false" customHeight="true" outlineLevel="0" collapsed="false">
      <c r="A41" s="67"/>
      <c r="B41" s="77"/>
      <c r="C41" s="78" t="s">
        <v>84</v>
      </c>
      <c r="D41" s="102" t="n">
        <v>393</v>
      </c>
      <c r="E41" s="102" t="n">
        <v>0</v>
      </c>
      <c r="F41" s="102" t="n">
        <v>0</v>
      </c>
      <c r="G41" s="102" t="n">
        <v>1</v>
      </c>
      <c r="H41" s="102" t="n">
        <v>0</v>
      </c>
      <c r="I41" s="102" t="n">
        <v>0</v>
      </c>
      <c r="J41" s="102" t="n">
        <v>0</v>
      </c>
    </row>
    <row r="42" customFormat="false" ht="17.1" hidden="false" customHeight="true" outlineLevel="0" collapsed="false">
      <c r="A42" s="67"/>
      <c r="B42" s="77" t="s">
        <v>189</v>
      </c>
      <c r="C42" s="78" t="s">
        <v>82</v>
      </c>
      <c r="D42" s="102" t="n">
        <v>693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</row>
    <row r="43" customFormat="false" ht="12.75" hidden="false" customHeight="true" outlineLevel="0" collapsed="false">
      <c r="A43" s="67"/>
      <c r="B43" s="77"/>
      <c r="C43" s="78" t="s">
        <v>83</v>
      </c>
      <c r="D43" s="102" t="n">
        <v>27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</row>
    <row r="44" customFormat="false" ht="12.75" hidden="false" customHeight="true" outlineLevel="0" collapsed="false">
      <c r="A44" s="67"/>
      <c r="B44" s="77"/>
      <c r="C44" s="78" t="s">
        <v>84</v>
      </c>
      <c r="D44" s="102" t="n">
        <v>963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</row>
    <row r="45" customFormat="false" ht="17.1" hidden="false" customHeight="true" outlineLevel="0" collapsed="false">
      <c r="A45" s="67"/>
      <c r="B45" s="77" t="s">
        <v>190</v>
      </c>
      <c r="C45" s="78" t="s">
        <v>82</v>
      </c>
      <c r="D45" s="102" t="n">
        <v>821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1</v>
      </c>
      <c r="J45" s="102" t="n">
        <v>1</v>
      </c>
    </row>
    <row r="46" customFormat="false" ht="12.75" hidden="false" customHeight="true" outlineLevel="0" collapsed="false">
      <c r="A46" s="67"/>
      <c r="B46" s="77" t="s">
        <v>191</v>
      </c>
      <c r="C46" s="78" t="s">
        <v>83</v>
      </c>
      <c r="D46" s="102" t="n">
        <v>641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</row>
    <row r="47" customFormat="false" ht="12.75" hidden="false" customHeight="true" outlineLevel="0" collapsed="false">
      <c r="A47" s="67"/>
      <c r="B47" s="77" t="s">
        <v>192</v>
      </c>
      <c r="C47" s="78" t="s">
        <v>84</v>
      </c>
      <c r="D47" s="102" t="n">
        <v>1462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1</v>
      </c>
      <c r="J47" s="102" t="n">
        <v>1</v>
      </c>
    </row>
    <row r="48" customFormat="false" ht="17.1" hidden="false" customHeight="true" outlineLevel="0" collapsed="false">
      <c r="A48" s="67" t="s">
        <v>193</v>
      </c>
      <c r="B48" s="77"/>
      <c r="C48" s="78" t="s">
        <v>82</v>
      </c>
      <c r="D48" s="102" t="n">
        <v>289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</row>
    <row r="49" customFormat="false" ht="12.75" hidden="false" customHeight="true" outlineLevel="0" collapsed="false">
      <c r="A49" s="67" t="s">
        <v>194</v>
      </c>
      <c r="B49" s="77"/>
      <c r="C49" s="78" t="s">
        <v>83</v>
      </c>
      <c r="D49" s="102" t="n">
        <v>543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</row>
    <row r="50" customFormat="false" ht="12.75" hidden="false" customHeight="true" outlineLevel="0" collapsed="false">
      <c r="A50" s="67" t="s">
        <v>195</v>
      </c>
      <c r="B50" s="77"/>
      <c r="C50" s="78" t="s">
        <v>84</v>
      </c>
      <c r="D50" s="102" t="n">
        <v>832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</row>
    <row r="51" customFormat="false" ht="17.1" hidden="false" customHeight="true" outlineLevel="0" collapsed="false">
      <c r="A51" s="67" t="s">
        <v>196</v>
      </c>
      <c r="B51" s="77"/>
      <c r="C51" s="78" t="s">
        <v>82</v>
      </c>
      <c r="D51" s="102" t="n">
        <v>931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</row>
    <row r="52" customFormat="false" ht="12.75" hidden="false" customHeight="true" outlineLevel="0" collapsed="false">
      <c r="A52" s="67"/>
      <c r="B52" s="77"/>
      <c r="C52" s="78" t="s">
        <v>83</v>
      </c>
      <c r="D52" s="102" t="n">
        <v>113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</row>
    <row r="53" customFormat="false" ht="12.75" hidden="false" customHeight="true" outlineLevel="0" collapsed="false">
      <c r="A53" s="67"/>
      <c r="B53" s="77"/>
      <c r="C53" s="78" t="s">
        <v>84</v>
      </c>
      <c r="D53" s="102" t="n">
        <v>2061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</row>
  </sheetData>
  <mergeCells count="3">
    <mergeCell ref="A3:B4"/>
    <mergeCell ref="C3:C4"/>
    <mergeCell ref="D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13" min="2" style="0" width="5.12"/>
    <col collapsed="false" customWidth="true" hidden="false" outlineLevel="0" max="14" min="14" style="72" width="5.99"/>
    <col collapsed="false" customWidth="true" hidden="false" outlineLevel="0" max="15" min="15" style="0" width="10.74"/>
    <col collapsed="false" customWidth="true" hidden="false" outlineLevel="0" max="22" min="16" style="110" width="5.12"/>
    <col collapsed="false" customWidth="true" hidden="false" outlineLevel="0" max="23" min="23" style="110" width="0.75"/>
    <col collapsed="false" customWidth="true" hidden="false" outlineLevel="0" max="24" min="24" style="110" width="5.74"/>
    <col collapsed="false" customWidth="true" hidden="false" outlineLevel="0" max="25" min="25" style="110" width="10.12"/>
    <col collapsed="false" customWidth="false" hidden="false" outlineLevel="0" max="257" min="26" style="110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88"/>
      <c r="O2" s="33"/>
    </row>
    <row r="3" customFormat="false" ht="15" hidden="false" customHeight="true" outlineLevel="0" collapsed="false">
      <c r="A3" s="91" t="s">
        <v>7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35" t="s">
        <v>73</v>
      </c>
      <c r="O3" s="92" t="s">
        <v>104</v>
      </c>
    </row>
    <row r="4" customFormat="false" ht="15" hidden="false" customHeight="true" outlineLevel="0" collapsed="false">
      <c r="A4" s="95" t="s">
        <v>105</v>
      </c>
      <c r="B4" s="76" t="s">
        <v>106</v>
      </c>
      <c r="C4" s="76" t="s">
        <v>107</v>
      </c>
      <c r="D4" s="76" t="s">
        <v>108</v>
      </c>
      <c r="E4" s="76" t="s">
        <v>109</v>
      </c>
      <c r="F4" s="76" t="s">
        <v>110</v>
      </c>
      <c r="G4" s="76" t="s">
        <v>111</v>
      </c>
      <c r="H4" s="76" t="s">
        <v>112</v>
      </c>
      <c r="I4" s="76" t="s">
        <v>113</v>
      </c>
      <c r="J4" s="76" t="s">
        <v>114</v>
      </c>
      <c r="K4" s="76" t="s">
        <v>115</v>
      </c>
      <c r="L4" s="76" t="s">
        <v>116</v>
      </c>
      <c r="M4" s="12" t="s">
        <v>117</v>
      </c>
      <c r="N4" s="35"/>
      <c r="O4" s="92"/>
    </row>
    <row r="5" customFormat="false" ht="16.5" hidden="false" customHeight="true" outlineLevel="0" collapsed="false">
      <c r="A5" s="102" t="n">
        <v>6</v>
      </c>
      <c r="B5" s="102" t="n">
        <v>2</v>
      </c>
      <c r="C5" s="102" t="n">
        <v>12</v>
      </c>
      <c r="D5" s="102" t="n">
        <v>17</v>
      </c>
      <c r="E5" s="102" t="n">
        <v>44</v>
      </c>
      <c r="F5" s="102" t="n">
        <v>68</v>
      </c>
      <c r="G5" s="102" t="n">
        <v>106</v>
      </c>
      <c r="H5" s="102" t="n">
        <v>121</v>
      </c>
      <c r="I5" s="102" t="n">
        <v>188</v>
      </c>
      <c r="J5" s="102" t="n">
        <v>372</v>
      </c>
      <c r="K5" s="102" t="n">
        <v>620</v>
      </c>
      <c r="L5" s="102" t="n">
        <v>866</v>
      </c>
      <c r="M5" s="102" t="n">
        <v>1600</v>
      </c>
      <c r="N5" s="98" t="s">
        <v>82</v>
      </c>
      <c r="O5" s="99" t="s">
        <v>197</v>
      </c>
    </row>
    <row r="6" customFormat="false" ht="12.75" hidden="false" customHeight="true" outlineLevel="0" collapsed="false">
      <c r="A6" s="102" t="n">
        <v>2</v>
      </c>
      <c r="B6" s="102" t="n">
        <v>2</v>
      </c>
      <c r="C6" s="102" t="n">
        <v>3</v>
      </c>
      <c r="D6" s="102" t="n">
        <v>7</v>
      </c>
      <c r="E6" s="102" t="n">
        <v>18</v>
      </c>
      <c r="F6" s="102" t="n">
        <v>28</v>
      </c>
      <c r="G6" s="102" t="n">
        <v>33</v>
      </c>
      <c r="H6" s="102" t="n">
        <v>51</v>
      </c>
      <c r="I6" s="102" t="n">
        <v>71</v>
      </c>
      <c r="J6" s="102" t="n">
        <v>216</v>
      </c>
      <c r="K6" s="102" t="n">
        <v>568</v>
      </c>
      <c r="L6" s="102" t="n">
        <v>1012</v>
      </c>
      <c r="M6" s="102" t="n">
        <v>4445</v>
      </c>
      <c r="N6" s="98" t="s">
        <v>83</v>
      </c>
      <c r="O6" s="99"/>
    </row>
    <row r="7" customFormat="false" ht="12.75" hidden="false" customHeight="true" outlineLevel="0" collapsed="false">
      <c r="A7" s="102" t="n">
        <v>8</v>
      </c>
      <c r="B7" s="102" t="n">
        <v>4</v>
      </c>
      <c r="C7" s="102" t="n">
        <v>15</v>
      </c>
      <c r="D7" s="102" t="n">
        <v>24</v>
      </c>
      <c r="E7" s="102" t="n">
        <v>62</v>
      </c>
      <c r="F7" s="102" t="n">
        <v>96</v>
      </c>
      <c r="G7" s="102" t="n">
        <v>139</v>
      </c>
      <c r="H7" s="102" t="n">
        <v>172</v>
      </c>
      <c r="I7" s="102" t="n">
        <v>259</v>
      </c>
      <c r="J7" s="102" t="n">
        <v>588</v>
      </c>
      <c r="K7" s="102" t="n">
        <v>1188</v>
      </c>
      <c r="L7" s="102" t="n">
        <v>1878</v>
      </c>
      <c r="M7" s="102" t="n">
        <v>6045</v>
      </c>
      <c r="N7" s="98" t="s">
        <v>84</v>
      </c>
      <c r="O7" s="99"/>
    </row>
    <row r="8" customFormat="false" ht="17.1" hidden="false" customHeight="true" outlineLevel="0" collapsed="false">
      <c r="A8" s="102" t="n">
        <v>0</v>
      </c>
      <c r="B8" s="102" t="n">
        <v>2</v>
      </c>
      <c r="C8" s="102" t="n">
        <v>2</v>
      </c>
      <c r="D8" s="102" t="n">
        <v>2</v>
      </c>
      <c r="E8" s="102" t="n">
        <v>15</v>
      </c>
      <c r="F8" s="102" t="n">
        <v>23</v>
      </c>
      <c r="G8" s="102" t="n">
        <v>28</v>
      </c>
      <c r="H8" s="102" t="n">
        <v>35</v>
      </c>
      <c r="I8" s="102" t="n">
        <v>63</v>
      </c>
      <c r="J8" s="102" t="n">
        <v>93</v>
      </c>
      <c r="K8" s="102" t="n">
        <v>220</v>
      </c>
      <c r="L8" s="102" t="n">
        <v>362</v>
      </c>
      <c r="M8" s="102" t="n">
        <v>814</v>
      </c>
      <c r="N8" s="98" t="s">
        <v>82</v>
      </c>
      <c r="O8" s="99" t="s">
        <v>198</v>
      </c>
    </row>
    <row r="9" customFormat="false" ht="12.75" hidden="false" customHeight="true" outlineLevel="0" collapsed="false">
      <c r="A9" s="102" t="n">
        <v>2</v>
      </c>
      <c r="B9" s="102" t="n">
        <v>0</v>
      </c>
      <c r="C9" s="102" t="n">
        <v>1</v>
      </c>
      <c r="D9" s="102" t="n">
        <v>1</v>
      </c>
      <c r="E9" s="102" t="n">
        <v>5</v>
      </c>
      <c r="F9" s="102" t="n">
        <v>10</v>
      </c>
      <c r="G9" s="102" t="n">
        <v>5</v>
      </c>
      <c r="H9" s="102" t="n">
        <v>19</v>
      </c>
      <c r="I9" s="102" t="n">
        <v>29</v>
      </c>
      <c r="J9" s="102" t="n">
        <v>73</v>
      </c>
      <c r="K9" s="102" t="n">
        <v>214</v>
      </c>
      <c r="L9" s="102" t="n">
        <v>404</v>
      </c>
      <c r="M9" s="102" t="n">
        <v>2333</v>
      </c>
      <c r="N9" s="98" t="s">
        <v>83</v>
      </c>
      <c r="O9" s="99"/>
    </row>
    <row r="10" customFormat="false" ht="12.75" hidden="false" customHeight="true" outlineLevel="0" collapsed="false">
      <c r="A10" s="102" t="n">
        <v>2</v>
      </c>
      <c r="B10" s="102" t="n">
        <v>2</v>
      </c>
      <c r="C10" s="102" t="n">
        <v>3</v>
      </c>
      <c r="D10" s="102" t="n">
        <v>3</v>
      </c>
      <c r="E10" s="102" t="n">
        <v>20</v>
      </c>
      <c r="F10" s="102" t="n">
        <v>33</v>
      </c>
      <c r="G10" s="102" t="n">
        <v>33</v>
      </c>
      <c r="H10" s="102" t="n">
        <v>54</v>
      </c>
      <c r="I10" s="102" t="n">
        <v>92</v>
      </c>
      <c r="J10" s="102" t="n">
        <v>166</v>
      </c>
      <c r="K10" s="102" t="n">
        <v>434</v>
      </c>
      <c r="L10" s="102" t="n">
        <v>766</v>
      </c>
      <c r="M10" s="102" t="n">
        <v>3147</v>
      </c>
      <c r="N10" s="98" t="s">
        <v>84</v>
      </c>
      <c r="O10" s="99"/>
    </row>
    <row r="11" customFormat="false" ht="17.1" hidden="false" customHeight="true" outlineLevel="0" collapsed="false">
      <c r="A11" s="102" t="n">
        <v>1</v>
      </c>
      <c r="B11" s="102" t="n">
        <v>3</v>
      </c>
      <c r="C11" s="102" t="n">
        <v>5</v>
      </c>
      <c r="D11" s="102" t="n">
        <v>11</v>
      </c>
      <c r="E11" s="102" t="n">
        <v>18</v>
      </c>
      <c r="F11" s="102" t="n">
        <v>46</v>
      </c>
      <c r="G11" s="102" t="n">
        <v>69</v>
      </c>
      <c r="H11" s="102" t="n">
        <v>96</v>
      </c>
      <c r="I11" s="102" t="n">
        <v>184</v>
      </c>
      <c r="J11" s="102" t="n">
        <v>386</v>
      </c>
      <c r="K11" s="102" t="n">
        <v>551</v>
      </c>
      <c r="L11" s="102" t="n">
        <v>706</v>
      </c>
      <c r="M11" s="102" t="n">
        <v>960</v>
      </c>
      <c r="N11" s="98" t="s">
        <v>82</v>
      </c>
      <c r="O11" s="99" t="s">
        <v>199</v>
      </c>
    </row>
    <row r="12" customFormat="false" ht="12.75" hidden="false" customHeight="true" outlineLevel="0" collapsed="false">
      <c r="A12" s="102" t="n">
        <v>0</v>
      </c>
      <c r="B12" s="102" t="n">
        <v>3</v>
      </c>
      <c r="C12" s="102" t="n">
        <v>7</v>
      </c>
      <c r="D12" s="102" t="n">
        <v>6</v>
      </c>
      <c r="E12" s="102" t="n">
        <v>21</v>
      </c>
      <c r="F12" s="102" t="n">
        <v>34</v>
      </c>
      <c r="G12" s="102" t="n">
        <v>42</v>
      </c>
      <c r="H12" s="102" t="n">
        <v>61</v>
      </c>
      <c r="I12" s="102" t="n">
        <v>71</v>
      </c>
      <c r="J12" s="102" t="n">
        <v>259</v>
      </c>
      <c r="K12" s="102" t="n">
        <v>475</v>
      </c>
      <c r="L12" s="102" t="n">
        <v>822</v>
      </c>
      <c r="M12" s="102" t="n">
        <v>2649</v>
      </c>
      <c r="N12" s="98" t="s">
        <v>83</v>
      </c>
      <c r="O12" s="99"/>
    </row>
    <row r="13" customFormat="false" ht="12.75" hidden="false" customHeight="true" outlineLevel="0" collapsed="false">
      <c r="A13" s="102" t="n">
        <v>1</v>
      </c>
      <c r="B13" s="102" t="n">
        <v>6</v>
      </c>
      <c r="C13" s="102" t="n">
        <v>12</v>
      </c>
      <c r="D13" s="102" t="n">
        <v>17</v>
      </c>
      <c r="E13" s="102" t="n">
        <v>39</v>
      </c>
      <c r="F13" s="102" t="n">
        <v>80</v>
      </c>
      <c r="G13" s="102" t="n">
        <v>111</v>
      </c>
      <c r="H13" s="102" t="n">
        <v>157</v>
      </c>
      <c r="I13" s="102" t="n">
        <v>255</v>
      </c>
      <c r="J13" s="102" t="n">
        <v>645</v>
      </c>
      <c r="K13" s="102" t="n">
        <v>1026</v>
      </c>
      <c r="L13" s="102" t="n">
        <v>1528</v>
      </c>
      <c r="M13" s="102" t="n">
        <v>3609</v>
      </c>
      <c r="N13" s="98" t="s">
        <v>84</v>
      </c>
      <c r="O13" s="99"/>
    </row>
    <row r="14" customFormat="false" ht="17.1" hidden="false" customHeight="true" outlineLevel="0" collapsed="false">
      <c r="A14" s="102" t="n">
        <v>3</v>
      </c>
      <c r="B14" s="102" t="n">
        <v>2</v>
      </c>
      <c r="C14" s="102" t="n">
        <v>6</v>
      </c>
      <c r="D14" s="102" t="n">
        <v>8</v>
      </c>
      <c r="E14" s="102" t="n">
        <v>18</v>
      </c>
      <c r="F14" s="102" t="n">
        <v>50</v>
      </c>
      <c r="G14" s="102" t="n">
        <v>76</v>
      </c>
      <c r="H14" s="102" t="n">
        <v>132</v>
      </c>
      <c r="I14" s="102" t="n">
        <v>218</v>
      </c>
      <c r="J14" s="102" t="n">
        <v>448</v>
      </c>
      <c r="K14" s="102" t="n">
        <v>576</v>
      </c>
      <c r="L14" s="102" t="n">
        <v>704</v>
      </c>
      <c r="M14" s="102" t="n">
        <v>1006</v>
      </c>
      <c r="N14" s="98" t="s">
        <v>82</v>
      </c>
      <c r="O14" s="99" t="s">
        <v>200</v>
      </c>
    </row>
    <row r="15" customFormat="false" ht="12.75" hidden="false" customHeight="true" outlineLevel="0" collapsed="false">
      <c r="A15" s="102" t="n">
        <v>3</v>
      </c>
      <c r="B15" s="102" t="n">
        <v>4</v>
      </c>
      <c r="C15" s="102" t="n">
        <v>4</v>
      </c>
      <c r="D15" s="102" t="n">
        <v>4</v>
      </c>
      <c r="E15" s="102" t="n">
        <v>9</v>
      </c>
      <c r="F15" s="102" t="n">
        <v>33</v>
      </c>
      <c r="G15" s="102" t="n">
        <v>53</v>
      </c>
      <c r="H15" s="102" t="n">
        <v>86</v>
      </c>
      <c r="I15" s="102" t="n">
        <v>138</v>
      </c>
      <c r="J15" s="102" t="n">
        <v>239</v>
      </c>
      <c r="K15" s="102" t="n">
        <v>332</v>
      </c>
      <c r="L15" s="102" t="n">
        <v>460</v>
      </c>
      <c r="M15" s="102" t="n">
        <v>1421</v>
      </c>
      <c r="N15" s="98" t="s">
        <v>83</v>
      </c>
      <c r="O15" s="99"/>
    </row>
    <row r="16" customFormat="false" ht="12.75" hidden="false" customHeight="true" outlineLevel="0" collapsed="false">
      <c r="A16" s="102" t="n">
        <v>6</v>
      </c>
      <c r="B16" s="102" t="n">
        <v>6</v>
      </c>
      <c r="C16" s="102" t="n">
        <v>10</v>
      </c>
      <c r="D16" s="102" t="n">
        <v>12</v>
      </c>
      <c r="E16" s="102" t="n">
        <v>27</v>
      </c>
      <c r="F16" s="102" t="n">
        <v>83</v>
      </c>
      <c r="G16" s="102" t="n">
        <v>129</v>
      </c>
      <c r="H16" s="102" t="n">
        <v>218</v>
      </c>
      <c r="I16" s="102" t="n">
        <v>356</v>
      </c>
      <c r="J16" s="102" t="n">
        <v>687</v>
      </c>
      <c r="K16" s="102" t="n">
        <v>908</v>
      </c>
      <c r="L16" s="102" t="n">
        <v>1164</v>
      </c>
      <c r="M16" s="102" t="n">
        <v>2427</v>
      </c>
      <c r="N16" s="98" t="s">
        <v>84</v>
      </c>
      <c r="O16" s="99"/>
    </row>
    <row r="17" customFormat="false" ht="17.1" hidden="false" customHeight="true" outlineLevel="0" collapsed="false">
      <c r="A17" s="102" t="n">
        <v>2</v>
      </c>
      <c r="B17" s="102" t="n">
        <v>2</v>
      </c>
      <c r="C17" s="102" t="n">
        <v>0</v>
      </c>
      <c r="D17" s="102" t="n">
        <v>0</v>
      </c>
      <c r="E17" s="102" t="n">
        <v>4</v>
      </c>
      <c r="F17" s="102" t="n">
        <v>10</v>
      </c>
      <c r="G17" s="102" t="n">
        <v>8</v>
      </c>
      <c r="H17" s="102" t="n">
        <v>15</v>
      </c>
      <c r="I17" s="102" t="n">
        <v>32</v>
      </c>
      <c r="J17" s="102" t="n">
        <v>56</v>
      </c>
      <c r="K17" s="102" t="n">
        <v>94</v>
      </c>
      <c r="L17" s="102" t="n">
        <v>156</v>
      </c>
      <c r="M17" s="102" t="n">
        <v>324</v>
      </c>
      <c r="N17" s="98" t="s">
        <v>82</v>
      </c>
      <c r="O17" s="99" t="s">
        <v>201</v>
      </c>
    </row>
    <row r="18" customFormat="false" ht="12.75" hidden="false" customHeight="true" outlineLevel="0" collapsed="false">
      <c r="A18" s="102" t="n">
        <v>2</v>
      </c>
      <c r="B18" s="102" t="n">
        <v>4</v>
      </c>
      <c r="C18" s="102" t="n">
        <v>2</v>
      </c>
      <c r="D18" s="102" t="n">
        <v>1</v>
      </c>
      <c r="E18" s="102" t="n">
        <v>1</v>
      </c>
      <c r="F18" s="102" t="n">
        <v>0</v>
      </c>
      <c r="G18" s="102" t="n">
        <v>3</v>
      </c>
      <c r="H18" s="102" t="n">
        <v>10</v>
      </c>
      <c r="I18" s="102" t="n">
        <v>14</v>
      </c>
      <c r="J18" s="102" t="n">
        <v>32</v>
      </c>
      <c r="K18" s="102" t="n">
        <v>65</v>
      </c>
      <c r="L18" s="102" t="n">
        <v>131</v>
      </c>
      <c r="M18" s="102" t="n">
        <v>505</v>
      </c>
      <c r="N18" s="98" t="s">
        <v>83</v>
      </c>
      <c r="O18" s="99"/>
    </row>
    <row r="19" customFormat="false" ht="12.75" hidden="false" customHeight="true" outlineLevel="0" collapsed="false">
      <c r="A19" s="102" t="n">
        <v>4</v>
      </c>
      <c r="B19" s="102" t="n">
        <v>6</v>
      </c>
      <c r="C19" s="102" t="n">
        <v>2</v>
      </c>
      <c r="D19" s="102" t="n">
        <v>1</v>
      </c>
      <c r="E19" s="102" t="n">
        <v>5</v>
      </c>
      <c r="F19" s="102" t="n">
        <v>10</v>
      </c>
      <c r="G19" s="102" t="n">
        <v>11</v>
      </c>
      <c r="H19" s="102" t="n">
        <v>25</v>
      </c>
      <c r="I19" s="102" t="n">
        <v>46</v>
      </c>
      <c r="J19" s="102" t="n">
        <v>88</v>
      </c>
      <c r="K19" s="102" t="n">
        <v>159</v>
      </c>
      <c r="L19" s="102" t="n">
        <v>287</v>
      </c>
      <c r="M19" s="102" t="n">
        <v>829</v>
      </c>
      <c r="N19" s="98" t="s">
        <v>84</v>
      </c>
      <c r="O19" s="99"/>
    </row>
    <row r="20" customFormat="false" ht="17.1" hidden="false" customHeight="true" outlineLevel="0" collapsed="false">
      <c r="A20" s="102" t="n">
        <v>0</v>
      </c>
      <c r="B20" s="102" t="n">
        <v>0</v>
      </c>
      <c r="C20" s="102" t="n">
        <v>1</v>
      </c>
      <c r="D20" s="102" t="n">
        <v>0</v>
      </c>
      <c r="E20" s="102" t="n">
        <v>1</v>
      </c>
      <c r="F20" s="102" t="n">
        <v>1</v>
      </c>
      <c r="G20" s="102" t="n">
        <v>3</v>
      </c>
      <c r="H20" s="102" t="n">
        <v>0</v>
      </c>
      <c r="I20" s="102" t="n">
        <v>2</v>
      </c>
      <c r="J20" s="102" t="n">
        <v>1</v>
      </c>
      <c r="K20" s="102" t="n">
        <v>4</v>
      </c>
      <c r="L20" s="102" t="n">
        <v>4</v>
      </c>
      <c r="M20" s="102" t="n">
        <v>9</v>
      </c>
      <c r="N20" s="98" t="s">
        <v>82</v>
      </c>
      <c r="O20" s="99" t="s">
        <v>202</v>
      </c>
    </row>
    <row r="21" customFormat="false" ht="12.75" hidden="false" customHeight="true" outlineLevel="0" collapsed="false">
      <c r="A21" s="102" t="n">
        <v>0</v>
      </c>
      <c r="B21" s="102" t="n">
        <v>0</v>
      </c>
      <c r="C21" s="102" t="n">
        <v>0</v>
      </c>
      <c r="D21" s="102" t="n">
        <v>0</v>
      </c>
      <c r="E21" s="102" t="n">
        <v>1</v>
      </c>
      <c r="F21" s="102" t="n">
        <v>3</v>
      </c>
      <c r="G21" s="102" t="n">
        <v>2</v>
      </c>
      <c r="H21" s="102" t="n">
        <v>3</v>
      </c>
      <c r="I21" s="102" t="n">
        <v>0</v>
      </c>
      <c r="J21" s="102" t="n">
        <v>4</v>
      </c>
      <c r="K21" s="102" t="n">
        <v>3</v>
      </c>
      <c r="L21" s="102" t="n">
        <v>1</v>
      </c>
      <c r="M21" s="102" t="n">
        <v>27</v>
      </c>
      <c r="N21" s="98" t="s">
        <v>83</v>
      </c>
      <c r="O21" s="99"/>
    </row>
    <row r="22" customFormat="false" ht="12.75" hidden="false" customHeight="true" outlineLevel="0" collapsed="false">
      <c r="A22" s="102" t="n">
        <v>0</v>
      </c>
      <c r="B22" s="102" t="n">
        <v>0</v>
      </c>
      <c r="C22" s="102" t="n">
        <v>1</v>
      </c>
      <c r="D22" s="102" t="n">
        <v>0</v>
      </c>
      <c r="E22" s="102" t="n">
        <v>2</v>
      </c>
      <c r="F22" s="102" t="n">
        <v>4</v>
      </c>
      <c r="G22" s="102" t="n">
        <v>5</v>
      </c>
      <c r="H22" s="102" t="n">
        <v>3</v>
      </c>
      <c r="I22" s="102" t="n">
        <v>2</v>
      </c>
      <c r="J22" s="102" t="n">
        <v>5</v>
      </c>
      <c r="K22" s="102" t="n">
        <v>7</v>
      </c>
      <c r="L22" s="102" t="n">
        <v>5</v>
      </c>
      <c r="M22" s="102" t="n">
        <v>36</v>
      </c>
      <c r="N22" s="98" t="s">
        <v>84</v>
      </c>
      <c r="O22" s="99"/>
    </row>
    <row r="23" customFormat="false" ht="17.1" hidden="false" customHeight="true" outlineLevel="0" collapsed="false">
      <c r="A23" s="102" t="n">
        <v>0</v>
      </c>
      <c r="B23" s="102" t="n">
        <v>0</v>
      </c>
      <c r="C23" s="102" t="n">
        <v>0</v>
      </c>
      <c r="D23" s="102" t="n">
        <v>0</v>
      </c>
      <c r="E23" s="102" t="n">
        <v>2</v>
      </c>
      <c r="F23" s="102" t="n">
        <v>2</v>
      </c>
      <c r="G23" s="102" t="n">
        <v>5</v>
      </c>
      <c r="H23" s="102" t="n">
        <v>7</v>
      </c>
      <c r="I23" s="102" t="n">
        <v>5</v>
      </c>
      <c r="J23" s="102" t="n">
        <v>22</v>
      </c>
      <c r="K23" s="102" t="n">
        <v>23</v>
      </c>
      <c r="L23" s="102" t="n">
        <v>25</v>
      </c>
      <c r="M23" s="102" t="n">
        <v>52</v>
      </c>
      <c r="N23" s="98" t="s">
        <v>82</v>
      </c>
      <c r="O23" s="99" t="s">
        <v>203</v>
      </c>
    </row>
    <row r="24" customFormat="false" ht="12.75" hidden="false" customHeight="true" outlineLevel="0" collapsed="false">
      <c r="A24" s="102" t="n">
        <v>0</v>
      </c>
      <c r="B24" s="102" t="n">
        <v>0</v>
      </c>
      <c r="C24" s="102" t="n">
        <v>0</v>
      </c>
      <c r="D24" s="102" t="n">
        <v>1</v>
      </c>
      <c r="E24" s="102" t="n">
        <v>0</v>
      </c>
      <c r="F24" s="102" t="n">
        <v>1</v>
      </c>
      <c r="G24" s="102" t="n">
        <v>1</v>
      </c>
      <c r="H24" s="102" t="n">
        <v>2</v>
      </c>
      <c r="I24" s="102" t="n">
        <v>4</v>
      </c>
      <c r="J24" s="102" t="n">
        <v>11</v>
      </c>
      <c r="K24" s="102" t="n">
        <v>14</v>
      </c>
      <c r="L24" s="102" t="n">
        <v>26</v>
      </c>
      <c r="M24" s="102" t="n">
        <v>122</v>
      </c>
      <c r="N24" s="98" t="s">
        <v>83</v>
      </c>
      <c r="O24" s="99" t="s">
        <v>204</v>
      </c>
    </row>
    <row r="25" customFormat="false" ht="12.75" hidden="false" customHeight="true" outlineLevel="0" collapsed="false">
      <c r="A25" s="102" t="n">
        <v>0</v>
      </c>
      <c r="B25" s="102" t="n">
        <v>0</v>
      </c>
      <c r="C25" s="102" t="n">
        <v>0</v>
      </c>
      <c r="D25" s="102" t="n">
        <v>1</v>
      </c>
      <c r="E25" s="102" t="n">
        <v>2</v>
      </c>
      <c r="F25" s="102" t="n">
        <v>3</v>
      </c>
      <c r="G25" s="102" t="n">
        <v>6</v>
      </c>
      <c r="H25" s="102" t="n">
        <v>9</v>
      </c>
      <c r="I25" s="102" t="n">
        <v>9</v>
      </c>
      <c r="J25" s="102" t="n">
        <v>33</v>
      </c>
      <c r="K25" s="102" t="n">
        <v>37</v>
      </c>
      <c r="L25" s="102" t="n">
        <v>51</v>
      </c>
      <c r="M25" s="102" t="n">
        <v>174</v>
      </c>
      <c r="N25" s="98" t="s">
        <v>84</v>
      </c>
      <c r="O25" s="99"/>
    </row>
    <row r="26" customFormat="false" ht="17.1" hidden="false" customHeight="true" outlineLevel="0" collapsed="false">
      <c r="A26" s="102" t="n">
        <v>0</v>
      </c>
      <c r="B26" s="102" t="n">
        <v>0</v>
      </c>
      <c r="C26" s="102" t="n">
        <v>0</v>
      </c>
      <c r="D26" s="102" t="n">
        <v>1</v>
      </c>
      <c r="E26" s="102" t="n">
        <v>2</v>
      </c>
      <c r="F26" s="102" t="n">
        <v>3</v>
      </c>
      <c r="G26" s="102" t="n">
        <v>4</v>
      </c>
      <c r="H26" s="102" t="n">
        <v>11</v>
      </c>
      <c r="I26" s="102" t="n">
        <v>16</v>
      </c>
      <c r="J26" s="102" t="n">
        <v>16</v>
      </c>
      <c r="K26" s="102" t="n">
        <v>29</v>
      </c>
      <c r="L26" s="102" t="n">
        <v>28</v>
      </c>
      <c r="M26" s="102" t="n">
        <v>37</v>
      </c>
      <c r="N26" s="98" t="s">
        <v>82</v>
      </c>
      <c r="O26" s="99" t="s">
        <v>205</v>
      </c>
    </row>
    <row r="27" customFormat="false" ht="12.75" hidden="false" customHeight="true" outlineLevel="0" collapsed="false">
      <c r="A27" s="102" t="n">
        <v>0</v>
      </c>
      <c r="B27" s="102" t="n">
        <v>0</v>
      </c>
      <c r="C27" s="102" t="n">
        <v>0</v>
      </c>
      <c r="D27" s="102" t="n">
        <v>0</v>
      </c>
      <c r="E27" s="102" t="n">
        <v>0</v>
      </c>
      <c r="F27" s="102" t="n">
        <v>3</v>
      </c>
      <c r="G27" s="102" t="n">
        <v>1</v>
      </c>
      <c r="H27" s="102" t="n">
        <v>9</v>
      </c>
      <c r="I27" s="102" t="n">
        <v>11</v>
      </c>
      <c r="J27" s="102" t="n">
        <v>13</v>
      </c>
      <c r="K27" s="102" t="n">
        <v>7</v>
      </c>
      <c r="L27" s="102" t="n">
        <v>7</v>
      </c>
      <c r="M27" s="102" t="n">
        <v>54</v>
      </c>
      <c r="N27" s="98" t="s">
        <v>83</v>
      </c>
      <c r="O27" s="99"/>
    </row>
    <row r="28" customFormat="false" ht="12.75" hidden="false" customHeight="true" outlineLevel="0" collapsed="false">
      <c r="A28" s="102" t="n">
        <v>0</v>
      </c>
      <c r="B28" s="102" t="n">
        <v>0</v>
      </c>
      <c r="C28" s="102" t="n">
        <v>0</v>
      </c>
      <c r="D28" s="102" t="n">
        <v>1</v>
      </c>
      <c r="E28" s="102" t="n">
        <v>2</v>
      </c>
      <c r="F28" s="102" t="n">
        <v>6</v>
      </c>
      <c r="G28" s="102" t="n">
        <v>5</v>
      </c>
      <c r="H28" s="102" t="n">
        <v>20</v>
      </c>
      <c r="I28" s="102" t="n">
        <v>27</v>
      </c>
      <c r="J28" s="102" t="n">
        <v>29</v>
      </c>
      <c r="K28" s="102" t="n">
        <v>36</v>
      </c>
      <c r="L28" s="102" t="n">
        <v>35</v>
      </c>
      <c r="M28" s="102" t="n">
        <v>91</v>
      </c>
      <c r="N28" s="98" t="s">
        <v>84</v>
      </c>
      <c r="O28" s="99"/>
    </row>
    <row r="29" customFormat="false" ht="17.1" hidden="false" customHeight="true" outlineLevel="0" collapsed="false">
      <c r="A29" s="102" t="n">
        <v>0</v>
      </c>
      <c r="B29" s="102" t="n">
        <v>0</v>
      </c>
      <c r="C29" s="102" t="n">
        <v>3</v>
      </c>
      <c r="D29" s="102" t="n">
        <v>0</v>
      </c>
      <c r="E29" s="102" t="n">
        <v>0</v>
      </c>
      <c r="F29" s="102" t="n">
        <v>4</v>
      </c>
      <c r="G29" s="102" t="n">
        <v>4</v>
      </c>
      <c r="H29" s="102" t="n">
        <v>1</v>
      </c>
      <c r="I29" s="102" t="n">
        <v>4</v>
      </c>
      <c r="J29" s="102" t="n">
        <v>13</v>
      </c>
      <c r="K29" s="102" t="n">
        <v>3</v>
      </c>
      <c r="L29" s="102" t="n">
        <v>12</v>
      </c>
      <c r="M29" s="102" t="n">
        <v>22</v>
      </c>
      <c r="N29" s="98" t="s">
        <v>82</v>
      </c>
      <c r="O29" s="99" t="s">
        <v>206</v>
      </c>
    </row>
    <row r="30" customFormat="false" ht="12.75" hidden="false" customHeight="true" outlineLevel="0" collapsed="false">
      <c r="A30" s="102" t="n">
        <v>0</v>
      </c>
      <c r="B30" s="102" t="n">
        <v>0</v>
      </c>
      <c r="C30" s="102" t="n">
        <v>0</v>
      </c>
      <c r="D30" s="102" t="n">
        <v>0</v>
      </c>
      <c r="E30" s="102" t="n">
        <v>4</v>
      </c>
      <c r="F30" s="102" t="n">
        <v>3</v>
      </c>
      <c r="G30" s="102" t="n">
        <v>0</v>
      </c>
      <c r="H30" s="102" t="n">
        <v>5</v>
      </c>
      <c r="I30" s="102" t="n">
        <v>5</v>
      </c>
      <c r="J30" s="102" t="n">
        <v>9</v>
      </c>
      <c r="K30" s="102" t="n">
        <v>11</v>
      </c>
      <c r="L30" s="102" t="n">
        <v>13</v>
      </c>
      <c r="M30" s="102" t="n">
        <v>52</v>
      </c>
      <c r="N30" s="98" t="s">
        <v>83</v>
      </c>
      <c r="O30" s="99"/>
    </row>
    <row r="31" customFormat="false" ht="15.75" hidden="false" customHeight="true" outlineLevel="0" collapsed="false">
      <c r="A31" s="102" t="n">
        <v>0</v>
      </c>
      <c r="B31" s="102" t="n">
        <v>0</v>
      </c>
      <c r="C31" s="102" t="n">
        <v>3</v>
      </c>
      <c r="D31" s="102" t="n">
        <v>0</v>
      </c>
      <c r="E31" s="102" t="n">
        <v>4</v>
      </c>
      <c r="F31" s="102" t="n">
        <v>7</v>
      </c>
      <c r="G31" s="102" t="n">
        <v>4</v>
      </c>
      <c r="H31" s="102" t="n">
        <v>6</v>
      </c>
      <c r="I31" s="102" t="n">
        <v>9</v>
      </c>
      <c r="J31" s="102" t="n">
        <v>22</v>
      </c>
      <c r="K31" s="102" t="n">
        <v>14</v>
      </c>
      <c r="L31" s="102" t="n">
        <v>25</v>
      </c>
      <c r="M31" s="102" t="n">
        <v>74</v>
      </c>
      <c r="N31" s="98" t="s">
        <v>84</v>
      </c>
      <c r="O31" s="99"/>
    </row>
    <row r="32" customFormat="false" ht="12.7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98"/>
      <c r="O32" s="99"/>
    </row>
    <row r="33" customFormat="false" ht="12.75" hidden="false" customHeight="true" outlineLevel="0" collapsed="false">
      <c r="A33" s="102" t="n">
        <v>2</v>
      </c>
      <c r="B33" s="102" t="n">
        <v>9</v>
      </c>
      <c r="C33" s="102" t="n">
        <v>20</v>
      </c>
      <c r="D33" s="102" t="n">
        <v>47</v>
      </c>
      <c r="E33" s="102" t="n">
        <v>90</v>
      </c>
      <c r="F33" s="102" t="n">
        <v>168</v>
      </c>
      <c r="G33" s="102" t="n">
        <v>232</v>
      </c>
      <c r="H33" s="102" t="n">
        <v>231</v>
      </c>
      <c r="I33" s="102" t="n">
        <v>253</v>
      </c>
      <c r="J33" s="102" t="n">
        <v>350</v>
      </c>
      <c r="K33" s="102" t="n">
        <v>355</v>
      </c>
      <c r="L33" s="102" t="n">
        <v>368</v>
      </c>
      <c r="M33" s="102" t="n">
        <v>397</v>
      </c>
      <c r="N33" s="98" t="s">
        <v>82</v>
      </c>
      <c r="O33" s="99" t="s">
        <v>207</v>
      </c>
    </row>
    <row r="34" customFormat="false" ht="12.75" hidden="false" customHeight="true" outlineLevel="0" collapsed="false">
      <c r="A34" s="102" t="n">
        <v>0</v>
      </c>
      <c r="B34" s="102" t="n">
        <v>5</v>
      </c>
      <c r="C34" s="102" t="n">
        <v>12</v>
      </c>
      <c r="D34" s="102" t="n">
        <v>22</v>
      </c>
      <c r="E34" s="102" t="n">
        <v>36</v>
      </c>
      <c r="F34" s="102" t="n">
        <v>81</v>
      </c>
      <c r="G34" s="102" t="n">
        <v>88</v>
      </c>
      <c r="H34" s="102" t="n">
        <v>116</v>
      </c>
      <c r="I34" s="102" t="n">
        <v>142</v>
      </c>
      <c r="J34" s="102" t="n">
        <v>197</v>
      </c>
      <c r="K34" s="102" t="n">
        <v>271</v>
      </c>
      <c r="L34" s="102" t="n">
        <v>344</v>
      </c>
      <c r="M34" s="102" t="n">
        <v>968</v>
      </c>
      <c r="N34" s="98" t="s">
        <v>83</v>
      </c>
      <c r="O34" s="99"/>
    </row>
    <row r="35" customFormat="false" ht="12.75" hidden="false" customHeight="true" outlineLevel="0" collapsed="false">
      <c r="A35" s="102" t="n">
        <v>2</v>
      </c>
      <c r="B35" s="102" t="n">
        <v>14</v>
      </c>
      <c r="C35" s="102" t="n">
        <v>32</v>
      </c>
      <c r="D35" s="102" t="n">
        <v>69</v>
      </c>
      <c r="E35" s="102" t="n">
        <v>126</v>
      </c>
      <c r="F35" s="102" t="n">
        <v>249</v>
      </c>
      <c r="G35" s="102" t="n">
        <v>320</v>
      </c>
      <c r="H35" s="102" t="n">
        <v>347</v>
      </c>
      <c r="I35" s="102" t="n">
        <v>395</v>
      </c>
      <c r="J35" s="102" t="n">
        <v>547</v>
      </c>
      <c r="K35" s="102" t="n">
        <v>626</v>
      </c>
      <c r="L35" s="102" t="n">
        <v>712</v>
      </c>
      <c r="M35" s="102" t="n">
        <v>1365</v>
      </c>
      <c r="N35" s="98" t="s">
        <v>84</v>
      </c>
      <c r="O35" s="99"/>
    </row>
    <row r="36" customFormat="false" ht="17.1" hidden="false" customHeight="true" outlineLevel="0" collapsed="false">
      <c r="A36" s="102" t="n">
        <v>0</v>
      </c>
      <c r="B36" s="102" t="n">
        <v>0</v>
      </c>
      <c r="C36" s="102" t="n">
        <v>0</v>
      </c>
      <c r="D36" s="102" t="n">
        <v>4</v>
      </c>
      <c r="E36" s="102" t="n">
        <v>3</v>
      </c>
      <c r="F36" s="102" t="n">
        <v>3</v>
      </c>
      <c r="G36" s="102" t="n">
        <v>8</v>
      </c>
      <c r="H36" s="102" t="n">
        <v>10</v>
      </c>
      <c r="I36" s="102" t="n">
        <v>8</v>
      </c>
      <c r="J36" s="102" t="n">
        <v>17</v>
      </c>
      <c r="K36" s="102" t="n">
        <v>18</v>
      </c>
      <c r="L36" s="102" t="n">
        <v>30</v>
      </c>
      <c r="M36" s="102" t="n">
        <v>37</v>
      </c>
      <c r="N36" s="98" t="s">
        <v>82</v>
      </c>
      <c r="O36" s="99" t="s">
        <v>208</v>
      </c>
    </row>
    <row r="37" customFormat="false" ht="12.75" hidden="false" customHeight="true" outlineLevel="0" collapsed="false">
      <c r="A37" s="102" t="n">
        <v>0</v>
      </c>
      <c r="B37" s="102" t="n">
        <v>0</v>
      </c>
      <c r="C37" s="102" t="n">
        <v>0</v>
      </c>
      <c r="D37" s="102" t="n">
        <v>0</v>
      </c>
      <c r="E37" s="102" t="n">
        <v>0</v>
      </c>
      <c r="F37" s="102" t="n">
        <v>4</v>
      </c>
      <c r="G37" s="102" t="n">
        <v>1</v>
      </c>
      <c r="H37" s="102" t="n">
        <v>7</v>
      </c>
      <c r="I37" s="102" t="n">
        <v>11</v>
      </c>
      <c r="J37" s="102" t="n">
        <v>11</v>
      </c>
      <c r="K37" s="102" t="n">
        <v>21</v>
      </c>
      <c r="L37" s="102" t="n">
        <v>24</v>
      </c>
      <c r="M37" s="102" t="n">
        <v>87</v>
      </c>
      <c r="N37" s="98" t="s">
        <v>83</v>
      </c>
      <c r="O37" s="99"/>
    </row>
    <row r="38" customFormat="false" ht="12.75" hidden="false" customHeight="true" outlineLevel="0" collapsed="false">
      <c r="A38" s="102" t="n">
        <v>0</v>
      </c>
      <c r="B38" s="102" t="n">
        <v>0</v>
      </c>
      <c r="C38" s="102" t="n">
        <v>0</v>
      </c>
      <c r="D38" s="102" t="n">
        <v>4</v>
      </c>
      <c r="E38" s="102" t="n">
        <v>3</v>
      </c>
      <c r="F38" s="102" t="n">
        <v>7</v>
      </c>
      <c r="G38" s="102" t="n">
        <v>9</v>
      </c>
      <c r="H38" s="102" t="n">
        <v>17</v>
      </c>
      <c r="I38" s="102" t="n">
        <v>19</v>
      </c>
      <c r="J38" s="102" t="n">
        <v>28</v>
      </c>
      <c r="K38" s="102" t="n">
        <v>39</v>
      </c>
      <c r="L38" s="102" t="n">
        <v>54</v>
      </c>
      <c r="M38" s="102" t="n">
        <v>124</v>
      </c>
      <c r="N38" s="98" t="s">
        <v>84</v>
      </c>
      <c r="O38" s="99"/>
    </row>
    <row r="39" customFormat="false" ht="17.1" hidden="false" customHeight="true" outlineLevel="0" collapsed="false">
      <c r="A39" s="102" t="n">
        <v>0</v>
      </c>
      <c r="B39" s="102" t="n">
        <v>1</v>
      </c>
      <c r="C39" s="102" t="n">
        <v>0</v>
      </c>
      <c r="D39" s="102" t="n">
        <v>0</v>
      </c>
      <c r="E39" s="102" t="n">
        <v>1</v>
      </c>
      <c r="F39" s="102" t="n">
        <v>1</v>
      </c>
      <c r="G39" s="102" t="n">
        <v>2</v>
      </c>
      <c r="H39" s="102" t="n">
        <v>8</v>
      </c>
      <c r="I39" s="102" t="n">
        <v>8</v>
      </c>
      <c r="J39" s="102" t="n">
        <v>26</v>
      </c>
      <c r="K39" s="102" t="n">
        <v>27</v>
      </c>
      <c r="L39" s="102" t="n">
        <v>28</v>
      </c>
      <c r="M39" s="102" t="n">
        <v>51</v>
      </c>
      <c r="N39" s="98" t="s">
        <v>82</v>
      </c>
      <c r="O39" s="99" t="s">
        <v>209</v>
      </c>
    </row>
    <row r="40" customFormat="false" ht="12.75" hidden="false" customHeight="true" outlineLevel="0" collapsed="false">
      <c r="A40" s="102" t="n">
        <v>0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1</v>
      </c>
      <c r="G40" s="102" t="n">
        <v>1</v>
      </c>
      <c r="H40" s="102" t="n">
        <v>4</v>
      </c>
      <c r="I40" s="102" t="n">
        <v>4</v>
      </c>
      <c r="J40" s="102" t="n">
        <v>14</v>
      </c>
      <c r="K40" s="102" t="n">
        <v>20</v>
      </c>
      <c r="L40" s="102" t="n">
        <v>39</v>
      </c>
      <c r="M40" s="102" t="n">
        <v>156</v>
      </c>
      <c r="N40" s="98" t="s">
        <v>83</v>
      </c>
      <c r="O40" s="99"/>
    </row>
    <row r="41" customFormat="false" ht="12.75" hidden="false" customHeight="true" outlineLevel="0" collapsed="false">
      <c r="A41" s="102" t="n">
        <v>0</v>
      </c>
      <c r="B41" s="102" t="n">
        <v>1</v>
      </c>
      <c r="C41" s="102" t="n">
        <v>0</v>
      </c>
      <c r="D41" s="102" t="n">
        <v>0</v>
      </c>
      <c r="E41" s="102" t="n">
        <v>1</v>
      </c>
      <c r="F41" s="102" t="n">
        <v>2</v>
      </c>
      <c r="G41" s="102" t="n">
        <v>3</v>
      </c>
      <c r="H41" s="102" t="n">
        <v>12</v>
      </c>
      <c r="I41" s="102" t="n">
        <v>12</v>
      </c>
      <c r="J41" s="102" t="n">
        <v>40</v>
      </c>
      <c r="K41" s="102" t="n">
        <v>47</v>
      </c>
      <c r="L41" s="102" t="n">
        <v>67</v>
      </c>
      <c r="M41" s="102" t="n">
        <v>207</v>
      </c>
      <c r="N41" s="98" t="s">
        <v>84</v>
      </c>
      <c r="O41" s="99"/>
    </row>
    <row r="42" customFormat="false" ht="17.1" hidden="false" customHeight="true" outlineLevel="0" collapsed="false">
      <c r="A42" s="102" t="n">
        <v>0</v>
      </c>
      <c r="B42" s="102" t="n">
        <v>4</v>
      </c>
      <c r="C42" s="102" t="n">
        <v>12</v>
      </c>
      <c r="D42" s="102" t="n">
        <v>22</v>
      </c>
      <c r="E42" s="102" t="n">
        <v>47</v>
      </c>
      <c r="F42" s="102" t="n">
        <v>88</v>
      </c>
      <c r="G42" s="102" t="n">
        <v>122</v>
      </c>
      <c r="H42" s="102" t="n">
        <v>109</v>
      </c>
      <c r="I42" s="102" t="n">
        <v>97</v>
      </c>
      <c r="J42" s="102" t="n">
        <v>93</v>
      </c>
      <c r="K42" s="102" t="n">
        <v>62</v>
      </c>
      <c r="L42" s="102" t="n">
        <v>27</v>
      </c>
      <c r="M42" s="102" t="n">
        <v>10</v>
      </c>
      <c r="N42" s="98" t="s">
        <v>82</v>
      </c>
      <c r="O42" s="99" t="s">
        <v>210</v>
      </c>
    </row>
    <row r="43" customFormat="false" ht="12.75" hidden="false" customHeight="true" outlineLevel="0" collapsed="false">
      <c r="A43" s="102" t="n">
        <v>0</v>
      </c>
      <c r="B43" s="102" t="n">
        <v>2</v>
      </c>
      <c r="C43" s="102" t="n">
        <v>6</v>
      </c>
      <c r="D43" s="102" t="n">
        <v>12</v>
      </c>
      <c r="E43" s="102" t="n">
        <v>20</v>
      </c>
      <c r="F43" s="102" t="n">
        <v>44</v>
      </c>
      <c r="G43" s="102" t="n">
        <v>30</v>
      </c>
      <c r="H43" s="102" t="n">
        <v>35</v>
      </c>
      <c r="I43" s="102" t="n">
        <v>48</v>
      </c>
      <c r="J43" s="102" t="n">
        <v>38</v>
      </c>
      <c r="K43" s="102" t="n">
        <v>20</v>
      </c>
      <c r="L43" s="102" t="n">
        <v>10</v>
      </c>
      <c r="M43" s="102" t="n">
        <v>5</v>
      </c>
      <c r="N43" s="98" t="s">
        <v>83</v>
      </c>
      <c r="O43" s="99"/>
    </row>
    <row r="44" customFormat="false" ht="12.75" hidden="false" customHeight="true" outlineLevel="0" collapsed="false">
      <c r="A44" s="102" t="n">
        <v>0</v>
      </c>
      <c r="B44" s="102" t="n">
        <v>6</v>
      </c>
      <c r="C44" s="102" t="n">
        <v>18</v>
      </c>
      <c r="D44" s="102" t="n">
        <v>34</v>
      </c>
      <c r="E44" s="102" t="n">
        <v>67</v>
      </c>
      <c r="F44" s="102" t="n">
        <v>132</v>
      </c>
      <c r="G44" s="102" t="n">
        <v>152</v>
      </c>
      <c r="H44" s="102" t="n">
        <v>144</v>
      </c>
      <c r="I44" s="102" t="n">
        <v>145</v>
      </c>
      <c r="J44" s="102" t="n">
        <v>131</v>
      </c>
      <c r="K44" s="102" t="n">
        <v>82</v>
      </c>
      <c r="L44" s="102" t="n">
        <v>37</v>
      </c>
      <c r="M44" s="102" t="n">
        <v>15</v>
      </c>
      <c r="N44" s="98" t="s">
        <v>84</v>
      </c>
      <c r="O44" s="99"/>
    </row>
    <row r="45" customFormat="false" ht="17.1" hidden="false" customHeight="true" outlineLevel="0" collapsed="false">
      <c r="A45" s="102" t="n">
        <v>1</v>
      </c>
      <c r="B45" s="102" t="n">
        <v>3</v>
      </c>
      <c r="C45" s="102" t="n">
        <v>5</v>
      </c>
      <c r="D45" s="102" t="n">
        <v>13</v>
      </c>
      <c r="E45" s="102" t="n">
        <v>26</v>
      </c>
      <c r="F45" s="102" t="n">
        <v>54</v>
      </c>
      <c r="G45" s="102" t="n">
        <v>65</v>
      </c>
      <c r="H45" s="102" t="n">
        <v>80</v>
      </c>
      <c r="I45" s="102" t="n">
        <v>100</v>
      </c>
      <c r="J45" s="102" t="n">
        <v>127</v>
      </c>
      <c r="K45" s="102" t="n">
        <v>131</v>
      </c>
      <c r="L45" s="102" t="n">
        <v>115</v>
      </c>
      <c r="M45" s="102" t="n">
        <v>99</v>
      </c>
      <c r="N45" s="98" t="s">
        <v>82</v>
      </c>
      <c r="O45" s="99" t="s">
        <v>211</v>
      </c>
    </row>
    <row r="46" customFormat="false" ht="12.75" hidden="false" customHeight="true" outlineLevel="0" collapsed="false">
      <c r="A46" s="102" t="n">
        <v>0</v>
      </c>
      <c r="B46" s="102" t="n">
        <v>2</v>
      </c>
      <c r="C46" s="102" t="n">
        <v>4</v>
      </c>
      <c r="D46" s="102" t="n">
        <v>5</v>
      </c>
      <c r="E46" s="102" t="n">
        <v>8</v>
      </c>
      <c r="F46" s="102" t="n">
        <v>23</v>
      </c>
      <c r="G46" s="102" t="n">
        <v>41</v>
      </c>
      <c r="H46" s="102" t="n">
        <v>47</v>
      </c>
      <c r="I46" s="102" t="n">
        <v>47</v>
      </c>
      <c r="J46" s="102" t="n">
        <v>70</v>
      </c>
      <c r="K46" s="102" t="n">
        <v>99</v>
      </c>
      <c r="L46" s="102" t="n">
        <v>99</v>
      </c>
      <c r="M46" s="102" t="n">
        <v>196</v>
      </c>
      <c r="N46" s="98" t="s">
        <v>83</v>
      </c>
      <c r="O46" s="99" t="s">
        <v>212</v>
      </c>
    </row>
    <row r="47" customFormat="false" ht="12.75" hidden="false" customHeight="true" outlineLevel="0" collapsed="false">
      <c r="A47" s="102" t="n">
        <v>1</v>
      </c>
      <c r="B47" s="102" t="n">
        <v>5</v>
      </c>
      <c r="C47" s="102" t="n">
        <v>9</v>
      </c>
      <c r="D47" s="102" t="n">
        <v>18</v>
      </c>
      <c r="E47" s="102" t="n">
        <v>34</v>
      </c>
      <c r="F47" s="102" t="n">
        <v>77</v>
      </c>
      <c r="G47" s="102" t="n">
        <v>106</v>
      </c>
      <c r="H47" s="102" t="n">
        <v>127</v>
      </c>
      <c r="I47" s="102" t="n">
        <v>147</v>
      </c>
      <c r="J47" s="102" t="n">
        <v>197</v>
      </c>
      <c r="K47" s="102" t="n">
        <v>230</v>
      </c>
      <c r="L47" s="102" t="n">
        <v>214</v>
      </c>
      <c r="M47" s="102" t="n">
        <v>295</v>
      </c>
      <c r="N47" s="98" t="s">
        <v>84</v>
      </c>
      <c r="O47" s="99"/>
    </row>
    <row r="48" customFormat="false" ht="17.1" hidden="false" customHeight="true" outlineLevel="0" collapsed="false">
      <c r="A48" s="102" t="n">
        <v>1</v>
      </c>
      <c r="B48" s="102" t="n">
        <v>0</v>
      </c>
      <c r="C48" s="102" t="n">
        <v>1</v>
      </c>
      <c r="D48" s="102" t="n">
        <v>5</v>
      </c>
      <c r="E48" s="102" t="n">
        <v>5</v>
      </c>
      <c r="F48" s="102" t="n">
        <v>7</v>
      </c>
      <c r="G48" s="102" t="n">
        <v>8</v>
      </c>
      <c r="H48" s="102" t="n">
        <v>11</v>
      </c>
      <c r="I48" s="102" t="n">
        <v>21</v>
      </c>
      <c r="J48" s="102" t="n">
        <v>36</v>
      </c>
      <c r="K48" s="102" t="n">
        <v>41</v>
      </c>
      <c r="L48" s="102" t="n">
        <v>61</v>
      </c>
      <c r="M48" s="102" t="n">
        <v>92</v>
      </c>
      <c r="N48" s="98" t="s">
        <v>82</v>
      </c>
      <c r="O48" s="99" t="s">
        <v>195</v>
      </c>
    </row>
    <row r="49" customFormat="false" ht="12.75" hidden="false" customHeight="true" outlineLevel="0" collapsed="false">
      <c r="A49" s="102" t="n">
        <v>0</v>
      </c>
      <c r="B49" s="102" t="n">
        <v>2</v>
      </c>
      <c r="C49" s="102" t="n">
        <v>1</v>
      </c>
      <c r="D49" s="102" t="n">
        <v>1</v>
      </c>
      <c r="E49" s="102" t="n">
        <v>6</v>
      </c>
      <c r="F49" s="102" t="n">
        <v>4</v>
      </c>
      <c r="G49" s="102" t="n">
        <v>10</v>
      </c>
      <c r="H49" s="102" t="n">
        <v>13</v>
      </c>
      <c r="I49" s="102" t="n">
        <v>21</v>
      </c>
      <c r="J49" s="102" t="n">
        <v>43</v>
      </c>
      <c r="K49" s="102" t="n">
        <v>77</v>
      </c>
      <c r="L49" s="102" t="n">
        <v>86</v>
      </c>
      <c r="M49" s="102" t="n">
        <v>279</v>
      </c>
      <c r="N49" s="98" t="s">
        <v>83</v>
      </c>
      <c r="O49" s="99"/>
    </row>
    <row r="50" customFormat="false" ht="12.75" hidden="false" customHeight="true" outlineLevel="0" collapsed="false">
      <c r="A50" s="102" t="n">
        <v>1</v>
      </c>
      <c r="B50" s="102" t="n">
        <v>2</v>
      </c>
      <c r="C50" s="102" t="n">
        <v>2</v>
      </c>
      <c r="D50" s="102" t="n">
        <v>6</v>
      </c>
      <c r="E50" s="102" t="n">
        <v>11</v>
      </c>
      <c r="F50" s="102" t="n">
        <v>11</v>
      </c>
      <c r="G50" s="102" t="n">
        <v>18</v>
      </c>
      <c r="H50" s="102" t="n">
        <v>24</v>
      </c>
      <c r="I50" s="102" t="n">
        <v>42</v>
      </c>
      <c r="J50" s="102" t="n">
        <v>79</v>
      </c>
      <c r="K50" s="102" t="n">
        <v>118</v>
      </c>
      <c r="L50" s="102" t="n">
        <v>147</v>
      </c>
      <c r="M50" s="102" t="n">
        <v>371</v>
      </c>
      <c r="N50" s="98" t="s">
        <v>84</v>
      </c>
      <c r="O50" s="99"/>
    </row>
    <row r="51" customFormat="false" ht="17.1" hidden="false" customHeight="true" outlineLevel="0" collapsed="false">
      <c r="A51" s="102" t="n">
        <v>1</v>
      </c>
      <c r="B51" s="102" t="n">
        <v>0</v>
      </c>
      <c r="C51" s="102" t="n">
        <v>0</v>
      </c>
      <c r="D51" s="102" t="n">
        <v>1</v>
      </c>
      <c r="E51" s="102" t="n">
        <v>7</v>
      </c>
      <c r="F51" s="102" t="n">
        <v>8</v>
      </c>
      <c r="G51" s="102" t="n">
        <v>10</v>
      </c>
      <c r="H51" s="102" t="n">
        <v>27</v>
      </c>
      <c r="I51" s="102" t="n">
        <v>37</v>
      </c>
      <c r="J51" s="102" t="n">
        <v>95</v>
      </c>
      <c r="K51" s="102" t="n">
        <v>143</v>
      </c>
      <c r="L51" s="102" t="n">
        <v>218</v>
      </c>
      <c r="M51" s="102" t="n">
        <v>384</v>
      </c>
      <c r="N51" s="98" t="s">
        <v>82</v>
      </c>
      <c r="O51" s="99" t="s">
        <v>213</v>
      </c>
    </row>
    <row r="52" customFormat="false" ht="12.75" hidden="false" customHeight="true" outlineLevel="0" collapsed="false">
      <c r="A52" s="102" t="n">
        <v>1</v>
      </c>
      <c r="B52" s="102" t="n">
        <v>2</v>
      </c>
      <c r="C52" s="102" t="n">
        <v>2</v>
      </c>
      <c r="D52" s="102" t="n">
        <v>1</v>
      </c>
      <c r="E52" s="102" t="n">
        <v>4</v>
      </c>
      <c r="F52" s="102" t="n">
        <v>4</v>
      </c>
      <c r="G52" s="102" t="n">
        <v>10</v>
      </c>
      <c r="H52" s="102" t="n">
        <v>15</v>
      </c>
      <c r="I52" s="102" t="n">
        <v>27</v>
      </c>
      <c r="J52" s="102" t="n">
        <v>57</v>
      </c>
      <c r="K52" s="102" t="n">
        <v>119</v>
      </c>
      <c r="L52" s="102" t="n">
        <v>221</v>
      </c>
      <c r="M52" s="102" t="n">
        <v>667</v>
      </c>
      <c r="N52" s="98" t="s">
        <v>83</v>
      </c>
      <c r="O52" s="99"/>
    </row>
    <row r="53" customFormat="false" ht="12.75" hidden="false" customHeight="true" outlineLevel="0" collapsed="false">
      <c r="A53" s="102" t="n">
        <v>2</v>
      </c>
      <c r="B53" s="102" t="n">
        <v>2</v>
      </c>
      <c r="C53" s="102" t="n">
        <v>2</v>
      </c>
      <c r="D53" s="102" t="n">
        <v>2</v>
      </c>
      <c r="E53" s="102" t="n">
        <v>11</v>
      </c>
      <c r="F53" s="102" t="n">
        <v>12</v>
      </c>
      <c r="G53" s="102" t="n">
        <v>20</v>
      </c>
      <c r="H53" s="102" t="n">
        <v>42</v>
      </c>
      <c r="I53" s="102" t="n">
        <v>64</v>
      </c>
      <c r="J53" s="102" t="n">
        <v>152</v>
      </c>
      <c r="K53" s="102" t="n">
        <v>262</v>
      </c>
      <c r="L53" s="102" t="n">
        <v>439</v>
      </c>
      <c r="M53" s="102" t="n">
        <v>1051</v>
      </c>
      <c r="N53" s="98" t="s">
        <v>84</v>
      </c>
      <c r="O53" s="99"/>
    </row>
  </sheetData>
  <mergeCells count="3">
    <mergeCell ref="A3:M3"/>
    <mergeCell ref="N3:N4"/>
    <mergeCell ref="O3:O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7:36:11Z</dcterms:created>
  <dc:creator>Statistisches Landesamt Baden-Württemberg</dc:creator>
  <dc:description/>
  <cp:keywords>Gestorbene Todesursachen Geschlecht</cp:keywords>
  <dc:language>en-US</dc:language>
  <cp:lastModifiedBy>Hass, Gabriele (STL)</cp:lastModifiedBy>
  <cp:lastPrinted>2014-11-18T06:48:12Z</cp:lastPrinted>
  <dcterms:modified xsi:type="dcterms:W3CDTF">2014-11-18T06:49:55Z</dcterms:modified>
  <cp:revision>0</cp:revision>
  <dc:subject>Statistische Berichte</dc:subject>
  <dc:title>Gestorbene in Baden-Württemberg 2013 nach Todesursachen und Geschlecht</dc:title>
</cp:coreProperties>
</file>