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Tabelle1  S. 1" sheetId="1" state="visible" r:id="rId2"/>
    <sheet name="Tabelle2  S. 2" sheetId="2" state="visible" r:id="rId3"/>
    <sheet name="Tabelle3  S. 3" sheetId="3" state="visible" r:id="rId4"/>
    <sheet name="Tabelle4  S. 4" sheetId="4" state="visible" r:id="rId5"/>
    <sheet name="Tabelle Noch 4  S. 5" sheetId="5" state="visible" r:id="rId6"/>
    <sheet name="Tabelle5   S. 6" sheetId="6" state="visible" r:id="rId7"/>
    <sheet name="Tabelle5   S. 7" sheetId="7" state="visible" r:id="rId8"/>
    <sheet name="Tabelle Noch 5  S. 8" sheetId="8" state="visible" r:id="rId9"/>
    <sheet name="Tabelle Noch 5  S9" sheetId="9" state="visible" r:id="rId10"/>
    <sheet name="Tabelle Noch 5  S. 10" sheetId="10" state="visible" r:id="rId11"/>
    <sheet name="Tabelle Noch 5  S.11" sheetId="11" state="visible" r:id="rId12"/>
    <sheet name="Tabelle Noch 5   S. 12" sheetId="12" state="visible" r:id="rId13"/>
    <sheet name="Tabelle Noch 5   S.13" sheetId="13" state="visible" r:id="rId14"/>
    <sheet name="Tabelle 6  S. 14" sheetId="14" state="visible" r:id="rId15"/>
    <sheet name="Tabelle 6  S. 15" sheetId="15" state="visible" r:id="rId16"/>
    <sheet name="Tabelle Noch 6   S. 16" sheetId="16" state="visible" r:id="rId17"/>
    <sheet name="Tabelle Noch 6   S. 17" sheetId="17" state="visible" r:id="rId18"/>
    <sheet name="Tabelle 7  S. 18" sheetId="18" state="visible" r:id="rId19"/>
    <sheet name="Tabelle 7  S. 19" sheetId="19" state="visible" r:id="rId20"/>
    <sheet name="Tabelle Noch 7  S. 20" sheetId="20" state="visible" r:id="rId21"/>
    <sheet name="Tabelle Noch 7  S. 21" sheetId="21" state="visible" r:id="rId22"/>
    <sheet name="Tabelle Noch 7  S. 22" sheetId="22" state="visible" r:id="rId23"/>
    <sheet name="Tabelle Noch 7  S. 23" sheetId="23" state="visible" r:id="rId24"/>
    <sheet name="Tabelle Noch 7   S. 24" sheetId="24" state="visible" r:id="rId25"/>
    <sheet name="Tabelle Noch 7   S.25 " sheetId="25" state="visible" r:id="rId26"/>
    <sheet name="Tabelle Noch 7  S. 26" sheetId="26" state="visible" r:id="rId27"/>
    <sheet name="Tabelle Noch 7  S.27" sheetId="27" state="visible" r:id="rId28"/>
    <sheet name="Tabelle Noch 7  S. 28" sheetId="28" state="visible" r:id="rId29"/>
    <sheet name="Tabelle Noch 7  S. 29" sheetId="29" state="visible" r:id="rId30"/>
    <sheet name="Tabelle Noch 7   S. 30" sheetId="30" state="visible" r:id="rId31"/>
    <sheet name="Tabelle Noch 7   S. 31" sheetId="31" state="visible" r:id="rId32"/>
    <sheet name="Tabelle Noch 7   S. 32" sheetId="32" state="visible" r:id="rId33"/>
    <sheet name="Tabelle Noch 7   S. 33 " sheetId="33" state="visible" r:id="rId34"/>
    <sheet name="Tabelle 8 und 9   S. 34" sheetId="34" state="visible" r:id="rId35"/>
  </sheets>
  <definedNames>
    <definedName function="false" hidden="false" localSheetId="13" name="_xlnm.Print_Titles" vbProcedure="false">'Tabelle 6  S. 14'!$2:$4</definedName>
    <definedName function="false" hidden="false" localSheetId="14" name="_xlnm.Print_Titles" vbProcedure="false">'Tabelle 6  S. 15'!$2:$4</definedName>
    <definedName function="false" hidden="false" localSheetId="17" name="_xlnm.Print_Area" vbProcedure="false">'Tabelle 7  S. 18'!$A$1:$O$52</definedName>
    <definedName function="false" hidden="false" localSheetId="18" name="_xlnm.Print_Area" vbProcedure="false">'Tabelle 7  S. 19'!$A$1:$P$52</definedName>
    <definedName function="false" hidden="false" localSheetId="11" name="_xlnm.Print_Titles" vbProcedure="false">'Tabelle Noch 5   S. 12'!$2:$4</definedName>
    <definedName function="false" hidden="false" localSheetId="12" name="_xlnm.Print_Titles" vbProcedure="false">'Tabelle Noch 5   S.13'!$2:$4</definedName>
    <definedName function="false" hidden="false" localSheetId="9" name="_xlnm.Print_Titles" vbProcedure="false">'Tabelle Noch 5  S. 10'!$2:$4</definedName>
    <definedName function="false" hidden="false" localSheetId="10" name="_xlnm.Print_Titles" vbProcedure="false">'Tabelle Noch 5  S.11'!$2:$4</definedName>
    <definedName function="false" hidden="false" localSheetId="15" name="_xlnm.Print_Titles" vbProcedure="false">'Tabelle Noch 6   S. 16'!$2:$4</definedName>
    <definedName function="false" hidden="false" localSheetId="16" name="_xlnm.Print_Titles" vbProcedure="false">'Tabelle Noch 6   S. 17'!$2:$4</definedName>
    <definedName function="false" hidden="false" localSheetId="23" name="_xlnm.Print_Titles" vbProcedure="false">'Tabelle Noch 7   S. 24'!$2:$4</definedName>
    <definedName function="false" hidden="false" localSheetId="29" name="_xlnm.Print_Titles" vbProcedure="false">'Tabelle Noch 7   S. 30'!$2:$4</definedName>
    <definedName function="false" hidden="false" localSheetId="30" name="_xlnm.Print_Titles" vbProcedure="false">'Tabelle Noch 7   S. 31'!$2:$4</definedName>
    <definedName function="false" hidden="false" localSheetId="31" name="_xlnm.Print_Titles" vbProcedure="false">'Tabelle Noch 7   S. 32'!$2:$4</definedName>
    <definedName function="false" hidden="false" localSheetId="32" name="_xlnm.Print_Titles" vbProcedure="false">'Tabelle Noch 7   S. 33 '!$2:$4</definedName>
    <definedName function="false" hidden="false" localSheetId="24" name="_xlnm.Print_Titles" vbProcedure="false">'Tabelle Noch 7   S.25 '!$2:$4</definedName>
    <definedName function="false" hidden="false" localSheetId="19" name="_xlnm.Print_Area" vbProcedure="false">'Tabelle Noch 7  S. 20'!$A$1:$O$52</definedName>
    <definedName function="false" hidden="false" localSheetId="20" name="_xlnm.Print_Area" vbProcedure="false">'Tabelle Noch 7  S. 21'!$A$1:$P$52</definedName>
    <definedName function="false" hidden="false" localSheetId="21" name="_xlnm.Print_Titles" vbProcedure="false">'Tabelle Noch 7  S. 22'!$2:$4</definedName>
    <definedName function="false" hidden="false" localSheetId="22" name="_xlnm.Print_Titles" vbProcedure="false">'Tabelle Noch 7  S. 23'!$2:$4</definedName>
    <definedName function="false" hidden="false" localSheetId="25" name="_xlnm.Print_Area" vbProcedure="false">'Tabelle Noch 7  S. 26'!$A$1:$P$52</definedName>
    <definedName function="false" hidden="false" localSheetId="27" name="_xlnm.Print_Area" vbProcedure="false">'Tabelle Noch 7  S. 28'!$A$1:$P$52</definedName>
    <definedName function="false" hidden="false" localSheetId="28" name="_xlnm.Print_Area" vbProcedure="false">'Tabelle Noch 7  S. 29'!$A$1:$P$52</definedName>
    <definedName function="false" hidden="false" localSheetId="26" name="_xlnm.Print_Area" vbProcedure="false">'Tabelle Noch 7  S.27'!$A$1:$P$52</definedName>
    <definedName function="false" hidden="false" localSheetId="1" name="_xlnm.Print_Area" vbProcedure="false">'Tabelle2  S. 2'!$A$2:$J$56</definedName>
    <definedName function="false" hidden="false" localSheetId="3" name="_xlnm.Print_Titles" vbProcedure="false">'Tabelle4  S. 4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66">
  <si>
    <t xml:space="preserve">1. Gestorbene in Baden-Württemberg 2011 und 2012 nach ausgewählten Todesursachen</t>
  </si>
  <si>
    <t xml:space="preserve">Todesursache
(Pos.-Nr. der ICD 10)</t>
  </si>
  <si>
    <t xml:space="preserve">Dagegen 2011</t>
  </si>
  <si>
    <t xml:space="preserve">insgesamt</t>
  </si>
  <si>
    <t xml:space="preserve">männlich</t>
  </si>
  <si>
    <t xml:space="preserve">weiblich</t>
  </si>
  <si>
    <t xml:space="preserve">Anzahl</t>
  </si>
  <si>
    <t xml:space="preserve">auf 100 000 der mittleren Bevölkerung</t>
  </si>
  <si>
    <t xml:space="preserve">Bestimmte infektiöse und para-
sitäre Krankheiten (A00-B99)</t>
  </si>
  <si>
    <t xml:space="preserve">darunter
Tuberkulose (A15-A19, B90)</t>
  </si>
  <si>
    <t xml:space="preserve">HIV Krankheit (B20-B24)</t>
  </si>
  <si>
    <t xml:space="preserve">Bösartige Neubildungen (C00-C97)</t>
  </si>
  <si>
    <t xml:space="preserve">darunter
des Magens (C16)</t>
  </si>
  <si>
    <t xml:space="preserve">der Atmungs- und sonstiger intra-
thorakaler Organe (C30-C39)</t>
  </si>
  <si>
    <t xml:space="preserve">der Brustdrüse (C50)</t>
  </si>
  <si>
    <t xml:space="preserve">der Gebärmutter (C53-C55)</t>
  </si>
  <si>
    <t xml:space="preserve">der Prostata (C61)</t>
  </si>
  <si>
    <t xml:space="preserve">Bösartige Neubildungen des
lymphatischen, blutbildenden und
verwandten Gewebes (C81-C96)</t>
  </si>
  <si>
    <t xml:space="preserve">Krankheiten des Kreislaufsystems
(I00-I99)</t>
  </si>
  <si>
    <t xml:space="preserve">darunter
Herzkrankheiten (I05-I09, I20-I52)</t>
  </si>
  <si>
    <t xml:space="preserve">darunter
Akuter Myokardinfarkt (I21)</t>
  </si>
  <si>
    <t xml:space="preserve">Zerebrovaskuläre Krankheiten
(I60-I69)</t>
  </si>
  <si>
    <t xml:space="preserve">Krankheiten des Atmungssystems
(J00-J99)</t>
  </si>
  <si>
    <t xml:space="preserve">darunter
Pneumonie (J12-J18)</t>
  </si>
  <si>
    <t xml:space="preserve">Grippe (J10-J11)</t>
  </si>
  <si>
    <t xml:space="preserve">Bronchitis
(J20, J21, J40-J42, J44.8)</t>
  </si>
  <si>
    <t xml:space="preserve">Krankheiten des Verdauungs-
systems (K00-K93)</t>
  </si>
  <si>
    <t xml:space="preserve">darunter
Magen- und Zwölffingerdarm-
geschwür (K25-K26)</t>
  </si>
  <si>
    <t xml:space="preserve">Übrige natürliche Todesursachen</t>
  </si>
  <si>
    <t xml:space="preserve">Unfälle, Vergiftungen und
Gewalteinwirkungen (V01-Y89)</t>
  </si>
  <si>
    <r>
      <rPr>
        <sz val="7"/>
        <rFont val="Arial"/>
        <family val="2"/>
      </rPr>
      <t xml:space="preserve">darunter
Transportmittelunfälle (V01-V99)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Selbsttötung (X60-X84)</t>
    </r>
    <r>
      <rPr>
        <vertAlign val="superscript"/>
        <sz val="7"/>
        <rFont val="Arial"/>
        <family val="2"/>
      </rPr>
      <t xml:space="preserve">1)</t>
    </r>
  </si>
  <si>
    <t xml:space="preserve">Sterbefälle insgesamt (A00-T98)</t>
  </si>
  <si>
    <r>
      <rPr>
        <sz val="7"/>
        <rFont val="Arial"/>
        <family val="2"/>
      </rPr>
      <t xml:space="preserve">1) Einschließlich Folgezustände Y85 bzw. Y87.–</t>
    </r>
    <r>
      <rPr>
        <b val="true"/>
        <sz val="7"/>
        <rFont val="Arial"/>
        <family val="2"/>
      </rPr>
      <t xml:space="preserve"> Anmerkung:</t>
    </r>
    <r>
      <rPr>
        <sz val="7"/>
        <rFont val="Arial"/>
        <family val="2"/>
      </rPr>
      <t xml:space="preserve"> Alle Angaben über Gestorbene sind in diesem Bericht jeweils ohne Totgeborene, nachträglich beurkundete Kriegssterbefälle und gerichtliche Todeserklärungen ausgewiesen.</t>
    </r>
  </si>
  <si>
    <t xml:space="preserve">2. Sterbefälle in Baden-Württemberg 1960 bis 2012 nach ausgewählten Todesursachen</t>
  </si>
  <si>
    <t xml:space="preserve">Jahr</t>
  </si>
  <si>
    <t xml:space="preserve">Gestorbene
insgesamt
A00-T98</t>
  </si>
  <si>
    <r>
      <rPr>
        <sz val="7"/>
        <rFont val="Arial"/>
        <family val="2"/>
      </rPr>
      <t xml:space="preserve">Darunter Gestorbene an nachstehenden Todesursachen</t>
    </r>
    <r>
      <rPr>
        <vertAlign val="superscript"/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Unfälle
einschließlich
Vergiftungen
V01-Y89 </t>
    </r>
    <r>
      <rPr>
        <vertAlign val="superscript"/>
        <sz val="8"/>
        <rFont val="Arial"/>
        <family val="2"/>
      </rPr>
      <t xml:space="preserve">3)</t>
    </r>
  </si>
  <si>
    <t xml:space="preserve">Tuber-
kulose
A15-A19,
B90</t>
  </si>
  <si>
    <r>
      <rPr>
        <sz val="7"/>
        <rFont val="Arial"/>
        <family val="2"/>
      </rPr>
      <t xml:space="preserve">bösartige
Neubildungen </t>
    </r>
    <r>
      <rPr>
        <vertAlign val="superscript"/>
        <sz val="8"/>
        <rFont val="Arial"/>
        <family val="2"/>
      </rPr>
      <t xml:space="preserve">2)
</t>
    </r>
    <r>
      <rPr>
        <sz val="7"/>
        <rFont val="Arial"/>
        <family val="2"/>
      </rPr>
      <t xml:space="preserve">C00-C80,C97</t>
    </r>
  </si>
  <si>
    <t xml:space="preserve">Krankheiten des Kreislaufsystems</t>
  </si>
  <si>
    <t xml:space="preserve">Krankheiten des
Verdauungs-
systems
K00-K93</t>
  </si>
  <si>
    <t xml:space="preserve">Krankheiten
des Atmungs-
systems
J00-J99</t>
  </si>
  <si>
    <t xml:space="preserve">Selbsttötung
X60-X84, Y870</t>
  </si>
  <si>
    <t xml:space="preserve">insgesamt
I00-I99</t>
  </si>
  <si>
    <t xml:space="preserve">zerebrovaskuläre
Krankheiten
I60-I69</t>
  </si>
  <si>
    <t xml:space="preserve">1) Vor 1998 erfolgte die Verschlüsselung nach ICD 9/1979 bzw. nach ICD 8/1968. Diesem Umstand ist bei der vergleichenden Bewertung der Daten Rechnung zu tragen. – 2) Ohne bösartigen Neubildungen des lymphatischen, blutbildenden und verwandten Gewebes. – 3) Ohne ICD X60-Y09, Y870.</t>
  </si>
  <si>
    <t xml:space="preserve">3. Säuglingssterbefälle in Baden-Württemberg 1980 bis 2012 nach ausgewählten Todesursachen*)</t>
  </si>
  <si>
    <t xml:space="preserve">Ins-
gesamt
A00-
T98</t>
  </si>
  <si>
    <t xml:space="preserve">Männ-
lich</t>
  </si>
  <si>
    <t xml:space="preserve">Weib-
lich</t>
  </si>
  <si>
    <t xml:space="preserve">Natürliche Todesursachen</t>
  </si>
  <si>
    <t xml:space="preserve">Äußere Ursachen
von Mortalität</t>
  </si>
  <si>
    <t xml:space="preserve">zu-
sam-
men
A00-
R99</t>
  </si>
  <si>
    <t xml:space="preserve">Best.
infek-
tiöse
und
para-
sitäre
Krank-
heiten
A00-
B99</t>
  </si>
  <si>
    <t xml:space="preserve">Endo-
krine,
Ernähr-
ungs-
und
Stoff-
wechsel-
krank-
heiten
E00-E90</t>
  </si>
  <si>
    <t xml:space="preserve">Schädigung des
Feten und Neu-
geborenen durch
mütterliche Fak-
toren und durch
Komplikationen
bei Schwanger-
schaft, Wehen-
tätigkeit und
Entbindung
P00-P04</t>
  </si>
  <si>
    <t xml:space="preserve">Störungen im
Zusammen-
hang mit der
Schwanger-
schaftsdauer
und dem
fetalen
Wachstum
P05-P08</t>
  </si>
  <si>
    <t xml:space="preserve">Angeborene Fehl-
bildungen, Defor-
mitäten und
Chromosomen-
anomalien</t>
  </si>
  <si>
    <t xml:space="preserve">Plötz-
licher
Kinds-
tod
(SIDS)
R95</t>
  </si>
  <si>
    <t xml:space="preserve">übrige
natür-
liche
Todes-
ur-
sachen</t>
  </si>
  <si>
    <t xml:space="preserve">zu-
sam-
men
V01-
Y89</t>
  </si>
  <si>
    <r>
      <rPr>
        <sz val="7"/>
        <rFont val="Arial"/>
        <family val="2"/>
      </rPr>
      <t xml:space="preserve">son-
stige
unfall-
bedingte
Gefähr-
dung
der At-
mung</t>
    </r>
    <r>
      <rPr>
        <vertAlign val="superscript"/>
        <sz val="8"/>
        <rFont val="Arial"/>
        <family val="2"/>
      </rPr>
      <t xml:space="preserve">1)
</t>
    </r>
    <r>
      <rPr>
        <sz val="7"/>
        <rFont val="Arial"/>
        <family val="2"/>
      </rPr>
      <t xml:space="preserve">W75-
W84</t>
    </r>
  </si>
  <si>
    <t xml:space="preserve">ins-
gesamt
Q00-
Q99</t>
  </si>
  <si>
    <t xml:space="preserve">dar. des
Kreis-
lauf-
systems
Q20-
Q28</t>
  </si>
  <si>
    <t xml:space="preserve">dav. (2012):
unter 24 Lebens-
stunden</t>
  </si>
  <si>
    <t xml:space="preserve">v. 1. – 7.
Lebenstag</t>
  </si>
  <si>
    <t xml:space="preserve">v. 7. – 28. 
Lebenstag</t>
  </si>
  <si>
    <t xml:space="preserve">v. 28. Lebenstag –
12. Lebens-
monat</t>
  </si>
  <si>
    <t xml:space="preserve">auf 1 000 Lebendgeborene</t>
  </si>
  <si>
    <t xml:space="preserve">*) Vor 1998 erfolgte die Verschlüsselung nach ICD 9/1979. Diesem Umstand ist bei der vergleichenden Bewertung der Daten Rechnung zu tragen.– 1) Bisher: "mechanisches Ersticken".</t>
  </si>
  <si>
    <t xml:space="preserve">4. Gestorbene Säuglinge in den Stadt- und Landkreisen Baden-Württembergs 2010 bis 2012</t>
  </si>
  <si>
    <t xml:space="preserve">Kreis
Region
Regierungsbezirk
Land</t>
  </si>
  <si>
    <t xml:space="preserve">Insgesamt</t>
  </si>
  <si>
    <t xml:space="preserve">Darunter mit einer
Lebensdauer </t>
  </si>
  <si>
    <t xml:space="preserve">auf
1 000
Lebend-
geborene</t>
  </si>
  <si>
    <t xml:space="preserve">unter
24 Stunden</t>
  </si>
  <si>
    <t xml:space="preserve">unter
7 Tagen</t>
  </si>
  <si>
    <t xml:space="preserve">unter
28 T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Gestorbene Säuglinge in den Stadt- und Landkreisen Baden-Württembergs 2010 bis 2012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5. Gestorbene in Baden-Württemberg 2012 nach ausgewählten Todesursachen, Altersgruppen und Geschlecht</t>
  </si>
  <si>
    <t xml:space="preserve">Ge-
schlecht</t>
  </si>
  <si>
    <t xml:space="preserve">Alter von ... bis unter ... Jahre</t>
  </si>
  <si>
    <t xml:space="preserve">unter 1</t>
  </si>
  <si>
    <t xml:space="preserve">1 – 5</t>
  </si>
  <si>
    <t xml:space="preserve">5 – 10</t>
  </si>
  <si>
    <t xml:space="preserve">10 – 15</t>
  </si>
  <si>
    <t xml:space="preserve">15 – 20</t>
  </si>
  <si>
    <t xml:space="preserve">20 – 25</t>
  </si>
  <si>
    <t xml:space="preserve">Bestimmte infektiöse und parasitäre Krankheiten (A00-B99)</t>
  </si>
  <si>
    <t xml:space="preserve">m</t>
  </si>
  <si>
    <t xml:space="preserve">w</t>
  </si>
  <si>
    <t xml:space="preserve">z</t>
  </si>
  <si>
    <t xml:space="preserve">darunter</t>
  </si>
  <si>
    <t xml:space="preserve">Tuberkulose der Atmungsorgane (A15, A16)</t>
  </si>
  <si>
    <t xml:space="preserve">Tuberkulose sonstiger Organe, des Nervensystems,</t>
  </si>
  <si>
    <t xml:space="preserve">Miliartuberkulose (A17-A19)</t>
  </si>
  <si>
    <t xml:space="preserve">Folgezustände der Tuberkulose (B90)</t>
  </si>
  <si>
    <t xml:space="preserve">HIV-Krankheit (B20-B24)</t>
  </si>
  <si>
    <t xml:space="preserve">der Lippe, der Mundhöhle und</t>
  </si>
  <si>
    <t xml:space="preserve">des Pharynx (C00-C14)</t>
  </si>
  <si>
    <t xml:space="preserve">des Ösophagus (C15)</t>
  </si>
  <si>
    <t xml:space="preserve">des Magens (C16)</t>
  </si>
  <si>
    <t xml:space="preserve">des Dickdarmes, ausgenommen Mastdarm (C18)</t>
  </si>
  <si>
    <t xml:space="preserve">des Mastdarms (C19-C21)</t>
  </si>
  <si>
    <t xml:space="preserve">der Leber, Gallenblase und Gallenwege (C22-C24)</t>
  </si>
  <si>
    <t xml:space="preserve">der Bauchspeicheldrüse (C25)</t>
  </si>
  <si>
    <t xml:space="preserve">der Atmungsorgane und sonstiger intrathorakaler</t>
  </si>
  <si>
    <t xml:space="preserve">Organe (C30-C39)</t>
  </si>
  <si>
    <t xml:space="preserve">darunter der Luftröhre, Bronchien und Lunge (C33, C34)</t>
  </si>
  <si>
    <t xml:space="preserve">Melanom und sonstige bösartige Neubildungen</t>
  </si>
  <si>
    <t xml:space="preserve">der Haut (C43, C44)</t>
  </si>
  <si>
    <t xml:space="preserve">Pos.-Nr. der
ICD 10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. m.</t>
  </si>
  <si>
    <t xml:space="preserve">(A00-B99)</t>
  </si>
  <si>
    <t xml:space="preserve">(A15, A16)</t>
  </si>
  <si>
    <t xml:space="preserve">(A17-A19)</t>
  </si>
  <si>
    <t xml:space="preserve">(B90)</t>
  </si>
  <si>
    <t xml:space="preserve">(B20-B24)</t>
  </si>
  <si>
    <t xml:space="preserve">(C00-C97)</t>
  </si>
  <si>
    <t xml:space="preserve">(C00-C14)</t>
  </si>
  <si>
    <t xml:space="preserve">(C15)</t>
  </si>
  <si>
    <t xml:space="preserve">(C16)</t>
  </si>
  <si>
    <t xml:space="preserve">(C18)</t>
  </si>
  <si>
    <t xml:space="preserve">(C19-C21)</t>
  </si>
  <si>
    <t xml:space="preserve">(C22-C24)</t>
  </si>
  <si>
    <t xml:space="preserve">(C25)</t>
  </si>
  <si>
    <t xml:space="preserve">(C30-C39)</t>
  </si>
  <si>
    <t xml:space="preserve">(C33, C34)</t>
  </si>
  <si>
    <t xml:space="preserve">(C43, C44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Gestorbene in Baden-Württemberg 2012 nach ausgewählten Todesursachen, Altersgruppen und Geschlecht</t>
    </r>
  </si>
  <si>
    <t xml:space="preserve">des Eierstocks und sonstiger weiblicher</t>
  </si>
  <si>
    <t xml:space="preserve">Genitalorgane (C56, C57)</t>
  </si>
  <si>
    <t xml:space="preserve">der Harnorgane (C64-C68)</t>
  </si>
  <si>
    <t xml:space="preserve">des Auges, des Gehirns und sonstiger Teile des</t>
  </si>
  <si>
    <t xml:space="preserve">Zentralnervensystems (C69-C72)</t>
  </si>
  <si>
    <t xml:space="preserve">des lymphatischen, blutbildenden und verwandten</t>
  </si>
  <si>
    <t xml:space="preserve">Gewebes (C81-C96)</t>
  </si>
  <si>
    <t xml:space="preserve">Gutartige Neubildungen, Carcinoma in situ, Neubildungen mit</t>
  </si>
  <si>
    <t xml:space="preserve">unsicherem oder unbekanntem Verhalten (D00-D48)</t>
  </si>
  <si>
    <t xml:space="preserve">Krankheiten des Blutes und der blutbildenden Organe sowie</t>
  </si>
  <si>
    <t xml:space="preserve">bestimmte Störungen mit Beteiligung des Immunsystems</t>
  </si>
  <si>
    <t xml:space="preserve">(D50-D89)</t>
  </si>
  <si>
    <t xml:space="preserve">Endokrine, Ernährungs- und Stoffwechselkrankheiten</t>
  </si>
  <si>
    <t xml:space="preserve">(E00-E90)</t>
  </si>
  <si>
    <t xml:space="preserve">Diabetes mellitus (E10-E14)</t>
  </si>
  <si>
    <t xml:space="preserve">Psychische Verhaltensstörungen, Krankheiten des</t>
  </si>
  <si>
    <t xml:space="preserve">Nervensystems (F00-G99)</t>
  </si>
  <si>
    <t xml:space="preserve">Krankheiten des Auges und der Augenanhangsgebilde (H00-H59)</t>
  </si>
  <si>
    <t xml:space="preserve">Krankheiten des Ohres und des Warzenfortsatzes</t>
  </si>
  <si>
    <t xml:space="preserve">(H60-H95)</t>
  </si>
  <si>
    <t xml:space="preserve">Krankheiten des Kreislaufssystems (I00-I99)</t>
  </si>
  <si>
    <t xml:space="preserve">Akuter Myokardinfarkt (I21)</t>
  </si>
  <si>
    <t xml:space="preserve">Sonstige ischämische und chronische Herzkrankheiten</t>
  </si>
  <si>
    <t xml:space="preserve">(I20, I22, I24, I25)</t>
  </si>
  <si>
    <t xml:space="preserve">(C50)</t>
  </si>
  <si>
    <t xml:space="preserve">(C53-C55)</t>
  </si>
  <si>
    <t xml:space="preserve">(C56, C57)</t>
  </si>
  <si>
    <t xml:space="preserve">(C61)</t>
  </si>
  <si>
    <t xml:space="preserve">(C64-C68)</t>
  </si>
  <si>
    <t xml:space="preserve">(C69-C72)</t>
  </si>
  <si>
    <t xml:space="preserve">(C81-C96)</t>
  </si>
  <si>
    <t xml:space="preserve">(D00-D48)</t>
  </si>
  <si>
    <t xml:space="preserve">(E10-E14)</t>
  </si>
  <si>
    <t xml:space="preserve">(F00-G99)</t>
  </si>
  <si>
    <t xml:space="preserve">(H00-H59)</t>
  </si>
  <si>
    <t xml:space="preserve">(I00-I99)</t>
  </si>
  <si>
    <t xml:space="preserve">(I21)</t>
  </si>
  <si>
    <t xml:space="preserve">(I20, I22, I24,</t>
  </si>
  <si>
    <t xml:space="preserve">I25)</t>
  </si>
  <si>
    <t xml:space="preserve">Sonstige Formen der Herzkrankheit (I30-I52)</t>
  </si>
  <si>
    <t xml:space="preserve">Herzinsuffizienz, Komplikationen einer</t>
  </si>
  <si>
    <t xml:space="preserve">Herzkrankheit und ungenau beschriebene</t>
  </si>
  <si>
    <t xml:space="preserve">Herzkrankheit (I50, I51)</t>
  </si>
  <si>
    <t xml:space="preserve">Zerebrovaskuläre Krankheiten (I60-I69)</t>
  </si>
  <si>
    <t xml:space="preserve">Krankheiten des Atmungssystems (J00-J99)</t>
  </si>
  <si>
    <t xml:space="preserve">Pneumonie (J12-J18)</t>
  </si>
  <si>
    <t xml:space="preserve">Grippe (J10, J11)</t>
  </si>
  <si>
    <t xml:space="preserve">Bronchitis (J20, J21, J40-J42, J448)</t>
  </si>
  <si>
    <t xml:space="preserve">Emphysem (J43)</t>
  </si>
  <si>
    <t xml:space="preserve">Asthma (J45-J46)</t>
  </si>
  <si>
    <t xml:space="preserve">Krankheiten des Verdauungssystems (K00-K93)</t>
  </si>
  <si>
    <t xml:space="preserve">Magen- und Zwölffingerdarmgeschwür (K25, K26)</t>
  </si>
  <si>
    <t xml:space="preserve">Darmverschluss ohne Angabe eines</t>
  </si>
  <si>
    <t xml:space="preserve">Eingeweidebruchs (K56)</t>
  </si>
  <si>
    <t xml:space="preserve">Alkoholische Leberkrankheit (K70)</t>
  </si>
  <si>
    <t xml:space="preserve">Sonstige Krankheiten der Leber, Krankheiten der</t>
  </si>
  <si>
    <t xml:space="preserve">Gallenblase, der Gallenwege und des Pankreas</t>
  </si>
  <si>
    <t xml:space="preserve">(K71-K77, K80-K87)</t>
  </si>
  <si>
    <t xml:space="preserve">Krankheiten der Haut, der Unterhaut, des</t>
  </si>
  <si>
    <t xml:space="preserve">Muskelskelettsystems und des Bindegewebes</t>
  </si>
  <si>
    <t xml:space="preserve">(L00-M99)</t>
  </si>
  <si>
    <t xml:space="preserve">Krankheiten des Urogenitalsystems (N00-N99)</t>
  </si>
  <si>
    <t xml:space="preserve">(I30-I52)</t>
  </si>
  <si>
    <t xml:space="preserve">(I50, I51)</t>
  </si>
  <si>
    <t xml:space="preserve">(I60-I69)</t>
  </si>
  <si>
    <t xml:space="preserve">(J00-J99)</t>
  </si>
  <si>
    <t xml:space="preserve">(J12-J18)</t>
  </si>
  <si>
    <t xml:space="preserve">(J10, J11)</t>
  </si>
  <si>
    <t xml:space="preserve">(J20,J21,J40-</t>
  </si>
  <si>
    <t xml:space="preserve">J42, J448)</t>
  </si>
  <si>
    <t xml:space="preserve">(J43)</t>
  </si>
  <si>
    <t xml:space="preserve">(J45-J46)</t>
  </si>
  <si>
    <t xml:space="preserve">(K00-K93)</t>
  </si>
  <si>
    <t xml:space="preserve">(K25, K26)</t>
  </si>
  <si>
    <t xml:space="preserve">(K56)</t>
  </si>
  <si>
    <t xml:space="preserve">(K70)</t>
  </si>
  <si>
    <t xml:space="preserve">(K71-K77,</t>
  </si>
  <si>
    <t xml:space="preserve"> K80-K87)</t>
  </si>
  <si>
    <t xml:space="preserve">(N00-N99)</t>
  </si>
  <si>
    <t xml:space="preserve">Nephritis, nephrot. Syndrom und Schrumpfniere</t>
  </si>
  <si>
    <t xml:space="preserve">(N00-N05, N26)</t>
  </si>
  <si>
    <t xml:space="preserve">Prostatahyperplasie (N40)</t>
  </si>
  <si>
    <t xml:space="preserve">Komplikationen in der Schwangerschaft, bei Entbindung und im</t>
  </si>
  <si>
    <t xml:space="preserve">Wochenbett (O00-O99)</t>
  </si>
  <si>
    <t xml:space="preserve">Bestimmte Zustände, die ihren Ursprung in der</t>
  </si>
  <si>
    <t xml:space="preserve">Perinatalperiode haben (P00-P96)</t>
  </si>
  <si>
    <t xml:space="preserve">Angeborene Fehlbildungen, Deformitäten und</t>
  </si>
  <si>
    <t xml:space="preserve">Chromosomenanomalien (Q00-Q99)</t>
  </si>
  <si>
    <t xml:space="preserve">Symptome und abnorme klinische und Laborbefunde, die</t>
  </si>
  <si>
    <t xml:space="preserve">andernorts nicht klassifiziert sind (R00-R99)</t>
  </si>
  <si>
    <t xml:space="preserve">Sterbefälle nach äußeren Ursachen (V01-Y89)</t>
  </si>
  <si>
    <t xml:space="preserve">Unfälle (V01-X59, Y85,Y86)</t>
  </si>
  <si>
    <t xml:space="preserve">darunter Transportmittelunfälle (V01-V99,Y850,Y859)</t>
  </si>
  <si>
    <t xml:space="preserve">Stürze (W00-W19)</t>
  </si>
  <si>
    <t xml:space="preserve">Selbsttötung und Selbstbeschädigung (X60-X84, Y870)</t>
  </si>
  <si>
    <t xml:space="preserve">Tätlicher Angriff (X85-Y09, Y871)</t>
  </si>
  <si>
    <t xml:space="preserve">(N40)</t>
  </si>
  <si>
    <t xml:space="preserve">(O00-O99)</t>
  </si>
  <si>
    <t xml:space="preserve">(P00-P96)</t>
  </si>
  <si>
    <t xml:space="preserve">(Q00-Q99)</t>
  </si>
  <si>
    <t xml:space="preserve">(R00-R99)</t>
  </si>
  <si>
    <t xml:space="preserve">(V01-Y89)</t>
  </si>
  <si>
    <t xml:space="preserve">(V01-X59)</t>
  </si>
  <si>
    <t xml:space="preserve">(V01-V99)</t>
  </si>
  <si>
    <t xml:space="preserve">(W00-W19)</t>
  </si>
  <si>
    <t xml:space="preserve">(X60-X84)</t>
  </si>
  <si>
    <t xml:space="preserve">(X85-Y09)</t>
  </si>
  <si>
    <t xml:space="preserve">(A00-T98)</t>
  </si>
  <si>
    <t xml:space="preserve">6. Gestorbene in Baden-Württemberg 2012 nach ausgewählten Todesursachen und Monaten</t>
  </si>
  <si>
    <t xml:space="preserve">Ins-
gesamt</t>
  </si>
  <si>
    <t xml:space="preserve">Anzahl der  Gestorbenen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Tuberkulose sonstiger Organe, des Nervensystems, Miliartuberkulose (A17-A19)</t>
  </si>
  <si>
    <t xml:space="preserve">der Lippe, der Mundhöhle und des Pharynx (C00-C14)</t>
  </si>
  <si>
    <t xml:space="preserve">des Mastdarmes (C19-C21)</t>
  </si>
  <si>
    <t xml:space="preserve">der Atmungsorgane und sonstiger intrathorakaler Organe (C30-C39)</t>
  </si>
  <si>
    <t xml:space="preserve">        der Luftröhre, Bronchien und Lunge (C33, C34)</t>
  </si>
  <si>
    <t xml:space="preserve">Melanom und sonstige bösartige Neubildungen der Haut (C43, C44)</t>
  </si>
  <si>
    <t xml:space="preserve">des Eierstocks und sonstiger n.n.b. weiblicher Genitalorgane (C56, C57)</t>
  </si>
  <si>
    <t xml:space="preserve">des Auges, des Gehirns und sonstiger Teile des Zentralnervensystems (C69-C72)</t>
  </si>
  <si>
    <t xml:space="preserve">des lymphatischen, blutbildenden und verwandten Gewebes (C81-C96)</t>
  </si>
  <si>
    <t xml:space="preserve">Gutartige Neubildungen, Carcinoma in situ, Neubildungen mit unsicherem oder
unbekanntem Verhalten (D00-D48)</t>
  </si>
  <si>
    <t xml:space="preserve">Krankheiten des Blutes und der blutbildenden Organe sowie bestimmte Störungen mit
Beteiligung des Immunsystems (D50-D89)</t>
  </si>
  <si>
    <t xml:space="preserve">Endokrine, Ernährungs- und Stoffwechselkrankheiten (E00-E90)</t>
  </si>
  <si>
    <t xml:space="preserve">Psychische Verhaltensstörungen, Krankheiten des Nervensystems (F00-G99)</t>
  </si>
  <si>
    <t xml:space="preserve">Krankheiten des Ohres und des Warzenfortsatzes (H60-H95)</t>
  </si>
  <si>
    <t xml:space="preserve">Krankheiten des Kreislaufsystems (I00-I99)</t>
  </si>
  <si>
    <t xml:space="preserve">Sonstige ischämische und chronische Herzkrankheiten (I20, I22, I24, I25)</t>
  </si>
  <si>
    <t xml:space="preserve">Sonstige Formen der Herzkrankheiten (I30-I52)</t>
  </si>
  <si>
    <t xml:space="preserve">Sterbeziffern (Gestorbene auf 100 000 der mittleren Bevölkerung)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Gestorbene in Baden-Württemberg 2012 nach ausgewählten Todesursachen und Monaten</t>
    </r>
  </si>
  <si>
    <t xml:space="preserve">Herzinsuffizienz, Komplikationen einer Herzkrankheit und ungenau
beschriebene Herzkrankheit (I50, I51)</t>
  </si>
  <si>
    <t xml:space="preserve">Darmverschluss ohne Angabe eines Eingeweidebruches (K56)</t>
  </si>
  <si>
    <t xml:space="preserve">Sonstige Krankheiten der Leber, Krankheiten der Gallenblase, der Gallenwege und
des Pankreas (K71-K77, K80-K87)</t>
  </si>
  <si>
    <t xml:space="preserve">Krankheiten der Haut, der Unterhaut, des Muskelskelettsystems und des 
Bindegewebes (L00-M99)</t>
  </si>
  <si>
    <t xml:space="preserve">Nephritis, nephrot. Syndrom und Schrumpfniere (N00-N05, N26)</t>
  </si>
  <si>
    <r>
      <rPr>
        <sz val="7"/>
        <rFont val="Arial"/>
        <family val="2"/>
      </rPr>
      <t xml:space="preserve">Komplikationen in der Schwangerschaft, bei Entbindung und im Wochenbett (O00-O99)</t>
    </r>
    <r>
      <rPr>
        <vertAlign val="superscript"/>
        <sz val="7"/>
        <rFont val="Arial"/>
        <family val="2"/>
      </rPr>
      <t xml:space="preserve">1)</t>
    </r>
  </si>
  <si>
    <t xml:space="preserve">Bestimmte Zustände, die ihren Ursprung in der Perinatalperiode haben (P00-P96)</t>
  </si>
  <si>
    <t xml:space="preserve">Angeborene Fehlbildungen, Deformitäten und Chromosomenanomalien (Q00-Q99)</t>
  </si>
  <si>
    <t xml:space="preserve">Symptome und abnorme klinische und Laborbefunde, die anderenorts nicht klassifiziert
sind (R00-R99)</t>
  </si>
  <si>
    <t xml:space="preserve">Unfälle (V01-X59, Y85, Y86)</t>
  </si>
  <si>
    <t xml:space="preserve">darunter Transportmittelunfälle (V01-V99, Y850, Y859)</t>
  </si>
  <si>
    <t xml:space="preserve">1) Sterbeziffern bezogen auf 10 000 Lebendgeborene.</t>
  </si>
  <si>
    <t xml:space="preserve">(J20,J21,J40-J42,J448)</t>
  </si>
  <si>
    <t xml:space="preserve">7. Gestorbene in den Stadt- und Landkreisen Baden-Württembergs 2012 nach ausgewählten Todesursachen und Geschlecht</t>
  </si>
  <si>
    <t xml:space="preserve">Lfd.
Nr.</t>
  </si>
  <si>
    <t xml:space="preserve">Todesursache
Pos.-Nr. der ICD 10</t>
  </si>
  <si>
    <t xml:space="preserve">Baden-
Württem-
berg</t>
  </si>
  <si>
    <t xml:space="preserve">Stadt-
kreis
Stuttgart</t>
  </si>
  <si>
    <t xml:space="preserve">Land-
kreis
Böb-
lingen</t>
  </si>
  <si>
    <t xml:space="preserve">Land-
kreis
Ess-
lingen</t>
  </si>
  <si>
    <t xml:space="preserve">Land-
kreis
Göp-
pingen</t>
  </si>
  <si>
    <t xml:space="preserve">Land-
kreis
Ludwigs-
burg</t>
  </si>
  <si>
    <t xml:space="preserve">Rems-
Murr-
Kreis</t>
  </si>
  <si>
    <t xml:space="preserve">Tuberkulose sonstiger Organe, des Nerven-</t>
  </si>
  <si>
    <t xml:space="preserve">systems, Miliartuberkulose (A17-A19)</t>
  </si>
  <si>
    <t xml:space="preserve">der Luftröhre, Bronchien und</t>
  </si>
  <si>
    <t xml:space="preserve">Lunge (C33, C34)</t>
  </si>
  <si>
    <t xml:space="preserve">Stadt-
kreis
Heil-
bronn</t>
  </si>
  <si>
    <t xml:space="preserve">Land-
kreis
Heil-
bronn</t>
  </si>
  <si>
    <t xml:space="preserve">Hohen-
lohe-
kreis</t>
  </si>
  <si>
    <t xml:space="preserve">Land-
kreis
Schw.
Hall</t>
  </si>
  <si>
    <t xml:space="preserve">Main-
Tauber-
Kreis</t>
  </si>
  <si>
    <t xml:space="preserve">Land-
kreis
Heiden-
heim</t>
  </si>
  <si>
    <t xml:space="preserve">Ostalb-
kreis</t>
  </si>
  <si>
    <t xml:space="preserve">Stadt-
kreis
Baden-
Baden</t>
  </si>
  <si>
    <t xml:space="preserve">Stadt-
kreis
Karls-
ruhe</t>
  </si>
  <si>
    <t xml:space="preserve">Land-
kreis
Karls-
ruhe</t>
  </si>
  <si>
    <t xml:space="preserve">Land-
kreis
Rastatt</t>
  </si>
  <si>
    <t xml:space="preserve">Stadt-
kreis
Heidel-
berg</t>
  </si>
  <si>
    <t xml:space="preserve">Stadt-
kreis
Mann-
heim</t>
  </si>
  <si>
    <t xml:space="preserve">Neckar-
Oden-
wald-
Kreis</t>
  </si>
  <si>
    <t xml:space="preserve">Rhein-
Neckar-
Krei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Gestorbene in den Stadt- und Landkreisen Baden-Württembergs 2012 nach ausgewählten Todesursachen und Geschlecht</t>
    </r>
  </si>
  <si>
    <t xml:space="preserve">des Eierstocks und sonstiger weiblicher
Genitalorgane (C56, C57)</t>
  </si>
  <si>
    <t xml:space="preserve">des Auges, des Gehirns und sonstiger Teile</t>
  </si>
  <si>
    <t xml:space="preserve">des Zentralnervensystems (C69-C72)</t>
  </si>
  <si>
    <t xml:space="preserve">des lymphatischen, blutbildenden und </t>
  </si>
  <si>
    <t xml:space="preserve">verwandten Gewebes (C81-C96)</t>
  </si>
  <si>
    <t xml:space="preserve">Endokrine, Ernährungs- und Stoffwechselkrankheiten </t>
  </si>
  <si>
    <t xml:space="preserve">Krankheiten des Auges und der</t>
  </si>
  <si>
    <t xml:space="preserve">Augenanhangsgebilde (H00-H59)</t>
  </si>
  <si>
    <t xml:space="preserve">Sonstige ischämische und chronische</t>
  </si>
  <si>
    <t xml:space="preserve">Herzkrankheiten (I20, I22, I24, I25)</t>
  </si>
  <si>
    <t xml:space="preserve">Bronchitis (J20, J21, J40-J42, J44.8)</t>
  </si>
  <si>
    <t xml:space="preserve">Magen- und Zwölffingerdarmgeschwür</t>
  </si>
  <si>
    <t xml:space="preserve">Eingeweidebruches (K56)</t>
  </si>
  <si>
    <t xml:space="preserve">Muskelskelettsystems und des Bindegewebes (L00-M99)</t>
  </si>
  <si>
    <t xml:space="preserve">Nephritis, nephrot. Syndrom und</t>
  </si>
  <si>
    <t xml:space="preserve">Schrumpfniere (N00-N05, N26)</t>
  </si>
  <si>
    <t xml:space="preserve">Komplikationen in der Schwangerschaft,
bei Entbindung und im Wochenbett (O00-O99)</t>
  </si>
  <si>
    <t xml:space="preserve">darunter Transportmittelunfälle (V01-V99, Y85)</t>
  </si>
  <si>
    <t xml:space="preserve">Selbsttötung und Selbstbeschädigung (X60-X84, YY870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storbene in den Stadt- und Landkreisen Baden-Württembergs 2012 nach ausgewählten Todesursachen und Geschlecht</t>
    </r>
  </si>
  <si>
    <t xml:space="preserve">Stadt-
kreis
Pforz-
heim</t>
  </si>
  <si>
    <t xml:space="preserve">Land-
kreis
Calw</t>
  </si>
  <si>
    <t xml:space="preserve">Enz-
kreis</t>
  </si>
  <si>
    <t xml:space="preserve">Land-
kreis
Freuden-
stadt</t>
  </si>
  <si>
    <t xml:space="preserve">Stadt-
kreis
Frei-
burg</t>
  </si>
  <si>
    <t xml:space="preserve">Breisgau-
Hoch-
schwarz-
wald</t>
  </si>
  <si>
    <t xml:space="preserve">Land-
kreis
Emmen-
dingen</t>
  </si>
  <si>
    <t xml:space="preserve">Ortenau-
kreis</t>
  </si>
  <si>
    <t xml:space="preserve">Land-
kreis
Rottweil</t>
  </si>
  <si>
    <t xml:space="preserve">Schwarz-
wald-Baar-
Kreis</t>
  </si>
  <si>
    <t xml:space="preserve">Land-
kreis
Tutt-
lingen</t>
  </si>
  <si>
    <t xml:space="preserve">Land-
kreis
Kon-
stanz</t>
  </si>
  <si>
    <t xml:space="preserve">Land-
kreis
Lörrach</t>
  </si>
  <si>
    <t xml:space="preserve">Land-
kreis
Walds-
hut</t>
  </si>
  <si>
    <t xml:space="preserve">Land-
kreis
Reut-
lingen</t>
  </si>
  <si>
    <t xml:space="preserve">Land-
kreis
Tü-
bingen</t>
  </si>
  <si>
    <t xml:space="preserve">Zol-
lern-
alb-
kreis</t>
  </si>
  <si>
    <t xml:space="preserve">Stadt-
kreis
Ulm</t>
  </si>
  <si>
    <t xml:space="preserve">Alb-
Donau
Kreis</t>
  </si>
  <si>
    <t xml:space="preserve">Land-
kreis
Biber-
ach</t>
  </si>
  <si>
    <t xml:space="preserve">Boden-
see-
kreis</t>
  </si>
  <si>
    <t xml:space="preserve">Land-
kreis
Ravens-
burg</t>
  </si>
  <si>
    <t xml:space="preserve">Land-
kreis
Sigmar-
ingen</t>
  </si>
  <si>
    <t xml:space="preserve">der Gebärmutter (C59-C55)</t>
  </si>
  <si>
    <t xml:space="preserve">Symptome und abnorme klinische und  Laborbefunde, die</t>
  </si>
  <si>
    <t xml:space="preserve">8. Gestorbene durch Unfälle in Baden-Württemberg 2012 nach Unfallkategorien, Altersgruppen und Geschlecht</t>
  </si>
  <si>
    <t xml:space="preserve">Davon im Alter von ... bis
unter ... Jahren</t>
  </si>
  <si>
    <t xml:space="preserve">Gestorbene
insgesamt</t>
  </si>
  <si>
    <t xml:space="preserve">Davon nach Unfallkategorie</t>
  </si>
  <si>
    <t xml:space="preserve">Arbeitsunfall</t>
  </si>
  <si>
    <t xml:space="preserve">Schulunfall</t>
  </si>
  <si>
    <t xml:space="preserve">Verkehrsunfall</t>
  </si>
  <si>
    <t xml:space="preserve">Häuslicher
Unfall</t>
  </si>
  <si>
    <t xml:space="preserve">Sport-/
Spielunfall</t>
  </si>
  <si>
    <t xml:space="preserve">sonstiger Unfall
bzw. unbekannt</t>
  </si>
  <si>
    <t xml:space="preserve">Insgesamt unter 1 Jahr</t>
  </si>
  <si>
    <t xml:space="preserve">–</t>
  </si>
  <si>
    <t xml:space="preserve">65 und älter</t>
  </si>
  <si>
    <t xml:space="preserve">Männlich unter 1 Jahr</t>
  </si>
  <si>
    <t xml:space="preserve"> 65 und älter</t>
  </si>
  <si>
    <t xml:space="preserve">Zusammen</t>
  </si>
  <si>
    <t xml:space="preserve">9. Selbsttötungen in Baden-Württemberg 2012 nach Art, Geschlecht und Altersgruppen</t>
  </si>
  <si>
    <t xml:space="preserve">Todesursache</t>
  </si>
  <si>
    <t xml:space="preserve">Davon im Alter von ... bis ... unter Jahren</t>
  </si>
  <si>
    <t xml:space="preserve">unter 30</t>
  </si>
  <si>
    <t xml:space="preserve">30 – 65</t>
  </si>
  <si>
    <t xml:space="preserve">65 und mehr</t>
  </si>
  <si>
    <t xml:space="preserve">Selbsttötungen insgesamt</t>
  </si>
  <si>
    <t xml:space="preserve">darunter durch</t>
  </si>
  <si>
    <t xml:space="preserve">Erhängen, Strangulation oder Ersticken</t>
  </si>
  <si>
    <t xml:space="preserve">Vergiftung mit festen oder flüssigen Stoffen </t>
  </si>
  <si>
    <t xml:space="preserve">Sturz in die Tiefe</t>
  </si>
  <si>
    <t xml:space="preserve">Feuerwaffen und Explosivstoffe</t>
  </si>
  <si>
    <t xml:space="preserve">Sichwerfen oder sichlegen vor ein bewegliches Objekt</t>
  </si>
  <si>
    <t xml:space="preserve">Ertrinken und Untergeh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&quot;;&quot;– &quot;#\ ##0&quot;  &quot;;&quot; –  &quot;;* @&quot;  &quot;"/>
    <numFmt numFmtId="166" formatCode="#\ ##0.0&quot;  &quot;;&quot;– &quot;#\ ##0.0&quot;  &quot;;&quot; –  &quot;;* @&quot;  &quot;"/>
    <numFmt numFmtId="167" formatCode="0.0;;\–"/>
    <numFmt numFmtId="168" formatCode="#\ ##0\ "/>
    <numFmt numFmtId="169" formatCode="#\ ##0.0&quot;  &quot;"/>
    <numFmt numFmtId="170" formatCode="#\ ##0&quot;  &quot;"/>
    <numFmt numFmtId="171" formatCode="#.#"/>
    <numFmt numFmtId="172" formatCode="0.0"/>
    <numFmt numFmtId="173" formatCode="0;;\–"/>
    <numFmt numFmtId="174" formatCode="0.0;;&quot;–  &quot;"/>
    <numFmt numFmtId="175" formatCode="#\ ##0&quot;    &quot;"/>
    <numFmt numFmtId="176" formatCode="#0.0&quot;       &quot;"/>
    <numFmt numFmtId="177" formatCode="#0.0"/>
    <numFmt numFmtId="178" formatCode="#\ ###\ ##0&quot;  &quot;;&quot;– &quot;#\ ###\ ##0&quot;  &quot;;&quot; –  &quot;;* @&quot;  &quot;"/>
    <numFmt numFmtId="179" formatCode="#\ ###\ ##0.0&quot;  &quot;;&quot;– &quot;#\ ###\ ##0.0&quot;  &quot;;&quot; –  &quot;;* @&quot;  &quot;"/>
    <numFmt numFmtId="180" formatCode="#\ ##0&quot;     &quot;"/>
    <numFmt numFmtId="181" formatCode="#0.0&quot;     &quot;"/>
    <numFmt numFmtId="182" formatCode="#\ ##0;;\–"/>
    <numFmt numFmtId="183" formatCode="#\ ##0;;&quot;– &quot;"/>
    <numFmt numFmtId="184" formatCode="#\ ##0\ ;\ ;&quot;– &quot;"/>
    <numFmt numFmtId="185" formatCode="* \ ?,??0&quot;  &quot;;* &quot;– &quot;?,??0&quot;  &quot;;* &quot;– &quot;;* @\ "/>
    <numFmt numFmtId="186" formatCode="#\ ##0;;&quot;–  &quot;"/>
    <numFmt numFmtId="187" formatCode="#\ ##0.0\ "/>
    <numFmt numFmtId="188" formatCode="#\ ##0.0;;&quot;–  &quot;"/>
    <numFmt numFmtId="189" formatCode="#\ ##0&quot;   &quot;"/>
    <numFmt numFmtId="190" formatCode="#\ ##0.0&quot;    &quot;"/>
    <numFmt numFmtId="191" formatCode="0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6.5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9.59"/>
    <col collapsed="false" customWidth="true" hidden="false" outlineLevel="0" max="2" min="2" style="0" width="5.89"/>
    <col collapsed="false" customWidth="true" hidden="false" outlineLevel="0" max="3" min="3" style="0" width="5.09"/>
    <col collapsed="false" customWidth="true" hidden="false" outlineLevel="0" max="4" min="4" style="0" width="4.89"/>
    <col collapsed="false" customWidth="true" hidden="false" outlineLevel="0" max="5" min="5" style="0" width="5.89"/>
    <col collapsed="false" customWidth="true" hidden="false" outlineLevel="0" max="6" min="6" style="0" width="5.09"/>
    <col collapsed="false" customWidth="true" hidden="false" outlineLevel="0" max="7" min="7" style="0" width="4.89"/>
    <col collapsed="false" customWidth="true" hidden="false" outlineLevel="0" max="8" min="8" style="0" width="5.89"/>
    <col collapsed="false" customWidth="true" hidden="false" outlineLevel="0" max="9" min="9" style="0" width="5.09"/>
    <col collapsed="false" customWidth="true" hidden="false" outlineLevel="0" max="10" min="10" style="0" width="4.89"/>
    <col collapsed="false" customWidth="true" hidden="false" outlineLevel="0" max="11" min="11" style="0" width="5.89"/>
    <col collapsed="false" customWidth="true" hidden="false" outlineLevel="0" max="12" min="12" style="0" width="5.09"/>
    <col collapsed="false" customWidth="true" hidden="false" outlineLevel="0" max="13" min="13" style="0" width="4.8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customFormat="false" ht="12.9" hidden="false" customHeight="true" outlineLevel="0" collapsed="false">
      <c r="A3" s="3" t="s">
        <v>1</v>
      </c>
      <c r="B3" s="4" t="n">
        <v>2012</v>
      </c>
      <c r="C3" s="4"/>
      <c r="D3" s="4"/>
      <c r="E3" s="5" t="s">
        <v>2</v>
      </c>
      <c r="F3" s="5"/>
      <c r="G3" s="5"/>
      <c r="H3" s="5" t="n">
        <v>2012</v>
      </c>
      <c r="I3" s="5"/>
      <c r="J3" s="5"/>
      <c r="K3" s="6" t="s">
        <v>2</v>
      </c>
      <c r="L3" s="6"/>
      <c r="M3" s="6"/>
    </row>
    <row r="4" customFormat="false" ht="12.9" hidden="false" customHeight="true" outlineLevel="0" collapsed="false">
      <c r="A4" s="3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  <c r="H4" s="9" t="s">
        <v>3</v>
      </c>
      <c r="I4" s="8" t="s">
        <v>4</v>
      </c>
      <c r="J4" s="8" t="s">
        <v>5</v>
      </c>
      <c r="K4" s="9" t="s">
        <v>3</v>
      </c>
      <c r="L4" s="8" t="s">
        <v>4</v>
      </c>
      <c r="M4" s="10" t="s">
        <v>5</v>
      </c>
    </row>
    <row r="5" customFormat="false" ht="12.9" hidden="false" customHeight="true" outlineLevel="0" collapsed="false">
      <c r="A5" s="3"/>
      <c r="B5" s="11" t="s">
        <v>6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</row>
    <row r="6" customFormat="false" ht="21.9" hidden="false" customHeight="true" outlineLevel="0" collapsed="false">
      <c r="A6" s="13" t="s">
        <v>8</v>
      </c>
      <c r="B6" s="14" t="n">
        <v>2140</v>
      </c>
      <c r="C6" s="14" t="n">
        <v>915</v>
      </c>
      <c r="D6" s="14" t="n">
        <v>1225</v>
      </c>
      <c r="E6" s="14" t="n">
        <v>1919</v>
      </c>
      <c r="F6" s="14" t="n">
        <v>801</v>
      </c>
      <c r="G6" s="14" t="n">
        <v>1118</v>
      </c>
      <c r="H6" s="15" t="n">
        <v>20.2462941704422</v>
      </c>
      <c r="I6" s="15" t="n">
        <v>17.6418065399204</v>
      </c>
      <c r="J6" s="15" t="n">
        <v>22.7555931475386</v>
      </c>
      <c r="K6" s="15" t="n">
        <v>17.8195285690036</v>
      </c>
      <c r="L6" s="15" t="n">
        <v>15.0896193403331</v>
      </c>
      <c r="M6" s="15" t="n">
        <v>20.4731944904033</v>
      </c>
    </row>
    <row r="7" customFormat="false" ht="23.25" hidden="false" customHeight="true" outlineLevel="0" collapsed="false">
      <c r="A7" s="16" t="s">
        <v>9</v>
      </c>
      <c r="B7" s="14" t="n">
        <v>55</v>
      </c>
      <c r="C7" s="14" t="n">
        <v>32</v>
      </c>
      <c r="D7" s="14" t="n">
        <v>23</v>
      </c>
      <c r="E7" s="14" t="n">
        <v>48</v>
      </c>
      <c r="F7" s="14" t="n">
        <v>20</v>
      </c>
      <c r="G7" s="14" t="n">
        <v>28</v>
      </c>
      <c r="H7" s="15" t="n">
        <v>0.520348681950618</v>
      </c>
      <c r="I7" s="15" t="n">
        <v>0.616981212325086</v>
      </c>
      <c r="J7" s="15" t="n">
        <v>0.427247871341541</v>
      </c>
      <c r="K7" s="15" t="n">
        <v>0.445720360246052</v>
      </c>
      <c r="L7" s="15" t="n">
        <v>0.376769521606319</v>
      </c>
      <c r="M7" s="15" t="n">
        <v>0.512745479187203</v>
      </c>
    </row>
    <row r="8" customFormat="false" ht="11.85" hidden="false" customHeight="true" outlineLevel="0" collapsed="false">
      <c r="A8" s="17" t="s">
        <v>10</v>
      </c>
      <c r="B8" s="14" t="n">
        <v>51</v>
      </c>
      <c r="C8" s="14" t="n">
        <v>44</v>
      </c>
      <c r="D8" s="14" t="n">
        <v>7</v>
      </c>
      <c r="E8" s="14" t="n">
        <v>44</v>
      </c>
      <c r="F8" s="14" t="n">
        <v>38</v>
      </c>
      <c r="G8" s="14" t="n">
        <v>6</v>
      </c>
      <c r="H8" s="15" t="n">
        <v>0.482505141445118</v>
      </c>
      <c r="I8" s="15" t="n">
        <v>0.848349166946993</v>
      </c>
      <c r="J8" s="15" t="n">
        <v>0.130031960843078</v>
      </c>
      <c r="K8" s="15" t="n">
        <v>0.408576996892215</v>
      </c>
      <c r="L8" s="15" t="n">
        <v>0.715862091052006</v>
      </c>
      <c r="M8" s="15" t="n">
        <v>0.109874031254401</v>
      </c>
    </row>
    <row r="9" customFormat="false" ht="11.85" hidden="false" customHeight="true" outlineLevel="0" collapsed="false">
      <c r="A9" s="18" t="s">
        <v>11</v>
      </c>
      <c r="B9" s="14" t="n">
        <v>24828</v>
      </c>
      <c r="C9" s="14" t="n">
        <v>13375</v>
      </c>
      <c r="D9" s="14" t="n">
        <v>11453</v>
      </c>
      <c r="E9" s="14" t="n">
        <v>24781</v>
      </c>
      <c r="F9" s="14" t="n">
        <v>13275</v>
      </c>
      <c r="G9" s="14" t="n">
        <v>11506</v>
      </c>
      <c r="H9" s="15" t="n">
        <v>234.894855917635</v>
      </c>
      <c r="I9" s="15" t="n">
        <v>257.878866089001</v>
      </c>
      <c r="J9" s="15" t="n">
        <v>212.750863933681</v>
      </c>
      <c r="K9" s="15" t="n">
        <v>230.112421817863</v>
      </c>
      <c r="L9" s="15" t="n">
        <v>250.080769966194</v>
      </c>
      <c r="M9" s="15" t="n">
        <v>210.701767268856</v>
      </c>
    </row>
    <row r="10" customFormat="false" ht="23.25" hidden="false" customHeight="true" outlineLevel="0" collapsed="false">
      <c r="A10" s="16" t="s">
        <v>12</v>
      </c>
      <c r="B10" s="14" t="n">
        <v>1070</v>
      </c>
      <c r="C10" s="14" t="n">
        <v>616</v>
      </c>
      <c r="D10" s="14" t="n">
        <v>454</v>
      </c>
      <c r="E10" s="14" t="n">
        <v>1080</v>
      </c>
      <c r="F10" s="14" t="n">
        <v>593</v>
      </c>
      <c r="G10" s="14" t="n">
        <v>487</v>
      </c>
      <c r="H10" s="15" t="n">
        <v>10.1231470852211</v>
      </c>
      <c r="I10" s="15" t="n">
        <v>11.8768883372579</v>
      </c>
      <c r="J10" s="15" t="n">
        <v>8.43350146039391</v>
      </c>
      <c r="K10" s="15" t="n">
        <v>10.0287081055362</v>
      </c>
      <c r="L10" s="15" t="n">
        <v>11.1712163156274</v>
      </c>
      <c r="M10" s="15" t="n">
        <v>8.91810887014885</v>
      </c>
    </row>
    <row r="11" customFormat="false" ht="21.9" hidden="false" customHeight="true" outlineLevel="0" collapsed="false">
      <c r="A11" s="16" t="s">
        <v>13</v>
      </c>
      <c r="B11" s="14" t="n">
        <v>4600</v>
      </c>
      <c r="C11" s="14" t="n">
        <v>3101</v>
      </c>
      <c r="D11" s="14" t="n">
        <v>1499</v>
      </c>
      <c r="E11" s="14" t="n">
        <v>4464</v>
      </c>
      <c r="F11" s="14" t="n">
        <v>3020</v>
      </c>
      <c r="G11" s="14" t="n">
        <v>1444</v>
      </c>
      <c r="H11" s="15" t="n">
        <v>43.5200715813244</v>
      </c>
      <c r="I11" s="15" t="n">
        <v>59.7893356068779</v>
      </c>
      <c r="J11" s="15" t="n">
        <v>27.8454156148248</v>
      </c>
      <c r="K11" s="15" t="n">
        <v>41.4519935028829</v>
      </c>
      <c r="L11" s="15" t="n">
        <v>56.8921977625542</v>
      </c>
      <c r="M11" s="15" t="n">
        <v>26.4430168552258</v>
      </c>
      <c r="O11" s="19"/>
    </row>
    <row r="12" customFormat="false" ht="11.85" hidden="false" customHeight="true" outlineLevel="0" collapsed="false">
      <c r="A12" s="17" t="s">
        <v>14</v>
      </c>
      <c r="B12" s="14" t="n">
        <v>2110</v>
      </c>
      <c r="C12" s="14" t="n">
        <v>18</v>
      </c>
      <c r="D12" s="14" t="n">
        <v>2092</v>
      </c>
      <c r="E12" s="14" t="n">
        <v>2074</v>
      </c>
      <c r="F12" s="14" t="n">
        <v>18</v>
      </c>
      <c r="G12" s="14" t="n">
        <v>2056</v>
      </c>
      <c r="H12" s="15" t="n">
        <v>19.962467616651</v>
      </c>
      <c r="I12" s="15" t="n">
        <v>0.347051931932861</v>
      </c>
      <c r="J12" s="15" t="n">
        <v>38.8609802976741</v>
      </c>
      <c r="K12" s="15" t="n">
        <v>19.2588338989649</v>
      </c>
      <c r="L12" s="15" t="n">
        <v>0.339092569445687</v>
      </c>
      <c r="M12" s="15" t="n">
        <v>37.6501680431746</v>
      </c>
    </row>
    <row r="13" customFormat="false" ht="11.85" hidden="false" customHeight="true" outlineLevel="0" collapsed="false">
      <c r="A13" s="17" t="s">
        <v>15</v>
      </c>
      <c r="B13" s="14" t="n">
        <v>531</v>
      </c>
      <c r="C13" s="14" t="n">
        <v>0</v>
      </c>
      <c r="D13" s="14" t="n">
        <v>531</v>
      </c>
      <c r="E13" s="14" t="n">
        <v>481</v>
      </c>
      <c r="F13" s="14" t="n">
        <v>0</v>
      </c>
      <c r="G13" s="14" t="n">
        <v>481</v>
      </c>
      <c r="H13" s="15" t="n">
        <v>9.86385302966776</v>
      </c>
      <c r="I13" s="15" t="n">
        <v>0</v>
      </c>
      <c r="J13" s="15" t="n">
        <v>9.86385302966776</v>
      </c>
      <c r="K13" s="15" t="n">
        <v>8.8</v>
      </c>
      <c r="L13" s="15" t="n">
        <v>0</v>
      </c>
      <c r="M13" s="15" t="n">
        <v>8.80823483889446</v>
      </c>
    </row>
    <row r="14" customFormat="false" ht="11.85" hidden="false" customHeight="true" outlineLevel="0" collapsed="false">
      <c r="A14" s="17" t="s">
        <v>16</v>
      </c>
      <c r="B14" s="14" t="n">
        <v>1545</v>
      </c>
      <c r="C14" s="14" t="n">
        <v>1545</v>
      </c>
      <c r="D14" s="14" t="n">
        <v>0</v>
      </c>
      <c r="E14" s="14" t="n">
        <v>1579</v>
      </c>
      <c r="F14" s="14" t="n">
        <v>1579</v>
      </c>
      <c r="G14" s="14" t="n">
        <v>0</v>
      </c>
      <c r="H14" s="15" t="n">
        <v>29.7886241575706</v>
      </c>
      <c r="I14" s="15" t="n">
        <v>29.7886241575706</v>
      </c>
      <c r="J14" s="15" t="n">
        <v>0</v>
      </c>
      <c r="K14" s="15" t="n">
        <v>29.7</v>
      </c>
      <c r="L14" s="15" t="n">
        <v>29.7459537308189</v>
      </c>
      <c r="M14" s="15" t="n">
        <v>0</v>
      </c>
    </row>
    <row r="15" customFormat="false" ht="34.8" hidden="false" customHeight="false" outlineLevel="0" collapsed="false">
      <c r="A15" s="16" t="s">
        <v>17</v>
      </c>
      <c r="B15" s="14" t="n">
        <v>2203</v>
      </c>
      <c r="C15" s="14" t="n">
        <v>1187</v>
      </c>
      <c r="D15" s="14" t="n">
        <v>1016</v>
      </c>
      <c r="E15" s="14" t="n">
        <v>2248</v>
      </c>
      <c r="F15" s="14" t="n">
        <v>1188</v>
      </c>
      <c r="G15" s="14" t="n">
        <v>1060</v>
      </c>
      <c r="H15" s="15" t="n">
        <v>20.8423299334038</v>
      </c>
      <c r="I15" s="15" t="n">
        <v>22.8861468446837</v>
      </c>
      <c r="J15" s="15" t="n">
        <v>18.8732103166524</v>
      </c>
      <c r="K15" s="15" t="n">
        <v>20.8745702048568</v>
      </c>
      <c r="L15" s="15" t="n">
        <v>22.3801095834154</v>
      </c>
      <c r="M15" s="15" t="n">
        <v>19.4110788549441</v>
      </c>
    </row>
    <row r="16" customFormat="false" ht="21.9" hidden="false" customHeight="true" outlineLevel="0" collapsed="false">
      <c r="A16" s="20" t="s">
        <v>18</v>
      </c>
      <c r="B16" s="14" t="n">
        <v>40211</v>
      </c>
      <c r="C16" s="14" t="n">
        <v>17475</v>
      </c>
      <c r="D16" s="14" t="n">
        <v>22736</v>
      </c>
      <c r="E16" s="14" t="n">
        <v>39179</v>
      </c>
      <c r="F16" s="14" t="n">
        <v>16632</v>
      </c>
      <c r="G16" s="14" t="n">
        <v>22547</v>
      </c>
      <c r="H16" s="15" t="n">
        <v>380.43165181666</v>
      </c>
      <c r="I16" s="15" t="n">
        <v>336.929583918152</v>
      </c>
      <c r="J16" s="15" t="n">
        <v>422.343808818317</v>
      </c>
      <c r="K16" s="15" t="n">
        <v>363.809958210002</v>
      </c>
      <c r="L16" s="15" t="n">
        <v>313.321534167815</v>
      </c>
      <c r="M16" s="15" t="n">
        <v>412.888297115495</v>
      </c>
    </row>
    <row r="17" customFormat="false" ht="23.25" hidden="false" customHeight="true" outlineLevel="0" collapsed="false">
      <c r="A17" s="16" t="s">
        <v>19</v>
      </c>
      <c r="B17" s="14" t="n">
        <v>26482</v>
      </c>
      <c r="C17" s="14" t="n">
        <v>12222</v>
      </c>
      <c r="D17" s="14" t="n">
        <v>14260</v>
      </c>
      <c r="E17" s="14" t="n">
        <v>25791</v>
      </c>
      <c r="F17" s="14" t="n">
        <v>11564</v>
      </c>
      <c r="G17" s="14" t="n">
        <v>14227</v>
      </c>
      <c r="H17" s="15" t="n">
        <v>250.543159916659</v>
      </c>
      <c r="I17" s="15" t="n">
        <v>235.648261782413</v>
      </c>
      <c r="J17" s="15" t="n">
        <v>264.893680231756</v>
      </c>
      <c r="K17" s="15" t="n">
        <v>239.491121064707</v>
      </c>
      <c r="L17" s="15" t="n">
        <v>217.848137392774</v>
      </c>
      <c r="M17" s="15" t="n">
        <v>260.529640442726</v>
      </c>
    </row>
    <row r="18" customFormat="false" ht="23.25" hidden="false" customHeight="true" outlineLevel="0" collapsed="false">
      <c r="A18" s="21" t="s">
        <v>20</v>
      </c>
      <c r="B18" s="14" t="n">
        <v>6296</v>
      </c>
      <c r="C18" s="14" t="n">
        <v>3416</v>
      </c>
      <c r="D18" s="14" t="n">
        <v>2880</v>
      </c>
      <c r="E18" s="14" t="n">
        <v>6097</v>
      </c>
      <c r="F18" s="14" t="n">
        <v>3322</v>
      </c>
      <c r="G18" s="14" t="n">
        <v>2775</v>
      </c>
      <c r="H18" s="15" t="n">
        <v>59.5657327556562</v>
      </c>
      <c r="I18" s="15" t="n">
        <v>65.8627444157029</v>
      </c>
      <c r="J18" s="15" t="n">
        <v>53.4988638897234</v>
      </c>
      <c r="K18" s="15" t="n">
        <v>56.6157715920871</v>
      </c>
      <c r="L18" s="15" t="n">
        <v>62.5814175388096</v>
      </c>
      <c r="M18" s="15" t="n">
        <v>50.8167394551603</v>
      </c>
    </row>
    <row r="19" customFormat="false" ht="21.9" hidden="false" customHeight="true" outlineLevel="0" collapsed="false">
      <c r="A19" s="16" t="s">
        <v>21</v>
      </c>
      <c r="B19" s="14" t="n">
        <v>7924</v>
      </c>
      <c r="C19" s="14" t="n">
        <v>3152</v>
      </c>
      <c r="D19" s="14" t="n">
        <v>4772</v>
      </c>
      <c r="E19" s="14" t="n">
        <v>7728</v>
      </c>
      <c r="F19" s="14" t="n">
        <v>3045</v>
      </c>
      <c r="G19" s="14" t="n">
        <v>4683</v>
      </c>
      <c r="H19" s="15" t="n">
        <v>74.9680537413944</v>
      </c>
      <c r="I19" s="15" t="n">
        <v>60.772649414021</v>
      </c>
      <c r="J19" s="15" t="n">
        <v>88.6446453061668</v>
      </c>
      <c r="K19" s="15" t="n">
        <v>71.7609779996145</v>
      </c>
      <c r="L19" s="15" t="n">
        <v>57.3631596645621</v>
      </c>
      <c r="M19" s="15" t="n">
        <v>85.7566813940597</v>
      </c>
    </row>
    <row r="20" customFormat="false" ht="21.9" hidden="false" customHeight="true" outlineLevel="0" collapsed="false">
      <c r="A20" s="20" t="s">
        <v>22</v>
      </c>
      <c r="B20" s="14" t="n">
        <v>5978</v>
      </c>
      <c r="C20" s="14" t="n">
        <v>3185</v>
      </c>
      <c r="D20" s="14" t="n">
        <v>2793</v>
      </c>
      <c r="E20" s="14" t="n">
        <v>5866</v>
      </c>
      <c r="F20" s="14" t="n">
        <v>3099</v>
      </c>
      <c r="G20" s="14" t="n">
        <v>2767</v>
      </c>
      <c r="H20" s="15" t="n">
        <v>56.557171285469</v>
      </c>
      <c r="I20" s="15" t="n">
        <v>61.4089112892312</v>
      </c>
      <c r="J20" s="15" t="n">
        <v>51.8827523763881</v>
      </c>
      <c r="K20" s="15" t="n">
        <v>54.470742358403</v>
      </c>
      <c r="L20" s="15" t="n">
        <v>58.3804373728992</v>
      </c>
      <c r="M20" s="15" t="n">
        <v>50.6702407468211</v>
      </c>
    </row>
    <row r="21" customFormat="false" ht="23.25" hidden="false" customHeight="true" outlineLevel="0" collapsed="false">
      <c r="A21" s="16" t="s">
        <v>23</v>
      </c>
      <c r="B21" s="14" t="n">
        <v>1421</v>
      </c>
      <c r="C21" s="14" t="n">
        <v>656</v>
      </c>
      <c r="D21" s="14" t="n">
        <v>765</v>
      </c>
      <c r="E21" s="14" t="n">
        <v>1441</v>
      </c>
      <c r="F21" s="14" t="n">
        <v>641</v>
      </c>
      <c r="G21" s="14" t="n">
        <v>800</v>
      </c>
      <c r="H21" s="15" t="n">
        <v>13.4439177645787</v>
      </c>
      <c r="I21" s="15" t="n">
        <v>12.6481148526643</v>
      </c>
      <c r="J21" s="15" t="n">
        <v>14.2106357207078</v>
      </c>
      <c r="K21" s="15" t="n">
        <v>13.38089664822</v>
      </c>
      <c r="L21" s="15" t="n">
        <v>12.0754631674825</v>
      </c>
      <c r="M21" s="15" t="n">
        <v>14.6498708339201</v>
      </c>
    </row>
    <row r="22" customFormat="false" ht="11.85" hidden="false" customHeight="true" outlineLevel="0" collapsed="false">
      <c r="A22" s="17" t="s">
        <v>24</v>
      </c>
      <c r="B22" s="14" t="n">
        <v>20</v>
      </c>
      <c r="C22" s="14" t="n">
        <v>8</v>
      </c>
      <c r="D22" s="14" t="n">
        <v>12</v>
      </c>
      <c r="E22" s="14" t="n">
        <v>13</v>
      </c>
      <c r="F22" s="14" t="n">
        <v>5</v>
      </c>
      <c r="G22" s="14" t="n">
        <v>8</v>
      </c>
      <c r="H22" s="15" t="n">
        <v>0.189217702527497</v>
      </c>
      <c r="I22" s="15" t="n">
        <v>0.154245303081272</v>
      </c>
      <c r="J22" s="15" t="n">
        <v>0.222911932873848</v>
      </c>
      <c r="K22" s="15" t="n">
        <v>0.120715930899973</v>
      </c>
      <c r="L22" s="15" t="n">
        <v>0.0941923804015798</v>
      </c>
      <c r="M22" s="15" t="n">
        <v>0.146498708339201</v>
      </c>
    </row>
    <row r="23" customFormat="false" ht="21.9" hidden="false" customHeight="true" outlineLevel="0" collapsed="false">
      <c r="A23" s="16" t="s">
        <v>25</v>
      </c>
      <c r="B23" s="14" t="n">
        <v>360</v>
      </c>
      <c r="C23" s="14" t="n">
        <v>152</v>
      </c>
      <c r="D23" s="14" t="n">
        <v>208</v>
      </c>
      <c r="E23" s="14" t="n">
        <v>317</v>
      </c>
      <c r="F23" s="14" t="n">
        <v>142</v>
      </c>
      <c r="G23" s="14" t="n">
        <v>175</v>
      </c>
      <c r="H23" s="15" t="n">
        <v>3.40591864549495</v>
      </c>
      <c r="I23" s="15" t="n">
        <v>2.93066075854416</v>
      </c>
      <c r="J23" s="15" t="n">
        <v>3.86380683648003</v>
      </c>
      <c r="K23" s="15" t="n">
        <v>2.94361154579164</v>
      </c>
      <c r="L23" s="15" t="n">
        <v>2.67506360340487</v>
      </c>
      <c r="M23" s="15" t="n">
        <v>3.20465924492002</v>
      </c>
    </row>
    <row r="24" customFormat="false" ht="21.9" hidden="false" customHeight="true" outlineLevel="0" collapsed="false">
      <c r="A24" s="20" t="s">
        <v>26</v>
      </c>
      <c r="B24" s="14" t="n">
        <v>4919</v>
      </c>
      <c r="C24" s="14" t="n">
        <v>2580</v>
      </c>
      <c r="D24" s="14" t="n">
        <v>2339</v>
      </c>
      <c r="E24" s="14" t="n">
        <v>4890</v>
      </c>
      <c r="F24" s="14" t="n">
        <v>2533</v>
      </c>
      <c r="G24" s="14" t="n">
        <v>2357</v>
      </c>
      <c r="H24" s="15" t="n">
        <v>46.538093936638</v>
      </c>
      <c r="I24" s="15" t="n">
        <v>49.7441102437101</v>
      </c>
      <c r="J24" s="15" t="n">
        <v>43.4492509159942</v>
      </c>
      <c r="K24" s="15" t="n">
        <v>45.4077617000666</v>
      </c>
      <c r="L24" s="15" t="n">
        <v>47.7178599114403</v>
      </c>
      <c r="M24" s="15" t="n">
        <v>43.1621819444371</v>
      </c>
    </row>
    <row r="25" customFormat="false" ht="33" hidden="false" customHeight="true" outlineLevel="0" collapsed="false">
      <c r="A25" s="16" t="s">
        <v>27</v>
      </c>
      <c r="B25" s="14" t="n">
        <v>337</v>
      </c>
      <c r="C25" s="14" t="n">
        <v>160</v>
      </c>
      <c r="D25" s="14" t="n">
        <v>177</v>
      </c>
      <c r="E25" s="14" t="n">
        <v>361</v>
      </c>
      <c r="F25" s="14" t="n">
        <v>157</v>
      </c>
      <c r="G25" s="14" t="n">
        <v>204</v>
      </c>
      <c r="H25" s="15" t="n">
        <v>3.18831828758833</v>
      </c>
      <c r="I25" s="15" t="n">
        <v>3.08490606162543</v>
      </c>
      <c r="J25" s="15" t="n">
        <v>3.28795100988925</v>
      </c>
      <c r="K25" s="15" t="n">
        <v>3.35218854268385</v>
      </c>
      <c r="L25" s="15" t="n">
        <v>2.95764074460961</v>
      </c>
      <c r="M25" s="15" t="n">
        <v>3.73571706264962</v>
      </c>
    </row>
    <row r="26" customFormat="false" ht="11.85" hidden="false" customHeight="true" outlineLevel="0" collapsed="false">
      <c r="A26" s="22" t="s">
        <v>28</v>
      </c>
      <c r="B26" s="14" t="n">
        <v>17755</v>
      </c>
      <c r="C26" s="14" t="n">
        <v>7548</v>
      </c>
      <c r="D26" s="14" t="n">
        <v>10207</v>
      </c>
      <c r="E26" s="14" t="n">
        <v>16387</v>
      </c>
      <c r="F26" s="14" t="n">
        <v>7026</v>
      </c>
      <c r="G26" s="14" t="n">
        <v>9361</v>
      </c>
      <c r="H26" s="15" t="n">
        <v>167.978015418786</v>
      </c>
      <c r="I26" s="15" t="n">
        <v>145.53044345718</v>
      </c>
      <c r="J26" s="15" t="n">
        <v>189.605174903614</v>
      </c>
      <c r="K26" s="15" t="n">
        <v>152.167073819835</v>
      </c>
      <c r="L26" s="15" t="n">
        <v>132.3591329403</v>
      </c>
      <c r="M26" s="15" t="n">
        <v>171.421801095407</v>
      </c>
    </row>
    <row r="27" customFormat="false" ht="21.9" hidden="false" customHeight="true" outlineLevel="0" collapsed="false">
      <c r="A27" s="20" t="s">
        <v>29</v>
      </c>
      <c r="B27" s="14" t="n">
        <v>4753</v>
      </c>
      <c r="C27" s="14" t="n">
        <v>2820</v>
      </c>
      <c r="D27" s="14" t="n">
        <v>1933</v>
      </c>
      <c r="E27" s="14" t="n">
        <v>4710</v>
      </c>
      <c r="F27" s="14" t="n">
        <v>2848</v>
      </c>
      <c r="G27" s="14" t="n">
        <v>1862</v>
      </c>
      <c r="H27" s="15" t="n">
        <v>44.9675870056597</v>
      </c>
      <c r="I27" s="15" t="n">
        <v>54.3714693361482</v>
      </c>
      <c r="J27" s="15" t="n">
        <v>35.9073971870956</v>
      </c>
      <c r="K27" s="15" t="n">
        <v>43.7363103491439</v>
      </c>
      <c r="L27" s="15" t="n">
        <v>53.6519798767399</v>
      </c>
      <c r="M27" s="15" t="n">
        <v>34.097574365949</v>
      </c>
    </row>
    <row r="28" customFormat="false" ht="23.25" hidden="false" customHeight="true" outlineLevel="0" collapsed="false">
      <c r="A28" s="16" t="s">
        <v>30</v>
      </c>
      <c r="B28" s="14" t="n">
        <v>527</v>
      </c>
      <c r="C28" s="14" t="n">
        <v>378</v>
      </c>
      <c r="D28" s="14" t="n">
        <v>149</v>
      </c>
      <c r="E28" s="14" t="n">
        <v>572</v>
      </c>
      <c r="F28" s="14" t="n">
        <v>449</v>
      </c>
      <c r="G28" s="14" t="n">
        <v>123</v>
      </c>
      <c r="H28" s="15" t="n">
        <v>4.98588646159955</v>
      </c>
      <c r="I28" s="15" t="n">
        <v>7.28809057059008</v>
      </c>
      <c r="J28" s="15" t="n">
        <v>2.76782316651694</v>
      </c>
      <c r="K28" s="15" t="n">
        <v>5.31150095959879</v>
      </c>
      <c r="L28" s="15" t="n">
        <v>8.45847576006187</v>
      </c>
      <c r="M28" s="15" t="n">
        <v>2.25241764071521</v>
      </c>
    </row>
    <row r="29" customFormat="false" ht="11.85" hidden="false" customHeight="true" outlineLevel="0" collapsed="false">
      <c r="A29" s="17" t="s">
        <v>31</v>
      </c>
      <c r="B29" s="14" t="n">
        <v>1318</v>
      </c>
      <c r="C29" s="14" t="n">
        <v>973</v>
      </c>
      <c r="D29" s="14" t="n">
        <v>345</v>
      </c>
      <c r="E29" s="14" t="n">
        <v>1303</v>
      </c>
      <c r="F29" s="14" t="n">
        <v>1013</v>
      </c>
      <c r="G29" s="14" t="n">
        <v>290</v>
      </c>
      <c r="H29" s="15" t="n">
        <v>12.4694465965621</v>
      </c>
      <c r="I29" s="15" t="n">
        <v>18.7600849872596</v>
      </c>
      <c r="J29" s="15" t="n">
        <v>6.40871807012312</v>
      </c>
      <c r="K29" s="15" t="n">
        <v>12.0994506125126</v>
      </c>
      <c r="L29" s="15" t="n">
        <v>19.0833762693601</v>
      </c>
      <c r="M29" s="15" t="n">
        <v>5.31057817729603</v>
      </c>
    </row>
    <row r="30" customFormat="false" ht="11.85" hidden="false" customHeight="true" outlineLevel="0" collapsed="false">
      <c r="A30" s="23" t="s">
        <v>32</v>
      </c>
      <c r="B30" s="24" t="n">
        <v>100584</v>
      </c>
      <c r="C30" s="24" t="n">
        <v>47898</v>
      </c>
      <c r="D30" s="24" t="n">
        <v>52686</v>
      </c>
      <c r="E30" s="24" t="n">
        <v>97732</v>
      </c>
      <c r="F30" s="24" t="n">
        <v>46214</v>
      </c>
      <c r="G30" s="24" t="n">
        <v>51518</v>
      </c>
      <c r="H30" s="25" t="n">
        <v>951.613669551289</v>
      </c>
      <c r="I30" s="25" t="n">
        <v>923.505190873343</v>
      </c>
      <c r="J30" s="25" t="n">
        <v>978.694841282628</v>
      </c>
      <c r="K30" s="25" t="n">
        <v>907.523796824317</v>
      </c>
      <c r="L30" s="25" t="n">
        <v>870.601333575722</v>
      </c>
      <c r="M30" s="25" t="n">
        <v>943.415057027369</v>
      </c>
    </row>
    <row r="31" customFormat="false" ht="8.1" hidden="false" customHeight="true" outlineLevel="0" collapsed="false">
      <c r="A31" s="26"/>
      <c r="B31" s="27"/>
      <c r="C31" s="27"/>
      <c r="D31" s="27"/>
      <c r="E31" s="27"/>
      <c r="F31" s="27"/>
      <c r="G31" s="27"/>
      <c r="H31" s="28"/>
      <c r="I31" s="28"/>
      <c r="J31" s="28"/>
      <c r="K31" s="28"/>
      <c r="L31" s="28"/>
      <c r="M31" s="28"/>
    </row>
    <row r="32" customFormat="false" ht="21.9" hidden="false" customHeight="true" outlineLevel="0" collapsed="false">
      <c r="A32" s="29" t="s">
        <v>33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1.85" hidden="false" customHeight="true" outlineLevel="0" collapsed="false">
      <c r="A33" s="26"/>
      <c r="B33" s="27"/>
      <c r="C33" s="27"/>
      <c r="D33" s="27"/>
      <c r="E33" s="27"/>
      <c r="F33" s="27"/>
      <c r="G33" s="27"/>
      <c r="H33" s="28"/>
      <c r="I33" s="28"/>
      <c r="J33" s="28"/>
      <c r="K33" s="28"/>
      <c r="L33" s="28"/>
      <c r="M33" s="28"/>
    </row>
    <row r="34" customFormat="false" ht="11.85" hidden="false" customHeight="true" outlineLevel="0" collapsed="false">
      <c r="A34" s="26"/>
      <c r="B34" s="27"/>
      <c r="C34" s="27"/>
      <c r="D34" s="27"/>
      <c r="E34" s="27"/>
      <c r="F34" s="27"/>
      <c r="G34" s="27"/>
      <c r="H34" s="30"/>
      <c r="I34" s="30"/>
      <c r="J34" s="30"/>
      <c r="K34" s="28"/>
      <c r="L34" s="28"/>
      <c r="M34" s="28"/>
    </row>
    <row r="35" customFormat="false" ht="11.85" hidden="false" customHeight="true" outlineLevel="0" collapsed="false">
      <c r="A35" s="26"/>
      <c r="B35" s="27"/>
      <c r="C35" s="27"/>
      <c r="D35" s="27"/>
      <c r="E35" s="27"/>
      <c r="F35" s="27"/>
      <c r="G35" s="27"/>
      <c r="H35" s="28"/>
      <c r="I35" s="28"/>
      <c r="J35" s="28"/>
      <c r="K35" s="28"/>
      <c r="L35" s="28"/>
      <c r="M35" s="28"/>
    </row>
    <row r="36" customFormat="false" ht="11.85" hidden="false" customHeight="true" outlineLevel="0" collapsed="false">
      <c r="A36" s="26"/>
      <c r="B36" s="27"/>
      <c r="C36" s="27"/>
      <c r="D36" s="27"/>
      <c r="E36" s="27"/>
      <c r="F36" s="27"/>
      <c r="G36" s="27"/>
      <c r="H36" s="28"/>
      <c r="I36" s="28"/>
      <c r="J36" s="28"/>
      <c r="K36" s="28"/>
      <c r="L36" s="28"/>
      <c r="M36" s="28"/>
    </row>
    <row r="37" customFormat="false" ht="11.85" hidden="false" customHeight="true" outlineLevel="0" collapsed="false">
      <c r="A37" s="26"/>
      <c r="B37" s="27"/>
      <c r="C37" s="27"/>
      <c r="D37" s="27"/>
      <c r="E37" s="27"/>
      <c r="F37" s="27"/>
      <c r="G37" s="27"/>
      <c r="H37" s="28"/>
      <c r="I37" s="28"/>
      <c r="J37" s="28"/>
      <c r="K37" s="28"/>
      <c r="L37" s="28"/>
      <c r="M37" s="28"/>
    </row>
    <row r="38" customFormat="false" ht="11.85" hidden="false" customHeight="true" outlineLevel="0" collapsed="false">
      <c r="A38" s="26"/>
      <c r="B38" s="27"/>
      <c r="C38" s="27"/>
      <c r="D38" s="27"/>
      <c r="E38" s="27"/>
      <c r="F38" s="27"/>
      <c r="G38" s="27"/>
      <c r="H38" s="28"/>
      <c r="I38" s="28"/>
      <c r="J38" s="28"/>
      <c r="K38" s="28"/>
      <c r="L38" s="28"/>
      <c r="M38" s="28"/>
    </row>
    <row r="39" customFormat="false" ht="11.85" hidden="false" customHeight="true" outlineLevel="0" collapsed="false">
      <c r="A39" s="26"/>
      <c r="B39" s="27"/>
      <c r="C39" s="27"/>
      <c r="D39" s="27"/>
      <c r="E39" s="27"/>
      <c r="F39" s="27"/>
      <c r="G39" s="27"/>
      <c r="H39" s="28"/>
      <c r="I39" s="28"/>
      <c r="J39" s="28"/>
      <c r="K39" s="28"/>
      <c r="L39" s="28"/>
      <c r="M39" s="28"/>
    </row>
    <row r="40" customFormat="false" ht="11.85" hidden="false" customHeight="true" outlineLevel="0" collapsed="false">
      <c r="A40" s="26"/>
      <c r="B40" s="27"/>
      <c r="C40" s="27"/>
      <c r="D40" s="27"/>
      <c r="E40" s="27"/>
      <c r="F40" s="27"/>
      <c r="G40" s="27"/>
      <c r="H40" s="28"/>
      <c r="I40" s="28"/>
      <c r="J40" s="28"/>
      <c r="K40" s="28"/>
      <c r="L40" s="28"/>
      <c r="M40" s="28"/>
    </row>
    <row r="41" customFormat="false" ht="11.85" hidden="false" customHeight="true" outlineLevel="0" collapsed="false">
      <c r="A41" s="26"/>
      <c r="B41" s="27"/>
      <c r="C41" s="27"/>
      <c r="D41" s="27"/>
      <c r="E41" s="27"/>
      <c r="F41" s="27"/>
      <c r="G41" s="27"/>
      <c r="H41" s="28"/>
      <c r="I41" s="28"/>
      <c r="J41" s="28"/>
      <c r="K41" s="28"/>
      <c r="L41" s="28"/>
      <c r="M41" s="28"/>
    </row>
    <row r="42" customFormat="false" ht="11.8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28"/>
      <c r="J42" s="28"/>
      <c r="K42" s="28"/>
      <c r="L42" s="28"/>
      <c r="M42" s="28"/>
    </row>
    <row r="43" customFormat="false" ht="11.85" hidden="false" customHeight="true" outlineLevel="0" collapsed="false">
      <c r="A43" s="26"/>
      <c r="B43" s="27"/>
      <c r="C43" s="27"/>
      <c r="D43" s="27"/>
      <c r="E43" s="27"/>
      <c r="F43" s="27"/>
      <c r="G43" s="27"/>
      <c r="H43" s="28"/>
      <c r="I43" s="28"/>
      <c r="J43" s="28"/>
      <c r="K43" s="28"/>
      <c r="L43" s="28"/>
      <c r="M43" s="28"/>
    </row>
    <row r="44" customFormat="false" ht="11.85" hidden="false" customHeight="true" outlineLevel="0" collapsed="false">
      <c r="A44" s="26"/>
      <c r="B44" s="27"/>
      <c r="C44" s="27"/>
      <c r="D44" s="27"/>
      <c r="E44" s="27"/>
      <c r="F44" s="27"/>
      <c r="G44" s="27"/>
      <c r="H44" s="28"/>
      <c r="I44" s="28"/>
      <c r="J44" s="28"/>
      <c r="K44" s="28"/>
      <c r="L44" s="28"/>
      <c r="M44" s="28"/>
    </row>
    <row r="45" customFormat="false" ht="11.85" hidden="false" customHeight="true" outlineLevel="0" collapsed="false">
      <c r="A45" s="26"/>
      <c r="B45" s="27"/>
      <c r="C45" s="27"/>
      <c r="D45" s="27"/>
      <c r="E45" s="27"/>
      <c r="F45" s="27"/>
      <c r="G45" s="27"/>
      <c r="H45" s="28"/>
      <c r="I45" s="28"/>
      <c r="J45" s="28"/>
      <c r="K45" s="28"/>
      <c r="L45" s="28"/>
      <c r="M45" s="28"/>
    </row>
    <row r="46" customFormat="false" ht="11.85" hidden="false" customHeight="true" outlineLevel="0" collapsed="false">
      <c r="A46" s="26"/>
      <c r="B46" s="27"/>
      <c r="C46" s="27"/>
      <c r="D46" s="27"/>
      <c r="E46" s="27"/>
      <c r="F46" s="27"/>
      <c r="G46" s="27"/>
      <c r="H46" s="28"/>
      <c r="I46" s="28"/>
      <c r="J46" s="28"/>
      <c r="K46" s="28"/>
      <c r="L46" s="28"/>
      <c r="M46" s="28"/>
    </row>
    <row r="47" customFormat="false" ht="11.85" hidden="false" customHeight="true" outlineLevel="0" collapsed="false">
      <c r="A47" s="26"/>
      <c r="B47" s="27"/>
      <c r="C47" s="27"/>
      <c r="D47" s="27"/>
      <c r="E47" s="27"/>
      <c r="F47" s="27"/>
      <c r="G47" s="27"/>
      <c r="H47" s="28"/>
      <c r="I47" s="28"/>
      <c r="J47" s="28"/>
      <c r="K47" s="28"/>
      <c r="L47" s="28"/>
      <c r="M47" s="28"/>
    </row>
    <row r="48" customFormat="false" ht="11.85" hidden="false" customHeight="true" outlineLevel="0" collapsed="false">
      <c r="A48" s="26"/>
      <c r="B48" s="27"/>
      <c r="C48" s="27"/>
      <c r="D48" s="27"/>
      <c r="E48" s="27"/>
      <c r="F48" s="27"/>
      <c r="G48" s="27"/>
      <c r="H48" s="28"/>
      <c r="I48" s="28"/>
      <c r="J48" s="28"/>
      <c r="K48" s="28"/>
      <c r="L48" s="28"/>
      <c r="M48" s="28"/>
    </row>
    <row r="49" customFormat="false" ht="11.85" hidden="false" customHeight="true" outlineLevel="0" collapsed="false">
      <c r="A49" s="26"/>
      <c r="B49" s="27"/>
      <c r="C49" s="27"/>
      <c r="D49" s="27"/>
      <c r="E49" s="27"/>
      <c r="F49" s="27"/>
      <c r="G49" s="27"/>
      <c r="H49" s="28"/>
      <c r="I49" s="28"/>
      <c r="J49" s="28"/>
      <c r="K49" s="28"/>
      <c r="L49" s="28"/>
      <c r="M49" s="28"/>
    </row>
    <row r="50" customFormat="false" ht="11.85" hidden="false" customHeight="true" outlineLevel="0" collapsed="false">
      <c r="A50" s="26"/>
      <c r="B50" s="27"/>
      <c r="C50" s="27"/>
      <c r="D50" s="27"/>
      <c r="E50" s="27"/>
      <c r="F50" s="27"/>
      <c r="G50" s="27"/>
      <c r="H50" s="28"/>
      <c r="I50" s="28"/>
      <c r="J50" s="28"/>
      <c r="K50" s="28"/>
      <c r="L50" s="28"/>
      <c r="M50" s="28"/>
    </row>
    <row r="51" customFormat="false" ht="11.85" hidden="false" customHeight="true" outlineLevel="0" collapsed="false">
      <c r="A51" s="26"/>
      <c r="B51" s="27"/>
      <c r="C51" s="27"/>
      <c r="D51" s="27"/>
      <c r="E51" s="27"/>
      <c r="F51" s="27"/>
      <c r="G51" s="27"/>
      <c r="H51" s="28"/>
      <c r="I51" s="28"/>
      <c r="J51" s="28"/>
      <c r="K51" s="28"/>
      <c r="L51" s="28"/>
      <c r="M51" s="28"/>
    </row>
    <row r="52" customFormat="false" ht="11.85" hidden="false" customHeight="true" outlineLevel="0" collapsed="false">
      <c r="A52" s="26"/>
      <c r="B52" s="27"/>
      <c r="C52" s="27"/>
      <c r="D52" s="27"/>
      <c r="E52" s="27"/>
      <c r="F52" s="27"/>
      <c r="G52" s="27"/>
      <c r="H52" s="28"/>
      <c r="I52" s="28"/>
      <c r="J52" s="28"/>
      <c r="K52" s="28"/>
      <c r="L52" s="28"/>
      <c r="M52" s="28"/>
    </row>
    <row r="53" customFormat="false" ht="11.85" hidden="false" customHeight="true" outlineLevel="0" collapsed="false">
      <c r="A53" s="26"/>
      <c r="B53" s="27"/>
      <c r="C53" s="27"/>
      <c r="D53" s="27"/>
      <c r="E53" s="27"/>
      <c r="F53" s="27"/>
      <c r="G53" s="27"/>
      <c r="H53" s="28"/>
      <c r="I53" s="28"/>
      <c r="J53" s="28"/>
      <c r="K53" s="28"/>
      <c r="L53" s="28"/>
      <c r="M53" s="28"/>
    </row>
    <row r="54" customFormat="false" ht="11.85" hidden="false" customHeight="true" outlineLevel="0" collapsed="false">
      <c r="A54" s="26"/>
      <c r="B54" s="27"/>
      <c r="C54" s="27"/>
      <c r="D54" s="27"/>
      <c r="E54" s="27"/>
      <c r="F54" s="27"/>
      <c r="G54" s="27"/>
      <c r="H54" s="28"/>
      <c r="I54" s="28"/>
      <c r="J54" s="28"/>
      <c r="K54" s="28"/>
      <c r="L54" s="28"/>
      <c r="M54" s="28"/>
    </row>
    <row r="55" customFormat="false" ht="11.85" hidden="false" customHeight="true" outlineLevel="0" collapsed="false">
      <c r="A55" s="26"/>
      <c r="B55" s="27"/>
      <c r="C55" s="27"/>
      <c r="D55" s="27"/>
      <c r="E55" s="27"/>
      <c r="F55" s="27"/>
      <c r="G55" s="27"/>
      <c r="H55" s="28"/>
      <c r="I55" s="28"/>
      <c r="J55" s="28"/>
      <c r="K55" s="28"/>
      <c r="L55" s="28"/>
      <c r="M55" s="28"/>
    </row>
    <row r="56" customFormat="false" ht="11.85" hidden="false" customHeight="true" outlineLevel="0" collapsed="false">
      <c r="A56" s="26"/>
      <c r="B56" s="27"/>
      <c r="C56" s="27"/>
      <c r="D56" s="27"/>
      <c r="E56" s="27"/>
      <c r="F56" s="27"/>
      <c r="G56" s="27"/>
      <c r="H56" s="28"/>
      <c r="I56" s="28"/>
      <c r="J56" s="28"/>
      <c r="K56" s="28"/>
      <c r="L56" s="28"/>
      <c r="M56" s="28"/>
    </row>
    <row r="57" customFormat="false" ht="11.85" hidden="false" customHeight="true" outlineLevel="0" collapsed="false">
      <c r="A57" s="26"/>
      <c r="B57" s="27"/>
      <c r="C57" s="27"/>
      <c r="D57" s="27"/>
      <c r="E57" s="27"/>
      <c r="F57" s="27"/>
      <c r="G57" s="27"/>
      <c r="H57" s="28"/>
      <c r="I57" s="28"/>
      <c r="J57" s="28"/>
      <c r="K57" s="28"/>
      <c r="L57" s="28"/>
      <c r="M57" s="28"/>
    </row>
    <row r="58" customFormat="false" ht="11.85" hidden="false" customHeight="true" outlineLevel="0" collapsed="false">
      <c r="A58" s="26"/>
      <c r="B58" s="27"/>
      <c r="C58" s="27"/>
      <c r="D58" s="27"/>
      <c r="E58" s="27"/>
      <c r="F58" s="27"/>
      <c r="G58" s="27"/>
      <c r="H58" s="28"/>
      <c r="I58" s="28"/>
      <c r="J58" s="28"/>
      <c r="K58" s="28"/>
      <c r="L58" s="28"/>
      <c r="M58" s="28"/>
    </row>
    <row r="59" customFormat="false" ht="11.85" hidden="false" customHeight="true" outlineLevel="0" collapsed="false">
      <c r="A59" s="26"/>
      <c r="B59" s="27"/>
      <c r="C59" s="27"/>
      <c r="D59" s="27"/>
      <c r="E59" s="27"/>
      <c r="F59" s="27"/>
      <c r="G59" s="27"/>
      <c r="H59" s="28"/>
      <c r="I59" s="28"/>
      <c r="J59" s="28"/>
      <c r="K59" s="28"/>
      <c r="L59" s="28"/>
      <c r="M59" s="28"/>
    </row>
    <row r="60" customFormat="false" ht="11.85" hidden="fals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28"/>
      <c r="J60" s="28"/>
      <c r="K60" s="28"/>
      <c r="L60" s="28"/>
      <c r="M60" s="28"/>
    </row>
    <row r="61" customFormat="false" ht="11.85" hidden="false" customHeight="true" outlineLevel="0" collapsed="false">
      <c r="A61" s="26"/>
      <c r="B61" s="27"/>
      <c r="C61" s="27"/>
      <c r="D61" s="27"/>
      <c r="E61" s="27"/>
      <c r="F61" s="27"/>
      <c r="G61" s="27"/>
      <c r="H61" s="28"/>
      <c r="I61" s="28"/>
      <c r="J61" s="28"/>
      <c r="K61" s="28"/>
      <c r="L61" s="28"/>
      <c r="M61" s="28"/>
    </row>
    <row r="62" customFormat="false" ht="11.85" hidden="false" customHeight="true" outlineLevel="0" collapsed="false">
      <c r="A62" s="26"/>
      <c r="B62" s="27"/>
      <c r="C62" s="27"/>
      <c r="D62" s="27"/>
      <c r="E62" s="27"/>
      <c r="F62" s="27"/>
      <c r="G62" s="27"/>
      <c r="H62" s="28"/>
      <c r="I62" s="28"/>
      <c r="J62" s="28"/>
      <c r="K62" s="28"/>
      <c r="L62" s="28"/>
      <c r="M62" s="28"/>
    </row>
    <row r="63" customFormat="false" ht="11.85" hidden="false" customHeight="true" outlineLevel="0" collapsed="false">
      <c r="A63" s="26"/>
      <c r="B63" s="27"/>
      <c r="C63" s="27"/>
      <c r="D63" s="27"/>
      <c r="E63" s="27"/>
      <c r="F63" s="27"/>
      <c r="G63" s="27"/>
      <c r="H63" s="28"/>
      <c r="I63" s="28"/>
      <c r="J63" s="28"/>
      <c r="K63" s="28"/>
      <c r="L63" s="28"/>
      <c r="M63" s="31"/>
    </row>
    <row r="64" customFormat="false" ht="11.85" hidden="false" customHeight="true" outlineLevel="0" collapsed="false">
      <c r="A64" s="26"/>
      <c r="B64" s="27"/>
      <c r="C64" s="27"/>
      <c r="D64" s="27"/>
      <c r="E64" s="27"/>
      <c r="F64" s="27"/>
      <c r="G64" s="27"/>
      <c r="H64" s="28"/>
      <c r="I64" s="28"/>
      <c r="J64" s="28"/>
      <c r="K64" s="28"/>
      <c r="L64" s="28"/>
      <c r="M64" s="31"/>
    </row>
    <row r="65" customFormat="false" ht="11.85" hidden="false" customHeight="true" outlineLevel="0" collapsed="false">
      <c r="A65" s="26"/>
      <c r="B65" s="27"/>
      <c r="C65" s="27"/>
      <c r="D65" s="27"/>
      <c r="E65" s="27"/>
      <c r="F65" s="27"/>
      <c r="G65" s="27"/>
      <c r="H65" s="28"/>
      <c r="I65" s="28"/>
      <c r="J65" s="28"/>
      <c r="K65" s="28"/>
      <c r="L65" s="28"/>
      <c r="M65" s="31"/>
    </row>
    <row r="66" customFormat="false" ht="11.85" hidden="false" customHeight="true" outlineLevel="0" collapsed="false">
      <c r="A66" s="26"/>
      <c r="B66" s="27"/>
      <c r="C66" s="27"/>
      <c r="D66" s="27"/>
      <c r="E66" s="27"/>
      <c r="F66" s="27"/>
      <c r="G66" s="27"/>
      <c r="H66" s="28"/>
      <c r="I66" s="28"/>
      <c r="J66" s="28"/>
      <c r="K66" s="28"/>
      <c r="L66" s="28"/>
      <c r="M66" s="31"/>
    </row>
    <row r="67" customFormat="false" ht="11.85" hidden="false" customHeight="true" outlineLevel="0" collapsed="false">
      <c r="A67" s="26"/>
      <c r="B67" s="27"/>
      <c r="C67" s="27"/>
      <c r="D67" s="27"/>
      <c r="E67" s="27"/>
      <c r="F67" s="27"/>
      <c r="G67" s="27"/>
      <c r="H67" s="28"/>
      <c r="I67" s="28"/>
      <c r="J67" s="28"/>
      <c r="K67" s="28"/>
      <c r="L67" s="28"/>
      <c r="M67" s="31"/>
    </row>
    <row r="68" customFormat="false" ht="11.85" hidden="false" customHeight="true" outlineLevel="0" collapsed="false">
      <c r="A68" s="26"/>
      <c r="B68" s="27"/>
      <c r="C68" s="27"/>
      <c r="D68" s="27"/>
      <c r="E68" s="27"/>
      <c r="F68" s="27"/>
      <c r="G68" s="27"/>
      <c r="H68" s="28"/>
      <c r="I68" s="28"/>
      <c r="J68" s="28"/>
      <c r="K68" s="28"/>
      <c r="L68" s="28"/>
      <c r="M68" s="31"/>
    </row>
    <row r="69" customFormat="false" ht="11.85" hidden="false" customHeight="true" outlineLevel="0" collapsed="false">
      <c r="A69" s="26"/>
      <c r="B69" s="27"/>
      <c r="C69" s="27"/>
      <c r="D69" s="27"/>
      <c r="E69" s="27"/>
      <c r="F69" s="27"/>
      <c r="G69" s="27"/>
      <c r="H69" s="28"/>
      <c r="I69" s="28"/>
      <c r="J69" s="28"/>
      <c r="K69" s="28"/>
      <c r="L69" s="28"/>
      <c r="M69" s="31"/>
    </row>
    <row r="70" customFormat="false" ht="11.85" hidden="false" customHeight="true" outlineLevel="0" collapsed="false">
      <c r="A70" s="26"/>
      <c r="B70" s="27"/>
      <c r="C70" s="27"/>
      <c r="D70" s="27"/>
      <c r="E70" s="27"/>
      <c r="F70" s="27"/>
      <c r="G70" s="27"/>
      <c r="H70" s="28"/>
      <c r="I70" s="28"/>
      <c r="J70" s="28"/>
      <c r="K70" s="28"/>
      <c r="L70" s="28"/>
      <c r="M70" s="31"/>
    </row>
    <row r="71" customFormat="false" ht="11.85" hidden="false" customHeight="true" outlineLevel="0" collapsed="false">
      <c r="A71" s="26"/>
      <c r="B71" s="27"/>
      <c r="C71" s="27"/>
      <c r="D71" s="27"/>
      <c r="E71" s="27"/>
      <c r="F71" s="27"/>
      <c r="G71" s="27"/>
      <c r="H71" s="28"/>
      <c r="I71" s="28"/>
      <c r="J71" s="28"/>
      <c r="K71" s="28"/>
      <c r="L71" s="28"/>
      <c r="M71" s="31"/>
    </row>
    <row r="72" customFormat="false" ht="11.85" hidden="false" customHeight="true" outlineLevel="0" collapsed="false">
      <c r="A72" s="26"/>
      <c r="B72" s="27"/>
      <c r="C72" s="27"/>
      <c r="D72" s="27"/>
      <c r="E72" s="27"/>
      <c r="F72" s="27"/>
      <c r="G72" s="27"/>
      <c r="H72" s="28"/>
      <c r="I72" s="28"/>
      <c r="J72" s="28"/>
      <c r="K72" s="28"/>
      <c r="L72" s="28"/>
      <c r="M72" s="31"/>
    </row>
    <row r="73" customFormat="false" ht="11.85" hidden="false" customHeight="true" outlineLevel="0" collapsed="false">
      <c r="A73" s="26"/>
      <c r="B73" s="27"/>
      <c r="C73" s="27"/>
      <c r="D73" s="27"/>
      <c r="E73" s="27"/>
      <c r="F73" s="27"/>
      <c r="G73" s="27"/>
      <c r="H73" s="28"/>
      <c r="I73" s="28"/>
      <c r="J73" s="28"/>
      <c r="K73" s="28"/>
      <c r="L73" s="28"/>
      <c r="M73" s="31"/>
    </row>
    <row r="74" customFormat="false" ht="11.85" hidden="false" customHeight="true" outlineLevel="0" collapsed="false">
      <c r="A74" s="26"/>
      <c r="B74" s="27"/>
      <c r="C74" s="27"/>
      <c r="D74" s="27"/>
      <c r="E74" s="27"/>
      <c r="F74" s="27"/>
      <c r="G74" s="27"/>
      <c r="H74" s="28"/>
      <c r="I74" s="28"/>
      <c r="J74" s="28"/>
      <c r="K74" s="28"/>
      <c r="L74" s="28"/>
      <c r="M74" s="31"/>
    </row>
    <row r="75" customFormat="false" ht="11.85" hidden="false" customHeight="true" outlineLevel="0" collapsed="false">
      <c r="A75" s="26"/>
      <c r="B75" s="27"/>
      <c r="C75" s="27"/>
      <c r="D75" s="27"/>
      <c r="E75" s="27"/>
      <c r="F75" s="27"/>
      <c r="G75" s="27"/>
      <c r="H75" s="28"/>
      <c r="I75" s="28"/>
      <c r="J75" s="28"/>
      <c r="K75" s="28"/>
      <c r="L75" s="28"/>
      <c r="M75" s="31"/>
    </row>
    <row r="76" customFormat="false" ht="11.85" hidden="false" customHeight="true" outlineLevel="0" collapsed="false">
      <c r="A76" s="26"/>
      <c r="B76" s="27"/>
      <c r="C76" s="27"/>
      <c r="D76" s="27"/>
      <c r="E76" s="27"/>
      <c r="F76" s="27"/>
      <c r="G76" s="27"/>
      <c r="H76" s="28"/>
      <c r="I76" s="28"/>
      <c r="J76" s="28"/>
      <c r="K76" s="28"/>
      <c r="L76" s="28"/>
      <c r="M76" s="31"/>
    </row>
    <row r="77" customFormat="false" ht="11.85" hidden="false" customHeight="true" outlineLevel="0" collapsed="false">
      <c r="A77" s="26"/>
      <c r="B77" s="27"/>
      <c r="C77" s="27"/>
      <c r="D77" s="27"/>
      <c r="E77" s="27"/>
      <c r="F77" s="27"/>
      <c r="G77" s="27"/>
      <c r="H77" s="28"/>
      <c r="I77" s="28"/>
      <c r="J77" s="28"/>
      <c r="K77" s="28"/>
      <c r="L77" s="28"/>
      <c r="M77" s="31"/>
    </row>
    <row r="78" customFormat="false" ht="11.85" hidden="false" customHeight="true" outlineLevel="0" collapsed="false">
      <c r="A78" s="26"/>
      <c r="B78" s="27"/>
      <c r="C78" s="27"/>
      <c r="D78" s="27"/>
      <c r="E78" s="27"/>
      <c r="F78" s="27"/>
      <c r="G78" s="27"/>
      <c r="H78" s="28"/>
      <c r="I78" s="28"/>
      <c r="J78" s="28"/>
      <c r="K78" s="28"/>
      <c r="L78" s="28"/>
      <c r="M78" s="31"/>
    </row>
    <row r="79" customFormat="false" ht="11.85" hidden="false" customHeight="true" outlineLevel="0" collapsed="false">
      <c r="A79" s="26"/>
      <c r="B79" s="27"/>
      <c r="C79" s="27"/>
      <c r="D79" s="27"/>
      <c r="E79" s="27"/>
      <c r="F79" s="27"/>
      <c r="G79" s="27"/>
      <c r="H79" s="28"/>
      <c r="I79" s="28"/>
      <c r="J79" s="28"/>
      <c r="K79" s="28"/>
      <c r="L79" s="28"/>
      <c r="M79" s="31"/>
    </row>
    <row r="80" customFormat="false" ht="11.85" hidden="false" customHeight="true" outlineLevel="0" collapsed="false">
      <c r="A80" s="26"/>
      <c r="B80" s="27"/>
      <c r="C80" s="27"/>
      <c r="D80" s="27"/>
      <c r="E80" s="27"/>
      <c r="F80" s="27"/>
      <c r="G80" s="27"/>
      <c r="H80" s="28"/>
      <c r="I80" s="28"/>
      <c r="J80" s="28"/>
      <c r="K80" s="28"/>
      <c r="L80" s="28"/>
      <c r="M80" s="31"/>
    </row>
    <row r="81" customFormat="false" ht="11.85" hidden="false" customHeight="true" outlineLevel="0" collapsed="false">
      <c r="A81" s="26"/>
      <c r="B81" s="27"/>
      <c r="C81" s="27"/>
      <c r="D81" s="27"/>
      <c r="E81" s="27"/>
      <c r="F81" s="27"/>
      <c r="G81" s="27"/>
      <c r="H81" s="28"/>
      <c r="I81" s="28"/>
      <c r="J81" s="28"/>
      <c r="K81" s="28"/>
      <c r="L81" s="28"/>
      <c r="M81" s="31"/>
    </row>
    <row r="82" customFormat="false" ht="11.85" hidden="false" customHeight="true" outlineLevel="0" collapsed="false">
      <c r="A82" s="26"/>
      <c r="B82" s="27"/>
      <c r="C82" s="27"/>
      <c r="D82" s="27"/>
      <c r="E82" s="27"/>
      <c r="F82" s="27"/>
      <c r="G82" s="27"/>
      <c r="H82" s="28"/>
      <c r="I82" s="28"/>
      <c r="J82" s="28"/>
      <c r="K82" s="28"/>
      <c r="L82" s="28"/>
      <c r="M82" s="31"/>
    </row>
    <row r="83" customFormat="false" ht="11.85" hidden="false" customHeight="true" outlineLevel="0" collapsed="false">
      <c r="A83" s="26"/>
      <c r="B83" s="27"/>
      <c r="C83" s="27"/>
      <c r="D83" s="27"/>
      <c r="E83" s="27"/>
      <c r="F83" s="27"/>
      <c r="G83" s="27"/>
      <c r="H83" s="28"/>
      <c r="I83" s="28"/>
      <c r="J83" s="28"/>
      <c r="K83" s="28"/>
      <c r="L83" s="28"/>
      <c r="M83" s="31"/>
    </row>
    <row r="84" customFormat="false" ht="11.85" hidden="false" customHeight="true" outlineLevel="0" collapsed="false">
      <c r="A84" s="26"/>
      <c r="B84" s="27"/>
      <c r="C84" s="27"/>
      <c r="D84" s="27"/>
      <c r="E84" s="27"/>
      <c r="F84" s="27"/>
      <c r="G84" s="27"/>
      <c r="H84" s="28"/>
      <c r="I84" s="28"/>
      <c r="J84" s="28"/>
      <c r="K84" s="28"/>
      <c r="L84" s="28"/>
      <c r="M84" s="31"/>
    </row>
    <row r="85" customFormat="false" ht="11.85" hidden="false" customHeight="true" outlineLevel="0" collapsed="false">
      <c r="A85" s="26"/>
      <c r="B85" s="27"/>
      <c r="C85" s="27"/>
      <c r="D85" s="27"/>
      <c r="E85" s="27"/>
      <c r="F85" s="27"/>
      <c r="G85" s="27"/>
      <c r="H85" s="28"/>
      <c r="I85" s="28"/>
      <c r="J85" s="28"/>
      <c r="K85" s="28"/>
      <c r="L85" s="28"/>
      <c r="M85" s="31"/>
    </row>
    <row r="86" customFormat="false" ht="11.85" hidden="false" customHeight="true" outlineLevel="0" collapsed="false">
      <c r="A86" s="26"/>
      <c r="B86" s="27"/>
      <c r="C86" s="27"/>
      <c r="D86" s="27"/>
      <c r="E86" s="27"/>
      <c r="F86" s="27"/>
      <c r="G86" s="27"/>
      <c r="H86" s="28"/>
      <c r="I86" s="28"/>
      <c r="J86" s="28"/>
      <c r="K86" s="28"/>
      <c r="L86" s="28"/>
      <c r="M86" s="31"/>
    </row>
    <row r="87" customFormat="false" ht="11.85" hidden="false" customHeight="true" outlineLevel="0" collapsed="false">
      <c r="A87" s="26"/>
      <c r="B87" s="27"/>
      <c r="C87" s="27"/>
      <c r="D87" s="27"/>
      <c r="E87" s="27"/>
      <c r="F87" s="27"/>
      <c r="G87" s="27"/>
      <c r="H87" s="28"/>
      <c r="I87" s="28"/>
      <c r="J87" s="28"/>
      <c r="K87" s="28"/>
      <c r="L87" s="28"/>
      <c r="M87" s="31"/>
    </row>
    <row r="88" customFormat="false" ht="13.8" hidden="false" customHeight="false" outlineLevel="0" collapsed="false">
      <c r="B88" s="32"/>
      <c r="C88" s="32"/>
      <c r="D88" s="32"/>
      <c r="E88" s="32"/>
      <c r="F88" s="32"/>
      <c r="G88" s="32"/>
      <c r="H88" s="31"/>
      <c r="I88" s="31"/>
      <c r="J88" s="31"/>
      <c r="K88" s="31"/>
      <c r="L88" s="31"/>
      <c r="M88" s="31"/>
    </row>
    <row r="89" customFormat="false" ht="13.8" hidden="false" customHeight="false" outlineLevel="0" collapsed="false">
      <c r="B89" s="32"/>
      <c r="C89" s="32"/>
      <c r="D89" s="32"/>
      <c r="E89" s="32"/>
      <c r="F89" s="32"/>
      <c r="G89" s="32"/>
      <c r="H89" s="31"/>
      <c r="I89" s="31"/>
      <c r="J89" s="31"/>
      <c r="K89" s="31"/>
      <c r="L89" s="31"/>
      <c r="M89" s="31"/>
    </row>
    <row r="90" customFormat="false" ht="13.8" hidden="false" customHeight="false" outlineLevel="0" collapsed="false">
      <c r="B90" s="32"/>
      <c r="C90" s="32"/>
      <c r="D90" s="32"/>
      <c r="E90" s="32"/>
      <c r="F90" s="32"/>
      <c r="G90" s="32"/>
      <c r="H90" s="31"/>
      <c r="I90" s="31"/>
      <c r="J90" s="31"/>
      <c r="K90" s="31"/>
      <c r="L90" s="31"/>
      <c r="M90" s="31"/>
    </row>
    <row r="91" customFormat="false" ht="13.8" hidden="false" customHeight="false" outlineLevel="0" collapsed="false">
      <c r="B91" s="32"/>
      <c r="C91" s="32"/>
      <c r="D91" s="32"/>
      <c r="E91" s="32"/>
      <c r="F91" s="32"/>
      <c r="G91" s="32"/>
      <c r="H91" s="31"/>
      <c r="I91" s="31"/>
      <c r="J91" s="31"/>
      <c r="K91" s="31"/>
      <c r="L91" s="31"/>
      <c r="M91" s="31"/>
    </row>
    <row r="92" customFormat="false" ht="13.8" hidden="false" customHeight="false" outlineLevel="0" collapsed="false">
      <c r="B92" s="32"/>
      <c r="C92" s="32"/>
      <c r="D92" s="32"/>
      <c r="E92" s="32"/>
      <c r="F92" s="32"/>
      <c r="G92" s="32"/>
      <c r="H92" s="31"/>
      <c r="I92" s="31"/>
      <c r="J92" s="31"/>
      <c r="K92" s="31"/>
      <c r="L92" s="31"/>
      <c r="M92" s="31"/>
    </row>
    <row r="93" customFormat="false" ht="13.8" hidden="false" customHeight="false" outlineLevel="0" collapsed="false">
      <c r="B93" s="32"/>
      <c r="C93" s="32"/>
      <c r="D93" s="32"/>
      <c r="E93" s="32"/>
      <c r="F93" s="32"/>
      <c r="G93" s="32"/>
      <c r="H93" s="31"/>
      <c r="I93" s="31"/>
      <c r="J93" s="31"/>
      <c r="K93" s="31"/>
      <c r="L93" s="31"/>
      <c r="M93" s="31"/>
    </row>
    <row r="94" customFormat="false" ht="13.8" hidden="false" customHeight="false" outlineLevel="0" collapsed="false">
      <c r="B94" s="32"/>
      <c r="C94" s="32"/>
      <c r="D94" s="32"/>
      <c r="E94" s="32"/>
      <c r="F94" s="32"/>
      <c r="G94" s="32"/>
      <c r="H94" s="31"/>
      <c r="I94" s="31"/>
      <c r="J94" s="31"/>
      <c r="K94" s="31"/>
      <c r="L94" s="31"/>
      <c r="M94" s="31"/>
    </row>
    <row r="95" customFormat="false" ht="13.8" hidden="false" customHeight="false" outlineLevel="0" collapsed="false">
      <c r="B95" s="32"/>
      <c r="C95" s="32"/>
      <c r="D95" s="32"/>
      <c r="E95" s="32"/>
      <c r="F95" s="32"/>
      <c r="G95" s="32"/>
      <c r="H95" s="31"/>
      <c r="I95" s="31"/>
      <c r="J95" s="31"/>
      <c r="K95" s="31"/>
      <c r="L95" s="31"/>
      <c r="M95" s="31"/>
    </row>
    <row r="96" customFormat="false" ht="13.8" hidden="false" customHeight="false" outlineLevel="0" collapsed="false">
      <c r="B96" s="32"/>
      <c r="C96" s="32"/>
      <c r="D96" s="32"/>
      <c r="E96" s="32"/>
      <c r="F96" s="32"/>
      <c r="G96" s="32"/>
      <c r="H96" s="31"/>
      <c r="I96" s="31"/>
      <c r="J96" s="31"/>
      <c r="K96" s="31"/>
      <c r="L96" s="31"/>
      <c r="M96" s="31"/>
    </row>
    <row r="97" customFormat="false" ht="13.8" hidden="false" customHeight="false" outlineLevel="0" collapsed="false">
      <c r="B97" s="32"/>
      <c r="C97" s="32"/>
      <c r="D97" s="32"/>
      <c r="E97" s="32"/>
      <c r="F97" s="32"/>
      <c r="G97" s="32"/>
      <c r="H97" s="31"/>
      <c r="I97" s="31"/>
      <c r="J97" s="31"/>
      <c r="K97" s="31"/>
      <c r="L97" s="31"/>
      <c r="M97" s="31"/>
    </row>
    <row r="98" customFormat="false" ht="13.8" hidden="false" customHeight="false" outlineLevel="0" collapsed="false">
      <c r="B98" s="32"/>
      <c r="C98" s="32"/>
      <c r="D98" s="32"/>
      <c r="E98" s="32"/>
      <c r="F98" s="32"/>
      <c r="G98" s="32"/>
      <c r="H98" s="31"/>
      <c r="I98" s="31"/>
      <c r="J98" s="31"/>
      <c r="K98" s="31"/>
      <c r="L98" s="31"/>
      <c r="M98" s="31"/>
    </row>
    <row r="99" customFormat="false" ht="13.8" hidden="false" customHeight="false" outlineLevel="0" collapsed="false">
      <c r="B99" s="32"/>
      <c r="C99" s="32"/>
      <c r="D99" s="32"/>
      <c r="E99" s="32"/>
      <c r="F99" s="32"/>
      <c r="G99" s="32"/>
      <c r="H99" s="31"/>
      <c r="I99" s="31"/>
      <c r="J99" s="31"/>
      <c r="K99" s="31"/>
      <c r="L99" s="31"/>
      <c r="M99" s="31"/>
    </row>
    <row r="100" customFormat="false" ht="13.8" hidden="false" customHeight="false" outlineLevel="0" collapsed="false">
      <c r="B100" s="32"/>
      <c r="C100" s="32"/>
      <c r="D100" s="32"/>
      <c r="E100" s="32"/>
      <c r="F100" s="32"/>
      <c r="G100" s="32"/>
    </row>
    <row r="101" customFormat="false" ht="13.8" hidden="false" customHeight="false" outlineLevel="0" collapsed="false">
      <c r="B101" s="32"/>
      <c r="C101" s="32"/>
      <c r="D101" s="32"/>
      <c r="E101" s="32"/>
      <c r="F101" s="32"/>
      <c r="G101" s="32"/>
    </row>
    <row r="102" customFormat="false" ht="13.8" hidden="false" customHeight="false" outlineLevel="0" collapsed="false">
      <c r="B102" s="32"/>
      <c r="C102" s="32"/>
      <c r="D102" s="32"/>
      <c r="E102" s="32"/>
      <c r="F102" s="32"/>
      <c r="G102" s="32"/>
    </row>
    <row r="103" customFormat="false" ht="13.8" hidden="false" customHeight="false" outlineLevel="0" collapsed="false">
      <c r="B103" s="32"/>
      <c r="C103" s="32"/>
      <c r="D103" s="32"/>
      <c r="E103" s="32"/>
      <c r="F103" s="32"/>
      <c r="G103" s="32"/>
    </row>
    <row r="104" customFormat="false" ht="13.8" hidden="false" customHeight="false" outlineLevel="0" collapsed="false">
      <c r="B104" s="32"/>
      <c r="C104" s="32"/>
      <c r="D104" s="32"/>
      <c r="E104" s="32"/>
      <c r="F104" s="32"/>
      <c r="G104" s="32"/>
    </row>
    <row r="105" customFormat="false" ht="13.8" hidden="false" customHeight="false" outlineLevel="0" collapsed="false">
      <c r="B105" s="32"/>
      <c r="C105" s="32"/>
      <c r="D105" s="32"/>
      <c r="E105" s="32"/>
      <c r="F105" s="32"/>
      <c r="G105" s="32"/>
    </row>
    <row r="106" customFormat="false" ht="13.8" hidden="false" customHeight="false" outlineLevel="0" collapsed="false">
      <c r="B106" s="32"/>
      <c r="C106" s="32"/>
      <c r="D106" s="32"/>
      <c r="E106" s="32"/>
      <c r="F106" s="32"/>
      <c r="G106" s="32"/>
    </row>
    <row r="107" customFormat="false" ht="13.8" hidden="false" customHeight="false" outlineLevel="0" collapsed="false">
      <c r="B107" s="32"/>
      <c r="C107" s="32"/>
      <c r="D107" s="32"/>
      <c r="E107" s="32"/>
      <c r="F107" s="32"/>
      <c r="G107" s="32"/>
    </row>
    <row r="108" customFormat="false" ht="13.8" hidden="false" customHeight="false" outlineLevel="0" collapsed="false">
      <c r="B108" s="32"/>
      <c r="C108" s="32"/>
      <c r="D108" s="32"/>
      <c r="E108" s="32"/>
      <c r="F108" s="32"/>
      <c r="G108" s="32"/>
    </row>
    <row r="109" customFormat="false" ht="13.8" hidden="false" customHeight="false" outlineLevel="0" collapsed="false">
      <c r="B109" s="32"/>
      <c r="C109" s="32"/>
      <c r="D109" s="32"/>
      <c r="E109" s="32"/>
      <c r="F109" s="32"/>
      <c r="G109" s="32"/>
    </row>
    <row r="110" customFormat="false" ht="13.8" hidden="false" customHeight="false" outlineLevel="0" collapsed="false">
      <c r="B110" s="32"/>
      <c r="C110" s="32"/>
      <c r="D110" s="32"/>
      <c r="E110" s="32"/>
      <c r="F110" s="32"/>
      <c r="G110" s="32"/>
    </row>
    <row r="111" customFormat="false" ht="13.8" hidden="false" customHeight="false" outlineLevel="0" collapsed="false">
      <c r="B111" s="32"/>
      <c r="C111" s="32"/>
      <c r="D111" s="32"/>
      <c r="E111" s="32"/>
      <c r="F111" s="32"/>
      <c r="G111" s="32"/>
    </row>
    <row r="112" customFormat="false" ht="13.8" hidden="false" customHeight="false" outlineLevel="0" collapsed="false">
      <c r="B112" s="32"/>
      <c r="C112" s="32"/>
      <c r="D112" s="32"/>
      <c r="E112" s="32"/>
      <c r="F112" s="32"/>
      <c r="G112" s="32"/>
    </row>
  </sheetData>
  <mergeCells count="8">
    <mergeCell ref="A3:A5"/>
    <mergeCell ref="B3:D3"/>
    <mergeCell ref="E3:G3"/>
    <mergeCell ref="H3:J3"/>
    <mergeCell ref="K3:M3"/>
    <mergeCell ref="B5:G5"/>
    <mergeCell ref="H5:M5"/>
    <mergeCell ref="A32:M32"/>
  </mergeCells>
  <conditionalFormatting sqref="B6:M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441666666666667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8" activeCellId="0" sqref="L8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36.99"/>
    <col collapsed="false" customWidth="true" hidden="false" outlineLevel="0" max="3" min="3" style="98" width="5.09"/>
    <col collapsed="false" customWidth="true" hidden="false" outlineLevel="0" max="4" min="4" style="0" width="6.39"/>
    <col collapsed="false" customWidth="true" hidden="false" outlineLevel="0" max="10" min="5" style="0" width="4.6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205</v>
      </c>
      <c r="B2" s="2"/>
      <c r="C2" s="99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100" t="s">
        <v>144</v>
      </c>
      <c r="D3" s="101" t="s">
        <v>145</v>
      </c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3"/>
      <c r="B4" s="3"/>
      <c r="C4" s="100"/>
      <c r="D4" s="11" t="s">
        <v>3</v>
      </c>
      <c r="E4" s="102" t="s">
        <v>146</v>
      </c>
      <c r="F4" s="102" t="s">
        <v>147</v>
      </c>
      <c r="G4" s="102" t="s">
        <v>148</v>
      </c>
      <c r="H4" s="102" t="s">
        <v>149</v>
      </c>
      <c r="I4" s="102" t="s">
        <v>150</v>
      </c>
      <c r="J4" s="12" t="s">
        <v>151</v>
      </c>
    </row>
    <row r="5" customFormat="false" ht="16.5" hidden="false" customHeight="true" outlineLevel="0" collapsed="false">
      <c r="A5" s="67" t="s">
        <v>245</v>
      </c>
      <c r="B5" s="103"/>
      <c r="C5" s="104" t="s">
        <v>153</v>
      </c>
      <c r="D5" s="128" t="n">
        <v>4068</v>
      </c>
      <c r="E5" s="128" t="n">
        <v>4</v>
      </c>
      <c r="F5" s="128" t="n">
        <v>1</v>
      </c>
      <c r="G5" s="128" t="n">
        <v>0</v>
      </c>
      <c r="H5" s="128" t="n">
        <v>2</v>
      </c>
      <c r="I5" s="128" t="n">
        <v>3</v>
      </c>
      <c r="J5" s="128" t="n">
        <v>4</v>
      </c>
    </row>
    <row r="6" customFormat="false" ht="12.75" hidden="false" customHeight="true" outlineLevel="0" collapsed="false">
      <c r="A6" s="67"/>
      <c r="B6" s="103"/>
      <c r="C6" s="104" t="s">
        <v>154</v>
      </c>
      <c r="D6" s="128" t="n">
        <v>6646</v>
      </c>
      <c r="E6" s="128" t="n">
        <v>1</v>
      </c>
      <c r="F6" s="128" t="n">
        <v>0</v>
      </c>
      <c r="G6" s="128" t="n">
        <v>2</v>
      </c>
      <c r="H6" s="128" t="n">
        <v>0</v>
      </c>
      <c r="I6" s="128" t="n">
        <v>2</v>
      </c>
      <c r="J6" s="128" t="n">
        <v>4</v>
      </c>
    </row>
    <row r="7" customFormat="false" ht="12.75" hidden="false" customHeight="true" outlineLevel="0" collapsed="false">
      <c r="A7" s="67"/>
      <c r="B7" s="103"/>
      <c r="C7" s="104" t="s">
        <v>155</v>
      </c>
      <c r="D7" s="128" t="n">
        <v>10714</v>
      </c>
      <c r="E7" s="128" t="n">
        <v>5</v>
      </c>
      <c r="F7" s="128" t="n">
        <v>1</v>
      </c>
      <c r="G7" s="128" t="n">
        <v>2</v>
      </c>
      <c r="H7" s="128" t="n">
        <v>2</v>
      </c>
      <c r="I7" s="128" t="n">
        <v>5</v>
      </c>
      <c r="J7" s="128" t="n">
        <v>8</v>
      </c>
    </row>
    <row r="8" customFormat="false" ht="17.1" hidden="false" customHeight="true" outlineLevel="0" collapsed="false">
      <c r="A8" s="67" t="s">
        <v>156</v>
      </c>
      <c r="B8" s="103" t="s">
        <v>246</v>
      </c>
      <c r="C8" s="104" t="s">
        <v>153</v>
      </c>
      <c r="D8" s="128" t="n">
        <v>1706</v>
      </c>
      <c r="E8" s="128" t="n">
        <v>2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1</v>
      </c>
    </row>
    <row r="9" customFormat="false" ht="12.75" hidden="false" customHeight="true" outlineLevel="0" collapsed="false">
      <c r="A9" s="67"/>
      <c r="B9" s="103" t="s">
        <v>247</v>
      </c>
      <c r="C9" s="104" t="s">
        <v>154</v>
      </c>
      <c r="D9" s="128" t="n">
        <v>3362</v>
      </c>
      <c r="E9" s="128" t="n">
        <v>1</v>
      </c>
      <c r="F9" s="128" t="n">
        <v>0</v>
      </c>
      <c r="G9" s="128" t="n">
        <v>2</v>
      </c>
      <c r="H9" s="128" t="n">
        <v>0</v>
      </c>
      <c r="I9" s="128" t="n">
        <v>1</v>
      </c>
      <c r="J9" s="128" t="n">
        <v>1</v>
      </c>
    </row>
    <row r="10" customFormat="false" ht="12.75" hidden="false" customHeight="true" outlineLevel="0" collapsed="false">
      <c r="A10" s="67"/>
      <c r="B10" s="103" t="s">
        <v>248</v>
      </c>
      <c r="C10" s="104" t="s">
        <v>155</v>
      </c>
      <c r="D10" s="128" t="n">
        <v>5068</v>
      </c>
      <c r="E10" s="128" t="n">
        <v>3</v>
      </c>
      <c r="F10" s="128" t="n">
        <v>0</v>
      </c>
      <c r="G10" s="128" t="n">
        <v>2</v>
      </c>
      <c r="H10" s="128" t="n">
        <v>0</v>
      </c>
      <c r="I10" s="128" t="n">
        <v>1</v>
      </c>
      <c r="J10" s="128" t="n">
        <v>2</v>
      </c>
    </row>
    <row r="11" customFormat="false" ht="17.1" hidden="false" customHeight="true" outlineLevel="0" collapsed="false">
      <c r="A11" s="67"/>
      <c r="B11" s="103" t="s">
        <v>249</v>
      </c>
      <c r="C11" s="104" t="s">
        <v>153</v>
      </c>
      <c r="D11" s="128" t="n">
        <v>3152</v>
      </c>
      <c r="E11" s="128" t="n">
        <v>1</v>
      </c>
      <c r="F11" s="128" t="n">
        <v>1</v>
      </c>
      <c r="G11" s="128" t="n">
        <v>0</v>
      </c>
      <c r="H11" s="128" t="n">
        <v>0</v>
      </c>
      <c r="I11" s="128" t="n">
        <v>1</v>
      </c>
      <c r="J11" s="128" t="n">
        <v>1</v>
      </c>
    </row>
    <row r="12" customFormat="false" ht="12.75" hidden="false" customHeight="true" outlineLevel="0" collapsed="false">
      <c r="A12" s="67"/>
      <c r="B12" s="103"/>
      <c r="C12" s="104" t="s">
        <v>154</v>
      </c>
      <c r="D12" s="128" t="n">
        <v>4772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1</v>
      </c>
      <c r="J12" s="128" t="n">
        <v>0</v>
      </c>
    </row>
    <row r="13" customFormat="false" ht="12.75" hidden="false" customHeight="true" outlineLevel="0" collapsed="false">
      <c r="A13" s="67"/>
      <c r="B13" s="103"/>
      <c r="C13" s="104" t="s">
        <v>155</v>
      </c>
      <c r="D13" s="128" t="n">
        <v>7924</v>
      </c>
      <c r="E13" s="128" t="n">
        <v>1</v>
      </c>
      <c r="F13" s="128" t="n">
        <v>1</v>
      </c>
      <c r="G13" s="128" t="n">
        <v>0</v>
      </c>
      <c r="H13" s="128" t="n">
        <v>0</v>
      </c>
      <c r="I13" s="128" t="n">
        <v>2</v>
      </c>
      <c r="J13" s="128" t="n">
        <v>1</v>
      </c>
    </row>
    <row r="14" customFormat="false" ht="17.1" hidden="false" customHeight="true" outlineLevel="0" collapsed="false">
      <c r="A14" s="67" t="s">
        <v>250</v>
      </c>
      <c r="B14" s="103"/>
      <c r="C14" s="104" t="s">
        <v>153</v>
      </c>
      <c r="D14" s="128" t="n">
        <v>3185</v>
      </c>
      <c r="E14" s="128" t="n">
        <v>0</v>
      </c>
      <c r="F14" s="128" t="n">
        <v>1</v>
      </c>
      <c r="G14" s="128" t="n">
        <v>0</v>
      </c>
      <c r="H14" s="128" t="n">
        <v>0</v>
      </c>
      <c r="I14" s="128" t="n">
        <v>1</v>
      </c>
      <c r="J14" s="128" t="n">
        <v>0</v>
      </c>
    </row>
    <row r="15" customFormat="false" ht="12.75" hidden="false" customHeight="true" outlineLevel="0" collapsed="false">
      <c r="A15" s="67"/>
      <c r="B15" s="103"/>
      <c r="C15" s="104" t="s">
        <v>154</v>
      </c>
      <c r="D15" s="128" t="n">
        <v>2793</v>
      </c>
      <c r="E15" s="128" t="n">
        <v>0</v>
      </c>
      <c r="F15" s="128" t="n">
        <v>1</v>
      </c>
      <c r="G15" s="128" t="n">
        <v>1</v>
      </c>
      <c r="H15" s="128" t="n">
        <v>0</v>
      </c>
      <c r="I15" s="128" t="n">
        <v>1</v>
      </c>
      <c r="J15" s="128" t="n">
        <v>2</v>
      </c>
    </row>
    <row r="16" customFormat="false" ht="12.75" hidden="false" customHeight="true" outlineLevel="0" collapsed="false">
      <c r="A16" s="67"/>
      <c r="B16" s="103"/>
      <c r="C16" s="104" t="s">
        <v>155</v>
      </c>
      <c r="D16" s="128" t="n">
        <v>5978</v>
      </c>
      <c r="E16" s="128" t="n">
        <v>0</v>
      </c>
      <c r="F16" s="128" t="n">
        <v>2</v>
      </c>
      <c r="G16" s="128" t="n">
        <v>1</v>
      </c>
      <c r="H16" s="128" t="n">
        <v>0</v>
      </c>
      <c r="I16" s="128" t="n">
        <v>2</v>
      </c>
      <c r="J16" s="128" t="n">
        <v>2</v>
      </c>
    </row>
    <row r="17" customFormat="false" ht="17.1" hidden="false" customHeight="true" outlineLevel="0" collapsed="false">
      <c r="A17" s="67" t="s">
        <v>156</v>
      </c>
      <c r="B17" s="103" t="s">
        <v>251</v>
      </c>
      <c r="C17" s="104" t="s">
        <v>153</v>
      </c>
      <c r="D17" s="128" t="n">
        <v>656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1</v>
      </c>
      <c r="J17" s="128" t="n">
        <v>0</v>
      </c>
    </row>
    <row r="18" customFormat="false" ht="12.75" hidden="false" customHeight="true" outlineLevel="0" collapsed="false">
      <c r="A18" s="67"/>
      <c r="B18" s="103"/>
      <c r="C18" s="104" t="s">
        <v>154</v>
      </c>
      <c r="D18" s="128" t="n">
        <v>765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</row>
    <row r="19" customFormat="false" ht="12.75" hidden="false" customHeight="true" outlineLevel="0" collapsed="false">
      <c r="A19" s="67"/>
      <c r="B19" s="103"/>
      <c r="C19" s="104" t="s">
        <v>155</v>
      </c>
      <c r="D19" s="128" t="n">
        <v>1421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1</v>
      </c>
      <c r="J19" s="128" t="n">
        <v>0</v>
      </c>
    </row>
    <row r="20" customFormat="false" ht="17.1" hidden="false" customHeight="true" outlineLevel="0" collapsed="false">
      <c r="A20" s="67"/>
      <c r="B20" s="103" t="s">
        <v>252</v>
      </c>
      <c r="C20" s="104" t="s">
        <v>153</v>
      </c>
      <c r="D20" s="128" t="n">
        <v>8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</row>
    <row r="21" customFormat="false" ht="12.75" hidden="false" customHeight="true" outlineLevel="0" collapsed="false">
      <c r="A21" s="67"/>
      <c r="B21" s="103"/>
      <c r="C21" s="104" t="s">
        <v>154</v>
      </c>
      <c r="D21" s="128" t="n">
        <v>12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</row>
    <row r="22" customFormat="false" ht="12.75" hidden="false" customHeight="true" outlineLevel="0" collapsed="false">
      <c r="A22" s="67"/>
      <c r="B22" s="103"/>
      <c r="C22" s="104" t="s">
        <v>155</v>
      </c>
      <c r="D22" s="128" t="n">
        <v>20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</row>
    <row r="23" customFormat="false" ht="17.1" hidden="false" customHeight="true" outlineLevel="0" collapsed="false">
      <c r="A23" s="67"/>
      <c r="B23" s="103" t="s">
        <v>253</v>
      </c>
      <c r="C23" s="104" t="s">
        <v>153</v>
      </c>
      <c r="D23" s="128" t="n">
        <v>152</v>
      </c>
      <c r="E23" s="128" t="n">
        <v>0</v>
      </c>
      <c r="F23" s="128" t="n">
        <v>1</v>
      </c>
      <c r="G23" s="128" t="n">
        <v>0</v>
      </c>
      <c r="H23" s="128" t="n">
        <v>0</v>
      </c>
      <c r="I23" s="128" t="n">
        <v>0</v>
      </c>
      <c r="J23" s="128" t="n">
        <v>0</v>
      </c>
    </row>
    <row r="24" customFormat="false" ht="12.75" hidden="false" customHeight="true" outlineLevel="0" collapsed="false">
      <c r="A24" s="67"/>
      <c r="B24" s="103"/>
      <c r="C24" s="104" t="s">
        <v>154</v>
      </c>
      <c r="D24" s="128" t="n">
        <v>208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</row>
    <row r="25" customFormat="false" ht="12.75" hidden="false" customHeight="true" outlineLevel="0" collapsed="false">
      <c r="A25" s="67"/>
      <c r="B25" s="103"/>
      <c r="C25" s="104" t="s">
        <v>155</v>
      </c>
      <c r="D25" s="128" t="n">
        <v>360</v>
      </c>
      <c r="E25" s="128" t="n">
        <v>0</v>
      </c>
      <c r="F25" s="128" t="n">
        <v>1</v>
      </c>
      <c r="G25" s="128" t="n">
        <v>0</v>
      </c>
      <c r="H25" s="128" t="n">
        <v>0</v>
      </c>
      <c r="I25" s="128" t="n">
        <v>0</v>
      </c>
      <c r="J25" s="128" t="n">
        <v>0</v>
      </c>
    </row>
    <row r="26" customFormat="false" ht="17.1" hidden="false" customHeight="true" outlineLevel="0" collapsed="false">
      <c r="A26" s="67"/>
      <c r="B26" s="103" t="s">
        <v>254</v>
      </c>
      <c r="C26" s="104" t="s">
        <v>153</v>
      </c>
      <c r="D26" s="128" t="n">
        <v>125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</row>
    <row r="27" customFormat="false" ht="12.75" hidden="false" customHeight="true" outlineLevel="0" collapsed="false">
      <c r="A27" s="67"/>
      <c r="B27" s="103"/>
      <c r="C27" s="104" t="s">
        <v>154</v>
      </c>
      <c r="D27" s="128" t="n">
        <v>93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</row>
    <row r="28" customFormat="false" ht="12.75" hidden="false" customHeight="true" outlineLevel="0" collapsed="false">
      <c r="A28" s="67"/>
      <c r="B28" s="103"/>
      <c r="C28" s="104" t="s">
        <v>155</v>
      </c>
      <c r="D28" s="128" t="n">
        <v>218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</row>
    <row r="29" customFormat="false" ht="17.1" hidden="false" customHeight="true" outlineLevel="0" collapsed="false">
      <c r="A29" s="67"/>
      <c r="B29" s="103" t="s">
        <v>255</v>
      </c>
      <c r="C29" s="104" t="s">
        <v>153</v>
      </c>
      <c r="D29" s="128" t="n">
        <v>66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customFormat="false" ht="12.75" hidden="false" customHeight="true" outlineLevel="0" collapsed="false">
      <c r="A30" s="67"/>
      <c r="B30" s="103"/>
      <c r="C30" s="104" t="s">
        <v>154</v>
      </c>
      <c r="D30" s="128" t="n">
        <v>107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</row>
    <row r="31" customFormat="false" ht="15.75" hidden="false" customHeight="true" outlineLevel="0" collapsed="false">
      <c r="A31" s="67"/>
      <c r="B31" s="103"/>
      <c r="C31" s="104" t="s">
        <v>155</v>
      </c>
      <c r="D31" s="128" t="n">
        <v>173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</row>
    <row r="32" customFormat="false" ht="12.75" hidden="false" customHeight="true" outlineLevel="0" collapsed="false">
      <c r="A32" s="67"/>
      <c r="B32" s="103"/>
      <c r="C32" s="104"/>
      <c r="D32" s="128"/>
      <c r="E32" s="128"/>
      <c r="F32" s="128"/>
      <c r="G32" s="128"/>
      <c r="H32" s="128"/>
      <c r="I32" s="128"/>
      <c r="J32" s="128"/>
    </row>
    <row r="33" customFormat="false" ht="12.75" hidden="false" customHeight="true" outlineLevel="0" collapsed="false">
      <c r="A33" s="67" t="s">
        <v>256</v>
      </c>
      <c r="B33" s="103"/>
      <c r="C33" s="104" t="s">
        <v>153</v>
      </c>
      <c r="D33" s="128" t="n">
        <v>2580</v>
      </c>
      <c r="E33" s="128" t="n">
        <v>2</v>
      </c>
      <c r="F33" s="128" t="n">
        <v>0</v>
      </c>
      <c r="G33" s="128" t="n">
        <v>0</v>
      </c>
      <c r="H33" s="128" t="n">
        <v>0</v>
      </c>
      <c r="I33" s="128" t="n">
        <v>1</v>
      </c>
      <c r="J33" s="128" t="n">
        <v>3</v>
      </c>
    </row>
    <row r="34" customFormat="false" ht="12.75" hidden="false" customHeight="true" outlineLevel="0" collapsed="false">
      <c r="A34" s="67"/>
      <c r="B34" s="103"/>
      <c r="C34" s="104" t="s">
        <v>154</v>
      </c>
      <c r="D34" s="128" t="n">
        <v>2339</v>
      </c>
      <c r="E34" s="128" t="n">
        <v>1</v>
      </c>
      <c r="F34" s="128" t="n">
        <v>1</v>
      </c>
      <c r="G34" s="128" t="n">
        <v>0</v>
      </c>
      <c r="H34" s="128" t="n">
        <v>0</v>
      </c>
      <c r="I34" s="128" t="n">
        <v>1</v>
      </c>
      <c r="J34" s="128" t="n">
        <v>1</v>
      </c>
    </row>
    <row r="35" customFormat="false" ht="12.75" hidden="false" customHeight="true" outlineLevel="0" collapsed="false">
      <c r="A35" s="67"/>
      <c r="B35" s="103"/>
      <c r="C35" s="104" t="s">
        <v>155</v>
      </c>
      <c r="D35" s="128" t="n">
        <v>4919</v>
      </c>
      <c r="E35" s="128" t="n">
        <v>3</v>
      </c>
      <c r="F35" s="128" t="n">
        <v>1</v>
      </c>
      <c r="G35" s="128" t="n">
        <v>0</v>
      </c>
      <c r="H35" s="128" t="n">
        <v>0</v>
      </c>
      <c r="I35" s="128" t="n">
        <v>2</v>
      </c>
      <c r="J35" s="128" t="n">
        <v>4</v>
      </c>
    </row>
    <row r="36" customFormat="false" ht="17.1" hidden="false" customHeight="true" outlineLevel="0" collapsed="false">
      <c r="A36" s="67" t="s">
        <v>156</v>
      </c>
      <c r="B36" s="103" t="s">
        <v>257</v>
      </c>
      <c r="C36" s="104" t="s">
        <v>153</v>
      </c>
      <c r="D36" s="128" t="n">
        <v>16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</row>
    <row r="37" customFormat="false" ht="12.75" hidden="false" customHeight="true" outlineLevel="0" collapsed="false">
      <c r="A37" s="67"/>
      <c r="B37" s="103"/>
      <c r="C37" s="104" t="s">
        <v>154</v>
      </c>
      <c r="D37" s="128" t="n">
        <v>177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</row>
    <row r="38" customFormat="false" ht="12.75" hidden="false" customHeight="true" outlineLevel="0" collapsed="false">
      <c r="A38" s="67"/>
      <c r="B38" s="103"/>
      <c r="C38" s="104" t="s">
        <v>155</v>
      </c>
      <c r="D38" s="128" t="n">
        <v>337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</row>
    <row r="39" customFormat="false" ht="17.1" hidden="false" customHeight="true" outlineLevel="0" collapsed="false">
      <c r="A39" s="67"/>
      <c r="B39" s="103" t="s">
        <v>258</v>
      </c>
      <c r="C39" s="104" t="s">
        <v>153</v>
      </c>
      <c r="D39" s="128" t="n">
        <v>183</v>
      </c>
      <c r="E39" s="128" t="n">
        <v>1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</row>
    <row r="40" customFormat="false" ht="12.75" hidden="false" customHeight="true" outlineLevel="0" collapsed="false">
      <c r="A40" s="67"/>
      <c r="B40" s="103" t="s">
        <v>259</v>
      </c>
      <c r="C40" s="104" t="s">
        <v>154</v>
      </c>
      <c r="D40" s="128" t="n">
        <v>271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  <c r="J40" s="128" t="n">
        <v>1</v>
      </c>
    </row>
    <row r="41" customFormat="false" ht="12.75" hidden="false" customHeight="true" outlineLevel="0" collapsed="false">
      <c r="A41" s="67"/>
      <c r="B41" s="103"/>
      <c r="C41" s="104" t="s">
        <v>155</v>
      </c>
      <c r="D41" s="128" t="n">
        <v>454</v>
      </c>
      <c r="E41" s="128" t="n">
        <v>1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1</v>
      </c>
    </row>
    <row r="42" customFormat="false" ht="17.1" hidden="false" customHeight="true" outlineLevel="0" collapsed="false">
      <c r="A42" s="67"/>
      <c r="B42" s="103" t="s">
        <v>260</v>
      </c>
      <c r="C42" s="104" t="s">
        <v>153</v>
      </c>
      <c r="D42" s="128" t="n">
        <v>695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</row>
    <row r="43" customFormat="false" ht="12.75" hidden="false" customHeight="true" outlineLevel="0" collapsed="false">
      <c r="A43" s="67"/>
      <c r="B43" s="103"/>
      <c r="C43" s="104" t="s">
        <v>154</v>
      </c>
      <c r="D43" s="128" t="n">
        <v>259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</row>
    <row r="44" customFormat="false" ht="12.75" hidden="false" customHeight="true" outlineLevel="0" collapsed="false">
      <c r="A44" s="67"/>
      <c r="B44" s="103"/>
      <c r="C44" s="104" t="s">
        <v>155</v>
      </c>
      <c r="D44" s="128" t="n">
        <v>954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</row>
    <row r="45" customFormat="false" ht="17.1" hidden="false" customHeight="true" outlineLevel="0" collapsed="false">
      <c r="A45" s="67"/>
      <c r="B45" s="103" t="s">
        <v>261</v>
      </c>
      <c r="C45" s="104" t="s">
        <v>153</v>
      </c>
      <c r="D45" s="128" t="n">
        <v>828</v>
      </c>
      <c r="E45" s="128" t="n">
        <v>1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1</v>
      </c>
    </row>
    <row r="46" customFormat="false" ht="12.75" hidden="false" customHeight="true" outlineLevel="0" collapsed="false">
      <c r="A46" s="67"/>
      <c r="B46" s="103" t="s">
        <v>262</v>
      </c>
      <c r="C46" s="104" t="s">
        <v>154</v>
      </c>
      <c r="D46" s="128" t="n">
        <v>602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</row>
    <row r="47" customFormat="false" ht="12.75" hidden="false" customHeight="true" outlineLevel="0" collapsed="false">
      <c r="A47" s="67"/>
      <c r="B47" s="103" t="s">
        <v>263</v>
      </c>
      <c r="C47" s="104" t="s">
        <v>155</v>
      </c>
      <c r="D47" s="128" t="n">
        <v>1430</v>
      </c>
      <c r="E47" s="128" t="n">
        <v>1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1</v>
      </c>
    </row>
    <row r="48" customFormat="false" ht="17.1" hidden="false" customHeight="true" outlineLevel="0" collapsed="false">
      <c r="A48" s="67" t="s">
        <v>264</v>
      </c>
      <c r="B48" s="103"/>
      <c r="C48" s="104" t="s">
        <v>153</v>
      </c>
      <c r="D48" s="128" t="n">
        <v>271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</row>
    <row r="49" customFormat="false" ht="12.75" hidden="false" customHeight="true" outlineLevel="0" collapsed="false">
      <c r="A49" s="67" t="s">
        <v>265</v>
      </c>
      <c r="B49" s="103"/>
      <c r="C49" s="104" t="s">
        <v>154</v>
      </c>
      <c r="D49" s="128" t="n">
        <v>516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</row>
    <row r="50" customFormat="false" ht="12.75" hidden="false" customHeight="true" outlineLevel="0" collapsed="false">
      <c r="A50" s="67" t="s">
        <v>266</v>
      </c>
      <c r="B50" s="103"/>
      <c r="C50" s="104" t="s">
        <v>155</v>
      </c>
      <c r="D50" s="128" t="n">
        <v>787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</row>
    <row r="51" customFormat="false" ht="17.1" hidden="false" customHeight="true" outlineLevel="0" collapsed="false">
      <c r="A51" s="67" t="s">
        <v>267</v>
      </c>
      <c r="B51" s="103"/>
      <c r="C51" s="104" t="s">
        <v>153</v>
      </c>
      <c r="D51" s="128" t="n">
        <v>916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1</v>
      </c>
    </row>
    <row r="52" customFormat="false" ht="12.75" hidden="false" customHeight="true" outlineLevel="0" collapsed="false">
      <c r="A52" s="67"/>
      <c r="B52" s="103"/>
      <c r="C52" s="104" t="s">
        <v>154</v>
      </c>
      <c r="D52" s="128" t="n">
        <v>1242</v>
      </c>
      <c r="E52" s="128" t="n">
        <v>0</v>
      </c>
      <c r="F52" s="128" t="n">
        <v>0</v>
      </c>
      <c r="G52" s="128" t="n">
        <v>0</v>
      </c>
      <c r="H52" s="128" t="n">
        <v>0</v>
      </c>
      <c r="I52" s="128" t="n">
        <v>0</v>
      </c>
      <c r="J52" s="128" t="n">
        <v>0</v>
      </c>
    </row>
    <row r="53" customFormat="false" ht="12.75" hidden="false" customHeight="true" outlineLevel="0" collapsed="false">
      <c r="A53" s="67"/>
      <c r="B53" s="103"/>
      <c r="C53" s="104" t="s">
        <v>155</v>
      </c>
      <c r="D53" s="128" t="n">
        <v>2158</v>
      </c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  <c r="J53" s="128" t="n">
        <v>1</v>
      </c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M53"/>
    </sheetView>
  </sheetViews>
  <sheetFormatPr defaultColWidth="10.9921875" defaultRowHeight="13.8" zeroHeight="false" outlineLevelRow="0" outlineLevelCol="0"/>
  <cols>
    <col collapsed="false" customWidth="true" hidden="false" outlineLevel="0" max="1" min="1" style="0" width="4.89"/>
    <col collapsed="false" customWidth="true" hidden="false" outlineLevel="0" max="13" min="2" style="0" width="5.09"/>
    <col collapsed="false" customWidth="true" hidden="false" outlineLevel="0" max="14" min="14" style="98" width="5.99"/>
    <col collapsed="false" customWidth="true" hidden="false" outlineLevel="0" max="15" min="15" style="0" width="10.69"/>
    <col collapsed="false" customWidth="true" hidden="false" outlineLevel="0" max="22" min="16" style="93" width="5.09"/>
    <col collapsed="false" customWidth="true" hidden="false" outlineLevel="0" max="23" min="23" style="93" width="0.69"/>
    <col collapsed="false" customWidth="true" hidden="false" outlineLevel="0" max="24" min="24" style="93" width="5.69"/>
    <col collapsed="false" customWidth="true" hidden="false" outlineLevel="0" max="25" min="25" style="93" width="10.09"/>
    <col collapsed="false" customWidth="false" hidden="false" outlineLevel="0" max="257" min="26" style="93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114"/>
      <c r="O2" s="33"/>
    </row>
    <row r="3" customFormat="false" ht="15" hidden="false" customHeight="true" outlineLevel="0" collapsed="false">
      <c r="A3" s="117" t="s">
        <v>14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35" t="s">
        <v>144</v>
      </c>
      <c r="O3" s="118" t="s">
        <v>175</v>
      </c>
    </row>
    <row r="4" customFormat="false" ht="15" hidden="false" customHeight="true" outlineLevel="0" collapsed="false">
      <c r="A4" s="121" t="s">
        <v>176</v>
      </c>
      <c r="B4" s="102" t="s">
        <v>177</v>
      </c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82</v>
      </c>
      <c r="H4" s="102" t="s">
        <v>183</v>
      </c>
      <c r="I4" s="102" t="s">
        <v>184</v>
      </c>
      <c r="J4" s="102" t="s">
        <v>185</v>
      </c>
      <c r="K4" s="102" t="s">
        <v>186</v>
      </c>
      <c r="L4" s="102" t="s">
        <v>187</v>
      </c>
      <c r="M4" s="12" t="s">
        <v>188</v>
      </c>
      <c r="N4" s="35"/>
      <c r="O4" s="118"/>
    </row>
    <row r="5" customFormat="false" ht="16.5" hidden="false" customHeight="true" outlineLevel="0" collapsed="false">
      <c r="A5" s="128" t="n">
        <v>4</v>
      </c>
      <c r="B5" s="128" t="n">
        <v>9</v>
      </c>
      <c r="C5" s="128" t="n">
        <v>12</v>
      </c>
      <c r="D5" s="128" t="n">
        <v>33</v>
      </c>
      <c r="E5" s="128" t="n">
        <v>50</v>
      </c>
      <c r="F5" s="128" t="n">
        <v>78</v>
      </c>
      <c r="G5" s="128" t="n">
        <v>86</v>
      </c>
      <c r="H5" s="128" t="n">
        <v>124</v>
      </c>
      <c r="I5" s="128" t="n">
        <v>196</v>
      </c>
      <c r="J5" s="128" t="n">
        <v>406</v>
      </c>
      <c r="K5" s="128" t="n">
        <v>599</v>
      </c>
      <c r="L5" s="128" t="n">
        <v>869</v>
      </c>
      <c r="M5" s="128" t="n">
        <v>1588</v>
      </c>
      <c r="N5" s="124" t="s">
        <v>153</v>
      </c>
      <c r="O5" s="125" t="s">
        <v>268</v>
      </c>
    </row>
    <row r="6" customFormat="false" ht="12.75" hidden="false" customHeight="true" outlineLevel="0" collapsed="false">
      <c r="A6" s="128" t="n">
        <v>0</v>
      </c>
      <c r="B6" s="128" t="n">
        <v>0</v>
      </c>
      <c r="C6" s="128" t="n">
        <v>4</v>
      </c>
      <c r="D6" s="128" t="n">
        <v>6</v>
      </c>
      <c r="E6" s="128" t="n">
        <v>15</v>
      </c>
      <c r="F6" s="128" t="n">
        <v>18</v>
      </c>
      <c r="G6" s="128" t="n">
        <v>27</v>
      </c>
      <c r="H6" s="128" t="n">
        <v>49</v>
      </c>
      <c r="I6" s="128" t="n">
        <v>98</v>
      </c>
      <c r="J6" s="128" t="n">
        <v>255</v>
      </c>
      <c r="K6" s="128" t="n">
        <v>529</v>
      </c>
      <c r="L6" s="128" t="n">
        <v>1120</v>
      </c>
      <c r="M6" s="128" t="n">
        <v>4516</v>
      </c>
      <c r="N6" s="124" t="s">
        <v>154</v>
      </c>
      <c r="O6" s="125"/>
    </row>
    <row r="7" customFormat="false" ht="12.75" hidden="false" customHeight="true" outlineLevel="0" collapsed="false">
      <c r="A7" s="128" t="n">
        <v>4</v>
      </c>
      <c r="B7" s="128" t="n">
        <v>9</v>
      </c>
      <c r="C7" s="128" t="n">
        <v>16</v>
      </c>
      <c r="D7" s="128" t="n">
        <v>39</v>
      </c>
      <c r="E7" s="128" t="n">
        <v>65</v>
      </c>
      <c r="F7" s="128" t="n">
        <v>96</v>
      </c>
      <c r="G7" s="128" t="n">
        <v>113</v>
      </c>
      <c r="H7" s="128" t="n">
        <v>173</v>
      </c>
      <c r="I7" s="128" t="n">
        <v>294</v>
      </c>
      <c r="J7" s="128" t="n">
        <v>661</v>
      </c>
      <c r="K7" s="128" t="n">
        <v>1128</v>
      </c>
      <c r="L7" s="128" t="n">
        <v>1989</v>
      </c>
      <c r="M7" s="128" t="n">
        <v>6104</v>
      </c>
      <c r="N7" s="124" t="s">
        <v>155</v>
      </c>
      <c r="O7" s="125"/>
    </row>
    <row r="8" customFormat="false" ht="17.1" hidden="false" customHeight="true" outlineLevel="0" collapsed="false">
      <c r="A8" s="128" t="n">
        <v>1</v>
      </c>
      <c r="B8" s="128" t="n">
        <v>2</v>
      </c>
      <c r="C8" s="128" t="n">
        <v>6</v>
      </c>
      <c r="D8" s="128" t="n">
        <v>7</v>
      </c>
      <c r="E8" s="128" t="n">
        <v>15</v>
      </c>
      <c r="F8" s="128" t="n">
        <v>21</v>
      </c>
      <c r="G8" s="128" t="n">
        <v>15</v>
      </c>
      <c r="H8" s="128" t="n">
        <v>31</v>
      </c>
      <c r="I8" s="128" t="n">
        <v>61</v>
      </c>
      <c r="J8" s="128" t="n">
        <v>125</v>
      </c>
      <c r="K8" s="128" t="n">
        <v>213</v>
      </c>
      <c r="L8" s="128" t="n">
        <v>370</v>
      </c>
      <c r="M8" s="128" t="n">
        <v>836</v>
      </c>
      <c r="N8" s="124" t="s">
        <v>153</v>
      </c>
      <c r="O8" s="125" t="s">
        <v>269</v>
      </c>
    </row>
    <row r="9" customFormat="false" ht="12.75" hidden="false" customHeight="true" outlineLevel="0" collapsed="false">
      <c r="A9" s="128" t="n">
        <v>0</v>
      </c>
      <c r="B9" s="128" t="n">
        <v>0</v>
      </c>
      <c r="C9" s="128" t="n">
        <v>2</v>
      </c>
      <c r="D9" s="128" t="n">
        <v>1</v>
      </c>
      <c r="E9" s="128" t="n">
        <v>4</v>
      </c>
      <c r="F9" s="128" t="n">
        <v>5</v>
      </c>
      <c r="G9" s="128" t="n">
        <v>11</v>
      </c>
      <c r="H9" s="128" t="n">
        <v>20</v>
      </c>
      <c r="I9" s="128" t="n">
        <v>29</v>
      </c>
      <c r="J9" s="128" t="n">
        <v>89</v>
      </c>
      <c r="K9" s="128" t="n">
        <v>222</v>
      </c>
      <c r="L9" s="128" t="n">
        <v>467</v>
      </c>
      <c r="M9" s="128" t="n">
        <v>2507</v>
      </c>
      <c r="N9" s="124" t="s">
        <v>154</v>
      </c>
      <c r="O9" s="125"/>
    </row>
    <row r="10" customFormat="false" ht="12.75" hidden="false" customHeight="true" outlineLevel="0" collapsed="false">
      <c r="A10" s="128" t="n">
        <v>1</v>
      </c>
      <c r="B10" s="128" t="n">
        <v>2</v>
      </c>
      <c r="C10" s="128" t="n">
        <v>8</v>
      </c>
      <c r="D10" s="128" t="n">
        <v>8</v>
      </c>
      <c r="E10" s="128" t="n">
        <v>19</v>
      </c>
      <c r="F10" s="128" t="n">
        <v>26</v>
      </c>
      <c r="G10" s="128" t="n">
        <v>26</v>
      </c>
      <c r="H10" s="128" t="n">
        <v>51</v>
      </c>
      <c r="I10" s="128" t="n">
        <v>90</v>
      </c>
      <c r="J10" s="128" t="n">
        <v>214</v>
      </c>
      <c r="K10" s="128" t="n">
        <v>435</v>
      </c>
      <c r="L10" s="128" t="n">
        <v>837</v>
      </c>
      <c r="M10" s="128" t="n">
        <v>3343</v>
      </c>
      <c r="N10" s="124" t="s">
        <v>155</v>
      </c>
      <c r="O10" s="125"/>
    </row>
    <row r="11" customFormat="false" ht="17.1" hidden="false" customHeight="true" outlineLevel="0" collapsed="false">
      <c r="A11" s="128" t="n">
        <v>2</v>
      </c>
      <c r="B11" s="128" t="n">
        <v>2</v>
      </c>
      <c r="C11" s="128" t="n">
        <v>3</v>
      </c>
      <c r="D11" s="128" t="n">
        <v>16</v>
      </c>
      <c r="E11" s="128" t="n">
        <v>24</v>
      </c>
      <c r="F11" s="128" t="n">
        <v>27</v>
      </c>
      <c r="G11" s="128" t="n">
        <v>73</v>
      </c>
      <c r="H11" s="128" t="n">
        <v>126</v>
      </c>
      <c r="I11" s="128" t="n">
        <v>158</v>
      </c>
      <c r="J11" s="128" t="n">
        <v>396</v>
      </c>
      <c r="K11" s="128" t="n">
        <v>594</v>
      </c>
      <c r="L11" s="128" t="n">
        <v>731</v>
      </c>
      <c r="M11" s="128" t="n">
        <v>996</v>
      </c>
      <c r="N11" s="124" t="s">
        <v>153</v>
      </c>
      <c r="O11" s="125" t="s">
        <v>270</v>
      </c>
    </row>
    <row r="12" customFormat="false" ht="12.75" hidden="false" customHeight="true" outlineLevel="0" collapsed="false">
      <c r="A12" s="128" t="n">
        <v>1</v>
      </c>
      <c r="B12" s="128" t="n">
        <v>2</v>
      </c>
      <c r="C12" s="128" t="n">
        <v>4</v>
      </c>
      <c r="D12" s="128" t="n">
        <v>6</v>
      </c>
      <c r="E12" s="128" t="n">
        <v>21</v>
      </c>
      <c r="F12" s="128" t="n">
        <v>30</v>
      </c>
      <c r="G12" s="128" t="n">
        <v>53</v>
      </c>
      <c r="H12" s="128" t="n">
        <v>66</v>
      </c>
      <c r="I12" s="128" t="n">
        <v>103</v>
      </c>
      <c r="J12" s="128" t="n">
        <v>265</v>
      </c>
      <c r="K12" s="128" t="n">
        <v>472</v>
      </c>
      <c r="L12" s="128" t="n">
        <v>953</v>
      </c>
      <c r="M12" s="128" t="n">
        <v>2795</v>
      </c>
      <c r="N12" s="124" t="s">
        <v>154</v>
      </c>
      <c r="O12" s="125"/>
    </row>
    <row r="13" customFormat="false" ht="12.75" hidden="false" customHeight="true" outlineLevel="0" collapsed="false">
      <c r="A13" s="128" t="n">
        <v>3</v>
      </c>
      <c r="B13" s="128" t="n">
        <v>4</v>
      </c>
      <c r="C13" s="128" t="n">
        <v>7</v>
      </c>
      <c r="D13" s="128" t="n">
        <v>22</v>
      </c>
      <c r="E13" s="128" t="n">
        <v>45</v>
      </c>
      <c r="F13" s="128" t="n">
        <v>57</v>
      </c>
      <c r="G13" s="128" t="n">
        <v>126</v>
      </c>
      <c r="H13" s="128" t="n">
        <v>192</v>
      </c>
      <c r="I13" s="128" t="n">
        <v>261</v>
      </c>
      <c r="J13" s="128" t="n">
        <v>661</v>
      </c>
      <c r="K13" s="128" t="n">
        <v>1066</v>
      </c>
      <c r="L13" s="128" t="n">
        <v>1684</v>
      </c>
      <c r="M13" s="128" t="n">
        <v>3791</v>
      </c>
      <c r="N13" s="124" t="s">
        <v>155</v>
      </c>
      <c r="O13" s="125"/>
    </row>
    <row r="14" customFormat="false" ht="17.1" hidden="false" customHeight="true" outlineLevel="0" collapsed="false">
      <c r="A14" s="128" t="n">
        <v>4</v>
      </c>
      <c r="B14" s="128" t="n">
        <v>2</v>
      </c>
      <c r="C14" s="128" t="n">
        <v>9</v>
      </c>
      <c r="D14" s="128" t="n">
        <v>9</v>
      </c>
      <c r="E14" s="128" t="n">
        <v>28</v>
      </c>
      <c r="F14" s="128" t="n">
        <v>47</v>
      </c>
      <c r="G14" s="128" t="n">
        <v>72</v>
      </c>
      <c r="H14" s="128" t="n">
        <v>129</v>
      </c>
      <c r="I14" s="128" t="n">
        <v>195</v>
      </c>
      <c r="J14" s="128" t="n">
        <v>470</v>
      </c>
      <c r="K14" s="128" t="n">
        <v>564</v>
      </c>
      <c r="L14" s="128" t="n">
        <v>712</v>
      </c>
      <c r="M14" s="128" t="n">
        <v>942</v>
      </c>
      <c r="N14" s="124" t="s">
        <v>153</v>
      </c>
      <c r="O14" s="125" t="s">
        <v>271</v>
      </c>
    </row>
    <row r="15" customFormat="false" ht="12.75" hidden="false" customHeight="true" outlineLevel="0" collapsed="false">
      <c r="A15" s="128" t="n">
        <v>2</v>
      </c>
      <c r="B15" s="128" t="n">
        <v>1</v>
      </c>
      <c r="C15" s="128" t="n">
        <v>2</v>
      </c>
      <c r="D15" s="128" t="n">
        <v>7</v>
      </c>
      <c r="E15" s="128" t="n">
        <v>18</v>
      </c>
      <c r="F15" s="128" t="n">
        <v>14</v>
      </c>
      <c r="G15" s="128" t="n">
        <v>48</v>
      </c>
      <c r="H15" s="128" t="n">
        <v>59</v>
      </c>
      <c r="I15" s="128" t="n">
        <v>133</v>
      </c>
      <c r="J15" s="128" t="n">
        <v>225</v>
      </c>
      <c r="K15" s="128" t="n">
        <v>317</v>
      </c>
      <c r="L15" s="128" t="n">
        <v>517</v>
      </c>
      <c r="M15" s="128" t="n">
        <v>1445</v>
      </c>
      <c r="N15" s="124" t="s">
        <v>154</v>
      </c>
      <c r="O15" s="125"/>
    </row>
    <row r="16" customFormat="false" ht="12.75" hidden="false" customHeight="true" outlineLevel="0" collapsed="false">
      <c r="A16" s="128" t="n">
        <v>6</v>
      </c>
      <c r="B16" s="128" t="n">
        <v>3</v>
      </c>
      <c r="C16" s="128" t="n">
        <v>11</v>
      </c>
      <c r="D16" s="128" t="n">
        <v>16</v>
      </c>
      <c r="E16" s="128" t="n">
        <v>46</v>
      </c>
      <c r="F16" s="128" t="n">
        <v>61</v>
      </c>
      <c r="G16" s="128" t="n">
        <v>120</v>
      </c>
      <c r="H16" s="128" t="n">
        <v>188</v>
      </c>
      <c r="I16" s="128" t="n">
        <v>328</v>
      </c>
      <c r="J16" s="128" t="n">
        <v>695</v>
      </c>
      <c r="K16" s="128" t="n">
        <v>881</v>
      </c>
      <c r="L16" s="128" t="n">
        <v>1229</v>
      </c>
      <c r="M16" s="128" t="n">
        <v>2387</v>
      </c>
      <c r="N16" s="124" t="s">
        <v>155</v>
      </c>
      <c r="O16" s="125"/>
    </row>
    <row r="17" customFormat="false" ht="17.1" hidden="false" customHeight="true" outlineLevel="0" collapsed="false">
      <c r="A17" s="128" t="n">
        <v>0</v>
      </c>
      <c r="B17" s="128" t="n">
        <v>0</v>
      </c>
      <c r="C17" s="128" t="n">
        <v>3</v>
      </c>
      <c r="D17" s="128" t="n">
        <v>0</v>
      </c>
      <c r="E17" s="128" t="n">
        <v>1</v>
      </c>
      <c r="F17" s="128" t="n">
        <v>8</v>
      </c>
      <c r="G17" s="128" t="n">
        <v>15</v>
      </c>
      <c r="H17" s="128" t="n">
        <v>18</v>
      </c>
      <c r="I17" s="128" t="n">
        <v>34</v>
      </c>
      <c r="J17" s="128" t="n">
        <v>65</v>
      </c>
      <c r="K17" s="128" t="n">
        <v>106</v>
      </c>
      <c r="L17" s="128" t="n">
        <v>151</v>
      </c>
      <c r="M17" s="128" t="n">
        <v>254</v>
      </c>
      <c r="N17" s="124" t="s">
        <v>153</v>
      </c>
      <c r="O17" s="125" t="s">
        <v>272</v>
      </c>
    </row>
    <row r="18" customFormat="false" ht="12.75" hidden="false" customHeight="true" outlineLevel="0" collapsed="false">
      <c r="A18" s="128" t="n">
        <v>0</v>
      </c>
      <c r="B18" s="128" t="n">
        <v>0</v>
      </c>
      <c r="C18" s="128" t="n">
        <v>0</v>
      </c>
      <c r="D18" s="128" t="n">
        <v>2</v>
      </c>
      <c r="E18" s="128" t="n">
        <v>0</v>
      </c>
      <c r="F18" s="128" t="n">
        <v>3</v>
      </c>
      <c r="G18" s="128" t="n">
        <v>7</v>
      </c>
      <c r="H18" s="128" t="n">
        <v>7</v>
      </c>
      <c r="I18" s="128" t="n">
        <v>10</v>
      </c>
      <c r="J18" s="128" t="n">
        <v>37</v>
      </c>
      <c r="K18" s="128" t="n">
        <v>66</v>
      </c>
      <c r="L18" s="128" t="n">
        <v>134</v>
      </c>
      <c r="M18" s="128" t="n">
        <v>499</v>
      </c>
      <c r="N18" s="124" t="s">
        <v>154</v>
      </c>
      <c r="O18" s="125"/>
    </row>
    <row r="19" customFormat="false" ht="12.75" hidden="false" customHeight="true" outlineLevel="0" collapsed="false">
      <c r="A19" s="128" t="n">
        <v>0</v>
      </c>
      <c r="B19" s="128" t="n">
        <v>0</v>
      </c>
      <c r="C19" s="128" t="n">
        <v>3</v>
      </c>
      <c r="D19" s="128" t="n">
        <v>2</v>
      </c>
      <c r="E19" s="128" t="n">
        <v>1</v>
      </c>
      <c r="F19" s="128" t="n">
        <v>11</v>
      </c>
      <c r="G19" s="128" t="n">
        <v>22</v>
      </c>
      <c r="H19" s="128" t="n">
        <v>25</v>
      </c>
      <c r="I19" s="128" t="n">
        <v>44</v>
      </c>
      <c r="J19" s="128" t="n">
        <v>102</v>
      </c>
      <c r="K19" s="128" t="n">
        <v>172</v>
      </c>
      <c r="L19" s="128" t="n">
        <v>285</v>
      </c>
      <c r="M19" s="128" t="n">
        <v>753</v>
      </c>
      <c r="N19" s="124" t="s">
        <v>155</v>
      </c>
      <c r="O19" s="125"/>
    </row>
    <row r="20" customFormat="false" ht="17.1" hidden="false" customHeight="true" outlineLevel="0" collapsed="false">
      <c r="A20" s="128" t="n">
        <v>0</v>
      </c>
      <c r="B20" s="128" t="n">
        <v>0</v>
      </c>
      <c r="C20" s="128" t="n">
        <v>0</v>
      </c>
      <c r="D20" s="128" t="n">
        <v>0</v>
      </c>
      <c r="E20" s="128" t="n">
        <v>1</v>
      </c>
      <c r="F20" s="128" t="n">
        <v>1</v>
      </c>
      <c r="G20" s="128" t="n">
        <v>0</v>
      </c>
      <c r="H20" s="128" t="n">
        <v>0</v>
      </c>
      <c r="I20" s="128" t="n">
        <v>0</v>
      </c>
      <c r="J20" s="128" t="n">
        <v>2</v>
      </c>
      <c r="K20" s="128" t="n">
        <v>1</v>
      </c>
      <c r="L20" s="128" t="n">
        <v>1</v>
      </c>
      <c r="M20" s="128" t="n">
        <v>2</v>
      </c>
      <c r="N20" s="124" t="s">
        <v>153</v>
      </c>
      <c r="O20" s="125" t="s">
        <v>273</v>
      </c>
    </row>
    <row r="21" customFormat="false" ht="12.75" hidden="false" customHeight="true" outlineLevel="0" collapsed="false">
      <c r="A21" s="128" t="n">
        <v>0</v>
      </c>
      <c r="B21" s="128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1</v>
      </c>
      <c r="L21" s="128" t="n">
        <v>0</v>
      </c>
      <c r="M21" s="128" t="n">
        <v>11</v>
      </c>
      <c r="N21" s="124" t="s">
        <v>154</v>
      </c>
      <c r="O21" s="125"/>
    </row>
    <row r="22" customFormat="false" ht="12.75" hidden="false" customHeight="true" outlineLevel="0" collapsed="false">
      <c r="A22" s="128" t="n">
        <v>0</v>
      </c>
      <c r="B22" s="128" t="n">
        <v>0</v>
      </c>
      <c r="C22" s="128" t="n">
        <v>0</v>
      </c>
      <c r="D22" s="128" t="n">
        <v>0</v>
      </c>
      <c r="E22" s="128" t="n">
        <v>1</v>
      </c>
      <c r="F22" s="128" t="n">
        <v>1</v>
      </c>
      <c r="G22" s="128" t="n">
        <v>0</v>
      </c>
      <c r="H22" s="128" t="n">
        <v>0</v>
      </c>
      <c r="I22" s="128" t="n">
        <v>0</v>
      </c>
      <c r="J22" s="128" t="n">
        <v>2</v>
      </c>
      <c r="K22" s="128" t="n">
        <v>2</v>
      </c>
      <c r="L22" s="128" t="n">
        <v>1</v>
      </c>
      <c r="M22" s="128" t="n">
        <v>13</v>
      </c>
      <c r="N22" s="124" t="s">
        <v>155</v>
      </c>
      <c r="O22" s="125"/>
    </row>
    <row r="23" customFormat="false" ht="17.1" hidden="false" customHeight="true" outlineLevel="0" collapsed="false">
      <c r="A23" s="128" t="n">
        <v>0</v>
      </c>
      <c r="B23" s="128" t="n">
        <v>0</v>
      </c>
      <c r="C23" s="128" t="n">
        <v>0</v>
      </c>
      <c r="D23" s="128" t="n">
        <v>2</v>
      </c>
      <c r="E23" s="128" t="n">
        <v>0</v>
      </c>
      <c r="F23" s="128" t="n">
        <v>5</v>
      </c>
      <c r="G23" s="128" t="n">
        <v>1</v>
      </c>
      <c r="H23" s="128" t="n">
        <v>4</v>
      </c>
      <c r="I23" s="128" t="n">
        <v>13</v>
      </c>
      <c r="J23" s="128" t="n">
        <v>13</v>
      </c>
      <c r="K23" s="128" t="n">
        <v>27</v>
      </c>
      <c r="L23" s="128" t="n">
        <v>33</v>
      </c>
      <c r="M23" s="128" t="n">
        <v>53</v>
      </c>
      <c r="N23" s="124" t="s">
        <v>153</v>
      </c>
      <c r="O23" s="125" t="s">
        <v>274</v>
      </c>
    </row>
    <row r="24" customFormat="false" ht="12.75" hidden="false" customHeight="true" outlineLevel="0" collapsed="false">
      <c r="A24" s="128" t="n">
        <v>1</v>
      </c>
      <c r="B24" s="128" t="n">
        <v>0</v>
      </c>
      <c r="C24" s="128" t="n">
        <v>0</v>
      </c>
      <c r="D24" s="128" t="n">
        <v>0</v>
      </c>
      <c r="E24" s="128" t="n">
        <v>3</v>
      </c>
      <c r="F24" s="128" t="n">
        <v>1</v>
      </c>
      <c r="G24" s="128" t="n">
        <v>3</v>
      </c>
      <c r="H24" s="128" t="n">
        <v>0</v>
      </c>
      <c r="I24" s="128" t="n">
        <v>7</v>
      </c>
      <c r="J24" s="128" t="n">
        <v>6</v>
      </c>
      <c r="K24" s="128" t="n">
        <v>14</v>
      </c>
      <c r="L24" s="128" t="n">
        <v>26</v>
      </c>
      <c r="M24" s="128" t="n">
        <v>147</v>
      </c>
      <c r="N24" s="124" t="s">
        <v>154</v>
      </c>
      <c r="O24" s="125" t="s">
        <v>275</v>
      </c>
    </row>
    <row r="25" customFormat="false" ht="12.75" hidden="false" customHeight="true" outlineLevel="0" collapsed="false">
      <c r="A25" s="128" t="n">
        <v>1</v>
      </c>
      <c r="B25" s="128" t="n">
        <v>0</v>
      </c>
      <c r="C25" s="128" t="n">
        <v>0</v>
      </c>
      <c r="D25" s="128" t="n">
        <v>2</v>
      </c>
      <c r="E25" s="128" t="n">
        <v>3</v>
      </c>
      <c r="F25" s="128" t="n">
        <v>6</v>
      </c>
      <c r="G25" s="128" t="n">
        <v>4</v>
      </c>
      <c r="H25" s="128" t="n">
        <v>4</v>
      </c>
      <c r="I25" s="128" t="n">
        <v>20</v>
      </c>
      <c r="J25" s="128" t="n">
        <v>19</v>
      </c>
      <c r="K25" s="128" t="n">
        <v>41</v>
      </c>
      <c r="L25" s="128" t="n">
        <v>59</v>
      </c>
      <c r="M25" s="128" t="n">
        <v>200</v>
      </c>
      <c r="N25" s="124" t="s">
        <v>155</v>
      </c>
      <c r="O25" s="125"/>
    </row>
    <row r="26" customFormat="false" ht="17.1" hidden="false" customHeight="true" outlineLevel="0" collapsed="false">
      <c r="A26" s="128" t="n">
        <v>0</v>
      </c>
      <c r="B26" s="128" t="n">
        <v>0</v>
      </c>
      <c r="C26" s="128" t="n">
        <v>0</v>
      </c>
      <c r="D26" s="128" t="n">
        <v>0</v>
      </c>
      <c r="E26" s="128" t="n">
        <v>2</v>
      </c>
      <c r="F26" s="128" t="n">
        <v>1</v>
      </c>
      <c r="G26" s="128" t="n">
        <v>7</v>
      </c>
      <c r="H26" s="128" t="n">
        <v>9</v>
      </c>
      <c r="I26" s="128" t="n">
        <v>8</v>
      </c>
      <c r="J26" s="128" t="n">
        <v>30</v>
      </c>
      <c r="K26" s="128" t="n">
        <v>21</v>
      </c>
      <c r="L26" s="128" t="n">
        <v>19</v>
      </c>
      <c r="M26" s="128" t="n">
        <v>28</v>
      </c>
      <c r="N26" s="124" t="s">
        <v>153</v>
      </c>
      <c r="O26" s="125" t="s">
        <v>276</v>
      </c>
    </row>
    <row r="27" customFormat="false" ht="12.75" hidden="false" customHeight="true" outlineLevel="0" collapsed="false">
      <c r="A27" s="128" t="n">
        <v>0</v>
      </c>
      <c r="B27" s="128" t="n">
        <v>0</v>
      </c>
      <c r="C27" s="128" t="n">
        <v>0</v>
      </c>
      <c r="D27" s="128" t="n">
        <v>0</v>
      </c>
      <c r="E27" s="128" t="n">
        <v>0</v>
      </c>
      <c r="F27" s="128" t="n">
        <v>2</v>
      </c>
      <c r="G27" s="128" t="n">
        <v>1</v>
      </c>
      <c r="H27" s="128" t="n">
        <v>2</v>
      </c>
      <c r="I27" s="128" t="n">
        <v>6</v>
      </c>
      <c r="J27" s="128" t="n">
        <v>10</v>
      </c>
      <c r="K27" s="128" t="n">
        <v>12</v>
      </c>
      <c r="L27" s="128" t="n">
        <v>20</v>
      </c>
      <c r="M27" s="128" t="n">
        <v>40</v>
      </c>
      <c r="N27" s="124" t="s">
        <v>154</v>
      </c>
      <c r="O27" s="125"/>
    </row>
    <row r="28" customFormat="false" ht="12.75" hidden="false" customHeight="true" outlineLevel="0" collapsed="false">
      <c r="A28" s="128" t="n">
        <v>0</v>
      </c>
      <c r="B28" s="128" t="n">
        <v>0</v>
      </c>
      <c r="C28" s="128" t="n">
        <v>0</v>
      </c>
      <c r="D28" s="128" t="n">
        <v>0</v>
      </c>
      <c r="E28" s="128" t="n">
        <v>2</v>
      </c>
      <c r="F28" s="128" t="n">
        <v>3</v>
      </c>
      <c r="G28" s="128" t="n">
        <v>8</v>
      </c>
      <c r="H28" s="128" t="n">
        <v>11</v>
      </c>
      <c r="I28" s="128" t="n">
        <v>14</v>
      </c>
      <c r="J28" s="128" t="n">
        <v>40</v>
      </c>
      <c r="K28" s="128" t="n">
        <v>33</v>
      </c>
      <c r="L28" s="128" t="n">
        <v>39</v>
      </c>
      <c r="M28" s="128" t="n">
        <v>68</v>
      </c>
      <c r="N28" s="124" t="s">
        <v>155</v>
      </c>
      <c r="O28" s="125"/>
    </row>
    <row r="29" customFormat="false" ht="17.1" hidden="false" customHeight="true" outlineLevel="0" collapsed="false">
      <c r="A29" s="128" t="n">
        <v>1</v>
      </c>
      <c r="B29" s="128" t="n">
        <v>1</v>
      </c>
      <c r="C29" s="128" t="n">
        <v>1</v>
      </c>
      <c r="D29" s="128" t="n">
        <v>3</v>
      </c>
      <c r="E29" s="128" t="n">
        <v>2</v>
      </c>
      <c r="F29" s="128" t="n">
        <v>4</v>
      </c>
      <c r="G29" s="128" t="n">
        <v>3</v>
      </c>
      <c r="H29" s="128" t="n">
        <v>1</v>
      </c>
      <c r="I29" s="128" t="n">
        <v>7</v>
      </c>
      <c r="J29" s="128" t="n">
        <v>12</v>
      </c>
      <c r="K29" s="128" t="n">
        <v>6</v>
      </c>
      <c r="L29" s="128" t="n">
        <v>11</v>
      </c>
      <c r="M29" s="128" t="n">
        <v>14</v>
      </c>
      <c r="N29" s="124" t="s">
        <v>153</v>
      </c>
      <c r="O29" s="125" t="s">
        <v>277</v>
      </c>
    </row>
    <row r="30" customFormat="false" ht="12.75" hidden="false" customHeight="true" outlineLevel="0" collapsed="false">
      <c r="A30" s="128" t="n">
        <v>1</v>
      </c>
      <c r="B30" s="128" t="n">
        <v>1</v>
      </c>
      <c r="C30" s="128" t="n">
        <v>0</v>
      </c>
      <c r="D30" s="128" t="n">
        <v>1</v>
      </c>
      <c r="E30" s="128" t="n">
        <v>1</v>
      </c>
      <c r="F30" s="128" t="n">
        <v>3</v>
      </c>
      <c r="G30" s="128" t="n">
        <v>0</v>
      </c>
      <c r="H30" s="128" t="n">
        <v>5</v>
      </c>
      <c r="I30" s="128" t="n">
        <v>7</v>
      </c>
      <c r="J30" s="128" t="n">
        <v>5</v>
      </c>
      <c r="K30" s="128" t="n">
        <v>9</v>
      </c>
      <c r="L30" s="128" t="n">
        <v>16</v>
      </c>
      <c r="M30" s="128" t="n">
        <v>58</v>
      </c>
      <c r="N30" s="124" t="s">
        <v>154</v>
      </c>
      <c r="O30" s="125"/>
    </row>
    <row r="31" customFormat="false" ht="15.75" hidden="false" customHeight="true" outlineLevel="0" collapsed="false">
      <c r="A31" s="128" t="n">
        <v>2</v>
      </c>
      <c r="B31" s="128" t="n">
        <v>2</v>
      </c>
      <c r="C31" s="128" t="n">
        <v>1</v>
      </c>
      <c r="D31" s="128" t="n">
        <v>4</v>
      </c>
      <c r="E31" s="128" t="n">
        <v>3</v>
      </c>
      <c r="F31" s="128" t="n">
        <v>7</v>
      </c>
      <c r="G31" s="128" t="n">
        <v>3</v>
      </c>
      <c r="H31" s="128" t="n">
        <v>6</v>
      </c>
      <c r="I31" s="128" t="n">
        <v>14</v>
      </c>
      <c r="J31" s="128" t="n">
        <v>17</v>
      </c>
      <c r="K31" s="128" t="n">
        <v>15</v>
      </c>
      <c r="L31" s="128" t="n">
        <v>27</v>
      </c>
      <c r="M31" s="128" t="n">
        <v>72</v>
      </c>
      <c r="N31" s="124" t="s">
        <v>155</v>
      </c>
      <c r="O31" s="125"/>
    </row>
    <row r="32" customFormat="false" ht="12.7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4"/>
      <c r="O32" s="125"/>
    </row>
    <row r="33" customFormat="false" ht="12.75" hidden="false" customHeight="true" outlineLevel="0" collapsed="false">
      <c r="A33" s="128" t="n">
        <v>3</v>
      </c>
      <c r="B33" s="128" t="n">
        <v>8</v>
      </c>
      <c r="C33" s="128" t="n">
        <v>9</v>
      </c>
      <c r="D33" s="128" t="n">
        <v>39</v>
      </c>
      <c r="E33" s="128" t="n">
        <v>86</v>
      </c>
      <c r="F33" s="128" t="n">
        <v>167</v>
      </c>
      <c r="G33" s="128" t="n">
        <v>207</v>
      </c>
      <c r="H33" s="128" t="n">
        <v>241</v>
      </c>
      <c r="I33" s="128" t="n">
        <v>263</v>
      </c>
      <c r="J33" s="128" t="n">
        <v>412</v>
      </c>
      <c r="K33" s="128" t="n">
        <v>330</v>
      </c>
      <c r="L33" s="128" t="n">
        <v>360</v>
      </c>
      <c r="M33" s="128" t="n">
        <v>449</v>
      </c>
      <c r="N33" s="124" t="s">
        <v>153</v>
      </c>
      <c r="O33" s="125" t="s">
        <v>278</v>
      </c>
    </row>
    <row r="34" customFormat="false" ht="12.75" hidden="false" customHeight="true" outlineLevel="0" collapsed="false">
      <c r="A34" s="128" t="n">
        <v>1</v>
      </c>
      <c r="B34" s="128" t="n">
        <v>4</v>
      </c>
      <c r="C34" s="128" t="n">
        <v>8</v>
      </c>
      <c r="D34" s="128" t="n">
        <v>7</v>
      </c>
      <c r="E34" s="128" t="n">
        <v>52</v>
      </c>
      <c r="F34" s="128" t="n">
        <v>67</v>
      </c>
      <c r="G34" s="128" t="n">
        <v>83</v>
      </c>
      <c r="H34" s="128" t="n">
        <v>128</v>
      </c>
      <c r="I34" s="128" t="n">
        <v>112</v>
      </c>
      <c r="J34" s="128" t="n">
        <v>201</v>
      </c>
      <c r="K34" s="128" t="n">
        <v>237</v>
      </c>
      <c r="L34" s="128" t="n">
        <v>413</v>
      </c>
      <c r="M34" s="128" t="n">
        <v>1022</v>
      </c>
      <c r="N34" s="124" t="s">
        <v>154</v>
      </c>
      <c r="O34" s="125"/>
    </row>
    <row r="35" customFormat="false" ht="12.75" hidden="false" customHeight="true" outlineLevel="0" collapsed="false">
      <c r="A35" s="128" t="n">
        <v>4</v>
      </c>
      <c r="B35" s="128" t="n">
        <v>12</v>
      </c>
      <c r="C35" s="128" t="n">
        <v>17</v>
      </c>
      <c r="D35" s="128" t="n">
        <v>46</v>
      </c>
      <c r="E35" s="128" t="n">
        <v>138</v>
      </c>
      <c r="F35" s="128" t="n">
        <v>234</v>
      </c>
      <c r="G35" s="128" t="n">
        <v>290</v>
      </c>
      <c r="H35" s="128" t="n">
        <v>369</v>
      </c>
      <c r="I35" s="128" t="n">
        <v>375</v>
      </c>
      <c r="J35" s="128" t="n">
        <v>613</v>
      </c>
      <c r="K35" s="128" t="n">
        <v>567</v>
      </c>
      <c r="L35" s="128" t="n">
        <v>773</v>
      </c>
      <c r="M35" s="128" t="n">
        <v>1471</v>
      </c>
      <c r="N35" s="124" t="s">
        <v>155</v>
      </c>
      <c r="O35" s="125"/>
    </row>
    <row r="36" customFormat="false" ht="17.1" hidden="false" customHeight="true" outlineLevel="0" collapsed="false">
      <c r="A36" s="128" t="n">
        <v>0</v>
      </c>
      <c r="B36" s="128" t="n">
        <v>0</v>
      </c>
      <c r="C36" s="128" t="n">
        <v>0</v>
      </c>
      <c r="D36" s="128" t="n">
        <v>0</v>
      </c>
      <c r="E36" s="128" t="n">
        <v>5</v>
      </c>
      <c r="F36" s="128" t="n">
        <v>6</v>
      </c>
      <c r="G36" s="128" t="n">
        <v>5</v>
      </c>
      <c r="H36" s="128" t="n">
        <v>9</v>
      </c>
      <c r="I36" s="128" t="n">
        <v>18</v>
      </c>
      <c r="J36" s="128" t="n">
        <v>25</v>
      </c>
      <c r="K36" s="128" t="n">
        <v>20</v>
      </c>
      <c r="L36" s="128" t="n">
        <v>27</v>
      </c>
      <c r="M36" s="128" t="n">
        <v>45</v>
      </c>
      <c r="N36" s="124" t="s">
        <v>153</v>
      </c>
      <c r="O36" s="125" t="s">
        <v>279</v>
      </c>
    </row>
    <row r="37" customFormat="false" ht="12.75" hidden="false" customHeight="true" outlineLevel="0" collapsed="false">
      <c r="A37" s="128" t="n">
        <v>0</v>
      </c>
      <c r="B37" s="128" t="n">
        <v>0</v>
      </c>
      <c r="C37" s="128" t="n">
        <v>1</v>
      </c>
      <c r="D37" s="128" t="n">
        <v>0</v>
      </c>
      <c r="E37" s="128" t="n">
        <v>1</v>
      </c>
      <c r="F37" s="128" t="n">
        <v>1</v>
      </c>
      <c r="G37" s="128" t="n">
        <v>0</v>
      </c>
      <c r="H37" s="128" t="n">
        <v>6</v>
      </c>
      <c r="I37" s="128" t="n">
        <v>8</v>
      </c>
      <c r="J37" s="128" t="n">
        <v>13</v>
      </c>
      <c r="K37" s="128" t="n">
        <v>16</v>
      </c>
      <c r="L37" s="128" t="n">
        <v>26</v>
      </c>
      <c r="M37" s="128" t="n">
        <v>105</v>
      </c>
      <c r="N37" s="124" t="s">
        <v>154</v>
      </c>
      <c r="O37" s="125"/>
    </row>
    <row r="38" customFormat="false" ht="12.75" hidden="false" customHeight="true" outlineLevel="0" collapsed="false">
      <c r="A38" s="128" t="n">
        <v>0</v>
      </c>
      <c r="B38" s="128" t="n">
        <v>0</v>
      </c>
      <c r="C38" s="128" t="n">
        <v>1</v>
      </c>
      <c r="D38" s="128" t="n">
        <v>0</v>
      </c>
      <c r="E38" s="128" t="n">
        <v>6</v>
      </c>
      <c r="F38" s="128" t="n">
        <v>7</v>
      </c>
      <c r="G38" s="128" t="n">
        <v>5</v>
      </c>
      <c r="H38" s="128" t="n">
        <v>15</v>
      </c>
      <c r="I38" s="128" t="n">
        <v>26</v>
      </c>
      <c r="J38" s="128" t="n">
        <v>38</v>
      </c>
      <c r="K38" s="128" t="n">
        <v>36</v>
      </c>
      <c r="L38" s="128" t="n">
        <v>53</v>
      </c>
      <c r="M38" s="128" t="n">
        <v>150</v>
      </c>
      <c r="N38" s="124" t="s">
        <v>155</v>
      </c>
      <c r="O38" s="125"/>
    </row>
    <row r="39" customFormat="false" ht="17.1" hidden="false" customHeight="true" outlineLevel="0" collapsed="false">
      <c r="A39" s="128" t="n">
        <v>0</v>
      </c>
      <c r="B39" s="128" t="n">
        <v>0</v>
      </c>
      <c r="C39" s="128" t="n">
        <v>0</v>
      </c>
      <c r="D39" s="128" t="n">
        <v>1</v>
      </c>
      <c r="E39" s="128" t="n">
        <v>1</v>
      </c>
      <c r="F39" s="128" t="n">
        <v>4</v>
      </c>
      <c r="G39" s="128" t="n">
        <v>4</v>
      </c>
      <c r="H39" s="128" t="n">
        <v>6</v>
      </c>
      <c r="I39" s="128" t="n">
        <v>13</v>
      </c>
      <c r="J39" s="128" t="n">
        <v>24</v>
      </c>
      <c r="K39" s="128" t="n">
        <v>27</v>
      </c>
      <c r="L39" s="128" t="n">
        <v>43</v>
      </c>
      <c r="M39" s="128" t="n">
        <v>59</v>
      </c>
      <c r="N39" s="124" t="s">
        <v>153</v>
      </c>
      <c r="O39" s="125" t="s">
        <v>280</v>
      </c>
    </row>
    <row r="40" customFormat="false" ht="12.75" hidden="false" customHeight="true" outlineLevel="0" collapsed="false">
      <c r="A40" s="128" t="n">
        <v>0</v>
      </c>
      <c r="B40" s="128" t="n">
        <v>1</v>
      </c>
      <c r="C40" s="128" t="n">
        <v>0</v>
      </c>
      <c r="D40" s="128" t="n">
        <v>0</v>
      </c>
      <c r="E40" s="128" t="n">
        <v>1</v>
      </c>
      <c r="F40" s="128" t="n">
        <v>0</v>
      </c>
      <c r="G40" s="128" t="n">
        <v>2</v>
      </c>
      <c r="H40" s="128" t="n">
        <v>5</v>
      </c>
      <c r="I40" s="128" t="n">
        <v>6</v>
      </c>
      <c r="J40" s="128" t="n">
        <v>13</v>
      </c>
      <c r="K40" s="128" t="n">
        <v>23</v>
      </c>
      <c r="L40" s="128" t="n">
        <v>57</v>
      </c>
      <c r="M40" s="128" t="n">
        <v>162</v>
      </c>
      <c r="N40" s="124" t="s">
        <v>154</v>
      </c>
      <c r="O40" s="125"/>
    </row>
    <row r="41" customFormat="false" ht="12.75" hidden="false" customHeight="true" outlineLevel="0" collapsed="false">
      <c r="A41" s="128" t="n">
        <v>0</v>
      </c>
      <c r="B41" s="128" t="n">
        <v>1</v>
      </c>
      <c r="C41" s="128" t="n">
        <v>0</v>
      </c>
      <c r="D41" s="128" t="n">
        <v>1</v>
      </c>
      <c r="E41" s="128" t="n">
        <v>2</v>
      </c>
      <c r="F41" s="128" t="n">
        <v>4</v>
      </c>
      <c r="G41" s="128" t="n">
        <v>6</v>
      </c>
      <c r="H41" s="128" t="n">
        <v>11</v>
      </c>
      <c r="I41" s="128" t="n">
        <v>19</v>
      </c>
      <c r="J41" s="128" t="n">
        <v>37</v>
      </c>
      <c r="K41" s="128" t="n">
        <v>50</v>
      </c>
      <c r="L41" s="128" t="n">
        <v>100</v>
      </c>
      <c r="M41" s="128" t="n">
        <v>221</v>
      </c>
      <c r="N41" s="124" t="s">
        <v>155</v>
      </c>
      <c r="O41" s="125"/>
    </row>
    <row r="42" customFormat="false" ht="17.1" hidden="false" customHeight="true" outlineLevel="0" collapsed="false">
      <c r="A42" s="128" t="n">
        <v>0</v>
      </c>
      <c r="B42" s="128" t="n">
        <v>4</v>
      </c>
      <c r="C42" s="128" t="n">
        <v>4</v>
      </c>
      <c r="D42" s="128" t="n">
        <v>25</v>
      </c>
      <c r="E42" s="128" t="n">
        <v>43</v>
      </c>
      <c r="F42" s="128" t="n">
        <v>85</v>
      </c>
      <c r="G42" s="128" t="n">
        <v>114</v>
      </c>
      <c r="H42" s="128" t="n">
        <v>119</v>
      </c>
      <c r="I42" s="128" t="n">
        <v>104</v>
      </c>
      <c r="J42" s="128" t="n">
        <v>114</v>
      </c>
      <c r="K42" s="128" t="n">
        <v>47</v>
      </c>
      <c r="L42" s="128" t="n">
        <v>21</v>
      </c>
      <c r="M42" s="128" t="n">
        <v>15</v>
      </c>
      <c r="N42" s="124" t="s">
        <v>153</v>
      </c>
      <c r="O42" s="125" t="s">
        <v>281</v>
      </c>
    </row>
    <row r="43" customFormat="false" ht="12.75" hidden="false" customHeight="true" outlineLevel="0" collapsed="false">
      <c r="A43" s="128" t="n">
        <v>0</v>
      </c>
      <c r="B43" s="128" t="n">
        <v>2</v>
      </c>
      <c r="C43" s="128" t="n">
        <v>2</v>
      </c>
      <c r="D43" s="128" t="n">
        <v>3</v>
      </c>
      <c r="E43" s="128" t="n">
        <v>24</v>
      </c>
      <c r="F43" s="128" t="n">
        <v>32</v>
      </c>
      <c r="G43" s="128" t="n">
        <v>34</v>
      </c>
      <c r="H43" s="128" t="n">
        <v>51</v>
      </c>
      <c r="I43" s="128" t="n">
        <v>37</v>
      </c>
      <c r="J43" s="128" t="n">
        <v>36</v>
      </c>
      <c r="K43" s="128" t="n">
        <v>18</v>
      </c>
      <c r="L43" s="128" t="n">
        <v>11</v>
      </c>
      <c r="M43" s="128" t="n">
        <v>9</v>
      </c>
      <c r="N43" s="124" t="s">
        <v>154</v>
      </c>
      <c r="O43" s="125"/>
    </row>
    <row r="44" customFormat="false" ht="12.75" hidden="false" customHeight="true" outlineLevel="0" collapsed="false">
      <c r="A44" s="128" t="n">
        <v>0</v>
      </c>
      <c r="B44" s="128" t="n">
        <v>6</v>
      </c>
      <c r="C44" s="128" t="n">
        <v>6</v>
      </c>
      <c r="D44" s="128" t="n">
        <v>28</v>
      </c>
      <c r="E44" s="128" t="n">
        <v>67</v>
      </c>
      <c r="F44" s="128" t="n">
        <v>117</v>
      </c>
      <c r="G44" s="128" t="n">
        <v>148</v>
      </c>
      <c r="H44" s="128" t="n">
        <v>170</v>
      </c>
      <c r="I44" s="128" t="n">
        <v>141</v>
      </c>
      <c r="J44" s="128" t="n">
        <v>150</v>
      </c>
      <c r="K44" s="128" t="n">
        <v>65</v>
      </c>
      <c r="L44" s="128" t="n">
        <v>32</v>
      </c>
      <c r="M44" s="128" t="n">
        <v>24</v>
      </c>
      <c r="N44" s="124" t="s">
        <v>155</v>
      </c>
      <c r="O44" s="125"/>
    </row>
    <row r="45" customFormat="false" ht="17.1" hidden="false" customHeight="true" outlineLevel="0" collapsed="false">
      <c r="A45" s="128" t="n">
        <v>1</v>
      </c>
      <c r="B45" s="128" t="n">
        <v>1</v>
      </c>
      <c r="C45" s="128" t="n">
        <v>4</v>
      </c>
      <c r="D45" s="128" t="n">
        <v>10</v>
      </c>
      <c r="E45" s="128" t="n">
        <v>28</v>
      </c>
      <c r="F45" s="128" t="n">
        <v>46</v>
      </c>
      <c r="G45" s="128" t="n">
        <v>62</v>
      </c>
      <c r="H45" s="128" t="n">
        <v>79</v>
      </c>
      <c r="I45" s="128" t="n">
        <v>84</v>
      </c>
      <c r="J45" s="128" t="n">
        <v>144</v>
      </c>
      <c r="K45" s="128" t="n">
        <v>124</v>
      </c>
      <c r="L45" s="128" t="n">
        <v>116</v>
      </c>
      <c r="M45" s="128" t="n">
        <v>127</v>
      </c>
      <c r="N45" s="124" t="s">
        <v>153</v>
      </c>
      <c r="O45" s="125" t="s">
        <v>282</v>
      </c>
    </row>
    <row r="46" customFormat="false" ht="12.75" hidden="false" customHeight="true" outlineLevel="0" collapsed="false">
      <c r="A46" s="128" t="n">
        <v>1</v>
      </c>
      <c r="B46" s="128" t="n">
        <v>0</v>
      </c>
      <c r="C46" s="128" t="n">
        <v>4</v>
      </c>
      <c r="D46" s="128" t="n">
        <v>3</v>
      </c>
      <c r="E46" s="128" t="n">
        <v>14</v>
      </c>
      <c r="F46" s="128" t="n">
        <v>24</v>
      </c>
      <c r="G46" s="128" t="n">
        <v>32</v>
      </c>
      <c r="H46" s="128" t="n">
        <v>41</v>
      </c>
      <c r="I46" s="128" t="n">
        <v>37</v>
      </c>
      <c r="J46" s="128" t="n">
        <v>72</v>
      </c>
      <c r="K46" s="128" t="n">
        <v>71</v>
      </c>
      <c r="L46" s="128" t="n">
        <v>98</v>
      </c>
      <c r="M46" s="128" t="n">
        <v>205</v>
      </c>
      <c r="N46" s="124" t="s">
        <v>154</v>
      </c>
      <c r="O46" s="125" t="s">
        <v>283</v>
      </c>
    </row>
    <row r="47" customFormat="false" ht="12.75" hidden="false" customHeight="true" outlineLevel="0" collapsed="false">
      <c r="A47" s="128" t="n">
        <v>2</v>
      </c>
      <c r="B47" s="128" t="n">
        <v>1</v>
      </c>
      <c r="C47" s="128" t="n">
        <v>8</v>
      </c>
      <c r="D47" s="128" t="n">
        <v>13</v>
      </c>
      <c r="E47" s="128" t="n">
        <v>42</v>
      </c>
      <c r="F47" s="128" t="n">
        <v>70</v>
      </c>
      <c r="G47" s="128" t="n">
        <v>94</v>
      </c>
      <c r="H47" s="128" t="n">
        <v>120</v>
      </c>
      <c r="I47" s="128" t="n">
        <v>121</v>
      </c>
      <c r="J47" s="128" t="n">
        <v>216</v>
      </c>
      <c r="K47" s="128" t="n">
        <v>195</v>
      </c>
      <c r="L47" s="128" t="n">
        <v>214</v>
      </c>
      <c r="M47" s="128" t="n">
        <v>332</v>
      </c>
      <c r="N47" s="124" t="s">
        <v>155</v>
      </c>
      <c r="O47" s="125"/>
    </row>
    <row r="48" customFormat="false" ht="17.1" hidden="false" customHeight="true" outlineLevel="0" collapsed="false">
      <c r="A48" s="128" t="n">
        <v>0</v>
      </c>
      <c r="B48" s="128" t="n">
        <v>0</v>
      </c>
      <c r="C48" s="128" t="n">
        <v>0</v>
      </c>
      <c r="D48" s="128" t="n">
        <v>2</v>
      </c>
      <c r="E48" s="128" t="n">
        <v>4</v>
      </c>
      <c r="F48" s="128" t="n">
        <v>5</v>
      </c>
      <c r="G48" s="128" t="n">
        <v>13</v>
      </c>
      <c r="H48" s="128" t="n">
        <v>15</v>
      </c>
      <c r="I48" s="128" t="n">
        <v>18</v>
      </c>
      <c r="J48" s="128" t="n">
        <v>39</v>
      </c>
      <c r="K48" s="128" t="n">
        <v>45</v>
      </c>
      <c r="L48" s="128" t="n">
        <v>53</v>
      </c>
      <c r="M48" s="128" t="n">
        <v>77</v>
      </c>
      <c r="N48" s="124" t="s">
        <v>153</v>
      </c>
      <c r="O48" s="125" t="s">
        <v>266</v>
      </c>
    </row>
    <row r="49" customFormat="false" ht="12.75" hidden="false" customHeight="true" outlineLevel="0" collapsed="false">
      <c r="A49" s="128" t="n">
        <v>1</v>
      </c>
      <c r="B49" s="128" t="n">
        <v>0</v>
      </c>
      <c r="C49" s="128" t="n">
        <v>1</v>
      </c>
      <c r="D49" s="128" t="n">
        <v>1</v>
      </c>
      <c r="E49" s="128" t="n">
        <v>6</v>
      </c>
      <c r="F49" s="128" t="n">
        <v>7</v>
      </c>
      <c r="G49" s="128" t="n">
        <v>5</v>
      </c>
      <c r="H49" s="128" t="n">
        <v>14</v>
      </c>
      <c r="I49" s="128" t="n">
        <v>22</v>
      </c>
      <c r="J49" s="128" t="n">
        <v>38</v>
      </c>
      <c r="K49" s="128" t="n">
        <v>67</v>
      </c>
      <c r="L49" s="128" t="n">
        <v>89</v>
      </c>
      <c r="M49" s="128" t="n">
        <v>265</v>
      </c>
      <c r="N49" s="124" t="s">
        <v>154</v>
      </c>
      <c r="O49" s="125"/>
    </row>
    <row r="50" customFormat="false" ht="12.75" hidden="false" customHeight="true" outlineLevel="0" collapsed="false">
      <c r="A50" s="128" t="n">
        <v>1</v>
      </c>
      <c r="B50" s="128" t="n">
        <v>0</v>
      </c>
      <c r="C50" s="128" t="n">
        <v>1</v>
      </c>
      <c r="D50" s="128" t="n">
        <v>3</v>
      </c>
      <c r="E50" s="128" t="n">
        <v>10</v>
      </c>
      <c r="F50" s="128" t="n">
        <v>12</v>
      </c>
      <c r="G50" s="128" t="n">
        <v>18</v>
      </c>
      <c r="H50" s="128" t="n">
        <v>29</v>
      </c>
      <c r="I50" s="128" t="n">
        <v>40</v>
      </c>
      <c r="J50" s="128" t="n">
        <v>77</v>
      </c>
      <c r="K50" s="128" t="n">
        <v>112</v>
      </c>
      <c r="L50" s="128" t="n">
        <v>142</v>
      </c>
      <c r="M50" s="128" t="n">
        <v>342</v>
      </c>
      <c r="N50" s="124" t="s">
        <v>155</v>
      </c>
      <c r="O50" s="125"/>
    </row>
    <row r="51" customFormat="false" ht="17.1" hidden="false" customHeight="true" outlineLevel="0" collapsed="false">
      <c r="A51" s="128" t="n">
        <v>0</v>
      </c>
      <c r="B51" s="128" t="n">
        <v>0</v>
      </c>
      <c r="C51" s="128" t="n">
        <v>2</v>
      </c>
      <c r="D51" s="128" t="n">
        <v>2</v>
      </c>
      <c r="E51" s="128" t="n">
        <v>6</v>
      </c>
      <c r="F51" s="128" t="n">
        <v>8</v>
      </c>
      <c r="G51" s="128" t="n">
        <v>9</v>
      </c>
      <c r="H51" s="128" t="n">
        <v>22</v>
      </c>
      <c r="I51" s="128" t="n">
        <v>30</v>
      </c>
      <c r="J51" s="128" t="n">
        <v>103</v>
      </c>
      <c r="K51" s="128" t="n">
        <v>145</v>
      </c>
      <c r="L51" s="128" t="n">
        <v>233</v>
      </c>
      <c r="M51" s="128" t="n">
        <v>355</v>
      </c>
      <c r="N51" s="124" t="s">
        <v>153</v>
      </c>
      <c r="O51" s="125" t="s">
        <v>284</v>
      </c>
    </row>
    <row r="52" customFormat="false" ht="12.75" hidden="false" customHeight="true" outlineLevel="0" collapsed="false">
      <c r="A52" s="128" t="n">
        <v>0</v>
      </c>
      <c r="B52" s="128" t="n">
        <v>1</v>
      </c>
      <c r="C52" s="128" t="n">
        <v>2</v>
      </c>
      <c r="D52" s="128" t="n">
        <v>1</v>
      </c>
      <c r="E52" s="128" t="n">
        <v>3</v>
      </c>
      <c r="F52" s="128" t="n">
        <v>6</v>
      </c>
      <c r="G52" s="128" t="n">
        <v>9</v>
      </c>
      <c r="H52" s="128" t="n">
        <v>20</v>
      </c>
      <c r="I52" s="128" t="n">
        <v>26</v>
      </c>
      <c r="J52" s="128" t="n">
        <v>66</v>
      </c>
      <c r="K52" s="128" t="n">
        <v>129</v>
      </c>
      <c r="L52" s="128" t="n">
        <v>255</v>
      </c>
      <c r="M52" s="128" t="n">
        <v>724</v>
      </c>
      <c r="N52" s="124" t="s">
        <v>154</v>
      </c>
      <c r="O52" s="125"/>
    </row>
    <row r="53" customFormat="false" ht="12.75" hidden="false" customHeight="true" outlineLevel="0" collapsed="false">
      <c r="A53" s="128" t="n">
        <v>0</v>
      </c>
      <c r="B53" s="128" t="n">
        <v>1</v>
      </c>
      <c r="C53" s="128" t="n">
        <v>4</v>
      </c>
      <c r="D53" s="128" t="n">
        <v>3</v>
      </c>
      <c r="E53" s="128" t="n">
        <v>9</v>
      </c>
      <c r="F53" s="128" t="n">
        <v>14</v>
      </c>
      <c r="G53" s="128" t="n">
        <v>18</v>
      </c>
      <c r="H53" s="128" t="n">
        <v>42</v>
      </c>
      <c r="I53" s="128" t="n">
        <v>56</v>
      </c>
      <c r="J53" s="128" t="n">
        <v>169</v>
      </c>
      <c r="K53" s="128" t="n">
        <v>274</v>
      </c>
      <c r="L53" s="128" t="n">
        <v>488</v>
      </c>
      <c r="M53" s="128" t="n">
        <v>1079</v>
      </c>
      <c r="N53" s="124" t="s">
        <v>155</v>
      </c>
      <c r="O53" s="125"/>
    </row>
  </sheetData>
  <mergeCells count="3">
    <mergeCell ref="A3:M3"/>
    <mergeCell ref="N3:N4"/>
    <mergeCell ref="O3:O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9" activeCellId="0" sqref="M9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36.99"/>
    <col collapsed="false" customWidth="true" hidden="false" outlineLevel="0" max="3" min="3" style="98" width="5.09"/>
    <col collapsed="false" customWidth="true" hidden="false" outlineLevel="0" max="4" min="4" style="0" width="6.39"/>
    <col collapsed="false" customWidth="true" hidden="false" outlineLevel="0" max="10" min="5" style="0" width="4.6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205</v>
      </c>
      <c r="B2" s="2"/>
      <c r="C2" s="99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100" t="s">
        <v>144</v>
      </c>
      <c r="D3" s="101" t="s">
        <v>145</v>
      </c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3"/>
      <c r="B4" s="3"/>
      <c r="C4" s="100"/>
      <c r="D4" s="11" t="s">
        <v>3</v>
      </c>
      <c r="E4" s="102" t="s">
        <v>146</v>
      </c>
      <c r="F4" s="102" t="s">
        <v>147</v>
      </c>
      <c r="G4" s="102" t="s">
        <v>148</v>
      </c>
      <c r="H4" s="102" t="s">
        <v>149</v>
      </c>
      <c r="I4" s="102" t="s">
        <v>150</v>
      </c>
      <c r="J4" s="12" t="s">
        <v>151</v>
      </c>
    </row>
    <row r="5" customFormat="false" ht="12.75" hidden="false" customHeight="true" outlineLevel="0" collapsed="false">
      <c r="A5" s="67"/>
      <c r="B5" s="103"/>
      <c r="C5" s="104"/>
      <c r="D5" s="128"/>
      <c r="E5" s="128"/>
      <c r="F5" s="128"/>
      <c r="G5" s="128"/>
      <c r="H5" s="128"/>
      <c r="I5" s="128"/>
      <c r="J5" s="128"/>
    </row>
    <row r="6" customFormat="false" ht="17.1" hidden="false" customHeight="true" outlineLevel="0" collapsed="false">
      <c r="A6" s="67" t="s">
        <v>156</v>
      </c>
      <c r="B6" s="103" t="s">
        <v>285</v>
      </c>
      <c r="C6" s="104" t="s">
        <v>153</v>
      </c>
      <c r="D6" s="128" t="n">
        <v>21</v>
      </c>
      <c r="E6" s="128" t="n">
        <v>0</v>
      </c>
      <c r="F6" s="128" t="n">
        <v>0</v>
      </c>
      <c r="G6" s="128" t="n">
        <v>0</v>
      </c>
      <c r="H6" s="128" t="n">
        <v>0</v>
      </c>
      <c r="I6" s="128" t="n">
        <v>0</v>
      </c>
      <c r="J6" s="128" t="n">
        <v>0</v>
      </c>
    </row>
    <row r="7" customFormat="false" ht="12.75" hidden="false" customHeight="true" outlineLevel="0" collapsed="false">
      <c r="A7" s="67"/>
      <c r="B7" s="103" t="s">
        <v>286</v>
      </c>
      <c r="C7" s="104" t="s">
        <v>154</v>
      </c>
      <c r="D7" s="128" t="n">
        <v>23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</row>
    <row r="8" customFormat="false" ht="12.75" hidden="false" customHeight="true" outlineLevel="0" collapsed="false">
      <c r="A8" s="67"/>
      <c r="B8" s="103"/>
      <c r="C8" s="104" t="s">
        <v>155</v>
      </c>
      <c r="D8" s="128" t="n">
        <v>44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</row>
    <row r="9" customFormat="false" ht="17.1" hidden="false" customHeight="true" outlineLevel="0" collapsed="false">
      <c r="A9" s="67"/>
      <c r="B9" s="103" t="s">
        <v>287</v>
      </c>
      <c r="C9" s="104" t="s">
        <v>153</v>
      </c>
      <c r="D9" s="128" t="n">
        <v>17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</row>
    <row r="10" customFormat="false" ht="12.75" hidden="false" customHeight="true" outlineLevel="0" collapsed="false">
      <c r="A10" s="67" t="s">
        <v>288</v>
      </c>
      <c r="B10" s="103"/>
      <c r="C10" s="104"/>
      <c r="D10" s="128"/>
      <c r="E10" s="128"/>
      <c r="F10" s="128"/>
      <c r="G10" s="128"/>
      <c r="H10" s="128"/>
      <c r="I10" s="128"/>
      <c r="J10" s="128"/>
    </row>
    <row r="11" customFormat="false" ht="12.75" hidden="false" customHeight="true" outlineLevel="0" collapsed="false">
      <c r="A11" s="67" t="s">
        <v>289</v>
      </c>
      <c r="B11" s="103"/>
      <c r="C11" s="104" t="s">
        <v>154</v>
      </c>
      <c r="D11" s="128" t="n">
        <v>6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</row>
    <row r="12" customFormat="false" ht="17.1" hidden="false" customHeight="true" outlineLevel="0" collapsed="false">
      <c r="A12" s="67" t="s">
        <v>290</v>
      </c>
      <c r="B12" s="103"/>
      <c r="C12" s="104" t="s">
        <v>153</v>
      </c>
      <c r="D12" s="128" t="n">
        <v>71</v>
      </c>
      <c r="E12" s="128" t="n">
        <v>69</v>
      </c>
      <c r="F12" s="128" t="n">
        <v>2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.75" hidden="false" customHeight="true" outlineLevel="0" collapsed="false">
      <c r="A13" s="67" t="s">
        <v>291</v>
      </c>
      <c r="B13" s="103"/>
      <c r="C13" s="104" t="s">
        <v>154</v>
      </c>
      <c r="D13" s="128" t="n">
        <v>58</v>
      </c>
      <c r="E13" s="128" t="n">
        <v>58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customFormat="false" ht="12.75" hidden="false" customHeight="true" outlineLevel="0" collapsed="false">
      <c r="A14" s="67"/>
      <c r="B14" s="103"/>
      <c r="C14" s="104" t="s">
        <v>155</v>
      </c>
      <c r="D14" s="128" t="n">
        <v>129</v>
      </c>
      <c r="E14" s="128" t="n">
        <v>127</v>
      </c>
      <c r="F14" s="128" t="n">
        <v>2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customFormat="false" ht="17.1" hidden="false" customHeight="true" outlineLevel="0" collapsed="false">
      <c r="A15" s="67" t="s">
        <v>292</v>
      </c>
      <c r="B15" s="103"/>
      <c r="C15" s="104" t="s">
        <v>153</v>
      </c>
      <c r="D15" s="128" t="n">
        <v>134</v>
      </c>
      <c r="E15" s="128" t="n">
        <v>59</v>
      </c>
      <c r="F15" s="128" t="n">
        <v>7</v>
      </c>
      <c r="G15" s="128" t="n">
        <v>1</v>
      </c>
      <c r="H15" s="128" t="n">
        <v>1</v>
      </c>
      <c r="I15" s="128" t="n">
        <v>10</v>
      </c>
      <c r="J15" s="128" t="n">
        <v>2</v>
      </c>
    </row>
    <row r="16" customFormat="false" ht="12.75" hidden="false" customHeight="true" outlineLevel="0" collapsed="false">
      <c r="A16" s="67" t="s">
        <v>293</v>
      </c>
      <c r="B16" s="103"/>
      <c r="C16" s="104" t="s">
        <v>154</v>
      </c>
      <c r="D16" s="128" t="n">
        <v>103</v>
      </c>
      <c r="E16" s="128" t="n">
        <v>45</v>
      </c>
      <c r="F16" s="128" t="n">
        <v>3</v>
      </c>
      <c r="G16" s="128" t="n">
        <v>1</v>
      </c>
      <c r="H16" s="128" t="n">
        <v>2</v>
      </c>
      <c r="I16" s="128" t="n">
        <v>2</v>
      </c>
      <c r="J16" s="128" t="n">
        <v>2</v>
      </c>
    </row>
    <row r="17" customFormat="false" ht="12.75" hidden="false" customHeight="true" outlineLevel="0" collapsed="false">
      <c r="A17" s="67"/>
      <c r="B17" s="103"/>
      <c r="C17" s="104" t="s">
        <v>155</v>
      </c>
      <c r="D17" s="128" t="n">
        <v>237</v>
      </c>
      <c r="E17" s="128" t="n">
        <v>104</v>
      </c>
      <c r="F17" s="128" t="n">
        <v>10</v>
      </c>
      <c r="G17" s="128" t="n">
        <v>2</v>
      </c>
      <c r="H17" s="128" t="n">
        <v>3</v>
      </c>
      <c r="I17" s="128" t="n">
        <v>12</v>
      </c>
      <c r="J17" s="128" t="n">
        <v>4</v>
      </c>
    </row>
    <row r="18" customFormat="false" ht="17.1" hidden="false" customHeight="true" outlineLevel="0" collapsed="false">
      <c r="A18" s="67" t="s">
        <v>294</v>
      </c>
      <c r="B18" s="103"/>
      <c r="C18" s="104" t="s">
        <v>153</v>
      </c>
      <c r="D18" s="128" t="n">
        <v>541</v>
      </c>
      <c r="E18" s="128" t="n">
        <v>17</v>
      </c>
      <c r="F18" s="128" t="n">
        <v>0</v>
      </c>
      <c r="G18" s="128" t="n">
        <v>0</v>
      </c>
      <c r="H18" s="128" t="n">
        <v>1</v>
      </c>
      <c r="I18" s="128" t="n">
        <v>3</v>
      </c>
      <c r="J18" s="128" t="n">
        <v>6</v>
      </c>
    </row>
    <row r="19" customFormat="false" ht="12.75" hidden="false" customHeight="true" outlineLevel="0" collapsed="false">
      <c r="A19" s="67" t="s">
        <v>295</v>
      </c>
      <c r="B19" s="103"/>
      <c r="C19" s="104" t="s">
        <v>154</v>
      </c>
      <c r="D19" s="128" t="n">
        <v>569</v>
      </c>
      <c r="E19" s="128" t="n">
        <v>8</v>
      </c>
      <c r="F19" s="128" t="n">
        <v>1</v>
      </c>
      <c r="G19" s="128" t="n">
        <v>0</v>
      </c>
      <c r="H19" s="128" t="n">
        <v>0</v>
      </c>
      <c r="I19" s="128" t="n">
        <v>1</v>
      </c>
      <c r="J19" s="128" t="n">
        <v>1</v>
      </c>
    </row>
    <row r="20" customFormat="false" ht="12.75" hidden="false" customHeight="true" outlineLevel="0" collapsed="false">
      <c r="A20" s="67"/>
      <c r="B20" s="103"/>
      <c r="C20" s="104" t="s">
        <v>155</v>
      </c>
      <c r="D20" s="128" t="n">
        <v>1110</v>
      </c>
      <c r="E20" s="128" t="n">
        <v>25</v>
      </c>
      <c r="F20" s="128" t="n">
        <v>1</v>
      </c>
      <c r="G20" s="128" t="n">
        <v>0</v>
      </c>
      <c r="H20" s="128" t="n">
        <v>1</v>
      </c>
      <c r="I20" s="128" t="n">
        <v>4</v>
      </c>
      <c r="J20" s="128" t="n">
        <v>7</v>
      </c>
    </row>
    <row r="21" customFormat="false" ht="17.1" hidden="false" customHeight="true" outlineLevel="0" collapsed="false">
      <c r="A21" s="67" t="s">
        <v>296</v>
      </c>
      <c r="B21" s="103"/>
      <c r="C21" s="104" t="s">
        <v>153</v>
      </c>
      <c r="D21" s="128" t="n">
        <v>2820</v>
      </c>
      <c r="E21" s="128" t="n">
        <v>1</v>
      </c>
      <c r="F21" s="128" t="n">
        <v>5</v>
      </c>
      <c r="G21" s="128" t="n">
        <v>6</v>
      </c>
      <c r="H21" s="128" t="n">
        <v>9</v>
      </c>
      <c r="I21" s="128" t="n">
        <v>62</v>
      </c>
      <c r="J21" s="128" t="n">
        <v>112</v>
      </c>
    </row>
    <row r="22" customFormat="false" ht="12.75" hidden="false" customHeight="true" outlineLevel="0" collapsed="false">
      <c r="A22" s="67"/>
      <c r="B22" s="103"/>
      <c r="C22" s="104" t="s">
        <v>154</v>
      </c>
      <c r="D22" s="128" t="n">
        <v>1933</v>
      </c>
      <c r="E22" s="128" t="n">
        <v>0</v>
      </c>
      <c r="F22" s="128" t="n">
        <v>7</v>
      </c>
      <c r="G22" s="128" t="n">
        <v>4</v>
      </c>
      <c r="H22" s="128" t="n">
        <v>8</v>
      </c>
      <c r="I22" s="128" t="n">
        <v>20</v>
      </c>
      <c r="J22" s="128" t="n">
        <v>31</v>
      </c>
    </row>
    <row r="23" customFormat="false" ht="12.75" hidden="false" customHeight="true" outlineLevel="0" collapsed="false">
      <c r="A23" s="67"/>
      <c r="B23" s="103"/>
      <c r="C23" s="104" t="s">
        <v>155</v>
      </c>
      <c r="D23" s="128" t="n">
        <v>4753</v>
      </c>
      <c r="E23" s="128" t="n">
        <v>1</v>
      </c>
      <c r="F23" s="128" t="n">
        <v>12</v>
      </c>
      <c r="G23" s="128" t="n">
        <v>10</v>
      </c>
      <c r="H23" s="128" t="n">
        <v>17</v>
      </c>
      <c r="I23" s="128" t="n">
        <v>82</v>
      </c>
      <c r="J23" s="128" t="n">
        <v>143</v>
      </c>
    </row>
    <row r="24" customFormat="false" ht="17.1" hidden="false" customHeight="true" outlineLevel="0" collapsed="false">
      <c r="A24" s="67" t="s">
        <v>156</v>
      </c>
      <c r="B24" s="103" t="s">
        <v>297</v>
      </c>
      <c r="C24" s="104" t="s">
        <v>153</v>
      </c>
      <c r="D24" s="128" t="n">
        <v>1677</v>
      </c>
      <c r="E24" s="128" t="n">
        <v>1</v>
      </c>
      <c r="F24" s="128" t="n">
        <v>4</v>
      </c>
      <c r="G24" s="128" t="n">
        <v>4</v>
      </c>
      <c r="H24" s="128" t="n">
        <v>6</v>
      </c>
      <c r="I24" s="128" t="n">
        <v>40</v>
      </c>
      <c r="J24" s="128" t="n">
        <v>56</v>
      </c>
    </row>
    <row r="25" customFormat="false" ht="12.75" hidden="false" customHeight="true" outlineLevel="0" collapsed="false">
      <c r="A25" s="67"/>
      <c r="B25" s="103"/>
      <c r="C25" s="104" t="s">
        <v>154</v>
      </c>
      <c r="D25" s="128" t="n">
        <v>1437</v>
      </c>
      <c r="E25" s="128" t="n">
        <v>0</v>
      </c>
      <c r="F25" s="128" t="n">
        <v>5</v>
      </c>
      <c r="G25" s="128" t="n">
        <v>4</v>
      </c>
      <c r="H25" s="128" t="n">
        <v>6</v>
      </c>
      <c r="I25" s="128" t="n">
        <v>13</v>
      </c>
      <c r="J25" s="128" t="n">
        <v>18</v>
      </c>
    </row>
    <row r="26" customFormat="false" ht="12.75" hidden="false" customHeight="true" outlineLevel="0" collapsed="false">
      <c r="A26" s="67"/>
      <c r="B26" s="103"/>
      <c r="C26" s="104" t="s">
        <v>155</v>
      </c>
      <c r="D26" s="128" t="n">
        <v>3114</v>
      </c>
      <c r="E26" s="128" t="n">
        <v>1</v>
      </c>
      <c r="F26" s="128" t="n">
        <v>9</v>
      </c>
      <c r="G26" s="128" t="n">
        <v>8</v>
      </c>
      <c r="H26" s="128" t="n">
        <v>12</v>
      </c>
      <c r="I26" s="128" t="n">
        <v>53</v>
      </c>
      <c r="J26" s="128" t="n">
        <v>74</v>
      </c>
    </row>
    <row r="27" customFormat="false" ht="17.1" hidden="false" customHeight="true" outlineLevel="0" collapsed="false">
      <c r="A27" s="67"/>
      <c r="B27" s="103" t="s">
        <v>298</v>
      </c>
      <c r="C27" s="104" t="s">
        <v>153</v>
      </c>
      <c r="D27" s="128" t="n">
        <v>378</v>
      </c>
      <c r="E27" s="128" t="n">
        <v>0</v>
      </c>
      <c r="F27" s="128" t="n">
        <v>1</v>
      </c>
      <c r="G27" s="128" t="n">
        <v>0</v>
      </c>
      <c r="H27" s="128" t="n">
        <v>5</v>
      </c>
      <c r="I27" s="128" t="n">
        <v>32</v>
      </c>
      <c r="J27" s="128" t="n">
        <v>45</v>
      </c>
    </row>
    <row r="28" customFormat="false" ht="12.75" hidden="false" customHeight="true" outlineLevel="0" collapsed="false">
      <c r="A28" s="67"/>
      <c r="B28" s="103"/>
      <c r="C28" s="104" t="s">
        <v>154</v>
      </c>
      <c r="D28" s="128" t="n">
        <v>149</v>
      </c>
      <c r="E28" s="128" t="n">
        <v>0</v>
      </c>
      <c r="F28" s="128" t="n">
        <v>1</v>
      </c>
      <c r="G28" s="128" t="n">
        <v>4</v>
      </c>
      <c r="H28" s="128" t="n">
        <v>3</v>
      </c>
      <c r="I28" s="128" t="n">
        <v>13</v>
      </c>
      <c r="J28" s="128" t="n">
        <v>11</v>
      </c>
    </row>
    <row r="29" customFormat="false" ht="12.75" hidden="false" customHeight="true" outlineLevel="0" collapsed="false">
      <c r="A29" s="67"/>
      <c r="B29" s="103"/>
      <c r="C29" s="104" t="s">
        <v>155</v>
      </c>
      <c r="D29" s="128" t="n">
        <v>527</v>
      </c>
      <c r="E29" s="128" t="n">
        <v>0</v>
      </c>
      <c r="F29" s="128" t="n">
        <v>2</v>
      </c>
      <c r="G29" s="128" t="n">
        <v>4</v>
      </c>
      <c r="H29" s="128" t="n">
        <v>8</v>
      </c>
      <c r="I29" s="128" t="n">
        <v>45</v>
      </c>
      <c r="J29" s="128" t="n">
        <v>56</v>
      </c>
    </row>
    <row r="30" customFormat="false" ht="17.1" hidden="false" customHeight="true" outlineLevel="0" collapsed="false">
      <c r="A30" s="67" t="s">
        <v>299</v>
      </c>
      <c r="B30" s="103"/>
      <c r="C30" s="104" t="s">
        <v>153</v>
      </c>
      <c r="D30" s="128" t="n">
        <v>709</v>
      </c>
      <c r="E30" s="128" t="n">
        <v>0</v>
      </c>
      <c r="F30" s="128" t="n">
        <v>1</v>
      </c>
      <c r="G30" s="128" t="n">
        <v>0</v>
      </c>
      <c r="H30" s="128" t="n">
        <v>0</v>
      </c>
      <c r="I30" s="128" t="n">
        <v>1</v>
      </c>
      <c r="J30" s="128" t="n">
        <v>2</v>
      </c>
    </row>
    <row r="31" customFormat="false" ht="12.75" hidden="false" customHeight="true" outlineLevel="0" collapsed="false">
      <c r="A31" s="67"/>
      <c r="B31" s="103"/>
      <c r="C31" s="104" t="s">
        <v>154</v>
      </c>
      <c r="D31" s="128" t="n">
        <v>769</v>
      </c>
      <c r="E31" s="128" t="n">
        <v>0</v>
      </c>
      <c r="F31" s="128" t="n">
        <v>3</v>
      </c>
      <c r="G31" s="128" t="n">
        <v>0</v>
      </c>
      <c r="H31" s="128" t="n">
        <v>1</v>
      </c>
      <c r="I31" s="128" t="n">
        <v>0</v>
      </c>
      <c r="J31" s="128" t="n">
        <v>1</v>
      </c>
    </row>
    <row r="32" customFormat="false" ht="12.75" hidden="false" customHeight="true" outlineLevel="0" collapsed="false">
      <c r="A32" s="67"/>
      <c r="B32" s="103"/>
      <c r="C32" s="104" t="s">
        <v>155</v>
      </c>
      <c r="D32" s="128" t="n">
        <v>1478</v>
      </c>
      <c r="E32" s="128" t="n">
        <v>0</v>
      </c>
      <c r="F32" s="128" t="n">
        <v>4</v>
      </c>
      <c r="G32" s="128" t="n">
        <v>0</v>
      </c>
      <c r="H32" s="128" t="n">
        <v>1</v>
      </c>
      <c r="I32" s="128" t="n">
        <v>1</v>
      </c>
      <c r="J32" s="128" t="n">
        <v>3</v>
      </c>
    </row>
    <row r="33" customFormat="false" ht="17.1" hidden="false" customHeight="true" outlineLevel="0" collapsed="false">
      <c r="A33" s="67" t="s">
        <v>300</v>
      </c>
      <c r="B33" s="103"/>
      <c r="C33" s="104" t="s">
        <v>153</v>
      </c>
      <c r="D33" s="128" t="n">
        <v>973</v>
      </c>
      <c r="E33" s="128" t="n">
        <v>0</v>
      </c>
      <c r="F33" s="128" t="n">
        <v>0</v>
      </c>
      <c r="G33" s="128" t="n">
        <v>0</v>
      </c>
      <c r="H33" s="128" t="n">
        <v>3</v>
      </c>
      <c r="I33" s="128" t="n">
        <v>19</v>
      </c>
      <c r="J33" s="128" t="n">
        <v>44</v>
      </c>
    </row>
    <row r="34" customFormat="false" ht="12.75" hidden="false" customHeight="true" outlineLevel="0" collapsed="false">
      <c r="A34" s="67"/>
      <c r="B34" s="103"/>
      <c r="C34" s="104" t="s">
        <v>154</v>
      </c>
      <c r="D34" s="128" t="n">
        <v>345</v>
      </c>
      <c r="E34" s="128" t="n">
        <v>0</v>
      </c>
      <c r="F34" s="128" t="n">
        <v>0</v>
      </c>
      <c r="G34" s="128" t="n">
        <v>0</v>
      </c>
      <c r="H34" s="128" t="n">
        <v>1</v>
      </c>
      <c r="I34" s="128" t="n">
        <v>6</v>
      </c>
      <c r="J34" s="128" t="n">
        <v>9</v>
      </c>
    </row>
    <row r="35" customFormat="false" ht="12.75" hidden="false" customHeight="true" outlineLevel="0" collapsed="false">
      <c r="A35" s="67"/>
      <c r="B35" s="103"/>
      <c r="C35" s="104" t="s">
        <v>155</v>
      </c>
      <c r="D35" s="128" t="n">
        <v>1318</v>
      </c>
      <c r="E35" s="128" t="n">
        <v>0</v>
      </c>
      <c r="F35" s="128" t="n">
        <v>0</v>
      </c>
      <c r="G35" s="128" t="n">
        <v>0</v>
      </c>
      <c r="H35" s="128" t="n">
        <v>4</v>
      </c>
      <c r="I35" s="128" t="n">
        <v>25</v>
      </c>
      <c r="J35" s="128" t="n">
        <v>53</v>
      </c>
    </row>
    <row r="36" customFormat="false" ht="17.1" hidden="false" customHeight="true" outlineLevel="0" collapsed="false">
      <c r="A36" s="67" t="s">
        <v>301</v>
      </c>
      <c r="B36" s="103"/>
      <c r="C36" s="104" t="s">
        <v>153</v>
      </c>
      <c r="D36" s="128" t="n">
        <v>29</v>
      </c>
      <c r="E36" s="128" t="n">
        <v>0</v>
      </c>
      <c r="F36" s="128" t="n">
        <v>1</v>
      </c>
      <c r="G36" s="128" t="n">
        <v>2</v>
      </c>
      <c r="H36" s="128" t="n">
        <v>0</v>
      </c>
      <c r="I36" s="128" t="n">
        <v>1</v>
      </c>
      <c r="J36" s="128" t="n">
        <v>4</v>
      </c>
    </row>
    <row r="37" customFormat="false" ht="12.75" hidden="false" customHeight="true" outlineLevel="0" collapsed="false">
      <c r="A37" s="67"/>
      <c r="B37" s="103"/>
      <c r="C37" s="104" t="s">
        <v>154</v>
      </c>
      <c r="D37" s="128" t="n">
        <v>26</v>
      </c>
      <c r="E37" s="128" t="n">
        <v>0</v>
      </c>
      <c r="F37" s="128" t="n">
        <v>2</v>
      </c>
      <c r="G37" s="128" t="n">
        <v>0</v>
      </c>
      <c r="H37" s="128" t="n">
        <v>1</v>
      </c>
      <c r="I37" s="128" t="n">
        <v>1</v>
      </c>
      <c r="J37" s="128" t="n">
        <v>1</v>
      </c>
    </row>
    <row r="38" customFormat="false" ht="12.75" hidden="false" customHeight="true" outlineLevel="0" collapsed="false">
      <c r="A38" s="67"/>
      <c r="B38" s="103"/>
      <c r="C38" s="104" t="s">
        <v>155</v>
      </c>
      <c r="D38" s="128" t="n">
        <v>55</v>
      </c>
      <c r="E38" s="128" t="n">
        <v>0</v>
      </c>
      <c r="F38" s="128" t="n">
        <v>3</v>
      </c>
      <c r="G38" s="128" t="n">
        <v>2</v>
      </c>
      <c r="H38" s="128" t="n">
        <v>1</v>
      </c>
      <c r="I38" s="128" t="n">
        <v>2</v>
      </c>
      <c r="J38" s="128" t="n">
        <v>5</v>
      </c>
    </row>
    <row r="39" customFormat="false" ht="17.1" hidden="false" customHeight="true" outlineLevel="0" collapsed="false">
      <c r="A39" s="136" t="s">
        <v>32</v>
      </c>
      <c r="B39" s="137"/>
      <c r="C39" s="138" t="s">
        <v>153</v>
      </c>
      <c r="D39" s="139" t="n">
        <v>47898</v>
      </c>
      <c r="E39" s="139" t="n">
        <v>170</v>
      </c>
      <c r="F39" s="139" t="n">
        <v>24</v>
      </c>
      <c r="G39" s="139" t="n">
        <v>17</v>
      </c>
      <c r="H39" s="139" t="n">
        <v>26</v>
      </c>
      <c r="I39" s="139" t="n">
        <v>119</v>
      </c>
      <c r="J39" s="139" t="n">
        <v>160</v>
      </c>
    </row>
    <row r="40" customFormat="false" ht="12.75" hidden="false" customHeight="true" outlineLevel="0" collapsed="false">
      <c r="A40" s="136"/>
      <c r="B40" s="137"/>
      <c r="C40" s="138" t="s">
        <v>154</v>
      </c>
      <c r="D40" s="139" t="n">
        <v>52686</v>
      </c>
      <c r="E40" s="139" t="n">
        <v>123</v>
      </c>
      <c r="F40" s="139" t="n">
        <v>23</v>
      </c>
      <c r="G40" s="139" t="n">
        <v>15</v>
      </c>
      <c r="H40" s="139" t="n">
        <v>19</v>
      </c>
      <c r="I40" s="139" t="n">
        <v>47</v>
      </c>
      <c r="J40" s="139" t="n">
        <v>54</v>
      </c>
    </row>
    <row r="41" customFormat="false" ht="12.75" hidden="false" customHeight="true" outlineLevel="0" collapsed="false">
      <c r="A41" s="136"/>
      <c r="B41" s="137"/>
      <c r="C41" s="138" t="s">
        <v>155</v>
      </c>
      <c r="D41" s="139" t="n">
        <v>100584</v>
      </c>
      <c r="E41" s="139" t="n">
        <v>293</v>
      </c>
      <c r="F41" s="139" t="n">
        <v>47</v>
      </c>
      <c r="G41" s="139" t="n">
        <v>32</v>
      </c>
      <c r="H41" s="139" t="n">
        <v>45</v>
      </c>
      <c r="I41" s="139" t="n">
        <v>166</v>
      </c>
      <c r="J41" s="139" t="n">
        <v>214</v>
      </c>
    </row>
    <row r="42" customFormat="false" ht="12.75" hidden="false" customHeight="true" outlineLevel="0" collapsed="false">
      <c r="A42" s="67"/>
      <c r="B42" s="67"/>
      <c r="C42" s="111"/>
      <c r="D42" s="57"/>
      <c r="E42" s="40"/>
      <c r="F42" s="40"/>
      <c r="G42" s="40"/>
      <c r="H42" s="40"/>
      <c r="I42" s="40"/>
      <c r="J42" s="40"/>
    </row>
    <row r="43" customFormat="false" ht="12.75" hidden="false" customHeight="true" outlineLevel="0" collapsed="false">
      <c r="A43" s="67"/>
      <c r="B43" s="67"/>
      <c r="C43" s="111"/>
      <c r="D43" s="57"/>
      <c r="E43" s="40"/>
      <c r="F43" s="40"/>
      <c r="G43" s="40"/>
      <c r="H43" s="40"/>
      <c r="I43" s="40"/>
      <c r="J43" s="40"/>
    </row>
    <row r="44" customFormat="false" ht="12.75" hidden="false" customHeight="true" outlineLevel="0" collapsed="false">
      <c r="A44" s="67"/>
      <c r="B44" s="67"/>
      <c r="C44" s="111"/>
      <c r="D44" s="57"/>
      <c r="E44" s="40"/>
      <c r="F44" s="40"/>
      <c r="G44" s="40"/>
      <c r="H44" s="40"/>
      <c r="I44" s="40"/>
      <c r="J44" s="40"/>
    </row>
    <row r="45" customFormat="false" ht="12.75" hidden="false" customHeight="true" outlineLevel="0" collapsed="false">
      <c r="A45" s="67"/>
      <c r="B45" s="67"/>
      <c r="C45" s="111"/>
      <c r="D45" s="57"/>
      <c r="E45" s="40"/>
      <c r="F45" s="40"/>
      <c r="G45" s="40"/>
      <c r="H45" s="40"/>
      <c r="I45" s="40"/>
      <c r="J45" s="40"/>
    </row>
    <row r="46" customFormat="false" ht="13.8" hidden="false" customHeight="false" outlineLevel="0" collapsed="false">
      <c r="D46" s="32"/>
      <c r="E46" s="112"/>
      <c r="F46" s="112"/>
      <c r="G46" s="112"/>
      <c r="H46" s="112"/>
      <c r="I46" s="112"/>
      <c r="J46" s="112"/>
    </row>
    <row r="47" customFormat="false" ht="13.8" hidden="false" customHeight="false" outlineLevel="0" collapsed="false">
      <c r="D47" s="32"/>
      <c r="E47" s="112"/>
      <c r="F47" s="112"/>
      <c r="G47" s="112"/>
      <c r="H47" s="112"/>
      <c r="I47" s="112"/>
      <c r="J47" s="112"/>
    </row>
    <row r="48" customFormat="false" ht="13.8" hidden="false" customHeight="false" outlineLevel="0" collapsed="false">
      <c r="D48" s="32"/>
      <c r="E48" s="32"/>
      <c r="F48" s="32"/>
      <c r="G48" s="32"/>
      <c r="H48" s="32"/>
      <c r="I48" s="32"/>
      <c r="J48" s="32"/>
    </row>
    <row r="49" customFormat="false" ht="13.8" hidden="false" customHeight="false" outlineLevel="0" collapsed="false">
      <c r="D49" s="32"/>
      <c r="E49" s="32"/>
      <c r="F49" s="32"/>
      <c r="G49" s="32"/>
      <c r="H49" s="32"/>
      <c r="I49" s="32"/>
      <c r="J49" s="32"/>
    </row>
    <row r="50" customFormat="false" ht="13.8" hidden="false" customHeight="false" outlineLevel="0" collapsed="false">
      <c r="D50" s="32"/>
      <c r="E50" s="32"/>
      <c r="F50" s="32"/>
      <c r="G50" s="32"/>
      <c r="H50" s="32"/>
      <c r="I50" s="32"/>
      <c r="J50" s="32"/>
    </row>
    <row r="51" customFormat="false" ht="13.8" hidden="false" customHeight="false" outlineLevel="0" collapsed="false">
      <c r="D51" s="32"/>
      <c r="E51" s="32"/>
      <c r="F51" s="32"/>
      <c r="G51" s="32"/>
      <c r="H51" s="32"/>
      <c r="I51" s="32"/>
      <c r="J51" s="32"/>
    </row>
    <row r="52" customFormat="false" ht="13.8" hidden="false" customHeight="false" outlineLevel="0" collapsed="false">
      <c r="D52" s="32"/>
      <c r="E52" s="32"/>
      <c r="F52" s="32"/>
      <c r="G52" s="32"/>
      <c r="H52" s="32"/>
      <c r="I52" s="32"/>
      <c r="J52" s="32"/>
    </row>
    <row r="53" customFormat="false" ht="13.8" hidden="false" customHeight="false" outlineLevel="0" collapsed="false">
      <c r="D53" s="32"/>
      <c r="E53" s="32"/>
      <c r="F53" s="32"/>
      <c r="G53" s="32"/>
      <c r="H53" s="32"/>
      <c r="I53" s="32"/>
      <c r="J53" s="32"/>
    </row>
    <row r="54" customFormat="false" ht="13.8" hidden="false" customHeight="false" outlineLevel="0" collapsed="false">
      <c r="D54" s="32"/>
      <c r="E54" s="32"/>
      <c r="F54" s="32"/>
      <c r="G54" s="32"/>
      <c r="H54" s="32"/>
      <c r="I54" s="32"/>
      <c r="J54" s="32"/>
    </row>
    <row r="55" customFormat="false" ht="13.8" hidden="false" customHeight="false" outlineLevel="0" collapsed="false">
      <c r="D55" s="32"/>
      <c r="E55" s="32"/>
      <c r="F55" s="32"/>
      <c r="G55" s="32"/>
      <c r="H55" s="32"/>
      <c r="I55" s="32"/>
      <c r="J55" s="32"/>
    </row>
    <row r="56" customFormat="false" ht="13.8" hidden="false" customHeight="false" outlineLevel="0" collapsed="false">
      <c r="D56" s="32"/>
      <c r="E56" s="32"/>
      <c r="F56" s="32"/>
      <c r="G56" s="32"/>
      <c r="H56" s="32"/>
      <c r="I56" s="32"/>
      <c r="J56" s="32"/>
    </row>
    <row r="57" customFormat="false" ht="13.8" hidden="false" customHeight="false" outlineLevel="0" collapsed="false">
      <c r="D57" s="32"/>
      <c r="E57" s="32"/>
      <c r="F57" s="32"/>
      <c r="G57" s="32"/>
      <c r="H57" s="32"/>
      <c r="I57" s="32"/>
      <c r="J57" s="32"/>
    </row>
    <row r="58" customFormat="false" ht="13.8" hidden="false" customHeight="false" outlineLevel="0" collapsed="false">
      <c r="D58" s="32"/>
      <c r="E58" s="32"/>
      <c r="F58" s="32"/>
      <c r="G58" s="32"/>
      <c r="H58" s="32"/>
      <c r="I58" s="32"/>
      <c r="J58" s="32"/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M41"/>
    </sheetView>
  </sheetViews>
  <sheetFormatPr defaultColWidth="10.9921875" defaultRowHeight="13.8" zeroHeight="false" outlineLevelRow="0" outlineLevelCol="0"/>
  <cols>
    <col collapsed="false" customWidth="true" hidden="false" outlineLevel="0" max="13" min="1" style="0" width="5.09"/>
    <col collapsed="false" customWidth="true" hidden="false" outlineLevel="0" max="14" min="14" style="98" width="5.59"/>
    <col collapsed="false" customWidth="true" hidden="false" outlineLevel="0" max="15" min="15" style="0" width="10.09"/>
    <col collapsed="false" customWidth="true" hidden="false" outlineLevel="0" max="22" min="16" style="109" width="5.09"/>
    <col collapsed="false" customWidth="true" hidden="false" outlineLevel="0" max="23" min="23" style="109" width="0.69"/>
    <col collapsed="false" customWidth="true" hidden="false" outlineLevel="0" max="24" min="24" style="113" width="5.59"/>
    <col collapsed="false" customWidth="true" hidden="false" outlineLevel="0" max="25" min="25" style="109" width="10.09"/>
    <col collapsed="false" customWidth="false" hidden="false" outlineLevel="0" max="257" min="26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114"/>
      <c r="O2" s="33"/>
      <c r="X2" s="116"/>
    </row>
    <row r="3" customFormat="false" ht="15" hidden="false" customHeight="true" outlineLevel="0" collapsed="false">
      <c r="A3" s="140" t="s">
        <v>145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35" t="s">
        <v>144</v>
      </c>
      <c r="O3" s="118" t="s">
        <v>175</v>
      </c>
      <c r="P3" s="119"/>
      <c r="Q3" s="119"/>
      <c r="R3" s="119"/>
      <c r="S3" s="119"/>
      <c r="T3" s="119"/>
      <c r="U3" s="119"/>
      <c r="V3" s="119"/>
      <c r="W3" s="119"/>
      <c r="X3" s="120"/>
      <c r="Y3" s="120"/>
    </row>
    <row r="4" customFormat="false" ht="15" hidden="false" customHeight="true" outlineLevel="0" collapsed="false">
      <c r="A4" s="121" t="s">
        <v>176</v>
      </c>
      <c r="B4" s="102" t="s">
        <v>177</v>
      </c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82</v>
      </c>
      <c r="H4" s="102" t="s">
        <v>183</v>
      </c>
      <c r="I4" s="102" t="s">
        <v>184</v>
      </c>
      <c r="J4" s="102" t="s">
        <v>185</v>
      </c>
      <c r="K4" s="102" t="s">
        <v>186</v>
      </c>
      <c r="L4" s="102" t="s">
        <v>187</v>
      </c>
      <c r="M4" s="12" t="s">
        <v>188</v>
      </c>
      <c r="N4" s="35"/>
      <c r="O4" s="118"/>
      <c r="P4" s="122"/>
      <c r="Q4" s="122"/>
      <c r="R4" s="122"/>
      <c r="S4" s="122"/>
      <c r="T4" s="122"/>
      <c r="U4" s="122"/>
      <c r="V4" s="119"/>
      <c r="W4" s="119"/>
      <c r="X4" s="119"/>
      <c r="Y4" s="120"/>
    </row>
    <row r="5" customFormat="fals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4"/>
      <c r="O5" s="67"/>
      <c r="P5" s="135"/>
      <c r="Q5" s="135"/>
      <c r="R5" s="135"/>
      <c r="S5" s="135"/>
      <c r="T5" s="135"/>
      <c r="U5" s="135"/>
      <c r="V5" s="135"/>
      <c r="W5" s="135"/>
      <c r="X5" s="106"/>
      <c r="Y5" s="70"/>
    </row>
    <row r="6" customFormat="false" ht="17.1" hidden="false" customHeight="true" outlineLevel="0" collapsed="false">
      <c r="A6" s="128" t="n">
        <v>0</v>
      </c>
      <c r="B6" s="128" t="n">
        <v>0</v>
      </c>
      <c r="C6" s="128" t="n">
        <v>0</v>
      </c>
      <c r="D6" s="128" t="n">
        <v>0</v>
      </c>
      <c r="E6" s="128" t="n">
        <v>0</v>
      </c>
      <c r="F6" s="128" t="n">
        <v>0</v>
      </c>
      <c r="G6" s="128" t="n">
        <v>1</v>
      </c>
      <c r="H6" s="128" t="n">
        <v>2</v>
      </c>
      <c r="I6" s="128" t="n">
        <v>0</v>
      </c>
      <c r="J6" s="128" t="n">
        <v>3</v>
      </c>
      <c r="K6" s="128" t="n">
        <v>4</v>
      </c>
      <c r="L6" s="128" t="n">
        <v>6</v>
      </c>
      <c r="M6" s="128" t="n">
        <v>5</v>
      </c>
      <c r="N6" s="124" t="s">
        <v>153</v>
      </c>
      <c r="O6" s="141" t="s">
        <v>286</v>
      </c>
      <c r="P6" s="135"/>
      <c r="Q6" s="135"/>
      <c r="R6" s="135"/>
      <c r="S6" s="135"/>
      <c r="T6" s="135"/>
      <c r="U6" s="135"/>
      <c r="V6" s="135"/>
      <c r="W6" s="135"/>
      <c r="X6" s="106"/>
      <c r="Y6" s="142"/>
    </row>
    <row r="7" customFormat="false" ht="12.75" hidden="false" customHeight="true" outlineLevel="0" collapsed="false">
      <c r="A7" s="128" t="n">
        <v>0</v>
      </c>
      <c r="B7" s="128" t="n">
        <v>0</v>
      </c>
      <c r="C7" s="128" t="n">
        <v>0</v>
      </c>
      <c r="D7" s="128" t="n">
        <v>1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1</v>
      </c>
      <c r="J7" s="128" t="n">
        <v>1</v>
      </c>
      <c r="K7" s="128" t="n">
        <v>2</v>
      </c>
      <c r="L7" s="128" t="n">
        <v>7</v>
      </c>
      <c r="M7" s="128" t="n">
        <v>11</v>
      </c>
      <c r="N7" s="124" t="s">
        <v>154</v>
      </c>
      <c r="O7" s="141"/>
      <c r="P7" s="135"/>
      <c r="Q7" s="135"/>
      <c r="R7" s="135"/>
      <c r="S7" s="135"/>
      <c r="T7" s="135"/>
      <c r="U7" s="135"/>
      <c r="V7" s="135"/>
      <c r="W7" s="135"/>
      <c r="X7" s="106"/>
      <c r="Y7" s="142"/>
    </row>
    <row r="8" customFormat="false" ht="12.75" hidden="false" customHeight="true" outlineLevel="0" collapsed="false">
      <c r="A8" s="128" t="n">
        <v>0</v>
      </c>
      <c r="B8" s="128" t="n">
        <v>0</v>
      </c>
      <c r="C8" s="128" t="n">
        <v>0</v>
      </c>
      <c r="D8" s="128" t="n">
        <v>1</v>
      </c>
      <c r="E8" s="128" t="n">
        <v>0</v>
      </c>
      <c r="F8" s="128" t="n">
        <v>0</v>
      </c>
      <c r="G8" s="128" t="n">
        <v>1</v>
      </c>
      <c r="H8" s="128" t="n">
        <v>2</v>
      </c>
      <c r="I8" s="128" t="n">
        <v>1</v>
      </c>
      <c r="J8" s="128" t="n">
        <v>4</v>
      </c>
      <c r="K8" s="128" t="n">
        <v>6</v>
      </c>
      <c r="L8" s="128" t="n">
        <v>13</v>
      </c>
      <c r="M8" s="128" t="n">
        <v>16</v>
      </c>
      <c r="N8" s="124" t="s">
        <v>155</v>
      </c>
      <c r="O8" s="125"/>
      <c r="P8" s="135"/>
      <c r="Q8" s="135"/>
      <c r="R8" s="135"/>
      <c r="S8" s="135"/>
      <c r="T8" s="135"/>
      <c r="U8" s="135"/>
      <c r="V8" s="135"/>
      <c r="W8" s="135"/>
      <c r="X8" s="106"/>
      <c r="Y8" s="127"/>
    </row>
    <row r="9" customFormat="false" ht="17.1" hidden="false" customHeight="true" outlineLevel="0" collapsed="false">
      <c r="A9" s="128" t="n">
        <v>0</v>
      </c>
      <c r="B9" s="128" t="n">
        <v>0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1</v>
      </c>
      <c r="L9" s="128" t="n">
        <v>1</v>
      </c>
      <c r="M9" s="128" t="n">
        <v>15</v>
      </c>
      <c r="N9" s="124" t="s">
        <v>153</v>
      </c>
      <c r="O9" s="125" t="s">
        <v>302</v>
      </c>
      <c r="P9" s="135"/>
      <c r="Q9" s="135"/>
      <c r="R9" s="135"/>
      <c r="S9" s="135"/>
      <c r="T9" s="135"/>
      <c r="U9" s="135"/>
      <c r="V9" s="135"/>
      <c r="W9" s="135"/>
      <c r="X9" s="106"/>
      <c r="Y9" s="127"/>
    </row>
    <row r="10" customFormat="false" ht="12.7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4"/>
      <c r="O10" s="125"/>
      <c r="P10" s="135"/>
      <c r="Q10" s="135"/>
      <c r="R10" s="135"/>
      <c r="S10" s="135"/>
      <c r="T10" s="135"/>
      <c r="U10" s="135"/>
      <c r="V10" s="135"/>
      <c r="W10" s="135"/>
      <c r="X10" s="106"/>
      <c r="Y10" s="127"/>
    </row>
    <row r="11" customFormat="false" ht="12.75" hidden="false" customHeight="true" outlineLevel="0" collapsed="false">
      <c r="A11" s="128" t="n">
        <v>0</v>
      </c>
      <c r="B11" s="128" t="n">
        <v>3</v>
      </c>
      <c r="C11" s="128" t="n">
        <v>2</v>
      </c>
      <c r="D11" s="128" t="n">
        <v>1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8" t="n">
        <v>0</v>
      </c>
      <c r="M11" s="128" t="n">
        <v>0</v>
      </c>
      <c r="N11" s="124" t="s">
        <v>154</v>
      </c>
      <c r="O11" s="125" t="s">
        <v>303</v>
      </c>
      <c r="P11" s="135"/>
      <c r="Q11" s="135"/>
      <c r="R11" s="135"/>
      <c r="S11" s="135"/>
      <c r="T11" s="135"/>
      <c r="U11" s="135"/>
      <c r="V11" s="135"/>
      <c r="W11" s="135"/>
      <c r="X11" s="106"/>
      <c r="Y11" s="127"/>
    </row>
    <row r="12" customFormat="false" ht="17.1" hidden="false" customHeight="true" outlineLevel="0" collapsed="false">
      <c r="A12" s="128" t="n">
        <v>0</v>
      </c>
      <c r="B12" s="128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0</v>
      </c>
      <c r="N12" s="124" t="s">
        <v>153</v>
      </c>
      <c r="O12" s="125" t="s">
        <v>304</v>
      </c>
      <c r="P12" s="135"/>
      <c r="Q12" s="135"/>
      <c r="R12" s="135"/>
      <c r="S12" s="135"/>
      <c r="T12" s="135"/>
      <c r="U12" s="135"/>
      <c r="V12" s="135"/>
      <c r="W12" s="135"/>
      <c r="X12" s="106"/>
      <c r="Y12" s="127"/>
    </row>
    <row r="13" customFormat="false" ht="12.75" hidden="false" customHeight="true" outlineLevel="0" collapsed="false">
      <c r="A13" s="128" t="n">
        <v>0</v>
      </c>
      <c r="B13" s="128" t="n">
        <v>0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0</v>
      </c>
      <c r="M13" s="128" t="n">
        <v>0</v>
      </c>
      <c r="N13" s="124" t="s">
        <v>154</v>
      </c>
      <c r="O13" s="125"/>
      <c r="P13" s="135"/>
      <c r="Q13" s="135"/>
      <c r="R13" s="135"/>
      <c r="S13" s="135"/>
      <c r="T13" s="135"/>
      <c r="U13" s="135"/>
      <c r="V13" s="135"/>
      <c r="W13" s="135"/>
      <c r="X13" s="106"/>
      <c r="Y13" s="127"/>
    </row>
    <row r="14" customFormat="false" ht="12.75" hidden="false" customHeight="true" outlineLevel="0" collapsed="false">
      <c r="A14" s="128" t="n">
        <v>0</v>
      </c>
      <c r="B14" s="128" t="n">
        <v>0</v>
      </c>
      <c r="C14" s="128" t="n">
        <v>0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128" t="n">
        <v>0</v>
      </c>
      <c r="L14" s="128" t="n">
        <v>0</v>
      </c>
      <c r="M14" s="128" t="n">
        <v>0</v>
      </c>
      <c r="N14" s="124" t="s">
        <v>155</v>
      </c>
      <c r="O14" s="125"/>
      <c r="P14" s="135"/>
      <c r="Q14" s="135"/>
      <c r="R14" s="135"/>
      <c r="S14" s="135"/>
      <c r="T14" s="135"/>
      <c r="U14" s="135"/>
      <c r="V14" s="135"/>
      <c r="W14" s="135"/>
      <c r="X14" s="106"/>
      <c r="Y14" s="127"/>
    </row>
    <row r="15" customFormat="false" ht="17.1" hidden="false" customHeight="true" outlineLevel="0" collapsed="false">
      <c r="A15" s="128" t="n">
        <v>1</v>
      </c>
      <c r="B15" s="128" t="n">
        <v>3</v>
      </c>
      <c r="C15" s="128" t="n">
        <v>1</v>
      </c>
      <c r="D15" s="128" t="n">
        <v>7</v>
      </c>
      <c r="E15" s="128" t="n">
        <v>2</v>
      </c>
      <c r="F15" s="128" t="n">
        <v>4</v>
      </c>
      <c r="G15" s="128" t="n">
        <v>4</v>
      </c>
      <c r="H15" s="128" t="n">
        <v>9</v>
      </c>
      <c r="I15" s="128" t="n">
        <v>5</v>
      </c>
      <c r="J15" s="128" t="n">
        <v>6</v>
      </c>
      <c r="K15" s="128" t="n">
        <v>5</v>
      </c>
      <c r="L15" s="128" t="n">
        <v>3</v>
      </c>
      <c r="M15" s="128" t="n">
        <v>4</v>
      </c>
      <c r="N15" s="124" t="s">
        <v>153</v>
      </c>
      <c r="O15" s="125" t="s">
        <v>305</v>
      </c>
      <c r="P15" s="135"/>
      <c r="Q15" s="135"/>
      <c r="R15" s="135"/>
      <c r="S15" s="135"/>
      <c r="T15" s="135"/>
      <c r="U15" s="135"/>
      <c r="V15" s="135"/>
      <c r="W15" s="135"/>
      <c r="X15" s="106"/>
      <c r="Y15" s="127"/>
    </row>
    <row r="16" customFormat="false" ht="12.75" hidden="false" customHeight="true" outlineLevel="0" collapsed="false">
      <c r="A16" s="128" t="n">
        <v>0</v>
      </c>
      <c r="B16" s="128" t="n">
        <v>0</v>
      </c>
      <c r="C16" s="128" t="n">
        <v>5</v>
      </c>
      <c r="D16" s="128" t="n">
        <v>4</v>
      </c>
      <c r="E16" s="128" t="n">
        <v>3</v>
      </c>
      <c r="F16" s="128" t="n">
        <v>4</v>
      </c>
      <c r="G16" s="128" t="n">
        <v>7</v>
      </c>
      <c r="H16" s="128" t="n">
        <v>5</v>
      </c>
      <c r="I16" s="128" t="n">
        <v>3</v>
      </c>
      <c r="J16" s="128" t="n">
        <v>3</v>
      </c>
      <c r="K16" s="128" t="n">
        <v>5</v>
      </c>
      <c r="L16" s="128" t="n">
        <v>3</v>
      </c>
      <c r="M16" s="128" t="n">
        <v>6</v>
      </c>
      <c r="N16" s="124" t="s">
        <v>154</v>
      </c>
      <c r="O16" s="125"/>
      <c r="P16" s="135"/>
      <c r="Q16" s="135"/>
      <c r="R16" s="135"/>
      <c r="S16" s="135"/>
      <c r="T16" s="135"/>
      <c r="U16" s="135"/>
      <c r="V16" s="135"/>
      <c r="W16" s="135"/>
      <c r="X16" s="106"/>
      <c r="Y16" s="127"/>
    </row>
    <row r="17" customFormat="false" ht="12.75" hidden="false" customHeight="true" outlineLevel="0" collapsed="false">
      <c r="A17" s="128" t="n">
        <v>1</v>
      </c>
      <c r="B17" s="128" t="n">
        <v>3</v>
      </c>
      <c r="C17" s="128" t="n">
        <v>6</v>
      </c>
      <c r="D17" s="128" t="n">
        <v>11</v>
      </c>
      <c r="E17" s="128" t="n">
        <v>5</v>
      </c>
      <c r="F17" s="128" t="n">
        <v>8</v>
      </c>
      <c r="G17" s="128" t="n">
        <v>11</v>
      </c>
      <c r="H17" s="128" t="n">
        <v>14</v>
      </c>
      <c r="I17" s="128" t="n">
        <v>8</v>
      </c>
      <c r="J17" s="128" t="n">
        <v>9</v>
      </c>
      <c r="K17" s="128" t="n">
        <v>10</v>
      </c>
      <c r="L17" s="128" t="n">
        <v>6</v>
      </c>
      <c r="M17" s="128" t="n">
        <v>10</v>
      </c>
      <c r="N17" s="124" t="s">
        <v>155</v>
      </c>
      <c r="O17" s="125"/>
      <c r="P17" s="135"/>
      <c r="Q17" s="135"/>
      <c r="R17" s="135"/>
      <c r="S17" s="135"/>
      <c r="T17" s="135"/>
      <c r="U17" s="135"/>
      <c r="V17" s="135"/>
      <c r="W17" s="135"/>
      <c r="X17" s="106"/>
      <c r="Y17" s="127"/>
    </row>
    <row r="18" customFormat="false" ht="17.1" hidden="false" customHeight="true" outlineLevel="0" collapsed="false">
      <c r="A18" s="128" t="n">
        <v>8</v>
      </c>
      <c r="B18" s="128" t="n">
        <v>10</v>
      </c>
      <c r="C18" s="128" t="n">
        <v>12</v>
      </c>
      <c r="D18" s="128" t="n">
        <v>19</v>
      </c>
      <c r="E18" s="128" t="n">
        <v>49</v>
      </c>
      <c r="F18" s="128" t="n">
        <v>33</v>
      </c>
      <c r="G18" s="128" t="n">
        <v>52</v>
      </c>
      <c r="H18" s="128" t="n">
        <v>41</v>
      </c>
      <c r="I18" s="128" t="n">
        <v>51</v>
      </c>
      <c r="J18" s="128" t="n">
        <v>55</v>
      </c>
      <c r="K18" s="128" t="n">
        <v>47</v>
      </c>
      <c r="L18" s="128" t="n">
        <v>46</v>
      </c>
      <c r="M18" s="128" t="n">
        <v>91</v>
      </c>
      <c r="N18" s="124" t="s">
        <v>153</v>
      </c>
      <c r="O18" s="125" t="s">
        <v>306</v>
      </c>
      <c r="P18" s="135"/>
      <c r="Q18" s="135"/>
      <c r="R18" s="135"/>
      <c r="S18" s="135"/>
      <c r="T18" s="135"/>
      <c r="U18" s="135"/>
      <c r="V18" s="135"/>
      <c r="W18" s="135"/>
      <c r="X18" s="106"/>
      <c r="Y18" s="127"/>
    </row>
    <row r="19" customFormat="false" ht="12.75" hidden="false" customHeight="true" outlineLevel="0" collapsed="false">
      <c r="A19" s="128" t="n">
        <v>1</v>
      </c>
      <c r="B19" s="128" t="n">
        <v>3</v>
      </c>
      <c r="C19" s="128" t="n">
        <v>3</v>
      </c>
      <c r="D19" s="128" t="n">
        <v>7</v>
      </c>
      <c r="E19" s="128" t="n">
        <v>10</v>
      </c>
      <c r="F19" s="128" t="n">
        <v>15</v>
      </c>
      <c r="G19" s="128" t="n">
        <v>24</v>
      </c>
      <c r="H19" s="128" t="n">
        <v>20</v>
      </c>
      <c r="I19" s="128" t="n">
        <v>22</v>
      </c>
      <c r="J19" s="128" t="n">
        <v>24</v>
      </c>
      <c r="K19" s="128" t="n">
        <v>32</v>
      </c>
      <c r="L19" s="128" t="n">
        <v>48</v>
      </c>
      <c r="M19" s="128" t="n">
        <v>349</v>
      </c>
      <c r="N19" s="124" t="s">
        <v>154</v>
      </c>
      <c r="O19" s="125"/>
      <c r="P19" s="135"/>
      <c r="Q19" s="135"/>
      <c r="R19" s="135"/>
      <c r="S19" s="135"/>
      <c r="T19" s="135"/>
      <c r="U19" s="135"/>
      <c r="V19" s="135"/>
      <c r="W19" s="135"/>
      <c r="X19" s="106"/>
      <c r="Y19" s="127"/>
    </row>
    <row r="20" customFormat="false" ht="12.75" hidden="false" customHeight="true" outlineLevel="0" collapsed="false">
      <c r="A20" s="128" t="n">
        <v>9</v>
      </c>
      <c r="B20" s="128" t="n">
        <v>13</v>
      </c>
      <c r="C20" s="128" t="n">
        <v>15</v>
      </c>
      <c r="D20" s="128" t="n">
        <v>26</v>
      </c>
      <c r="E20" s="128" t="n">
        <v>59</v>
      </c>
      <c r="F20" s="128" t="n">
        <v>48</v>
      </c>
      <c r="G20" s="128" t="n">
        <v>76</v>
      </c>
      <c r="H20" s="128" t="n">
        <v>61</v>
      </c>
      <c r="I20" s="128" t="n">
        <v>73</v>
      </c>
      <c r="J20" s="128" t="n">
        <v>79</v>
      </c>
      <c r="K20" s="128" t="n">
        <v>79</v>
      </c>
      <c r="L20" s="128" t="n">
        <v>94</v>
      </c>
      <c r="M20" s="128" t="n">
        <v>440</v>
      </c>
      <c r="N20" s="124" t="s">
        <v>155</v>
      </c>
      <c r="O20" s="125"/>
      <c r="P20" s="135"/>
      <c r="Q20" s="135"/>
      <c r="R20" s="135"/>
      <c r="S20" s="135"/>
      <c r="T20" s="135"/>
      <c r="U20" s="135"/>
      <c r="V20" s="135"/>
      <c r="W20" s="135"/>
      <c r="X20" s="106"/>
      <c r="Y20" s="127"/>
    </row>
    <row r="21" customFormat="false" ht="17.1" hidden="false" customHeight="true" outlineLevel="0" collapsed="false">
      <c r="A21" s="128" t="n">
        <v>99</v>
      </c>
      <c r="B21" s="128" t="n">
        <v>107</v>
      </c>
      <c r="C21" s="128" t="n">
        <v>115</v>
      </c>
      <c r="D21" s="128" t="n">
        <v>135</v>
      </c>
      <c r="E21" s="128" t="n">
        <v>204</v>
      </c>
      <c r="F21" s="128" t="n">
        <v>194</v>
      </c>
      <c r="G21" s="128" t="n">
        <v>186</v>
      </c>
      <c r="H21" s="128" t="n">
        <v>186</v>
      </c>
      <c r="I21" s="128" t="n">
        <v>155</v>
      </c>
      <c r="J21" s="128" t="n">
        <v>242</v>
      </c>
      <c r="K21" s="128" t="n">
        <v>272</v>
      </c>
      <c r="L21" s="128" t="n">
        <v>304</v>
      </c>
      <c r="M21" s="128" t="n">
        <v>426</v>
      </c>
      <c r="N21" s="124" t="s">
        <v>153</v>
      </c>
      <c r="O21" s="125" t="s">
        <v>307</v>
      </c>
      <c r="P21" s="135"/>
      <c r="Q21" s="135"/>
      <c r="R21" s="135"/>
      <c r="S21" s="135"/>
      <c r="T21" s="135"/>
      <c r="U21" s="135"/>
      <c r="V21" s="135"/>
      <c r="W21" s="135"/>
      <c r="X21" s="106"/>
      <c r="Y21" s="127"/>
    </row>
    <row r="22" customFormat="false" ht="12.75" hidden="false" customHeight="true" outlineLevel="0" collapsed="false">
      <c r="A22" s="128" t="n">
        <v>35</v>
      </c>
      <c r="B22" s="128" t="n">
        <v>31</v>
      </c>
      <c r="C22" s="128" t="n">
        <v>29</v>
      </c>
      <c r="D22" s="128" t="n">
        <v>48</v>
      </c>
      <c r="E22" s="128" t="n">
        <v>62</v>
      </c>
      <c r="F22" s="128" t="n">
        <v>69</v>
      </c>
      <c r="G22" s="128" t="n">
        <v>63</v>
      </c>
      <c r="H22" s="128" t="n">
        <v>74</v>
      </c>
      <c r="I22" s="128" t="n">
        <v>70</v>
      </c>
      <c r="J22" s="128" t="n">
        <v>131</v>
      </c>
      <c r="K22" s="128" t="n">
        <v>151</v>
      </c>
      <c r="L22" s="128" t="n">
        <v>282</v>
      </c>
      <c r="M22" s="128" t="n">
        <v>818</v>
      </c>
      <c r="N22" s="124" t="s">
        <v>154</v>
      </c>
      <c r="O22" s="125"/>
      <c r="P22" s="135"/>
      <c r="Q22" s="135"/>
      <c r="R22" s="135"/>
      <c r="S22" s="135"/>
      <c r="T22" s="135"/>
      <c r="U22" s="135"/>
      <c r="V22" s="135"/>
      <c r="W22" s="135"/>
      <c r="X22" s="106"/>
      <c r="Y22" s="127"/>
    </row>
    <row r="23" customFormat="false" ht="12.75" hidden="false" customHeight="true" outlineLevel="0" collapsed="false">
      <c r="A23" s="128" t="n">
        <v>134</v>
      </c>
      <c r="B23" s="128" t="n">
        <v>138</v>
      </c>
      <c r="C23" s="128" t="n">
        <v>144</v>
      </c>
      <c r="D23" s="128" t="n">
        <v>183</v>
      </c>
      <c r="E23" s="128" t="n">
        <v>266</v>
      </c>
      <c r="F23" s="128" t="n">
        <v>263</v>
      </c>
      <c r="G23" s="128" t="n">
        <v>249</v>
      </c>
      <c r="H23" s="128" t="n">
        <v>260</v>
      </c>
      <c r="I23" s="128" t="n">
        <v>225</v>
      </c>
      <c r="J23" s="128" t="n">
        <v>373</v>
      </c>
      <c r="K23" s="128" t="n">
        <v>423</v>
      </c>
      <c r="L23" s="128" t="n">
        <v>586</v>
      </c>
      <c r="M23" s="128" t="n">
        <v>1244</v>
      </c>
      <c r="N23" s="124" t="s">
        <v>155</v>
      </c>
      <c r="O23" s="125"/>
      <c r="P23" s="135"/>
      <c r="Q23" s="135"/>
      <c r="R23" s="135"/>
      <c r="S23" s="135"/>
      <c r="T23" s="135"/>
      <c r="U23" s="135"/>
      <c r="V23" s="135"/>
      <c r="W23" s="135"/>
      <c r="X23" s="106"/>
      <c r="Y23" s="127"/>
    </row>
    <row r="24" customFormat="false" ht="17.1" hidden="false" customHeight="true" outlineLevel="0" collapsed="false">
      <c r="A24" s="128" t="n">
        <v>56</v>
      </c>
      <c r="B24" s="128" t="n">
        <v>52</v>
      </c>
      <c r="C24" s="128" t="n">
        <v>49</v>
      </c>
      <c r="D24" s="128" t="n">
        <v>52</v>
      </c>
      <c r="E24" s="128" t="n">
        <v>80</v>
      </c>
      <c r="F24" s="128" t="n">
        <v>88</v>
      </c>
      <c r="G24" s="128" t="n">
        <v>74</v>
      </c>
      <c r="H24" s="128" t="n">
        <v>105</v>
      </c>
      <c r="I24" s="128" t="n">
        <v>78</v>
      </c>
      <c r="J24" s="128" t="n">
        <v>165</v>
      </c>
      <c r="K24" s="128" t="n">
        <v>181</v>
      </c>
      <c r="L24" s="128" t="n">
        <v>233</v>
      </c>
      <c r="M24" s="128" t="n">
        <v>353</v>
      </c>
      <c r="N24" s="124" t="s">
        <v>153</v>
      </c>
      <c r="O24" s="125" t="s">
        <v>308</v>
      </c>
      <c r="P24" s="135"/>
      <c r="Q24" s="135"/>
      <c r="R24" s="135"/>
      <c r="S24" s="135"/>
      <c r="T24" s="135"/>
      <c r="U24" s="135"/>
      <c r="V24" s="135"/>
      <c r="W24" s="135"/>
      <c r="X24" s="106"/>
      <c r="Y24" s="127"/>
    </row>
    <row r="25" customFormat="false" ht="12.75" hidden="false" customHeight="true" outlineLevel="0" collapsed="false">
      <c r="A25" s="128" t="n">
        <v>18</v>
      </c>
      <c r="B25" s="128" t="n">
        <v>19</v>
      </c>
      <c r="C25" s="128" t="n">
        <v>10</v>
      </c>
      <c r="D25" s="128" t="n">
        <v>13</v>
      </c>
      <c r="E25" s="128" t="n">
        <v>22</v>
      </c>
      <c r="F25" s="128" t="n">
        <v>28</v>
      </c>
      <c r="G25" s="128" t="n">
        <v>26</v>
      </c>
      <c r="H25" s="128" t="n">
        <v>36</v>
      </c>
      <c r="I25" s="128" t="n">
        <v>46</v>
      </c>
      <c r="J25" s="128" t="n">
        <v>102</v>
      </c>
      <c r="K25" s="128" t="n">
        <v>121</v>
      </c>
      <c r="L25" s="128" t="n">
        <v>233</v>
      </c>
      <c r="M25" s="128" t="n">
        <v>717</v>
      </c>
      <c r="N25" s="124" t="s">
        <v>154</v>
      </c>
      <c r="O25" s="125"/>
      <c r="P25" s="135"/>
      <c r="Q25" s="135"/>
      <c r="R25" s="135"/>
      <c r="S25" s="135"/>
      <c r="T25" s="135"/>
      <c r="U25" s="135"/>
      <c r="V25" s="135"/>
      <c r="W25" s="135"/>
      <c r="X25" s="106"/>
      <c r="Y25" s="127"/>
    </row>
    <row r="26" customFormat="false" ht="12.75" hidden="false" customHeight="true" outlineLevel="0" collapsed="false">
      <c r="A26" s="128" t="n">
        <v>74</v>
      </c>
      <c r="B26" s="128" t="n">
        <v>71</v>
      </c>
      <c r="C26" s="128" t="n">
        <v>59</v>
      </c>
      <c r="D26" s="128" t="n">
        <v>65</v>
      </c>
      <c r="E26" s="128" t="n">
        <v>102</v>
      </c>
      <c r="F26" s="128" t="n">
        <v>116</v>
      </c>
      <c r="G26" s="128" t="n">
        <v>100</v>
      </c>
      <c r="H26" s="128" t="n">
        <v>141</v>
      </c>
      <c r="I26" s="128" t="n">
        <v>124</v>
      </c>
      <c r="J26" s="128" t="n">
        <v>267</v>
      </c>
      <c r="K26" s="128" t="n">
        <v>302</v>
      </c>
      <c r="L26" s="128" t="n">
        <v>466</v>
      </c>
      <c r="M26" s="128" t="n">
        <v>1070</v>
      </c>
      <c r="N26" s="124" t="s">
        <v>155</v>
      </c>
      <c r="O26" s="125"/>
      <c r="P26" s="135"/>
      <c r="Q26" s="135"/>
      <c r="R26" s="135"/>
      <c r="S26" s="135"/>
      <c r="T26" s="135"/>
      <c r="U26" s="135"/>
      <c r="V26" s="135"/>
      <c r="W26" s="135"/>
      <c r="X26" s="106"/>
      <c r="Y26" s="127"/>
    </row>
    <row r="27" customFormat="false" ht="17.1" hidden="false" customHeight="true" outlineLevel="0" collapsed="false">
      <c r="A27" s="128" t="n">
        <v>31</v>
      </c>
      <c r="B27" s="128" t="n">
        <v>20</v>
      </c>
      <c r="C27" s="128" t="n">
        <v>17</v>
      </c>
      <c r="D27" s="128" t="n">
        <v>23</v>
      </c>
      <c r="E27" s="128" t="n">
        <v>30</v>
      </c>
      <c r="F27" s="128" t="n">
        <v>30</v>
      </c>
      <c r="G27" s="128" t="n">
        <v>27</v>
      </c>
      <c r="H27" s="128" t="n">
        <v>21</v>
      </c>
      <c r="I27" s="128" t="n">
        <v>11</v>
      </c>
      <c r="J27" s="128" t="n">
        <v>28</v>
      </c>
      <c r="K27" s="128" t="n">
        <v>24</v>
      </c>
      <c r="L27" s="128" t="n">
        <v>22</v>
      </c>
      <c r="M27" s="128" t="n">
        <v>11</v>
      </c>
      <c r="N27" s="124" t="s">
        <v>153</v>
      </c>
      <c r="O27" s="125" t="s">
        <v>309</v>
      </c>
      <c r="P27" s="135"/>
      <c r="Q27" s="135"/>
      <c r="R27" s="135"/>
      <c r="S27" s="135"/>
      <c r="T27" s="135"/>
      <c r="U27" s="135"/>
      <c r="V27" s="135"/>
      <c r="W27" s="135"/>
      <c r="X27" s="106"/>
      <c r="Y27" s="127"/>
    </row>
    <row r="28" customFormat="false" ht="12.75" hidden="false" customHeight="true" outlineLevel="0" collapsed="false">
      <c r="A28" s="128" t="n">
        <v>14</v>
      </c>
      <c r="B28" s="128" t="n">
        <v>8</v>
      </c>
      <c r="C28" s="128" t="n">
        <v>7</v>
      </c>
      <c r="D28" s="128" t="n">
        <v>5</v>
      </c>
      <c r="E28" s="128" t="n">
        <v>9</v>
      </c>
      <c r="F28" s="128" t="n">
        <v>3</v>
      </c>
      <c r="G28" s="128" t="n">
        <v>7</v>
      </c>
      <c r="H28" s="128" t="n">
        <v>8</v>
      </c>
      <c r="I28" s="128" t="n">
        <v>9</v>
      </c>
      <c r="J28" s="128" t="n">
        <v>15</v>
      </c>
      <c r="K28" s="128" t="n">
        <v>10</v>
      </c>
      <c r="L28" s="128" t="n">
        <v>15</v>
      </c>
      <c r="M28" s="128" t="n">
        <v>7</v>
      </c>
      <c r="N28" s="124" t="s">
        <v>154</v>
      </c>
      <c r="O28" s="125"/>
      <c r="P28" s="135"/>
      <c r="Q28" s="135"/>
      <c r="R28" s="135"/>
      <c r="S28" s="135"/>
      <c r="T28" s="135"/>
      <c r="U28" s="135"/>
      <c r="V28" s="135"/>
      <c r="W28" s="135"/>
      <c r="X28" s="106"/>
      <c r="Y28" s="127"/>
    </row>
    <row r="29" customFormat="false" ht="12.75" hidden="false" customHeight="true" outlineLevel="0" collapsed="false">
      <c r="A29" s="128" t="n">
        <v>45</v>
      </c>
      <c r="B29" s="128" t="n">
        <v>28</v>
      </c>
      <c r="C29" s="128" t="n">
        <v>24</v>
      </c>
      <c r="D29" s="128" t="n">
        <v>28</v>
      </c>
      <c r="E29" s="128" t="n">
        <v>39</v>
      </c>
      <c r="F29" s="128" t="n">
        <v>33</v>
      </c>
      <c r="G29" s="128" t="n">
        <v>34</v>
      </c>
      <c r="H29" s="128" t="n">
        <v>29</v>
      </c>
      <c r="I29" s="128" t="n">
        <v>20</v>
      </c>
      <c r="J29" s="128" t="n">
        <v>43</v>
      </c>
      <c r="K29" s="128" t="n">
        <v>34</v>
      </c>
      <c r="L29" s="128" t="n">
        <v>37</v>
      </c>
      <c r="M29" s="128" t="n">
        <v>18</v>
      </c>
      <c r="N29" s="124" t="s">
        <v>155</v>
      </c>
      <c r="O29" s="125"/>
      <c r="P29" s="135"/>
      <c r="Q29" s="135"/>
      <c r="R29" s="135"/>
      <c r="S29" s="135"/>
      <c r="T29" s="135"/>
      <c r="U29" s="135"/>
      <c r="V29" s="135"/>
      <c r="W29" s="135"/>
      <c r="X29" s="106"/>
      <c r="Y29" s="127"/>
    </row>
    <row r="30" customFormat="false" ht="17.1" hidden="false" customHeight="true" outlineLevel="0" collapsed="false">
      <c r="A30" s="128" t="n">
        <v>2</v>
      </c>
      <c r="B30" s="128" t="n">
        <v>5</v>
      </c>
      <c r="C30" s="128" t="n">
        <v>5</v>
      </c>
      <c r="D30" s="128" t="n">
        <v>2</v>
      </c>
      <c r="E30" s="128" t="n">
        <v>16</v>
      </c>
      <c r="F30" s="128" t="n">
        <v>22</v>
      </c>
      <c r="G30" s="128" t="n">
        <v>15</v>
      </c>
      <c r="H30" s="128" t="n">
        <v>38</v>
      </c>
      <c r="I30" s="128" t="n">
        <v>36</v>
      </c>
      <c r="J30" s="128" t="n">
        <v>72</v>
      </c>
      <c r="K30" s="128" t="n">
        <v>102</v>
      </c>
      <c r="L30" s="128" t="n">
        <v>148</v>
      </c>
      <c r="M30" s="128" t="n">
        <v>242</v>
      </c>
      <c r="N30" s="124" t="s">
        <v>153</v>
      </c>
      <c r="O30" s="125" t="s">
        <v>310</v>
      </c>
      <c r="P30" s="135"/>
      <c r="Q30" s="135"/>
      <c r="R30" s="135"/>
      <c r="S30" s="135"/>
      <c r="T30" s="135"/>
      <c r="U30" s="135"/>
      <c r="V30" s="135"/>
      <c r="W30" s="135"/>
      <c r="X30" s="106"/>
      <c r="Y30" s="127"/>
    </row>
    <row r="31" customFormat="false" ht="12.75" hidden="false" customHeight="true" outlineLevel="0" collapsed="false">
      <c r="A31" s="128" t="n">
        <v>0</v>
      </c>
      <c r="B31" s="128" t="n">
        <v>2</v>
      </c>
      <c r="C31" s="128" t="n">
        <v>1</v>
      </c>
      <c r="D31" s="128" t="n">
        <v>2</v>
      </c>
      <c r="E31" s="128" t="n">
        <v>2</v>
      </c>
      <c r="F31" s="128" t="n">
        <v>8</v>
      </c>
      <c r="G31" s="128" t="n">
        <v>4</v>
      </c>
      <c r="H31" s="128" t="n">
        <v>13</v>
      </c>
      <c r="I31" s="128" t="n">
        <v>17</v>
      </c>
      <c r="J31" s="128" t="n">
        <v>48</v>
      </c>
      <c r="K31" s="128" t="n">
        <v>79</v>
      </c>
      <c r="L31" s="128" t="n">
        <v>141</v>
      </c>
      <c r="M31" s="128" t="n">
        <v>447</v>
      </c>
      <c r="N31" s="124" t="s">
        <v>154</v>
      </c>
      <c r="O31" s="125"/>
      <c r="P31" s="135"/>
      <c r="Q31" s="135"/>
      <c r="R31" s="135"/>
      <c r="S31" s="135"/>
      <c r="T31" s="135"/>
      <c r="U31" s="135"/>
      <c r="V31" s="135"/>
      <c r="W31" s="135"/>
      <c r="X31" s="106"/>
      <c r="Y31" s="127"/>
    </row>
    <row r="32" customFormat="false" ht="12.75" hidden="false" customHeight="true" outlineLevel="0" collapsed="false">
      <c r="A32" s="128" t="n">
        <v>2</v>
      </c>
      <c r="B32" s="128" t="n">
        <v>7</v>
      </c>
      <c r="C32" s="128" t="n">
        <v>6</v>
      </c>
      <c r="D32" s="128" t="n">
        <v>4</v>
      </c>
      <c r="E32" s="128" t="n">
        <v>18</v>
      </c>
      <c r="F32" s="128" t="n">
        <v>30</v>
      </c>
      <c r="G32" s="128" t="n">
        <v>19</v>
      </c>
      <c r="H32" s="128" t="n">
        <v>51</v>
      </c>
      <c r="I32" s="128" t="n">
        <v>53</v>
      </c>
      <c r="J32" s="128" t="n">
        <v>120</v>
      </c>
      <c r="K32" s="128" t="n">
        <v>181</v>
      </c>
      <c r="L32" s="128" t="n">
        <v>289</v>
      </c>
      <c r="M32" s="128" t="n">
        <v>689</v>
      </c>
      <c r="N32" s="124" t="s">
        <v>155</v>
      </c>
      <c r="O32" s="125"/>
      <c r="P32" s="135"/>
      <c r="Q32" s="135"/>
      <c r="R32" s="135"/>
      <c r="S32" s="135"/>
      <c r="T32" s="135"/>
      <c r="U32" s="135"/>
      <c r="V32" s="135"/>
      <c r="W32" s="135"/>
      <c r="X32" s="106"/>
      <c r="Y32" s="127"/>
    </row>
    <row r="33" customFormat="false" ht="17.1" hidden="false" customHeight="true" outlineLevel="0" collapsed="false">
      <c r="A33" s="128" t="n">
        <v>37</v>
      </c>
      <c r="B33" s="128" t="n">
        <v>50</v>
      </c>
      <c r="C33" s="128" t="n">
        <v>56</v>
      </c>
      <c r="D33" s="128" t="n">
        <v>74</v>
      </c>
      <c r="E33" s="128" t="n">
        <v>109</v>
      </c>
      <c r="F33" s="128" t="n">
        <v>97</v>
      </c>
      <c r="G33" s="128" t="n">
        <v>96</v>
      </c>
      <c r="H33" s="128" t="n">
        <v>70</v>
      </c>
      <c r="I33" s="128" t="n">
        <v>68</v>
      </c>
      <c r="J33" s="128" t="n">
        <v>65</v>
      </c>
      <c r="K33" s="128" t="n">
        <v>78</v>
      </c>
      <c r="L33" s="128" t="n">
        <v>52</v>
      </c>
      <c r="M33" s="128" t="n">
        <v>55</v>
      </c>
      <c r="N33" s="124" t="s">
        <v>153</v>
      </c>
      <c r="O33" s="125" t="s">
        <v>311</v>
      </c>
      <c r="P33" s="135"/>
      <c r="Q33" s="135"/>
      <c r="R33" s="135"/>
      <c r="S33" s="135"/>
      <c r="T33" s="135"/>
      <c r="U33" s="135"/>
      <c r="V33" s="135"/>
      <c r="W33" s="135"/>
      <c r="X33" s="106"/>
      <c r="Y33" s="127"/>
    </row>
    <row r="34" customFormat="false" ht="12.75" hidden="false" customHeight="true" outlineLevel="0" collapsed="false">
      <c r="A34" s="128" t="n">
        <v>11</v>
      </c>
      <c r="B34" s="128" t="n">
        <v>9</v>
      </c>
      <c r="C34" s="128" t="n">
        <v>16</v>
      </c>
      <c r="D34" s="128" t="n">
        <v>31</v>
      </c>
      <c r="E34" s="128" t="n">
        <v>37</v>
      </c>
      <c r="F34" s="128" t="n">
        <v>38</v>
      </c>
      <c r="G34" s="128" t="n">
        <v>32</v>
      </c>
      <c r="H34" s="128" t="n">
        <v>33</v>
      </c>
      <c r="I34" s="128" t="n">
        <v>18</v>
      </c>
      <c r="J34" s="128" t="n">
        <v>19</v>
      </c>
      <c r="K34" s="128" t="n">
        <v>25</v>
      </c>
      <c r="L34" s="128" t="n">
        <v>24</v>
      </c>
      <c r="M34" s="128" t="n">
        <v>36</v>
      </c>
      <c r="N34" s="124" t="s">
        <v>154</v>
      </c>
      <c r="O34" s="125"/>
      <c r="P34" s="135"/>
      <c r="Q34" s="135"/>
      <c r="R34" s="135"/>
      <c r="S34" s="135"/>
      <c r="T34" s="135"/>
      <c r="U34" s="135"/>
      <c r="V34" s="135"/>
      <c r="W34" s="135"/>
      <c r="X34" s="106"/>
      <c r="Y34" s="127"/>
    </row>
    <row r="35" customFormat="false" ht="12.75" hidden="false" customHeight="true" outlineLevel="0" collapsed="false">
      <c r="A35" s="128" t="n">
        <v>48</v>
      </c>
      <c r="B35" s="128" t="n">
        <v>59</v>
      </c>
      <c r="C35" s="128" t="n">
        <v>72</v>
      </c>
      <c r="D35" s="128" t="n">
        <v>105</v>
      </c>
      <c r="E35" s="128" t="n">
        <v>146</v>
      </c>
      <c r="F35" s="128" t="n">
        <v>135</v>
      </c>
      <c r="G35" s="128" t="n">
        <v>128</v>
      </c>
      <c r="H35" s="128" t="n">
        <v>103</v>
      </c>
      <c r="I35" s="128" t="n">
        <v>86</v>
      </c>
      <c r="J35" s="128" t="n">
        <v>84</v>
      </c>
      <c r="K35" s="128" t="n">
        <v>103</v>
      </c>
      <c r="L35" s="128" t="n">
        <v>76</v>
      </c>
      <c r="M35" s="128" t="n">
        <v>91</v>
      </c>
      <c r="N35" s="124" t="s">
        <v>155</v>
      </c>
      <c r="O35" s="125"/>
      <c r="P35" s="135"/>
      <c r="Q35" s="135"/>
      <c r="R35" s="135"/>
      <c r="S35" s="135"/>
      <c r="T35" s="135"/>
      <c r="U35" s="135"/>
      <c r="V35" s="135"/>
      <c r="W35" s="135"/>
      <c r="X35" s="106"/>
      <c r="Y35" s="127"/>
    </row>
    <row r="36" customFormat="false" ht="17.1" hidden="false" customHeight="true" outlineLevel="0" collapsed="false">
      <c r="A36" s="128" t="n">
        <v>1</v>
      </c>
      <c r="B36" s="128" t="n">
        <v>1</v>
      </c>
      <c r="C36" s="128" t="n">
        <v>2</v>
      </c>
      <c r="D36" s="128" t="n">
        <v>0</v>
      </c>
      <c r="E36" s="128" t="n">
        <v>6</v>
      </c>
      <c r="F36" s="128" t="n">
        <v>1</v>
      </c>
      <c r="G36" s="128" t="n">
        <v>1</v>
      </c>
      <c r="H36" s="128" t="n">
        <v>3</v>
      </c>
      <c r="I36" s="128" t="n">
        <v>2</v>
      </c>
      <c r="J36" s="128" t="n">
        <v>1</v>
      </c>
      <c r="K36" s="128" t="n">
        <v>0</v>
      </c>
      <c r="L36" s="128" t="n">
        <v>2</v>
      </c>
      <c r="M36" s="128" t="n">
        <v>1</v>
      </c>
      <c r="N36" s="124" t="s">
        <v>153</v>
      </c>
      <c r="O36" s="125" t="s">
        <v>312</v>
      </c>
      <c r="P36" s="135"/>
      <c r="Q36" s="135"/>
      <c r="R36" s="135"/>
      <c r="S36" s="135"/>
      <c r="T36" s="135"/>
      <c r="U36" s="135"/>
      <c r="V36" s="135"/>
      <c r="W36" s="135"/>
      <c r="X36" s="106"/>
      <c r="Y36" s="127"/>
    </row>
    <row r="37" customFormat="false" ht="12.75" hidden="false" customHeight="true" outlineLevel="0" collapsed="false">
      <c r="A37" s="128" t="n">
        <v>3</v>
      </c>
      <c r="B37" s="128" t="n">
        <v>1</v>
      </c>
      <c r="C37" s="128" t="n">
        <v>2</v>
      </c>
      <c r="D37" s="128" t="n">
        <v>4</v>
      </c>
      <c r="E37" s="128" t="n">
        <v>1</v>
      </c>
      <c r="F37" s="128" t="n">
        <v>1</v>
      </c>
      <c r="G37" s="128" t="n">
        <v>1</v>
      </c>
      <c r="H37" s="128" t="n">
        <v>1</v>
      </c>
      <c r="I37" s="128" t="n">
        <v>0</v>
      </c>
      <c r="J37" s="128" t="n">
        <v>2</v>
      </c>
      <c r="K37" s="128" t="n">
        <v>1</v>
      </c>
      <c r="L37" s="128" t="n">
        <v>2</v>
      </c>
      <c r="M37" s="128" t="n">
        <v>2</v>
      </c>
      <c r="N37" s="124" t="s">
        <v>154</v>
      </c>
      <c r="O37" s="125"/>
      <c r="P37" s="135"/>
      <c r="Q37" s="135"/>
      <c r="R37" s="135"/>
      <c r="S37" s="135"/>
      <c r="T37" s="135"/>
      <c r="U37" s="135"/>
      <c r="V37" s="135"/>
      <c r="W37" s="135"/>
      <c r="X37" s="106"/>
      <c r="Y37" s="127"/>
    </row>
    <row r="38" customFormat="false" ht="12.75" hidden="false" customHeight="true" outlineLevel="0" collapsed="false">
      <c r="A38" s="128" t="n">
        <v>4</v>
      </c>
      <c r="B38" s="128" t="n">
        <v>2</v>
      </c>
      <c r="C38" s="128" t="n">
        <v>4</v>
      </c>
      <c r="D38" s="128" t="n">
        <v>4</v>
      </c>
      <c r="E38" s="128" t="n">
        <v>7</v>
      </c>
      <c r="F38" s="128" t="n">
        <v>2</v>
      </c>
      <c r="G38" s="128" t="n">
        <v>2</v>
      </c>
      <c r="H38" s="128" t="n">
        <v>4</v>
      </c>
      <c r="I38" s="128" t="n">
        <v>2</v>
      </c>
      <c r="J38" s="128" t="n">
        <v>3</v>
      </c>
      <c r="K38" s="128" t="n">
        <v>1</v>
      </c>
      <c r="L38" s="128" t="n">
        <v>4</v>
      </c>
      <c r="M38" s="128" t="n">
        <v>3</v>
      </c>
      <c r="N38" s="124" t="s">
        <v>155</v>
      </c>
      <c r="O38" s="125"/>
      <c r="P38" s="135"/>
      <c r="Q38" s="135"/>
      <c r="R38" s="135"/>
      <c r="S38" s="135"/>
      <c r="T38" s="135"/>
      <c r="U38" s="135"/>
      <c r="V38" s="135"/>
      <c r="W38" s="135"/>
      <c r="X38" s="106"/>
      <c r="Y38" s="127"/>
    </row>
    <row r="39" customFormat="false" ht="17.1" hidden="false" customHeight="true" outlineLevel="0" collapsed="false">
      <c r="A39" s="139" t="n">
        <v>160</v>
      </c>
      <c r="B39" s="139" t="n">
        <v>211</v>
      </c>
      <c r="C39" s="139" t="n">
        <v>277</v>
      </c>
      <c r="D39" s="139" t="n">
        <v>511</v>
      </c>
      <c r="E39" s="139" t="n">
        <v>1024</v>
      </c>
      <c r="F39" s="139" t="n">
        <v>1592</v>
      </c>
      <c r="G39" s="139" t="n">
        <v>2120</v>
      </c>
      <c r="H39" s="139" t="n">
        <v>3003</v>
      </c>
      <c r="I39" s="139" t="n">
        <v>3658</v>
      </c>
      <c r="J39" s="139" t="n">
        <v>6715</v>
      </c>
      <c r="K39" s="139" t="n">
        <v>7714</v>
      </c>
      <c r="L39" s="139" t="n">
        <v>8874</v>
      </c>
      <c r="M39" s="139" t="n">
        <v>11523</v>
      </c>
      <c r="N39" s="143" t="s">
        <v>153</v>
      </c>
      <c r="O39" s="144" t="s">
        <v>313</v>
      </c>
      <c r="P39" s="145"/>
      <c r="Q39" s="145"/>
      <c r="R39" s="145"/>
      <c r="S39" s="145"/>
      <c r="T39" s="145"/>
      <c r="U39" s="145"/>
      <c r="V39" s="145"/>
      <c r="W39" s="145"/>
      <c r="X39" s="146"/>
      <c r="Y39" s="147"/>
    </row>
    <row r="40" customFormat="false" ht="12.75" hidden="false" customHeight="true" outlineLevel="0" collapsed="false">
      <c r="A40" s="139" t="n">
        <v>66</v>
      </c>
      <c r="B40" s="139" t="n">
        <v>91</v>
      </c>
      <c r="C40" s="139" t="n">
        <v>143</v>
      </c>
      <c r="D40" s="139" t="n">
        <v>276</v>
      </c>
      <c r="E40" s="139" t="n">
        <v>572</v>
      </c>
      <c r="F40" s="139" t="n">
        <v>863</v>
      </c>
      <c r="G40" s="139" t="n">
        <v>1163</v>
      </c>
      <c r="H40" s="139" t="n">
        <v>1643</v>
      </c>
      <c r="I40" s="139" t="n">
        <v>2112</v>
      </c>
      <c r="J40" s="139" t="n">
        <v>4032</v>
      </c>
      <c r="K40" s="139" t="n">
        <v>5628</v>
      </c>
      <c r="L40" s="139" t="n">
        <v>9171</v>
      </c>
      <c r="M40" s="139" t="n">
        <v>26645</v>
      </c>
      <c r="N40" s="143" t="s">
        <v>154</v>
      </c>
      <c r="O40" s="144"/>
      <c r="P40" s="145"/>
      <c r="Q40" s="145"/>
      <c r="R40" s="145"/>
      <c r="S40" s="145"/>
      <c r="T40" s="145"/>
      <c r="U40" s="145"/>
      <c r="V40" s="145"/>
      <c r="W40" s="145"/>
      <c r="X40" s="146"/>
      <c r="Y40" s="147"/>
    </row>
    <row r="41" customFormat="false" ht="12.75" hidden="false" customHeight="true" outlineLevel="0" collapsed="false">
      <c r="A41" s="139" t="n">
        <v>226</v>
      </c>
      <c r="B41" s="139" t="n">
        <v>302</v>
      </c>
      <c r="C41" s="139" t="n">
        <v>420</v>
      </c>
      <c r="D41" s="139" t="n">
        <v>787</v>
      </c>
      <c r="E41" s="139" t="n">
        <v>1596</v>
      </c>
      <c r="F41" s="139" t="n">
        <v>2455</v>
      </c>
      <c r="G41" s="139" t="n">
        <v>3283</v>
      </c>
      <c r="H41" s="139" t="n">
        <v>4646</v>
      </c>
      <c r="I41" s="139" t="n">
        <v>5770</v>
      </c>
      <c r="J41" s="139" t="n">
        <v>10747</v>
      </c>
      <c r="K41" s="139" t="n">
        <v>13342</v>
      </c>
      <c r="L41" s="139" t="n">
        <v>18045</v>
      </c>
      <c r="M41" s="139" t="n">
        <v>38168</v>
      </c>
      <c r="N41" s="143" t="s">
        <v>155</v>
      </c>
      <c r="O41" s="144"/>
      <c r="P41" s="145"/>
      <c r="Q41" s="145"/>
      <c r="R41" s="145"/>
      <c r="S41" s="145"/>
      <c r="T41" s="145"/>
      <c r="U41" s="145"/>
      <c r="V41" s="145"/>
      <c r="W41" s="145"/>
      <c r="X41" s="146"/>
      <c r="Y41" s="147"/>
    </row>
    <row r="42" customFormat="false" ht="12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11"/>
      <c r="O42" s="67"/>
      <c r="P42" s="110"/>
      <c r="Q42" s="110"/>
      <c r="R42" s="110"/>
      <c r="S42" s="110"/>
      <c r="T42" s="110"/>
      <c r="U42" s="110"/>
      <c r="V42" s="110"/>
      <c r="W42" s="110"/>
      <c r="X42" s="106"/>
      <c r="Y42" s="70"/>
    </row>
    <row r="43" customFormat="fals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11"/>
      <c r="O43" s="67"/>
      <c r="P43" s="110"/>
      <c r="Q43" s="110"/>
      <c r="R43" s="110"/>
      <c r="S43" s="110"/>
      <c r="T43" s="110"/>
      <c r="U43" s="110"/>
      <c r="V43" s="110"/>
      <c r="W43" s="110"/>
      <c r="X43" s="106"/>
      <c r="Y43" s="70"/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11"/>
      <c r="O44" s="67"/>
      <c r="P44" s="110"/>
      <c r="Q44" s="110"/>
      <c r="R44" s="110"/>
      <c r="S44" s="110"/>
      <c r="T44" s="110"/>
      <c r="U44" s="110"/>
      <c r="V44" s="110"/>
      <c r="W44" s="110"/>
      <c r="X44" s="106"/>
      <c r="Y44" s="70"/>
    </row>
    <row r="45" customFormat="false" ht="12.7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111"/>
      <c r="O45" s="67"/>
      <c r="P45" s="110"/>
      <c r="Q45" s="110"/>
      <c r="R45" s="110"/>
      <c r="S45" s="110"/>
      <c r="T45" s="110"/>
      <c r="U45" s="110"/>
      <c r="V45" s="110"/>
      <c r="W45" s="110"/>
      <c r="X45" s="106"/>
      <c r="Y45" s="70"/>
    </row>
    <row r="46" customFormat="false" ht="13.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P46" s="132"/>
      <c r="Q46" s="132"/>
      <c r="R46" s="132"/>
      <c r="S46" s="132"/>
      <c r="T46" s="132"/>
      <c r="U46" s="132"/>
      <c r="V46" s="132"/>
      <c r="W46" s="132"/>
    </row>
    <row r="47" customFormat="false" ht="13.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P47" s="132"/>
      <c r="Q47" s="132"/>
      <c r="R47" s="132"/>
      <c r="S47" s="132"/>
      <c r="T47" s="132"/>
      <c r="U47" s="132"/>
      <c r="V47" s="132"/>
      <c r="W47" s="132"/>
    </row>
    <row r="48" customFormat="false" ht="13.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P48" s="132"/>
      <c r="Q48" s="132"/>
      <c r="R48" s="132"/>
      <c r="S48" s="132"/>
      <c r="T48" s="132"/>
      <c r="U48" s="132"/>
      <c r="V48" s="132"/>
      <c r="W48" s="132"/>
    </row>
    <row r="49" customFormat="false" ht="13.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P49" s="132"/>
      <c r="Q49" s="132"/>
      <c r="R49" s="132"/>
      <c r="S49" s="132"/>
      <c r="T49" s="132"/>
      <c r="U49" s="132"/>
      <c r="V49" s="132"/>
      <c r="W49" s="132"/>
    </row>
    <row r="50" customFormat="false" ht="13.8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P50" s="132"/>
      <c r="Q50" s="132"/>
      <c r="R50" s="132"/>
      <c r="S50" s="132"/>
      <c r="T50" s="132"/>
      <c r="U50" s="132"/>
      <c r="V50" s="132"/>
      <c r="W50" s="132"/>
    </row>
    <row r="51" customFormat="false" ht="13.8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P51" s="132"/>
      <c r="Q51" s="132"/>
      <c r="R51" s="132"/>
      <c r="S51" s="132"/>
      <c r="T51" s="132"/>
      <c r="U51" s="132"/>
      <c r="V51" s="132"/>
      <c r="W51" s="132"/>
    </row>
    <row r="52" customFormat="false" ht="13.8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P52" s="132"/>
      <c r="Q52" s="132"/>
      <c r="R52" s="132"/>
      <c r="S52" s="132"/>
      <c r="T52" s="132"/>
      <c r="U52" s="132"/>
      <c r="V52" s="132"/>
      <c r="W52" s="132"/>
    </row>
    <row r="53" customFormat="false" ht="13.8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P53" s="132"/>
      <c r="Q53" s="132"/>
      <c r="R53" s="132"/>
      <c r="S53" s="132"/>
      <c r="T53" s="132"/>
      <c r="U53" s="132"/>
      <c r="V53" s="132"/>
      <c r="W53" s="132"/>
    </row>
    <row r="54" customFormat="false" ht="13.8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P54" s="132"/>
      <c r="Q54" s="132"/>
      <c r="R54" s="132"/>
      <c r="S54" s="132"/>
      <c r="T54" s="132"/>
      <c r="U54" s="132"/>
      <c r="V54" s="132"/>
      <c r="W54" s="132"/>
    </row>
    <row r="55" customFormat="false" ht="13.8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P55" s="132"/>
      <c r="Q55" s="132"/>
      <c r="R55" s="132"/>
      <c r="S55" s="132"/>
      <c r="T55" s="132"/>
      <c r="U55" s="132"/>
      <c r="V55" s="132"/>
      <c r="W55" s="132"/>
    </row>
    <row r="56" customFormat="false" ht="13.8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P56" s="132"/>
      <c r="Q56" s="132"/>
      <c r="R56" s="132"/>
      <c r="S56" s="132"/>
      <c r="T56" s="132"/>
      <c r="U56" s="132"/>
      <c r="V56" s="132"/>
      <c r="W56" s="132"/>
    </row>
    <row r="57" customFormat="false" ht="13.8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P57" s="132"/>
      <c r="Q57" s="132"/>
      <c r="R57" s="132"/>
      <c r="S57" s="132"/>
      <c r="T57" s="132"/>
      <c r="U57" s="132"/>
      <c r="V57" s="132"/>
      <c r="W57" s="132"/>
    </row>
    <row r="58" customFormat="false" ht="13.8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P58" s="132"/>
      <c r="Q58" s="132"/>
      <c r="R58" s="132"/>
      <c r="S58" s="132"/>
      <c r="T58" s="132"/>
      <c r="U58" s="132"/>
      <c r="V58" s="132"/>
      <c r="W58" s="132"/>
    </row>
    <row r="59" customFormat="false" ht="13.8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P59" s="132"/>
      <c r="Q59" s="132"/>
      <c r="R59" s="132"/>
      <c r="S59" s="132"/>
      <c r="T59" s="132"/>
      <c r="U59" s="132"/>
      <c r="V59" s="132"/>
      <c r="W59" s="132"/>
    </row>
    <row r="60" customFormat="false" ht="13.8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P60" s="132"/>
      <c r="Q60" s="132"/>
      <c r="R60" s="132"/>
      <c r="S60" s="132"/>
      <c r="T60" s="132"/>
      <c r="U60" s="132"/>
      <c r="V60" s="132"/>
      <c r="W60" s="132"/>
    </row>
    <row r="61" customFormat="false" ht="13.8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P61" s="132"/>
      <c r="Q61" s="132"/>
      <c r="R61" s="132"/>
      <c r="S61" s="132"/>
      <c r="T61" s="132"/>
      <c r="U61" s="132"/>
      <c r="V61" s="132"/>
      <c r="W61" s="132"/>
    </row>
    <row r="62" customFormat="false" ht="13.8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P62" s="132"/>
      <c r="Q62" s="132"/>
      <c r="R62" s="132"/>
      <c r="S62" s="132"/>
      <c r="T62" s="132"/>
      <c r="U62" s="132"/>
      <c r="V62" s="132"/>
      <c r="W62" s="132"/>
    </row>
    <row r="63" customFormat="false" ht="13.8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P63" s="132"/>
      <c r="Q63" s="132"/>
      <c r="R63" s="132"/>
      <c r="S63" s="132"/>
      <c r="T63" s="132"/>
      <c r="U63" s="132"/>
      <c r="V63" s="132"/>
      <c r="W63" s="132"/>
    </row>
    <row r="64" customFormat="false" ht="13.8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P64" s="132"/>
      <c r="Q64" s="132"/>
      <c r="R64" s="132"/>
      <c r="S64" s="132"/>
      <c r="T64" s="132"/>
      <c r="U64" s="132"/>
      <c r="V64" s="132"/>
      <c r="W64" s="132"/>
    </row>
    <row r="65" customFormat="false" ht="13.8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P65" s="132"/>
      <c r="Q65" s="132"/>
      <c r="R65" s="132"/>
      <c r="S65" s="132"/>
      <c r="T65" s="132"/>
      <c r="U65" s="132"/>
      <c r="V65" s="132"/>
      <c r="W65" s="132"/>
    </row>
    <row r="66" customFormat="false" ht="13.8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P66" s="132"/>
      <c r="Q66" s="132"/>
      <c r="R66" s="132"/>
      <c r="S66" s="132"/>
      <c r="T66" s="132"/>
      <c r="U66" s="132"/>
      <c r="V66" s="132"/>
      <c r="W66" s="132"/>
    </row>
    <row r="67" customFormat="false" ht="13.8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P67" s="132"/>
      <c r="Q67" s="132"/>
      <c r="R67" s="132"/>
      <c r="S67" s="132"/>
      <c r="T67" s="132"/>
      <c r="U67" s="132"/>
      <c r="V67" s="132"/>
      <c r="W67" s="132"/>
    </row>
  </sheetData>
  <mergeCells count="4">
    <mergeCell ref="A3:M3"/>
    <mergeCell ref="N3:N4"/>
    <mergeCell ref="O3:O4"/>
    <mergeCell ref="O6:O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1" activeCellId="0" sqref="N1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0" width="43.9"/>
    <col collapsed="false" customWidth="true" hidden="false" outlineLevel="0" max="3" min="3" style="98" width="5.59"/>
    <col collapsed="false" customWidth="true" hidden="false" outlineLevel="0" max="11" min="4" style="0" width="3.9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314</v>
      </c>
      <c r="B2" s="2"/>
      <c r="C2" s="99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5" t="s">
        <v>315</v>
      </c>
      <c r="D3" s="140"/>
      <c r="E3" s="140"/>
      <c r="F3" s="140"/>
      <c r="G3" s="140"/>
      <c r="H3" s="140" t="s">
        <v>316</v>
      </c>
      <c r="I3" s="140"/>
      <c r="J3" s="140"/>
      <c r="K3" s="140"/>
    </row>
    <row r="4" customFormat="false" ht="15" hidden="false" customHeight="true" outlineLevel="0" collapsed="false">
      <c r="A4" s="3"/>
      <c r="B4" s="3"/>
      <c r="C4" s="35"/>
      <c r="D4" s="121" t="s">
        <v>317</v>
      </c>
      <c r="E4" s="102" t="s">
        <v>318</v>
      </c>
      <c r="F4" s="102" t="s">
        <v>319</v>
      </c>
      <c r="G4" s="102" t="s">
        <v>320</v>
      </c>
      <c r="H4" s="102" t="s">
        <v>321</v>
      </c>
      <c r="I4" s="102" t="s">
        <v>322</v>
      </c>
      <c r="J4" s="102" t="s">
        <v>323</v>
      </c>
      <c r="K4" s="148" t="s">
        <v>324</v>
      </c>
    </row>
    <row r="5" customFormat="false" ht="19.65" hidden="false" customHeight="true" outlineLevel="0" collapsed="false">
      <c r="A5" s="122"/>
      <c r="B5" s="149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30" hidden="false" customHeight="true" outlineLevel="0" collapsed="false">
      <c r="A6" s="26" t="s">
        <v>152</v>
      </c>
      <c r="B6" s="22"/>
      <c r="C6" s="150" t="n">
        <v>2140</v>
      </c>
      <c r="D6" s="150" t="n">
        <v>174</v>
      </c>
      <c r="E6" s="150" t="n">
        <v>193</v>
      </c>
      <c r="F6" s="150" t="n">
        <v>223</v>
      </c>
      <c r="G6" s="150" t="n">
        <v>194</v>
      </c>
      <c r="H6" s="150" t="n">
        <v>164</v>
      </c>
      <c r="I6" s="150" t="n">
        <v>148</v>
      </c>
      <c r="J6" s="150" t="n">
        <v>166</v>
      </c>
      <c r="K6" s="150" t="n">
        <v>196</v>
      </c>
    </row>
    <row r="7" customFormat="false" ht="12.75" hidden="false" customHeight="true" outlineLevel="0" collapsed="false">
      <c r="A7" s="26" t="s">
        <v>156</v>
      </c>
      <c r="B7" s="48"/>
      <c r="C7" s="151"/>
      <c r="D7" s="150"/>
      <c r="E7" s="150"/>
      <c r="F7" s="150"/>
      <c r="G7" s="150"/>
      <c r="H7" s="150"/>
      <c r="I7" s="150"/>
      <c r="J7" s="150"/>
      <c r="K7" s="150"/>
    </row>
    <row r="8" customFormat="false" ht="12.75" hidden="false" customHeight="true" outlineLevel="0" collapsed="false">
      <c r="B8" s="22" t="s">
        <v>157</v>
      </c>
      <c r="C8" s="152" t="n">
        <v>43</v>
      </c>
      <c r="D8" s="150" t="n">
        <v>6</v>
      </c>
      <c r="E8" s="150" t="n">
        <v>3</v>
      </c>
      <c r="F8" s="150" t="n">
        <v>5</v>
      </c>
      <c r="G8" s="150" t="n">
        <v>2</v>
      </c>
      <c r="H8" s="150" t="n">
        <v>3</v>
      </c>
      <c r="I8" s="150" t="n">
        <v>1</v>
      </c>
      <c r="J8" s="150" t="n">
        <v>3</v>
      </c>
      <c r="K8" s="150" t="n">
        <v>2</v>
      </c>
    </row>
    <row r="9" customFormat="false" ht="12.75" hidden="false" customHeight="true" outlineLevel="0" collapsed="false">
      <c r="A9" s="26"/>
      <c r="B9" s="22" t="s">
        <v>325</v>
      </c>
      <c r="C9" s="152" t="n">
        <v>7</v>
      </c>
      <c r="D9" s="150" t="n">
        <v>1</v>
      </c>
      <c r="E9" s="150" t="n">
        <v>0</v>
      </c>
      <c r="F9" s="150" t="n">
        <v>0</v>
      </c>
      <c r="G9" s="150" t="n">
        <v>1</v>
      </c>
      <c r="H9" s="150" t="n">
        <v>1</v>
      </c>
      <c r="I9" s="150" t="n">
        <v>1</v>
      </c>
      <c r="J9" s="150" t="n">
        <v>0</v>
      </c>
      <c r="K9" s="150" t="n">
        <v>0</v>
      </c>
    </row>
    <row r="10" customFormat="false" ht="12.75" hidden="false" customHeight="true" outlineLevel="0" collapsed="false">
      <c r="A10" s="26"/>
      <c r="B10" s="22" t="s">
        <v>160</v>
      </c>
      <c r="C10" s="152" t="n">
        <v>5</v>
      </c>
      <c r="D10" s="150" t="n">
        <v>0</v>
      </c>
      <c r="E10" s="150" t="n">
        <v>1</v>
      </c>
      <c r="F10" s="150" t="n">
        <v>1</v>
      </c>
      <c r="G10" s="150" t="n">
        <v>0</v>
      </c>
      <c r="H10" s="150" t="n">
        <v>0</v>
      </c>
      <c r="I10" s="150" t="n">
        <v>1</v>
      </c>
      <c r="J10" s="150" t="n">
        <v>1</v>
      </c>
      <c r="K10" s="150" t="n">
        <v>1</v>
      </c>
    </row>
    <row r="11" customFormat="false" ht="12.75" hidden="false" customHeight="true" outlineLevel="0" collapsed="false">
      <c r="A11" s="26"/>
      <c r="B11" s="22" t="s">
        <v>161</v>
      </c>
      <c r="C11" s="152" t="n">
        <v>51</v>
      </c>
      <c r="D11" s="150" t="n">
        <v>7</v>
      </c>
      <c r="E11" s="150" t="n">
        <v>6</v>
      </c>
      <c r="F11" s="150" t="n">
        <v>6</v>
      </c>
      <c r="G11" s="150" t="n">
        <v>2</v>
      </c>
      <c r="H11" s="150" t="n">
        <v>7</v>
      </c>
      <c r="I11" s="150" t="n">
        <v>4</v>
      </c>
      <c r="J11" s="150" t="n">
        <v>3</v>
      </c>
      <c r="K11" s="150" t="n">
        <v>4</v>
      </c>
    </row>
    <row r="12" customFormat="false" ht="30" hidden="false" customHeight="true" outlineLevel="0" collapsed="false">
      <c r="A12" s="26" t="s">
        <v>11</v>
      </c>
      <c r="B12" s="22"/>
      <c r="C12" s="152" t="n">
        <v>24828</v>
      </c>
      <c r="D12" s="150" t="n">
        <v>2059</v>
      </c>
      <c r="E12" s="150" t="n">
        <v>2064</v>
      </c>
      <c r="F12" s="150" t="n">
        <v>2179</v>
      </c>
      <c r="G12" s="150" t="n">
        <v>2011</v>
      </c>
      <c r="H12" s="150" t="n">
        <v>2129</v>
      </c>
      <c r="I12" s="150" t="n">
        <v>1976</v>
      </c>
      <c r="J12" s="150" t="n">
        <v>2134</v>
      </c>
      <c r="K12" s="150" t="n">
        <v>1957</v>
      </c>
    </row>
    <row r="13" customFormat="false" ht="11.85" hidden="false" customHeight="true" outlineLevel="0" collapsed="false">
      <c r="A13" s="26" t="s">
        <v>156</v>
      </c>
      <c r="B13" s="22"/>
      <c r="C13" s="153"/>
      <c r="D13" s="154"/>
      <c r="E13" s="155"/>
      <c r="F13" s="155"/>
      <c r="G13" s="155"/>
      <c r="H13" s="155"/>
      <c r="I13" s="155"/>
      <c r="J13" s="155"/>
      <c r="K13" s="155"/>
    </row>
    <row r="14" customFormat="false" ht="12.75" hidden="false" customHeight="true" outlineLevel="0" collapsed="false">
      <c r="A14" s="26"/>
      <c r="B14" s="22" t="s">
        <v>326</v>
      </c>
      <c r="C14" s="152" t="n">
        <v>595</v>
      </c>
      <c r="D14" s="150" t="n">
        <v>52</v>
      </c>
      <c r="E14" s="152" t="n">
        <v>52</v>
      </c>
      <c r="F14" s="152" t="n">
        <v>55</v>
      </c>
      <c r="G14" s="152" t="n">
        <v>42</v>
      </c>
      <c r="H14" s="152" t="n">
        <v>45</v>
      </c>
      <c r="I14" s="152" t="n">
        <v>43</v>
      </c>
      <c r="J14" s="152" t="n">
        <v>65</v>
      </c>
      <c r="K14" s="152" t="n">
        <v>48</v>
      </c>
    </row>
    <row r="15" customFormat="false" ht="12.75" hidden="false" customHeight="true" outlineLevel="0" collapsed="false">
      <c r="A15" s="26"/>
      <c r="B15" s="22" t="s">
        <v>164</v>
      </c>
      <c r="C15" s="152" t="n">
        <v>573</v>
      </c>
      <c r="D15" s="150" t="n">
        <v>43</v>
      </c>
      <c r="E15" s="152" t="n">
        <v>48</v>
      </c>
      <c r="F15" s="152" t="n">
        <v>43</v>
      </c>
      <c r="G15" s="152" t="n">
        <v>49</v>
      </c>
      <c r="H15" s="152" t="n">
        <v>46</v>
      </c>
      <c r="I15" s="152" t="n">
        <v>54</v>
      </c>
      <c r="J15" s="152" t="n">
        <v>44</v>
      </c>
      <c r="K15" s="152" t="n">
        <v>46</v>
      </c>
    </row>
    <row r="16" customFormat="false" ht="12.75" hidden="false" customHeight="true" outlineLevel="0" collapsed="false">
      <c r="A16" s="26"/>
      <c r="B16" s="22" t="s">
        <v>165</v>
      </c>
      <c r="C16" s="152" t="n">
        <v>1070</v>
      </c>
      <c r="D16" s="150" t="n">
        <v>85</v>
      </c>
      <c r="E16" s="152" t="n">
        <v>100</v>
      </c>
      <c r="F16" s="152" t="n">
        <v>110</v>
      </c>
      <c r="G16" s="152" t="n">
        <v>85</v>
      </c>
      <c r="H16" s="152" t="n">
        <v>85</v>
      </c>
      <c r="I16" s="152" t="n">
        <v>79</v>
      </c>
      <c r="J16" s="152" t="n">
        <v>83</v>
      </c>
      <c r="K16" s="152" t="n">
        <v>94</v>
      </c>
    </row>
    <row r="17" customFormat="false" ht="12.75" hidden="false" customHeight="true" outlineLevel="0" collapsed="false">
      <c r="A17" s="26"/>
      <c r="B17" s="22" t="s">
        <v>166</v>
      </c>
      <c r="C17" s="152" t="n">
        <v>2022</v>
      </c>
      <c r="D17" s="150" t="n">
        <v>156</v>
      </c>
      <c r="E17" s="152" t="n">
        <v>163</v>
      </c>
      <c r="F17" s="152" t="n">
        <v>179</v>
      </c>
      <c r="G17" s="152" t="n">
        <v>148</v>
      </c>
      <c r="H17" s="152" t="n">
        <v>197</v>
      </c>
      <c r="I17" s="152" t="n">
        <v>185</v>
      </c>
      <c r="J17" s="152" t="n">
        <v>170</v>
      </c>
      <c r="K17" s="152" t="n">
        <v>170</v>
      </c>
    </row>
    <row r="18" customFormat="false" ht="12.75" hidden="false" customHeight="true" outlineLevel="0" collapsed="false">
      <c r="A18" s="26"/>
      <c r="B18" s="22" t="s">
        <v>327</v>
      </c>
      <c r="C18" s="152" t="n">
        <v>915</v>
      </c>
      <c r="D18" s="150" t="n">
        <v>72</v>
      </c>
      <c r="E18" s="152" t="n">
        <v>89</v>
      </c>
      <c r="F18" s="152" t="n">
        <v>75</v>
      </c>
      <c r="G18" s="152" t="n">
        <v>80</v>
      </c>
      <c r="H18" s="152" t="n">
        <v>71</v>
      </c>
      <c r="I18" s="152" t="n">
        <v>85</v>
      </c>
      <c r="J18" s="152" t="n">
        <v>89</v>
      </c>
      <c r="K18" s="152" t="n">
        <v>73</v>
      </c>
    </row>
    <row r="19" customFormat="false" ht="12.75" hidden="false" customHeight="true" outlineLevel="0" collapsed="false">
      <c r="A19" s="26"/>
      <c r="B19" s="22" t="s">
        <v>168</v>
      </c>
      <c r="C19" s="152" t="n">
        <v>1372</v>
      </c>
      <c r="D19" s="150" t="n">
        <v>127</v>
      </c>
      <c r="E19" s="152" t="n">
        <v>112</v>
      </c>
      <c r="F19" s="152" t="n">
        <v>125</v>
      </c>
      <c r="G19" s="152" t="n">
        <v>100</v>
      </c>
      <c r="H19" s="152" t="n">
        <v>116</v>
      </c>
      <c r="I19" s="152" t="n">
        <v>107</v>
      </c>
      <c r="J19" s="152" t="n">
        <v>118</v>
      </c>
      <c r="K19" s="152" t="n">
        <v>114</v>
      </c>
    </row>
    <row r="20" customFormat="false" ht="12.75" hidden="false" customHeight="true" outlineLevel="0" collapsed="false">
      <c r="A20" s="26"/>
      <c r="B20" s="22" t="s">
        <v>169</v>
      </c>
      <c r="C20" s="152" t="n">
        <v>1814</v>
      </c>
      <c r="D20" s="150" t="n">
        <v>148</v>
      </c>
      <c r="E20" s="152" t="n">
        <v>151</v>
      </c>
      <c r="F20" s="152" t="n">
        <v>147</v>
      </c>
      <c r="G20" s="152" t="n">
        <v>172</v>
      </c>
      <c r="H20" s="152" t="n">
        <v>156</v>
      </c>
      <c r="I20" s="152" t="n">
        <v>127</v>
      </c>
      <c r="J20" s="152" t="n">
        <v>163</v>
      </c>
      <c r="K20" s="150" t="n">
        <v>145</v>
      </c>
    </row>
    <row r="21" customFormat="false" ht="12.75" hidden="false" customHeight="true" outlineLevel="0" collapsed="false">
      <c r="A21" s="26"/>
      <c r="B21" s="22" t="s">
        <v>328</v>
      </c>
      <c r="C21" s="152" t="n">
        <v>4600</v>
      </c>
      <c r="D21" s="150" t="n">
        <v>418</v>
      </c>
      <c r="E21" s="152" t="n">
        <v>361</v>
      </c>
      <c r="F21" s="152" t="n">
        <v>397</v>
      </c>
      <c r="G21" s="152" t="n">
        <v>376</v>
      </c>
      <c r="H21" s="152" t="n">
        <v>415</v>
      </c>
      <c r="I21" s="152" t="n">
        <v>358</v>
      </c>
      <c r="J21" s="152" t="n">
        <v>409</v>
      </c>
      <c r="K21" s="150" t="n">
        <v>326</v>
      </c>
    </row>
    <row r="22" customFormat="false" ht="12.75" hidden="false" customHeight="true" outlineLevel="0" collapsed="false">
      <c r="A22" s="26"/>
      <c r="B22" s="22" t="s">
        <v>156</v>
      </c>
      <c r="C22" s="152"/>
      <c r="D22" s="150"/>
      <c r="E22" s="152"/>
      <c r="F22" s="152"/>
      <c r="G22" s="152"/>
      <c r="H22" s="152"/>
      <c r="I22" s="152"/>
      <c r="J22" s="152"/>
      <c r="K22" s="150"/>
    </row>
    <row r="23" customFormat="false" ht="12.75" hidden="false" customHeight="true" outlineLevel="0" collapsed="false">
      <c r="A23" s="26"/>
      <c r="B23" s="22" t="s">
        <v>329</v>
      </c>
      <c r="C23" s="152" t="n">
        <v>4388</v>
      </c>
      <c r="D23" s="150" t="n">
        <v>401</v>
      </c>
      <c r="E23" s="152" t="n">
        <v>343</v>
      </c>
      <c r="F23" s="152" t="n">
        <v>374</v>
      </c>
      <c r="G23" s="152" t="n">
        <v>360</v>
      </c>
      <c r="H23" s="152" t="n">
        <v>393</v>
      </c>
      <c r="I23" s="152" t="n">
        <v>341</v>
      </c>
      <c r="J23" s="152" t="n">
        <v>391</v>
      </c>
      <c r="K23" s="150" t="n">
        <v>314</v>
      </c>
    </row>
    <row r="24" customFormat="false" ht="12.75" hidden="false" customHeight="true" outlineLevel="0" collapsed="false">
      <c r="A24" s="26"/>
      <c r="B24" s="22" t="s">
        <v>330</v>
      </c>
      <c r="C24" s="152" t="n">
        <v>495</v>
      </c>
      <c r="D24" s="150" t="n">
        <v>37</v>
      </c>
      <c r="E24" s="150" t="n">
        <v>39</v>
      </c>
      <c r="F24" s="150" t="n">
        <v>53</v>
      </c>
      <c r="G24" s="150" t="n">
        <v>30</v>
      </c>
      <c r="H24" s="150" t="n">
        <v>39</v>
      </c>
      <c r="I24" s="150" t="n">
        <v>41</v>
      </c>
      <c r="J24" s="150" t="n">
        <v>42</v>
      </c>
      <c r="K24" s="150" t="n">
        <v>42</v>
      </c>
    </row>
    <row r="25" customFormat="false" ht="12.75" hidden="false" customHeight="true" outlineLevel="0" collapsed="false">
      <c r="A25" s="26"/>
      <c r="B25" s="22" t="s">
        <v>14</v>
      </c>
      <c r="C25" s="152" t="n">
        <v>2110</v>
      </c>
      <c r="D25" s="150" t="n">
        <v>149</v>
      </c>
      <c r="E25" s="152" t="n">
        <v>199</v>
      </c>
      <c r="F25" s="150" t="n">
        <v>185</v>
      </c>
      <c r="G25" s="150" t="n">
        <v>179</v>
      </c>
      <c r="H25" s="150" t="n">
        <v>193</v>
      </c>
      <c r="I25" s="150" t="n">
        <v>155</v>
      </c>
      <c r="J25" s="150" t="n">
        <v>182</v>
      </c>
      <c r="K25" s="150" t="n">
        <v>170</v>
      </c>
    </row>
    <row r="26" customFormat="false" ht="12.75" hidden="false" customHeight="true" outlineLevel="0" collapsed="false">
      <c r="A26" s="26"/>
      <c r="B26" s="22" t="s">
        <v>15</v>
      </c>
      <c r="C26" s="152" t="n">
        <v>531</v>
      </c>
      <c r="D26" s="150" t="n">
        <v>47</v>
      </c>
      <c r="E26" s="150" t="n">
        <v>38</v>
      </c>
      <c r="F26" s="150" t="n">
        <v>41</v>
      </c>
      <c r="G26" s="150" t="n">
        <v>31</v>
      </c>
      <c r="H26" s="150" t="n">
        <v>42</v>
      </c>
      <c r="I26" s="150" t="n">
        <v>50</v>
      </c>
      <c r="J26" s="150" t="n">
        <v>46</v>
      </c>
      <c r="K26" s="150" t="n">
        <v>37</v>
      </c>
    </row>
    <row r="27" customFormat="false" ht="12.75" hidden="false" customHeight="true" outlineLevel="0" collapsed="false">
      <c r="A27" s="26"/>
      <c r="B27" s="22" t="s">
        <v>331</v>
      </c>
      <c r="C27" s="152" t="n">
        <v>694</v>
      </c>
      <c r="D27" s="150" t="n">
        <v>54</v>
      </c>
      <c r="E27" s="152" t="n">
        <v>66</v>
      </c>
      <c r="F27" s="152" t="n">
        <v>71</v>
      </c>
      <c r="G27" s="152" t="n">
        <v>66</v>
      </c>
      <c r="H27" s="152" t="n">
        <v>43</v>
      </c>
      <c r="I27" s="152" t="n">
        <v>55</v>
      </c>
      <c r="J27" s="152" t="n">
        <v>66</v>
      </c>
      <c r="K27" s="152" t="n">
        <v>64</v>
      </c>
    </row>
    <row r="28" customFormat="false" ht="12.75" hidden="false" customHeight="true" outlineLevel="0" collapsed="false">
      <c r="A28" s="26"/>
      <c r="B28" s="22" t="s">
        <v>16</v>
      </c>
      <c r="C28" s="152" t="n">
        <v>1545</v>
      </c>
      <c r="D28" s="150" t="n">
        <v>128</v>
      </c>
      <c r="E28" s="152" t="n">
        <v>122</v>
      </c>
      <c r="F28" s="152" t="n">
        <v>131</v>
      </c>
      <c r="G28" s="152" t="n">
        <v>130</v>
      </c>
      <c r="H28" s="152" t="n">
        <v>125</v>
      </c>
      <c r="I28" s="152" t="n">
        <v>134</v>
      </c>
      <c r="J28" s="152" t="n">
        <v>123</v>
      </c>
      <c r="K28" s="150" t="n">
        <v>139</v>
      </c>
    </row>
    <row r="29" customFormat="false" ht="12.75" hidden="false" customHeight="true" outlineLevel="0" collapsed="false">
      <c r="A29" s="26"/>
      <c r="B29" s="22" t="s">
        <v>208</v>
      </c>
      <c r="C29" s="152" t="n">
        <v>1493</v>
      </c>
      <c r="D29" s="150" t="n">
        <v>129</v>
      </c>
      <c r="E29" s="152" t="n">
        <v>117</v>
      </c>
      <c r="F29" s="152" t="n">
        <v>136</v>
      </c>
      <c r="G29" s="152" t="n">
        <v>119</v>
      </c>
      <c r="H29" s="152" t="n">
        <v>138</v>
      </c>
      <c r="I29" s="152" t="n">
        <v>110</v>
      </c>
      <c r="J29" s="152" t="n">
        <v>135</v>
      </c>
      <c r="K29" s="150" t="n">
        <v>111</v>
      </c>
    </row>
    <row r="30" customFormat="false" ht="12.75" hidden="false" customHeight="true" outlineLevel="0" collapsed="false">
      <c r="A30" s="26"/>
      <c r="B30" s="22" t="s">
        <v>332</v>
      </c>
      <c r="C30" s="152" t="n">
        <v>694</v>
      </c>
      <c r="D30" s="150" t="n">
        <v>59</v>
      </c>
      <c r="E30" s="152" t="n">
        <v>60</v>
      </c>
      <c r="F30" s="152" t="n">
        <v>65</v>
      </c>
      <c r="G30" s="152" t="n">
        <v>60</v>
      </c>
      <c r="H30" s="152" t="n">
        <v>54</v>
      </c>
      <c r="I30" s="152" t="n">
        <v>44</v>
      </c>
      <c r="J30" s="152" t="n">
        <v>59</v>
      </c>
      <c r="K30" s="152" t="n">
        <v>59</v>
      </c>
    </row>
    <row r="31" customFormat="false" ht="12.75" hidden="false" customHeight="true" outlineLevel="0" collapsed="false">
      <c r="A31" s="26"/>
      <c r="B31" s="22" t="s">
        <v>333</v>
      </c>
      <c r="C31" s="152" t="n">
        <v>2203</v>
      </c>
      <c r="D31" s="150" t="n">
        <v>189</v>
      </c>
      <c r="E31" s="152" t="n">
        <v>177</v>
      </c>
      <c r="F31" s="152" t="n">
        <v>194</v>
      </c>
      <c r="G31" s="152" t="n">
        <v>161</v>
      </c>
      <c r="H31" s="152" t="n">
        <v>180</v>
      </c>
      <c r="I31" s="152" t="n">
        <v>178</v>
      </c>
      <c r="J31" s="152" t="n">
        <v>170</v>
      </c>
      <c r="K31" s="152" t="n">
        <v>165</v>
      </c>
    </row>
    <row r="32" customFormat="false" ht="39.9" hidden="false" customHeight="true" outlineLevel="0" collapsed="false">
      <c r="A32" s="20" t="s">
        <v>334</v>
      </c>
      <c r="B32" s="20"/>
      <c r="C32" s="152" t="n">
        <v>1157</v>
      </c>
      <c r="D32" s="150" t="n">
        <v>99</v>
      </c>
      <c r="E32" s="152" t="n">
        <v>97</v>
      </c>
      <c r="F32" s="152" t="n">
        <v>89</v>
      </c>
      <c r="G32" s="152" t="n">
        <v>96</v>
      </c>
      <c r="H32" s="152" t="n">
        <v>103</v>
      </c>
      <c r="I32" s="152" t="n">
        <v>84</v>
      </c>
      <c r="J32" s="152" t="n">
        <v>114</v>
      </c>
      <c r="K32" s="152" t="n">
        <v>109</v>
      </c>
    </row>
    <row r="33" customFormat="false" ht="39.9" hidden="false" customHeight="true" outlineLevel="0" collapsed="false">
      <c r="A33" s="20" t="s">
        <v>335</v>
      </c>
      <c r="B33" s="20"/>
      <c r="C33" s="152" t="n">
        <v>483</v>
      </c>
      <c r="D33" s="150" t="n">
        <v>32</v>
      </c>
      <c r="E33" s="152" t="n">
        <v>39</v>
      </c>
      <c r="F33" s="152" t="n">
        <v>54</v>
      </c>
      <c r="G33" s="152" t="n">
        <v>49</v>
      </c>
      <c r="H33" s="152" t="n">
        <v>45</v>
      </c>
      <c r="I33" s="152" t="n">
        <v>33</v>
      </c>
      <c r="J33" s="150" t="n">
        <v>41</v>
      </c>
      <c r="K33" s="152" t="n">
        <v>42</v>
      </c>
    </row>
    <row r="34" customFormat="false" ht="30" hidden="false" customHeight="true" outlineLevel="0" collapsed="false">
      <c r="A34" s="26" t="s">
        <v>336</v>
      </c>
      <c r="B34" s="22"/>
      <c r="C34" s="152" t="n">
        <v>4133</v>
      </c>
      <c r="D34" s="150" t="n">
        <v>349</v>
      </c>
      <c r="E34" s="152" t="n">
        <v>377</v>
      </c>
      <c r="F34" s="152" t="n">
        <v>385</v>
      </c>
      <c r="G34" s="152" t="n">
        <v>340</v>
      </c>
      <c r="H34" s="152" t="n">
        <v>335</v>
      </c>
      <c r="I34" s="152" t="n">
        <v>324</v>
      </c>
      <c r="J34" s="150" t="n">
        <v>312</v>
      </c>
      <c r="K34" s="150" t="n">
        <v>294</v>
      </c>
    </row>
    <row r="35" customFormat="false" ht="12.75" hidden="false" customHeight="true" outlineLevel="0" collapsed="false">
      <c r="A35" s="26" t="s">
        <v>156</v>
      </c>
      <c r="B35" s="22"/>
      <c r="C35" s="152"/>
      <c r="D35" s="150"/>
      <c r="E35" s="152"/>
      <c r="F35" s="152"/>
      <c r="G35" s="152"/>
      <c r="H35" s="152"/>
      <c r="I35" s="152"/>
      <c r="J35" s="150"/>
      <c r="K35" s="150"/>
    </row>
    <row r="36" customFormat="false" ht="12.75" hidden="false" customHeight="true" outlineLevel="0" collapsed="false">
      <c r="A36" s="26"/>
      <c r="B36" s="22" t="s">
        <v>220</v>
      </c>
      <c r="C36" s="152" t="n">
        <v>3166</v>
      </c>
      <c r="D36" s="150" t="n">
        <v>265</v>
      </c>
      <c r="E36" s="152" t="n">
        <v>298</v>
      </c>
      <c r="F36" s="152" t="n">
        <v>292</v>
      </c>
      <c r="G36" s="152" t="n">
        <v>258</v>
      </c>
      <c r="H36" s="152" t="n">
        <v>261</v>
      </c>
      <c r="I36" s="152" t="n">
        <v>239</v>
      </c>
      <c r="J36" s="150" t="n">
        <v>239</v>
      </c>
      <c r="K36" s="150" t="n">
        <v>216</v>
      </c>
    </row>
    <row r="37" customFormat="false" ht="30" hidden="false" customHeight="true" outlineLevel="0" collapsed="false">
      <c r="A37" s="26" t="s">
        <v>337</v>
      </c>
      <c r="B37" s="22"/>
      <c r="C37" s="152" t="n">
        <v>7548</v>
      </c>
      <c r="D37" s="150" t="n">
        <v>642</v>
      </c>
      <c r="E37" s="150" t="n">
        <v>635</v>
      </c>
      <c r="F37" s="152" t="n">
        <v>643</v>
      </c>
      <c r="G37" s="152" t="n">
        <v>607</v>
      </c>
      <c r="H37" s="152" t="n">
        <v>548</v>
      </c>
      <c r="I37" s="152" t="n">
        <v>571</v>
      </c>
      <c r="J37" s="152" t="n">
        <v>584</v>
      </c>
      <c r="K37" s="152" t="n">
        <v>623</v>
      </c>
    </row>
    <row r="38" customFormat="false" ht="30" hidden="false" customHeight="true" outlineLevel="0" collapsed="false">
      <c r="A38" s="26" t="s">
        <v>223</v>
      </c>
      <c r="B38" s="22"/>
      <c r="C38" s="152" t="n">
        <v>2</v>
      </c>
      <c r="D38" s="150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1</v>
      </c>
      <c r="K38" s="150" t="n">
        <v>1</v>
      </c>
    </row>
    <row r="39" customFormat="false" ht="30" hidden="false" customHeight="true" outlineLevel="0" collapsed="false">
      <c r="A39" s="26" t="s">
        <v>338</v>
      </c>
      <c r="B39" s="22"/>
      <c r="C39" s="152" t="n">
        <v>5</v>
      </c>
      <c r="D39" s="150" t="n">
        <v>0</v>
      </c>
      <c r="E39" s="150" t="n">
        <v>0</v>
      </c>
      <c r="F39" s="152" t="n">
        <v>1</v>
      </c>
      <c r="G39" s="152" t="n">
        <v>1</v>
      </c>
      <c r="H39" s="152" t="n">
        <v>1</v>
      </c>
      <c r="I39" s="152" t="n">
        <v>0</v>
      </c>
      <c r="J39" s="152" t="n">
        <v>0</v>
      </c>
      <c r="K39" s="150" t="n">
        <v>0</v>
      </c>
    </row>
    <row r="40" customFormat="false" ht="30" hidden="false" customHeight="true" outlineLevel="0" collapsed="false">
      <c r="A40" s="26" t="s">
        <v>339</v>
      </c>
      <c r="B40" s="22"/>
      <c r="C40" s="152" t="n">
        <v>40211</v>
      </c>
      <c r="D40" s="150" t="n">
        <v>3703</v>
      </c>
      <c r="E40" s="152" t="n">
        <v>3848</v>
      </c>
      <c r="F40" s="152" t="n">
        <v>3780</v>
      </c>
      <c r="G40" s="152" t="n">
        <v>3623</v>
      </c>
      <c r="H40" s="152" t="n">
        <v>3196</v>
      </c>
      <c r="I40" s="152" t="n">
        <v>2860</v>
      </c>
      <c r="J40" s="152" t="n">
        <v>3069</v>
      </c>
      <c r="K40" s="152" t="n">
        <v>3056</v>
      </c>
    </row>
    <row r="41" customFormat="false" ht="12.75" hidden="false" customHeight="true" outlineLevel="0" collapsed="false">
      <c r="A41" s="26" t="s">
        <v>156</v>
      </c>
      <c r="B41" s="22"/>
      <c r="C41" s="152"/>
      <c r="D41" s="150"/>
      <c r="E41" s="152"/>
      <c r="F41" s="152"/>
      <c r="G41" s="152"/>
      <c r="H41" s="152"/>
      <c r="I41" s="152"/>
      <c r="J41" s="152"/>
      <c r="K41" s="152"/>
    </row>
    <row r="42" customFormat="false" ht="12.75" hidden="false" customHeight="true" outlineLevel="0" collapsed="false">
      <c r="A42" s="26"/>
      <c r="B42" s="22" t="s">
        <v>227</v>
      </c>
      <c r="C42" s="152" t="n">
        <v>6296</v>
      </c>
      <c r="D42" s="150" t="n">
        <v>594</v>
      </c>
      <c r="E42" s="152" t="n">
        <v>638</v>
      </c>
      <c r="F42" s="152" t="n">
        <v>584</v>
      </c>
      <c r="G42" s="152" t="n">
        <v>571</v>
      </c>
      <c r="H42" s="152" t="n">
        <v>500</v>
      </c>
      <c r="I42" s="152" t="n">
        <v>450</v>
      </c>
      <c r="J42" s="152" t="n">
        <v>474</v>
      </c>
      <c r="K42" s="152" t="n">
        <v>502</v>
      </c>
    </row>
    <row r="43" customFormat="false" ht="12.75" hidden="false" customHeight="true" outlineLevel="0" collapsed="false">
      <c r="A43" s="26"/>
      <c r="B43" s="22" t="s">
        <v>340</v>
      </c>
      <c r="C43" s="152" t="n">
        <v>8172</v>
      </c>
      <c r="D43" s="150" t="n">
        <v>756</v>
      </c>
      <c r="E43" s="152" t="n">
        <v>768</v>
      </c>
      <c r="F43" s="152" t="n">
        <v>766</v>
      </c>
      <c r="G43" s="152" t="n">
        <v>729</v>
      </c>
      <c r="H43" s="152" t="n">
        <v>618</v>
      </c>
      <c r="I43" s="152" t="n">
        <v>567</v>
      </c>
      <c r="J43" s="152" t="n">
        <v>612</v>
      </c>
      <c r="K43" s="152" t="n">
        <v>604</v>
      </c>
    </row>
    <row r="44" customFormat="false" ht="12.75" hidden="false" customHeight="true" outlineLevel="0" collapsed="false">
      <c r="A44" s="26"/>
      <c r="B44" s="22" t="s">
        <v>341</v>
      </c>
      <c r="C44" s="152" t="n">
        <v>10714</v>
      </c>
      <c r="D44" s="150" t="n">
        <v>1012</v>
      </c>
      <c r="E44" s="152" t="n">
        <v>1036</v>
      </c>
      <c r="F44" s="152" t="n">
        <v>1054</v>
      </c>
      <c r="G44" s="152" t="n">
        <v>960</v>
      </c>
      <c r="H44" s="152" t="n">
        <v>861</v>
      </c>
      <c r="I44" s="150" t="n">
        <v>736</v>
      </c>
      <c r="J44" s="152" t="n">
        <v>799</v>
      </c>
      <c r="K44" s="152" t="n">
        <v>842</v>
      </c>
    </row>
  </sheetData>
  <mergeCells count="5">
    <mergeCell ref="A3:B4"/>
    <mergeCell ref="C3:C4"/>
    <mergeCell ref="H3:K3"/>
    <mergeCell ref="A32:B32"/>
    <mergeCell ref="A33:B33"/>
  </mergeCells>
  <conditionalFormatting sqref="C6 C8:C44">
    <cfRule type="cellIs" priority="2" operator="equal" aboveAverage="0" equalAverage="0" bottom="0" percent="0" rank="0" text="" dxfId="17">
      <formula>"..."</formula>
    </cfRule>
    <cfRule type="cellIs" priority="3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W8" activeCellId="0" sqref="W8"/>
    </sheetView>
  </sheetViews>
  <sheetFormatPr defaultColWidth="10.9921875" defaultRowHeight="13.8" zeroHeight="false" outlineLevelRow="0" outlineLevelCol="0"/>
  <cols>
    <col collapsed="false" customWidth="true" hidden="false" outlineLevel="0" max="4" min="1" style="0" width="4.09"/>
    <col collapsed="false" customWidth="true" hidden="false" outlineLevel="0" max="5" min="5" style="0" width="4.69"/>
    <col collapsed="false" customWidth="true" hidden="false" outlineLevel="0" max="8" min="6" style="0" width="4.59"/>
    <col collapsed="false" customWidth="true" hidden="false" outlineLevel="0" max="11" min="9" style="0" width="3.69"/>
    <col collapsed="false" customWidth="true" hidden="false" outlineLevel="0" max="12" min="12" style="0" width="4.19"/>
    <col collapsed="false" customWidth="true" hidden="false" outlineLevel="0" max="13" min="13" style="98" width="3.89"/>
    <col collapsed="false" customWidth="true" hidden="false" outlineLevel="0" max="14" min="14" style="98" width="4.09"/>
    <col collapsed="false" customWidth="true" hidden="false" outlineLevel="0" max="15" min="15" style="0" width="3.89"/>
    <col collapsed="false" customWidth="true" hidden="false" outlineLevel="0" max="16" min="16" style="0" width="4.19"/>
    <col collapsed="false" customWidth="true" hidden="false" outlineLevel="0" max="17" min="17" style="0" width="4.49"/>
    <col collapsed="false" customWidth="true" hidden="false" outlineLevel="0" max="18" min="18" style="0" width="11.89"/>
    <col collapsed="false" customWidth="true" hidden="false" outlineLevel="0" max="22" min="19" style="109" width="5.09"/>
    <col collapsed="false" customWidth="true" hidden="false" outlineLevel="0" max="24" min="23" style="113" width="3.89"/>
    <col collapsed="false" customWidth="true" hidden="false" outlineLevel="0" max="26" min="25" style="109" width="3.89"/>
    <col collapsed="false" customWidth="true" hidden="false" outlineLevel="0" max="27" min="27" style="109" width="3.69"/>
    <col collapsed="false" customWidth="true" hidden="false" outlineLevel="0" max="28" min="28" style="109" width="0.49"/>
    <col collapsed="false" customWidth="true" hidden="false" outlineLevel="0" max="29" min="29" style="109" width="13.09"/>
    <col collapsed="false" customWidth="false" hidden="false" outlineLevel="0" max="257" min="30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114"/>
      <c r="N2" s="114"/>
      <c r="O2" s="33"/>
      <c r="P2" s="33"/>
      <c r="Q2" s="33"/>
      <c r="R2" s="33"/>
      <c r="W2" s="116"/>
      <c r="X2" s="116"/>
    </row>
    <row r="3" customFormat="false" ht="15" hidden="false" customHeight="true" outlineLevel="0" collapsed="false">
      <c r="A3" s="140"/>
      <c r="B3" s="140"/>
      <c r="C3" s="140"/>
      <c r="D3" s="156"/>
      <c r="E3" s="50" t="s">
        <v>315</v>
      </c>
      <c r="F3" s="157" t="s">
        <v>342</v>
      </c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8" t="s">
        <v>17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</row>
    <row r="4" customFormat="false" ht="15" hidden="false" customHeight="true" outlineLevel="0" collapsed="false">
      <c r="A4" s="121" t="s">
        <v>343</v>
      </c>
      <c r="B4" s="102" t="s">
        <v>344</v>
      </c>
      <c r="C4" s="102" t="s">
        <v>345</v>
      </c>
      <c r="D4" s="12" t="s">
        <v>346</v>
      </c>
      <c r="E4" s="50"/>
      <c r="F4" s="121" t="s">
        <v>317</v>
      </c>
      <c r="G4" s="102" t="s">
        <v>318</v>
      </c>
      <c r="H4" s="102" t="s">
        <v>319</v>
      </c>
      <c r="I4" s="102" t="s">
        <v>320</v>
      </c>
      <c r="J4" s="102" t="s">
        <v>321</v>
      </c>
      <c r="K4" s="102" t="s">
        <v>322</v>
      </c>
      <c r="L4" s="102" t="s">
        <v>323</v>
      </c>
      <c r="M4" s="102" t="s">
        <v>324</v>
      </c>
      <c r="N4" s="102" t="s">
        <v>343</v>
      </c>
      <c r="O4" s="102" t="s">
        <v>344</v>
      </c>
      <c r="P4" s="102" t="s">
        <v>345</v>
      </c>
      <c r="Q4" s="12" t="s">
        <v>346</v>
      </c>
      <c r="R4" s="158"/>
      <c r="S4" s="122"/>
      <c r="T4" s="122"/>
      <c r="U4" s="122"/>
      <c r="V4" s="122"/>
      <c r="W4" s="122"/>
      <c r="X4" s="122"/>
      <c r="Y4" s="122"/>
      <c r="Z4" s="122"/>
      <c r="AA4" s="119"/>
      <c r="AB4" s="119"/>
      <c r="AC4" s="119"/>
    </row>
    <row r="5" customFormat="false" ht="19.6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17"/>
      <c r="R5" s="159"/>
      <c r="S5" s="122"/>
      <c r="T5" s="122"/>
      <c r="U5" s="122"/>
      <c r="V5" s="122"/>
      <c r="W5" s="122"/>
      <c r="X5" s="122"/>
      <c r="Y5" s="122"/>
      <c r="Z5" s="122"/>
      <c r="AA5" s="119"/>
      <c r="AB5" s="119"/>
      <c r="AC5" s="122"/>
    </row>
    <row r="6" customFormat="false" ht="30" hidden="false" customHeight="true" outlineLevel="0" collapsed="false">
      <c r="A6" s="150" t="n">
        <v>138</v>
      </c>
      <c r="B6" s="150" t="n">
        <v>165</v>
      </c>
      <c r="C6" s="150" t="n">
        <v>178</v>
      </c>
      <c r="D6" s="150" t="n">
        <v>201</v>
      </c>
      <c r="E6" s="160" t="n">
        <v>20.2462115822087</v>
      </c>
      <c r="F6" s="161" t="n">
        <v>19.4850547679404</v>
      </c>
      <c r="G6" s="161" t="n">
        <v>23.0980599078074</v>
      </c>
      <c r="H6" s="161" t="n">
        <v>24.9588890641156</v>
      </c>
      <c r="I6" s="161" t="n">
        <v>22.4264074687107</v>
      </c>
      <c r="J6" s="161" t="n">
        <v>18.3359850648404</v>
      </c>
      <c r="K6" s="161" t="n">
        <v>17.0886858569059</v>
      </c>
      <c r="L6" s="161" t="n">
        <v>18.5380584380915</v>
      </c>
      <c r="M6" s="161" t="n">
        <v>21.879450759138</v>
      </c>
      <c r="N6" s="161" t="n">
        <v>15.9053480575498</v>
      </c>
      <c r="O6" s="161" t="n">
        <v>18.3862541524309</v>
      </c>
      <c r="P6" s="161" t="n">
        <v>20.490050424579</v>
      </c>
      <c r="Q6" s="162" t="n">
        <v>22.3901020016305</v>
      </c>
      <c r="R6" s="163" t="s">
        <v>189</v>
      </c>
      <c r="S6" s="164"/>
      <c r="T6" s="164"/>
      <c r="U6" s="164"/>
      <c r="V6" s="164"/>
      <c r="W6" s="164"/>
      <c r="X6" s="164"/>
      <c r="Y6" s="164"/>
      <c r="Z6" s="164"/>
      <c r="AA6" s="165"/>
      <c r="AB6" s="165"/>
      <c r="AC6" s="166"/>
    </row>
    <row r="7" customFormat="false" ht="12.75" hidden="false" customHeight="true" outlineLevel="0" collapsed="false">
      <c r="A7" s="150"/>
      <c r="B7" s="150"/>
      <c r="C7" s="150"/>
      <c r="D7" s="150"/>
      <c r="E7" s="160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7"/>
      <c r="R7" s="163"/>
      <c r="S7" s="164"/>
      <c r="T7" s="164"/>
      <c r="U7" s="164"/>
      <c r="V7" s="164"/>
      <c r="W7" s="164"/>
      <c r="X7" s="164"/>
      <c r="Y7" s="164"/>
      <c r="Z7" s="164"/>
      <c r="AA7" s="164"/>
      <c r="AB7" s="168"/>
      <c r="AC7" s="166"/>
    </row>
    <row r="8" customFormat="false" ht="12.75" hidden="false" customHeight="true" outlineLevel="0" collapsed="false">
      <c r="A8" s="150" t="n">
        <v>5</v>
      </c>
      <c r="B8" s="150" t="n">
        <v>3</v>
      </c>
      <c r="C8" s="150" t="n">
        <v>5</v>
      </c>
      <c r="D8" s="150" t="n">
        <v>5</v>
      </c>
      <c r="E8" s="160" t="n">
        <v>0.406816400950923</v>
      </c>
      <c r="F8" s="161" t="n">
        <v>4.81527215529562</v>
      </c>
      <c r="G8" s="161" t="n">
        <v>0.718074401278986</v>
      </c>
      <c r="H8" s="161" t="n">
        <v>0.335769808037429</v>
      </c>
      <c r="I8" s="161" t="n">
        <v>0.578000192492544</v>
      </c>
      <c r="J8" s="161" t="n">
        <v>0.223609573961468</v>
      </c>
      <c r="K8" s="161" t="n">
        <v>0.346392280883229</v>
      </c>
      <c r="L8" s="161" t="n">
        <v>0.111675050831877</v>
      </c>
      <c r="M8" s="161" t="n">
        <v>0.334889552435785</v>
      </c>
      <c r="N8" s="161" t="n">
        <v>0.230512290689128</v>
      </c>
      <c r="O8" s="161" t="n">
        <v>0.55715921674033</v>
      </c>
      <c r="P8" s="161" t="n">
        <v>0.34533792850414</v>
      </c>
      <c r="Q8" s="167" t="n">
        <v>0.556967711483346</v>
      </c>
      <c r="R8" s="163" t="s">
        <v>190</v>
      </c>
      <c r="S8" s="164"/>
      <c r="T8" s="164"/>
      <c r="U8" s="164"/>
      <c r="V8" s="164"/>
      <c r="W8" s="164"/>
      <c r="X8" s="164"/>
      <c r="Y8" s="164"/>
      <c r="Z8" s="164"/>
      <c r="AA8" s="164"/>
      <c r="AB8" s="169"/>
      <c r="AC8" s="166"/>
    </row>
    <row r="9" customFormat="false" ht="12.75" hidden="false" customHeight="true" outlineLevel="0" collapsed="false">
      <c r="A9" s="150" t="n">
        <v>2</v>
      </c>
      <c r="B9" s="150" t="n">
        <v>1</v>
      </c>
      <c r="C9" s="150" t="n">
        <v>0</v>
      </c>
      <c r="D9" s="150" t="n">
        <v>0</v>
      </c>
      <c r="E9" s="160" t="n">
        <v>0.0662259257361967</v>
      </c>
      <c r="F9" s="161" t="n">
        <v>0.783881513652776</v>
      </c>
      <c r="G9" s="161" t="n">
        <v>0.119679066879831</v>
      </c>
      <c r="H9" s="161" t="n">
        <v>0</v>
      </c>
      <c r="I9" s="161" t="n">
        <v>0</v>
      </c>
      <c r="J9" s="161" t="n">
        <v>0.111804786980734</v>
      </c>
      <c r="K9" s="161" t="n">
        <v>0.115464093627743</v>
      </c>
      <c r="L9" s="161" t="n">
        <v>0.111675050831877</v>
      </c>
      <c r="M9" s="161" t="n">
        <v>0</v>
      </c>
      <c r="N9" s="161" t="n">
        <v>0</v>
      </c>
      <c r="O9" s="161" t="n">
        <v>0.222863686696132</v>
      </c>
      <c r="P9" s="161" t="n">
        <v>0.115112642834713</v>
      </c>
      <c r="Q9" s="167" t="n">
        <v>0</v>
      </c>
      <c r="R9" s="163" t="s">
        <v>191</v>
      </c>
      <c r="S9" s="164"/>
      <c r="T9" s="164"/>
      <c r="U9" s="164"/>
      <c r="V9" s="164"/>
      <c r="W9" s="164"/>
      <c r="X9" s="164"/>
      <c r="Y9" s="164"/>
      <c r="Z9" s="164"/>
      <c r="AA9" s="164"/>
      <c r="AB9" s="169"/>
      <c r="AC9" s="166"/>
    </row>
    <row r="10" customFormat="false" ht="12.75" hidden="false" customHeight="true" outlineLevel="0" collapsed="false">
      <c r="A10" s="150" t="n">
        <v>0</v>
      </c>
      <c r="B10" s="150" t="n">
        <v>0</v>
      </c>
      <c r="C10" s="150" t="n">
        <v>0</v>
      </c>
      <c r="D10" s="150" t="n">
        <v>0</v>
      </c>
      <c r="E10" s="160" t="n">
        <v>0.0473042326687119</v>
      </c>
      <c r="F10" s="161" t="n">
        <v>0.55991536689484</v>
      </c>
      <c r="G10" s="161" t="n">
        <v>0</v>
      </c>
      <c r="H10" s="161" t="n">
        <v>0.11192326934581</v>
      </c>
      <c r="I10" s="161" t="n">
        <v>0.115600038498509</v>
      </c>
      <c r="J10" s="161" t="n">
        <v>0</v>
      </c>
      <c r="K10" s="161" t="n">
        <v>0</v>
      </c>
      <c r="L10" s="161" t="n">
        <v>0.111675050831877</v>
      </c>
      <c r="M10" s="161" t="n">
        <v>0.111629850811928</v>
      </c>
      <c r="N10" s="161" t="n">
        <v>0.115256145344564</v>
      </c>
      <c r="O10" s="161" t="n">
        <v>0</v>
      </c>
      <c r="P10" s="161" t="n">
        <v>0</v>
      </c>
      <c r="Q10" s="167" t="n">
        <v>0</v>
      </c>
      <c r="R10" s="163" t="s">
        <v>192</v>
      </c>
      <c r="S10" s="164"/>
      <c r="T10" s="164"/>
      <c r="U10" s="164"/>
      <c r="V10" s="164"/>
      <c r="W10" s="164"/>
      <c r="X10" s="164"/>
      <c r="Y10" s="164"/>
      <c r="Z10" s="164"/>
      <c r="AA10" s="164"/>
      <c r="AB10" s="169"/>
      <c r="AC10" s="166"/>
    </row>
    <row r="11" customFormat="false" ht="12.75" hidden="false" customHeight="true" outlineLevel="0" collapsed="false">
      <c r="A11" s="150" t="n">
        <v>2</v>
      </c>
      <c r="B11" s="150" t="n">
        <v>2</v>
      </c>
      <c r="C11" s="150" t="n">
        <v>6</v>
      </c>
      <c r="D11" s="150" t="n">
        <v>2</v>
      </c>
      <c r="E11" s="160" t="n">
        <v>0.482503173220862</v>
      </c>
      <c r="F11" s="161" t="n">
        <v>5.71113674232737</v>
      </c>
      <c r="G11" s="161" t="n">
        <v>0.837753468158817</v>
      </c>
      <c r="H11" s="161" t="n">
        <v>0.671539616074858</v>
      </c>
      <c r="I11" s="161" t="n">
        <v>0.693600230991053</v>
      </c>
      <c r="J11" s="161" t="n">
        <v>0.223609573961468</v>
      </c>
      <c r="K11" s="161" t="n">
        <v>0.8082486553942</v>
      </c>
      <c r="L11" s="161" t="n">
        <v>0.446700203327507</v>
      </c>
      <c r="M11" s="161" t="n">
        <v>0.334889552435785</v>
      </c>
      <c r="N11" s="161" t="n">
        <v>0.461024581378256</v>
      </c>
      <c r="O11" s="161" t="n">
        <v>0.222863686696132</v>
      </c>
      <c r="P11" s="161" t="n">
        <v>0.230225285669427</v>
      </c>
      <c r="Q11" s="167" t="n">
        <v>0.668361253780015</v>
      </c>
      <c r="R11" s="163" t="s">
        <v>193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70"/>
      <c r="AC11" s="166"/>
    </row>
    <row r="12" customFormat="false" ht="30" hidden="false" customHeight="true" outlineLevel="0" collapsed="false">
      <c r="A12" s="150" t="n">
        <v>2045</v>
      </c>
      <c r="B12" s="150" t="n">
        <v>2101</v>
      </c>
      <c r="C12" s="150" t="n">
        <v>2074</v>
      </c>
      <c r="D12" s="150" t="n">
        <v>2099</v>
      </c>
      <c r="E12" s="160" t="n">
        <v>234.893897739756</v>
      </c>
      <c r="F12" s="161" t="n">
        <v>230.573148087295</v>
      </c>
      <c r="G12" s="161" t="n">
        <v>247.017594039971</v>
      </c>
      <c r="H12" s="161" t="n">
        <v>243.880803904519</v>
      </c>
      <c r="I12" s="161" t="n">
        <v>232.471677420501</v>
      </c>
      <c r="J12" s="161" t="n">
        <v>238.032391481983</v>
      </c>
      <c r="K12" s="161" t="n">
        <v>228.15704900842</v>
      </c>
      <c r="L12" s="161" t="n">
        <v>238.314558475225</v>
      </c>
      <c r="M12" s="161" t="n">
        <v>218.459618038944</v>
      </c>
      <c r="N12" s="161" t="n">
        <v>235.698817229633</v>
      </c>
      <c r="O12" s="161" t="n">
        <v>234.118302874287</v>
      </c>
      <c r="P12" s="161" t="n">
        <v>238.743621239196</v>
      </c>
      <c r="Q12" s="167" t="n">
        <v>233.815045280709</v>
      </c>
      <c r="R12" s="163" t="s">
        <v>194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9"/>
      <c r="AC12" s="166"/>
    </row>
    <row r="13" customFormat="false" ht="11.85" hidden="false" customHeight="true" outlineLevel="0" collapsed="false">
      <c r="A13" s="155"/>
      <c r="B13" s="154"/>
      <c r="C13" s="154"/>
      <c r="D13" s="154"/>
      <c r="E13" s="160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7"/>
      <c r="R13" s="163"/>
      <c r="S13" s="164"/>
      <c r="T13" s="164"/>
      <c r="U13" s="164"/>
      <c r="V13" s="164"/>
      <c r="W13" s="164"/>
      <c r="X13" s="164"/>
      <c r="Y13" s="164"/>
      <c r="Z13" s="164"/>
      <c r="AA13" s="164"/>
      <c r="AB13" s="169"/>
      <c r="AC13" s="166"/>
    </row>
    <row r="14" customFormat="false" ht="12.75" hidden="false" customHeight="true" outlineLevel="0" collapsed="false">
      <c r="A14" s="152" t="n">
        <v>53</v>
      </c>
      <c r="B14" s="152" t="n">
        <v>48</v>
      </c>
      <c r="C14" s="152" t="n">
        <v>34</v>
      </c>
      <c r="D14" s="152" t="n">
        <v>58</v>
      </c>
      <c r="E14" s="160" t="n">
        <v>5.62920368757672</v>
      </c>
      <c r="F14" s="161" t="n">
        <v>5.82311981570633</v>
      </c>
      <c r="G14" s="161" t="n">
        <v>6.22331147775121</v>
      </c>
      <c r="H14" s="161" t="n">
        <v>6.15577981401953</v>
      </c>
      <c r="I14" s="161" t="n">
        <v>4.85520161693737</v>
      </c>
      <c r="J14" s="161" t="n">
        <v>5.03121541413304</v>
      </c>
      <c r="K14" s="161" t="n">
        <v>4.96495602599295</v>
      </c>
      <c r="L14" s="161" t="n">
        <v>7.25887830407199</v>
      </c>
      <c r="M14" s="161" t="n">
        <v>5.35823283897256</v>
      </c>
      <c r="N14" s="161" t="n">
        <v>6.10857570326189</v>
      </c>
      <c r="O14" s="161" t="n">
        <v>5.34872848070717</v>
      </c>
      <c r="P14" s="161" t="n">
        <v>3.91382985638026</v>
      </c>
      <c r="Q14" s="167" t="n">
        <v>6.46082545320681</v>
      </c>
      <c r="R14" s="163" t="s">
        <v>195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9"/>
      <c r="AC14" s="166"/>
    </row>
    <row r="15" customFormat="false" ht="12.75" hidden="false" customHeight="true" outlineLevel="0" collapsed="false">
      <c r="A15" s="152" t="n">
        <v>38</v>
      </c>
      <c r="B15" s="152" t="n">
        <v>64</v>
      </c>
      <c r="C15" s="152" t="n">
        <v>43</v>
      </c>
      <c r="D15" s="152" t="n">
        <v>55</v>
      </c>
      <c r="E15" s="160" t="n">
        <v>5.42106506383439</v>
      </c>
      <c r="F15" s="161" t="n">
        <v>4.81527215529562</v>
      </c>
      <c r="G15" s="161" t="n">
        <v>5.74459521023189</v>
      </c>
      <c r="H15" s="161" t="n">
        <v>4.81270058186982</v>
      </c>
      <c r="I15" s="161" t="n">
        <v>5.66440188642693</v>
      </c>
      <c r="J15" s="161" t="n">
        <v>5.14302020111377</v>
      </c>
      <c r="K15" s="161" t="n">
        <v>6.23506105589812</v>
      </c>
      <c r="L15" s="161" t="n">
        <v>4.91370223660258</v>
      </c>
      <c r="M15" s="161" t="n">
        <v>5.13497313734871</v>
      </c>
      <c r="N15" s="161" t="n">
        <v>4.37973352309343</v>
      </c>
      <c r="O15" s="161" t="n">
        <v>7.13163797427622</v>
      </c>
      <c r="P15" s="161" t="n">
        <v>4.94984364189268</v>
      </c>
      <c r="Q15" s="167" t="n">
        <v>6.1266448263168</v>
      </c>
      <c r="R15" s="163" t="s">
        <v>196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9"/>
      <c r="AC15" s="166"/>
    </row>
    <row r="16" customFormat="false" ht="12.75" hidden="false" customHeight="true" outlineLevel="0" collapsed="false">
      <c r="A16" s="152" t="n">
        <v>96</v>
      </c>
      <c r="B16" s="152" t="n">
        <v>84</v>
      </c>
      <c r="C16" s="152" t="n">
        <v>97</v>
      </c>
      <c r="D16" s="152" t="n">
        <v>72</v>
      </c>
      <c r="E16" s="160" t="n">
        <v>10.1231057911044</v>
      </c>
      <c r="F16" s="161" t="n">
        <v>9.51856123721228</v>
      </c>
      <c r="G16" s="161" t="n">
        <v>11.9679066879831</v>
      </c>
      <c r="H16" s="161" t="n">
        <v>12.3115596280391</v>
      </c>
      <c r="I16" s="161" t="n">
        <v>9.82600327237324</v>
      </c>
      <c r="J16" s="161" t="n">
        <v>9.50340689336241</v>
      </c>
      <c r="K16" s="161" t="n">
        <v>9.12166339659169</v>
      </c>
      <c r="L16" s="161" t="n">
        <v>9.26902921904576</v>
      </c>
      <c r="M16" s="161" t="n">
        <v>10.4932059763213</v>
      </c>
      <c r="N16" s="161" t="n">
        <v>11.0645899530781</v>
      </c>
      <c r="O16" s="161" t="n">
        <v>9.36027484123754</v>
      </c>
      <c r="P16" s="161" t="n">
        <v>11.1659263549672</v>
      </c>
      <c r="Q16" s="167" t="n">
        <v>8.02033504536018</v>
      </c>
      <c r="R16" s="163" t="s">
        <v>197</v>
      </c>
      <c r="S16" s="164"/>
      <c r="T16" s="164"/>
      <c r="U16" s="164"/>
      <c r="V16" s="164"/>
      <c r="W16" s="164"/>
      <c r="X16" s="164"/>
      <c r="Y16" s="164"/>
      <c r="Z16" s="164"/>
      <c r="AA16" s="164"/>
      <c r="AB16" s="169"/>
      <c r="AC16" s="166"/>
    </row>
    <row r="17" customFormat="false" ht="12.75" hidden="false" customHeight="true" outlineLevel="0" collapsed="false">
      <c r="A17" s="152" t="n">
        <v>155</v>
      </c>
      <c r="B17" s="152" t="n">
        <v>160</v>
      </c>
      <c r="C17" s="152" t="n">
        <v>183</v>
      </c>
      <c r="D17" s="152" t="n">
        <v>156</v>
      </c>
      <c r="E17" s="160" t="n">
        <v>19.1298316912271</v>
      </c>
      <c r="F17" s="161" t="n">
        <v>17.469359447119</v>
      </c>
      <c r="G17" s="161" t="n">
        <v>19.5076879014124</v>
      </c>
      <c r="H17" s="161" t="n">
        <v>20.0342652128999</v>
      </c>
      <c r="I17" s="161" t="n">
        <v>17.1088056977793</v>
      </c>
      <c r="J17" s="161" t="n">
        <v>22.0255430352046</v>
      </c>
      <c r="K17" s="161" t="n">
        <v>21.3608573211324</v>
      </c>
      <c r="L17" s="161" t="n">
        <v>18.984758641419</v>
      </c>
      <c r="M17" s="161" t="n">
        <v>18.9770746380278</v>
      </c>
      <c r="N17" s="161" t="n">
        <v>17.8647025284074</v>
      </c>
      <c r="O17" s="161" t="n">
        <v>17.8290949356906</v>
      </c>
      <c r="P17" s="161" t="n">
        <v>21.0656136387526</v>
      </c>
      <c r="Q17" s="167" t="n">
        <v>17.3773925982804</v>
      </c>
      <c r="R17" s="163" t="s">
        <v>198</v>
      </c>
      <c r="S17" s="164"/>
      <c r="T17" s="164"/>
      <c r="U17" s="164"/>
      <c r="V17" s="164"/>
      <c r="W17" s="164"/>
      <c r="X17" s="164"/>
      <c r="Y17" s="164"/>
      <c r="Z17" s="164"/>
      <c r="AA17" s="164"/>
      <c r="AB17" s="169"/>
      <c r="AC17" s="166"/>
    </row>
    <row r="18" customFormat="false" ht="12.75" hidden="false" customHeight="true" outlineLevel="0" collapsed="false">
      <c r="A18" s="152" t="n">
        <v>63</v>
      </c>
      <c r="B18" s="152" t="n">
        <v>61</v>
      </c>
      <c r="C18" s="152" t="n">
        <v>83</v>
      </c>
      <c r="D18" s="152" t="n">
        <v>74</v>
      </c>
      <c r="E18" s="160" t="n">
        <v>8.65667457837428</v>
      </c>
      <c r="F18" s="161" t="n">
        <v>8.0627812832857</v>
      </c>
      <c r="G18" s="161" t="n">
        <v>10.651436952305</v>
      </c>
      <c r="H18" s="161" t="n">
        <v>8.39424520093573</v>
      </c>
      <c r="I18" s="161" t="n">
        <v>9.2480030798807</v>
      </c>
      <c r="J18" s="161" t="n">
        <v>7.93813987563213</v>
      </c>
      <c r="K18" s="161" t="n">
        <v>9.81444795835815</v>
      </c>
      <c r="L18" s="161" t="n">
        <v>9.93907952403703</v>
      </c>
      <c r="M18" s="161" t="n">
        <v>8.14897910927078</v>
      </c>
      <c r="N18" s="161" t="n">
        <v>7.26113715670753</v>
      </c>
      <c r="O18" s="161" t="n">
        <v>6.79734244423202</v>
      </c>
      <c r="P18" s="161" t="n">
        <v>9.55434935528121</v>
      </c>
      <c r="Q18" s="167" t="n">
        <v>8.24312212995352</v>
      </c>
      <c r="R18" s="163" t="s">
        <v>199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9"/>
      <c r="AC18" s="166"/>
    </row>
    <row r="19" customFormat="false" ht="12.75" hidden="false" customHeight="true" outlineLevel="0" collapsed="false">
      <c r="A19" s="152" t="n">
        <v>109</v>
      </c>
      <c r="B19" s="152" t="n">
        <v>122</v>
      </c>
      <c r="C19" s="152" t="n">
        <v>123</v>
      </c>
      <c r="D19" s="152" t="n">
        <v>99</v>
      </c>
      <c r="E19" s="160" t="n">
        <v>12.9802814442946</v>
      </c>
      <c r="F19" s="161" t="n">
        <v>14.2218503191289</v>
      </c>
      <c r="G19" s="161" t="n">
        <v>13.4040554905411</v>
      </c>
      <c r="H19" s="161" t="n">
        <v>13.9904086682262</v>
      </c>
      <c r="I19" s="161" t="n">
        <v>11.5600038498509</v>
      </c>
      <c r="J19" s="161" t="n">
        <v>12.9693552897652</v>
      </c>
      <c r="K19" s="161" t="n">
        <v>12.3546580181685</v>
      </c>
      <c r="L19" s="161" t="n">
        <v>13.1776559981615</v>
      </c>
      <c r="M19" s="161" t="n">
        <v>12.7258029925598</v>
      </c>
      <c r="N19" s="161" t="n">
        <v>12.5629198425575</v>
      </c>
      <c r="O19" s="161" t="n">
        <v>13.594684888464</v>
      </c>
      <c r="P19" s="161" t="n">
        <v>14.1588550686697</v>
      </c>
      <c r="Q19" s="167" t="n">
        <v>11.0279606873702</v>
      </c>
      <c r="R19" s="163" t="s">
        <v>200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9"/>
      <c r="AC19" s="166"/>
    </row>
    <row r="20" customFormat="false" ht="12.75" hidden="false" customHeight="true" outlineLevel="0" collapsed="false">
      <c r="A20" s="150" t="n">
        <v>140</v>
      </c>
      <c r="B20" s="150" t="n">
        <v>141</v>
      </c>
      <c r="C20" s="150" t="n">
        <v>158</v>
      </c>
      <c r="D20" s="150" t="n">
        <v>166</v>
      </c>
      <c r="E20" s="160" t="n">
        <v>17.1619756122087</v>
      </c>
      <c r="F20" s="161" t="n">
        <v>16.5734948600873</v>
      </c>
      <c r="G20" s="161" t="n">
        <v>18.0715390988545</v>
      </c>
      <c r="H20" s="161" t="n">
        <v>16.452720593834</v>
      </c>
      <c r="I20" s="161" t="n">
        <v>19.8832066217435</v>
      </c>
      <c r="J20" s="161" t="n">
        <v>17.4415467689945</v>
      </c>
      <c r="K20" s="161" t="n">
        <v>14.6639398907233</v>
      </c>
      <c r="L20" s="161" t="n">
        <v>18.2030332855959</v>
      </c>
      <c r="M20" s="161" t="n">
        <v>16.1863283677296</v>
      </c>
      <c r="N20" s="161" t="n">
        <v>16.135860348239</v>
      </c>
      <c r="O20" s="161" t="n">
        <v>15.7118899120773</v>
      </c>
      <c r="P20" s="161" t="n">
        <v>18.1877975678847</v>
      </c>
      <c r="Q20" s="167" t="n">
        <v>18.4913280212471</v>
      </c>
      <c r="R20" s="163" t="s">
        <v>201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9"/>
      <c r="AC20" s="166"/>
    </row>
    <row r="21" customFormat="false" ht="12.75" hidden="false" customHeight="true" outlineLevel="0" collapsed="false">
      <c r="A21" s="150" t="n">
        <v>384</v>
      </c>
      <c r="B21" s="150" t="n">
        <v>378</v>
      </c>
      <c r="C21" s="152" t="n">
        <v>396</v>
      </c>
      <c r="D21" s="150" t="n">
        <v>382</v>
      </c>
      <c r="E21" s="160" t="n">
        <v>43.519894055215</v>
      </c>
      <c r="F21" s="161" t="n">
        <v>46.8089246724086</v>
      </c>
      <c r="G21" s="161" t="n">
        <v>43.204143143619</v>
      </c>
      <c r="H21" s="161" t="n">
        <v>44.4335379302865</v>
      </c>
      <c r="I21" s="161" t="n">
        <v>43.4656144754393</v>
      </c>
      <c r="J21" s="161" t="n">
        <v>46.3989865970047</v>
      </c>
      <c r="K21" s="161" t="n">
        <v>41.336145518732</v>
      </c>
      <c r="L21" s="161" t="n">
        <v>45.6750957902376</v>
      </c>
      <c r="M21" s="161" t="n">
        <v>36.3913313646887</v>
      </c>
      <c r="N21" s="161" t="n">
        <v>44.2583598123126</v>
      </c>
      <c r="O21" s="161" t="n">
        <v>42.1212367855689</v>
      </c>
      <c r="P21" s="161" t="n">
        <v>45.5846065625465</v>
      </c>
      <c r="Q21" s="167" t="n">
        <v>42.5523331573276</v>
      </c>
      <c r="R21" s="163" t="s">
        <v>202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9"/>
      <c r="AC21" s="166"/>
    </row>
    <row r="22" customFormat="false" ht="12.75" hidden="false" customHeight="true" outlineLevel="0" collapsed="false">
      <c r="A22" s="150"/>
      <c r="B22" s="150"/>
      <c r="C22" s="152"/>
      <c r="D22" s="150"/>
      <c r="E22" s="160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7"/>
      <c r="R22" s="163"/>
      <c r="S22" s="164"/>
      <c r="T22" s="164"/>
      <c r="U22" s="164"/>
      <c r="V22" s="164"/>
      <c r="W22" s="164"/>
      <c r="X22" s="164"/>
      <c r="Y22" s="164"/>
      <c r="Z22" s="164"/>
      <c r="AA22" s="164"/>
      <c r="AB22" s="169"/>
      <c r="AC22" s="166"/>
    </row>
    <row r="23" customFormat="false" ht="12.75" hidden="false" customHeight="true" outlineLevel="0" collapsed="false">
      <c r="A23" s="150" t="n">
        <v>375</v>
      </c>
      <c r="B23" s="150" t="n">
        <v>364</v>
      </c>
      <c r="C23" s="150" t="n">
        <v>376</v>
      </c>
      <c r="D23" s="150" t="n">
        <v>356</v>
      </c>
      <c r="E23" s="160" t="n">
        <v>41.5141945900616</v>
      </c>
      <c r="F23" s="161" t="n">
        <v>44.9052124249662</v>
      </c>
      <c r="G23" s="161" t="n">
        <v>41.049919939782</v>
      </c>
      <c r="H23" s="161" t="n">
        <v>41.8593027353328</v>
      </c>
      <c r="I23" s="161" t="n">
        <v>41.6160138594632</v>
      </c>
      <c r="J23" s="161" t="n">
        <v>43.9392812834286</v>
      </c>
      <c r="K23" s="161" t="n">
        <v>39.3732559270603</v>
      </c>
      <c r="L23" s="161" t="n">
        <v>43.6649448752638</v>
      </c>
      <c r="M23" s="161" t="n">
        <v>35.0517731549455</v>
      </c>
      <c r="N23" s="161" t="n">
        <v>43.2210545042115</v>
      </c>
      <c r="O23" s="161" t="n">
        <v>40.561190978696</v>
      </c>
      <c r="P23" s="161" t="n">
        <v>43.2823537058522</v>
      </c>
      <c r="Q23" s="167" t="n">
        <v>39.6561010576142</v>
      </c>
      <c r="R23" s="163" t="s">
        <v>203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9"/>
      <c r="AC23" s="166"/>
    </row>
    <row r="24" customFormat="false" ht="12.75" hidden="false" customHeight="true" outlineLevel="0" collapsed="false">
      <c r="A24" s="150" t="n">
        <v>53</v>
      </c>
      <c r="B24" s="150" t="n">
        <v>37</v>
      </c>
      <c r="C24" s="150" t="n">
        <v>41</v>
      </c>
      <c r="D24" s="150" t="n">
        <v>41</v>
      </c>
      <c r="E24" s="160" t="n">
        <v>4.68311903420248</v>
      </c>
      <c r="F24" s="161" t="n">
        <v>4.14337371502182</v>
      </c>
      <c r="G24" s="161" t="n">
        <v>4.66748360831341</v>
      </c>
      <c r="H24" s="161" t="n">
        <v>5.93193327532791</v>
      </c>
      <c r="I24" s="161" t="n">
        <v>3.46800115495526</v>
      </c>
      <c r="J24" s="161" t="n">
        <v>4.36038669224863</v>
      </c>
      <c r="K24" s="161" t="n">
        <v>4.73402783873746</v>
      </c>
      <c r="L24" s="161" t="n">
        <v>4.69035213493882</v>
      </c>
      <c r="M24" s="161" t="n">
        <v>4.688453734101</v>
      </c>
      <c r="N24" s="161" t="n">
        <v>6.10857570326189</v>
      </c>
      <c r="O24" s="161" t="n">
        <v>4.12297820387844</v>
      </c>
      <c r="P24" s="161" t="n">
        <v>4.71961835622325</v>
      </c>
      <c r="Q24" s="167" t="n">
        <v>4.56713523416344</v>
      </c>
      <c r="R24" s="163" t="s">
        <v>204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9"/>
      <c r="AC24" s="166"/>
    </row>
    <row r="25" customFormat="false" ht="12.75" hidden="false" customHeight="true" outlineLevel="0" collapsed="false">
      <c r="A25" s="150" t="n">
        <v>157</v>
      </c>
      <c r="B25" s="150" t="n">
        <v>180</v>
      </c>
      <c r="C25" s="150" t="n">
        <v>164</v>
      </c>
      <c r="D25" s="150" t="n">
        <v>197</v>
      </c>
      <c r="E25" s="160" t="n">
        <v>19.9623861861964</v>
      </c>
      <c r="F25" s="161" t="n">
        <v>16.6854779334662</v>
      </c>
      <c r="G25" s="161" t="n">
        <v>23.8161343090864</v>
      </c>
      <c r="H25" s="161" t="n">
        <v>20.7058048289748</v>
      </c>
      <c r="I25" s="161" t="n">
        <v>20.6924068912331</v>
      </c>
      <c r="J25" s="161" t="n">
        <v>21.5783238872817</v>
      </c>
      <c r="K25" s="161" t="n">
        <v>17.8969345123001</v>
      </c>
      <c r="L25" s="161" t="n">
        <v>20.3248592514016</v>
      </c>
      <c r="M25" s="161" t="n">
        <v>18.9770746380278</v>
      </c>
      <c r="N25" s="161" t="n">
        <v>18.0952148190965</v>
      </c>
      <c r="O25" s="161" t="n">
        <v>20.0577318026519</v>
      </c>
      <c r="P25" s="161" t="n">
        <v>18.878473424893</v>
      </c>
      <c r="Q25" s="167" t="n">
        <v>21.9445278324438</v>
      </c>
      <c r="R25" s="163" t="s">
        <v>230</v>
      </c>
      <c r="S25" s="164"/>
      <c r="T25" s="164"/>
      <c r="U25" s="164"/>
      <c r="V25" s="164"/>
      <c r="W25" s="164"/>
      <c r="X25" s="164"/>
      <c r="Y25" s="164"/>
      <c r="Z25" s="164"/>
      <c r="AA25" s="164"/>
      <c r="AB25" s="169"/>
      <c r="AC25" s="166"/>
    </row>
    <row r="26" customFormat="false" ht="12.75" hidden="false" customHeight="true" outlineLevel="0" collapsed="false">
      <c r="A26" s="150" t="n">
        <v>47</v>
      </c>
      <c r="B26" s="150" t="n">
        <v>64</v>
      </c>
      <c r="C26" s="150" t="n">
        <v>38</v>
      </c>
      <c r="D26" s="150" t="n">
        <v>50</v>
      </c>
      <c r="E26" s="160" t="n">
        <v>9.86397796557037</v>
      </c>
      <c r="F26" s="161" t="n">
        <v>10.3231089948373</v>
      </c>
      <c r="G26" s="161" t="n">
        <v>8.92177858032936</v>
      </c>
      <c r="H26" s="161" t="n">
        <v>9.00434815778267</v>
      </c>
      <c r="I26" s="161" t="n">
        <v>7.03366799995002</v>
      </c>
      <c r="J26" s="161" t="n">
        <v>9.21853789084011</v>
      </c>
      <c r="K26" s="161" t="n">
        <v>11.3346850118331</v>
      </c>
      <c r="L26" s="161" t="n">
        <v>10.0872308073971</v>
      </c>
      <c r="M26" s="161" t="n">
        <v>8.11228085856794</v>
      </c>
      <c r="N26" s="161" t="n">
        <v>10.6419576546674</v>
      </c>
      <c r="O26" s="161" t="n">
        <v>14.0127281933965</v>
      </c>
      <c r="P26" s="161" t="n">
        <v>8.59573464931851</v>
      </c>
      <c r="Q26" s="167" t="n">
        <v>10.94468000615</v>
      </c>
      <c r="R26" s="163" t="s">
        <v>231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9"/>
      <c r="AC26" s="166"/>
    </row>
    <row r="27" customFormat="false" ht="12.75" hidden="false" customHeight="true" outlineLevel="0" collapsed="false">
      <c r="A27" s="150" t="n">
        <v>55</v>
      </c>
      <c r="B27" s="150" t="n">
        <v>56</v>
      </c>
      <c r="C27" s="150" t="n">
        <v>51</v>
      </c>
      <c r="D27" s="150" t="n">
        <v>47</v>
      </c>
      <c r="E27" s="160" t="n">
        <v>12.8919034050957</v>
      </c>
      <c r="F27" s="161" t="n">
        <v>11.8605933132173</v>
      </c>
      <c r="G27" s="161" t="n">
        <v>15.495720692151</v>
      </c>
      <c r="H27" s="161" t="n">
        <v>15.5928955903066</v>
      </c>
      <c r="I27" s="161" t="n">
        <v>14.9749060644097</v>
      </c>
      <c r="J27" s="161" t="n">
        <v>9.43802688824106</v>
      </c>
      <c r="K27" s="161" t="n">
        <v>12.4681535130164</v>
      </c>
      <c r="L27" s="161" t="n">
        <v>14.4729833323524</v>
      </c>
      <c r="M27" s="161" t="n">
        <v>14.0320533769824</v>
      </c>
      <c r="N27" s="161" t="n">
        <v>12.4533547022703</v>
      </c>
      <c r="O27" s="161" t="n">
        <v>12.261137169222</v>
      </c>
      <c r="P27" s="161" t="n">
        <v>11.5363807135591</v>
      </c>
      <c r="Q27" s="167" t="n">
        <v>10.287999205781</v>
      </c>
      <c r="R27" s="163" t="s">
        <v>232</v>
      </c>
      <c r="S27" s="164"/>
      <c r="T27" s="164"/>
      <c r="U27" s="164"/>
      <c r="V27" s="164"/>
      <c r="W27" s="164"/>
      <c r="X27" s="164"/>
      <c r="Y27" s="164"/>
      <c r="Z27" s="164"/>
      <c r="AA27" s="164"/>
      <c r="AB27" s="169"/>
      <c r="AC27" s="166"/>
    </row>
    <row r="28" customFormat="false" ht="12.75" hidden="false" customHeight="true" outlineLevel="0" collapsed="false">
      <c r="A28" s="150" t="n">
        <v>124</v>
      </c>
      <c r="B28" s="150" t="n">
        <v>115</v>
      </c>
      <c r="C28" s="150" t="n">
        <v>143</v>
      </c>
      <c r="D28" s="150" t="n">
        <v>131</v>
      </c>
      <c r="E28" s="160" t="n">
        <v>29.7879791642662</v>
      </c>
      <c r="F28" s="161" t="n">
        <v>29.2435802056616</v>
      </c>
      <c r="G28" s="161" t="n">
        <v>29.7819534580607</v>
      </c>
      <c r="H28" s="161" t="n">
        <v>29.8995499929632</v>
      </c>
      <c r="I28" s="161" t="n">
        <v>30.6376669884664</v>
      </c>
      <c r="J28" s="161" t="n">
        <v>28.4859782405256</v>
      </c>
      <c r="K28" s="161" t="n">
        <v>31.5333999571787</v>
      </c>
      <c r="L28" s="161" t="n">
        <v>27.9906105373428</v>
      </c>
      <c r="M28" s="161" t="n">
        <v>31.611081859225</v>
      </c>
      <c r="N28" s="161" t="n">
        <v>29.1090314309115</v>
      </c>
      <c r="O28" s="161" t="n">
        <v>26.0959143042715</v>
      </c>
      <c r="P28" s="161" t="n">
        <v>33.5181452486802</v>
      </c>
      <c r="Q28" s="167" t="n">
        <v>29.7136276350141</v>
      </c>
      <c r="R28" s="163" t="s">
        <v>233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9"/>
      <c r="AC28" s="166"/>
    </row>
    <row r="29" customFormat="false" ht="12.75" hidden="false" customHeight="true" outlineLevel="0" collapsed="false">
      <c r="A29" s="150" t="n">
        <v>137</v>
      </c>
      <c r="B29" s="150" t="n">
        <v>125</v>
      </c>
      <c r="C29" s="150" t="n">
        <v>120</v>
      </c>
      <c r="D29" s="150" t="n">
        <v>116</v>
      </c>
      <c r="E29" s="160" t="n">
        <v>14.1250438748774</v>
      </c>
      <c r="F29" s="161" t="n">
        <v>14.4458164658869</v>
      </c>
      <c r="G29" s="161" t="n">
        <v>14.0024508249402</v>
      </c>
      <c r="H29" s="161" t="n">
        <v>15.2215646310301</v>
      </c>
      <c r="I29" s="161" t="n">
        <v>13.7564045813225</v>
      </c>
      <c r="J29" s="161" t="n">
        <v>15.4290606033413</v>
      </c>
      <c r="K29" s="161" t="n">
        <v>12.7010502990517</v>
      </c>
      <c r="L29" s="161" t="n">
        <v>15.0761318623034</v>
      </c>
      <c r="M29" s="161" t="n">
        <v>12.3909134401241</v>
      </c>
      <c r="N29" s="161" t="n">
        <v>15.7900919122053</v>
      </c>
      <c r="O29" s="161" t="n">
        <v>13.9289804185082</v>
      </c>
      <c r="P29" s="161" t="n">
        <v>13.8135171401656</v>
      </c>
      <c r="Q29" s="167" t="n">
        <v>12.9216509064136</v>
      </c>
      <c r="R29" s="163" t="s">
        <v>234</v>
      </c>
      <c r="S29" s="164"/>
      <c r="T29" s="164"/>
      <c r="U29" s="164"/>
      <c r="V29" s="164"/>
      <c r="W29" s="164"/>
      <c r="X29" s="164"/>
      <c r="Y29" s="164"/>
      <c r="Z29" s="164"/>
      <c r="AA29" s="164"/>
      <c r="AB29" s="169"/>
      <c r="AC29" s="166"/>
    </row>
    <row r="30" customFormat="false" ht="12.75" hidden="false" customHeight="true" outlineLevel="0" collapsed="false">
      <c r="A30" s="152" t="n">
        <v>60</v>
      </c>
      <c r="B30" s="150" t="n">
        <v>52</v>
      </c>
      <c r="C30" s="150" t="n">
        <v>56</v>
      </c>
      <c r="D30" s="150" t="n">
        <v>66</v>
      </c>
      <c r="E30" s="160" t="n">
        <v>6.56582749441722</v>
      </c>
      <c r="F30" s="161" t="n">
        <v>6.60700132935911</v>
      </c>
      <c r="G30" s="161" t="n">
        <v>7.18074401278986</v>
      </c>
      <c r="H30" s="161" t="n">
        <v>7.27501250747763</v>
      </c>
      <c r="I30" s="161" t="n">
        <v>6.93600230991053</v>
      </c>
      <c r="J30" s="161" t="n">
        <v>6.03745849695965</v>
      </c>
      <c r="K30" s="161" t="n">
        <v>5.08042011962069</v>
      </c>
      <c r="L30" s="161" t="n">
        <v>6.58882799908073</v>
      </c>
      <c r="M30" s="161" t="n">
        <v>6.58616119790378</v>
      </c>
      <c r="N30" s="161" t="n">
        <v>6.91536872067384</v>
      </c>
      <c r="O30" s="161" t="n">
        <v>5.79445585409943</v>
      </c>
      <c r="P30" s="161" t="n">
        <v>6.44630799874395</v>
      </c>
      <c r="Q30" s="167" t="n">
        <v>7.35197379158017</v>
      </c>
      <c r="R30" s="163" t="s">
        <v>235</v>
      </c>
      <c r="S30" s="164"/>
      <c r="T30" s="164"/>
      <c r="U30" s="164"/>
      <c r="V30" s="164"/>
      <c r="W30" s="164"/>
      <c r="X30" s="164"/>
      <c r="Y30" s="164"/>
      <c r="Z30" s="164"/>
      <c r="AA30" s="164"/>
      <c r="AB30" s="169"/>
      <c r="AC30" s="166"/>
    </row>
    <row r="31" customFormat="false" ht="12.75" hidden="false" customHeight="true" outlineLevel="0" collapsed="false">
      <c r="A31" s="152" t="n">
        <v>193</v>
      </c>
      <c r="B31" s="152" t="n">
        <v>228</v>
      </c>
      <c r="C31" s="150" t="n">
        <v>169</v>
      </c>
      <c r="D31" s="150" t="n">
        <v>199</v>
      </c>
      <c r="E31" s="160" t="n">
        <v>20.8422449138345</v>
      </c>
      <c r="F31" s="161" t="n">
        <v>21.1648008686249</v>
      </c>
      <c r="G31" s="161" t="n">
        <v>21.1831948377301</v>
      </c>
      <c r="H31" s="161" t="n">
        <v>21.7131142530871</v>
      </c>
      <c r="I31" s="161" t="n">
        <v>18.6116061982599</v>
      </c>
      <c r="J31" s="161" t="n">
        <v>20.1248616565322</v>
      </c>
      <c r="K31" s="161" t="n">
        <v>20.5526086657382</v>
      </c>
      <c r="L31" s="161" t="n">
        <v>18.984758641419</v>
      </c>
      <c r="M31" s="161" t="n">
        <v>18.4189253839682</v>
      </c>
      <c r="N31" s="161" t="n">
        <v>22.2444360515008</v>
      </c>
      <c r="O31" s="161" t="n">
        <v>25.406460283359</v>
      </c>
      <c r="P31" s="161" t="n">
        <v>19.4540366390666</v>
      </c>
      <c r="Q31" s="167" t="n">
        <v>22.1673149170372</v>
      </c>
      <c r="R31" s="163" t="s">
        <v>236</v>
      </c>
      <c r="S31" s="164"/>
      <c r="T31" s="164"/>
      <c r="U31" s="164"/>
      <c r="V31" s="164"/>
      <c r="W31" s="164"/>
      <c r="X31" s="164"/>
      <c r="Y31" s="164"/>
      <c r="Z31" s="164"/>
      <c r="AA31" s="164"/>
      <c r="AB31" s="169"/>
      <c r="AC31" s="166"/>
    </row>
    <row r="32" customFormat="false" ht="39.9" hidden="false" customHeight="true" outlineLevel="0" collapsed="false">
      <c r="A32" s="152" t="n">
        <v>90</v>
      </c>
      <c r="B32" s="150" t="n">
        <v>79</v>
      </c>
      <c r="C32" s="150" t="n">
        <v>90</v>
      </c>
      <c r="D32" s="150" t="n">
        <v>107</v>
      </c>
      <c r="E32" s="160" t="n">
        <v>10.9461994395399</v>
      </c>
      <c r="F32" s="161" t="n">
        <v>11.0863242645178</v>
      </c>
      <c r="G32" s="161" t="n">
        <v>11.6088694873436</v>
      </c>
      <c r="H32" s="161" t="n">
        <v>9.96117097177707</v>
      </c>
      <c r="I32" s="161" t="n">
        <v>11.0976036958568</v>
      </c>
      <c r="J32" s="161" t="n">
        <v>11.5158930590156</v>
      </c>
      <c r="K32" s="161" t="n">
        <v>9.6989838647304</v>
      </c>
      <c r="L32" s="161" t="n">
        <v>12.7309557948339</v>
      </c>
      <c r="M32" s="161" t="n">
        <v>12.1676537385002</v>
      </c>
      <c r="N32" s="161" t="n">
        <v>10.3730530810108</v>
      </c>
      <c r="O32" s="161" t="n">
        <v>8.80311562449721</v>
      </c>
      <c r="P32" s="161" t="n">
        <v>10.3601378551242</v>
      </c>
      <c r="Q32" s="167" t="n">
        <v>11.9191090257436</v>
      </c>
      <c r="R32" s="163" t="s">
        <v>237</v>
      </c>
      <c r="S32" s="164"/>
      <c r="T32" s="164"/>
      <c r="U32" s="164"/>
      <c r="V32" s="164"/>
      <c r="W32" s="164"/>
      <c r="X32" s="164"/>
      <c r="Y32" s="164"/>
      <c r="Z32" s="164"/>
      <c r="AA32" s="164"/>
      <c r="AB32" s="169"/>
      <c r="AC32" s="166"/>
    </row>
    <row r="33" customFormat="false" ht="39.9" hidden="false" customHeight="true" outlineLevel="0" collapsed="false">
      <c r="A33" s="150" t="n">
        <v>28</v>
      </c>
      <c r="B33" s="150" t="n">
        <v>35</v>
      </c>
      <c r="C33" s="150" t="n">
        <v>44</v>
      </c>
      <c r="D33" s="150" t="n">
        <v>41</v>
      </c>
      <c r="E33" s="160" t="n">
        <v>4.56958887579757</v>
      </c>
      <c r="F33" s="161" t="n">
        <v>3.58345834812697</v>
      </c>
      <c r="G33" s="161" t="n">
        <v>4.66748360831341</v>
      </c>
      <c r="H33" s="161" t="n">
        <v>6.04385654467373</v>
      </c>
      <c r="I33" s="161" t="n">
        <v>5.66440188642693</v>
      </c>
      <c r="J33" s="161" t="n">
        <v>5.03121541413304</v>
      </c>
      <c r="K33" s="161" t="n">
        <v>3.81031508971552</v>
      </c>
      <c r="L33" s="161" t="n">
        <v>4.57867708410694</v>
      </c>
      <c r="M33" s="161" t="n">
        <v>4.688453734101</v>
      </c>
      <c r="N33" s="161" t="n">
        <v>3.22717206964779</v>
      </c>
      <c r="O33" s="161" t="n">
        <v>3.90011451718231</v>
      </c>
      <c r="P33" s="161" t="n">
        <v>5.06495628472739</v>
      </c>
      <c r="Q33" s="167" t="n">
        <v>4.56713523416344</v>
      </c>
      <c r="R33" s="163" t="s">
        <v>217</v>
      </c>
      <c r="S33" s="164"/>
      <c r="T33" s="164"/>
      <c r="U33" s="164"/>
      <c r="V33" s="164"/>
      <c r="W33" s="164"/>
      <c r="X33" s="164"/>
      <c r="Y33" s="164"/>
      <c r="Z33" s="164"/>
      <c r="AA33" s="164"/>
      <c r="AB33" s="169"/>
      <c r="AC33" s="166"/>
    </row>
    <row r="34" customFormat="false" ht="30" hidden="false" customHeight="true" outlineLevel="0" collapsed="false">
      <c r="A34" s="150" t="n">
        <v>295</v>
      </c>
      <c r="B34" s="150" t="n">
        <v>347</v>
      </c>
      <c r="C34" s="150" t="n">
        <v>398</v>
      </c>
      <c r="D34" s="150" t="n">
        <v>377</v>
      </c>
      <c r="E34" s="160" t="n">
        <v>39.1016787239573</v>
      </c>
      <c r="F34" s="161" t="n">
        <v>39.0820926092598</v>
      </c>
      <c r="G34" s="161" t="n">
        <v>45.1190082136963</v>
      </c>
      <c r="H34" s="161" t="n">
        <v>43.0904586981367</v>
      </c>
      <c r="I34" s="161" t="n">
        <v>39.304013089493</v>
      </c>
      <c r="J34" s="161" t="n">
        <v>37.454603638546</v>
      </c>
      <c r="K34" s="161" t="n">
        <v>37.4103663353887</v>
      </c>
      <c r="L34" s="161" t="n">
        <v>34.8426158595455</v>
      </c>
      <c r="M34" s="161" t="n">
        <v>32.819176138707</v>
      </c>
      <c r="N34" s="161" t="n">
        <v>34.0005628766464</v>
      </c>
      <c r="O34" s="161" t="n">
        <v>38.6668496417789</v>
      </c>
      <c r="P34" s="161" t="n">
        <v>45.8148318482159</v>
      </c>
      <c r="Q34" s="167" t="n">
        <v>41.9953654458443</v>
      </c>
      <c r="R34" s="163" t="s">
        <v>219</v>
      </c>
      <c r="S34" s="164"/>
      <c r="T34" s="164"/>
      <c r="U34" s="164"/>
      <c r="V34" s="164"/>
      <c r="W34" s="164"/>
      <c r="X34" s="164"/>
      <c r="Y34" s="164"/>
      <c r="Z34" s="164"/>
      <c r="AA34" s="164"/>
      <c r="AB34" s="169"/>
      <c r="AC34" s="166"/>
    </row>
    <row r="35" customFormat="false" ht="12.75" hidden="false" customHeight="true" outlineLevel="0" collapsed="false">
      <c r="A35" s="150"/>
      <c r="B35" s="150"/>
      <c r="C35" s="150"/>
      <c r="D35" s="150"/>
      <c r="E35" s="160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7"/>
      <c r="R35" s="163"/>
      <c r="S35" s="164"/>
      <c r="T35" s="164"/>
      <c r="U35" s="164"/>
      <c r="V35" s="164"/>
      <c r="W35" s="164"/>
      <c r="X35" s="164"/>
      <c r="Y35" s="164"/>
      <c r="Z35" s="164"/>
      <c r="AA35" s="164"/>
      <c r="AB35" s="169"/>
      <c r="AC35" s="166"/>
    </row>
    <row r="36" customFormat="false" ht="12.75" hidden="false" customHeight="true" outlineLevel="0" collapsed="false">
      <c r="A36" s="150" t="n">
        <v>223</v>
      </c>
      <c r="B36" s="150" t="n">
        <v>273</v>
      </c>
      <c r="C36" s="150" t="n">
        <v>307</v>
      </c>
      <c r="D36" s="150" t="n">
        <v>295</v>
      </c>
      <c r="E36" s="160" t="n">
        <v>29.9530401258284</v>
      </c>
      <c r="F36" s="161" t="n">
        <v>29.6755144454265</v>
      </c>
      <c r="G36" s="161" t="n">
        <v>35.6643619301896</v>
      </c>
      <c r="H36" s="161" t="n">
        <v>32.6815946489764</v>
      </c>
      <c r="I36" s="161" t="n">
        <v>29.8248099326153</v>
      </c>
      <c r="J36" s="161" t="n">
        <v>29.1810494019716</v>
      </c>
      <c r="K36" s="161" t="n">
        <v>27.5959183770306</v>
      </c>
      <c r="L36" s="161" t="n">
        <v>26.6903371488185</v>
      </c>
      <c r="M36" s="161" t="n">
        <v>24.1120477753765</v>
      </c>
      <c r="N36" s="161" t="n">
        <v>25.7021204118378</v>
      </c>
      <c r="O36" s="161" t="n">
        <v>30.420893234022</v>
      </c>
      <c r="P36" s="161" t="n">
        <v>35.339581350257</v>
      </c>
      <c r="Q36" s="167" t="n">
        <v>32.8610949775174</v>
      </c>
      <c r="R36" s="163" t="s">
        <v>238</v>
      </c>
      <c r="S36" s="164"/>
      <c r="T36" s="164"/>
      <c r="U36" s="164"/>
      <c r="V36" s="164"/>
      <c r="W36" s="164"/>
      <c r="X36" s="164"/>
      <c r="Y36" s="164"/>
      <c r="Z36" s="164"/>
      <c r="AA36" s="164"/>
      <c r="AB36" s="169"/>
      <c r="AC36" s="166"/>
    </row>
    <row r="37" customFormat="false" ht="30" hidden="false" customHeight="true" outlineLevel="0" collapsed="false">
      <c r="A37" s="150" t="n">
        <v>593</v>
      </c>
      <c r="B37" s="150" t="n">
        <v>684</v>
      </c>
      <c r="C37" s="150" t="n">
        <v>669</v>
      </c>
      <c r="D37" s="150" t="n">
        <v>749</v>
      </c>
      <c r="E37" s="160" t="n">
        <v>71.4104696366876</v>
      </c>
      <c r="F37" s="161" t="n">
        <v>71.8931331092974</v>
      </c>
      <c r="G37" s="161" t="n">
        <v>75.9962074686927</v>
      </c>
      <c r="H37" s="161" t="n">
        <v>71.9666621893557</v>
      </c>
      <c r="I37" s="161" t="n">
        <v>70.1692233685948</v>
      </c>
      <c r="J37" s="161" t="n">
        <v>61.2690232654424</v>
      </c>
      <c r="K37" s="161" t="n">
        <v>65.9299974614412</v>
      </c>
      <c r="L37" s="161" t="n">
        <v>65.218229685816</v>
      </c>
      <c r="M37" s="161" t="n">
        <v>69.5453970558314</v>
      </c>
      <c r="N37" s="161" t="n">
        <v>68.3468941893264</v>
      </c>
      <c r="O37" s="161" t="n">
        <v>76.2193808500771</v>
      </c>
      <c r="P37" s="161" t="n">
        <v>77.0103580564233</v>
      </c>
      <c r="Q37" s="167" t="n">
        <v>83.4337631802052</v>
      </c>
      <c r="R37" s="163" t="s">
        <v>239</v>
      </c>
      <c r="S37" s="164"/>
      <c r="T37" s="164"/>
      <c r="U37" s="164"/>
      <c r="V37" s="164"/>
      <c r="W37" s="164"/>
      <c r="X37" s="164"/>
      <c r="Y37" s="164"/>
      <c r="Z37" s="164"/>
      <c r="AA37" s="164"/>
      <c r="AB37" s="169"/>
      <c r="AC37" s="166"/>
    </row>
    <row r="38" customFormat="false" ht="30" hidden="false" customHeight="true" outlineLevel="0" collapsed="false">
      <c r="A38" s="150" t="n">
        <v>0</v>
      </c>
      <c r="B38" s="150" t="n">
        <v>0</v>
      </c>
      <c r="C38" s="150" t="n">
        <v>0</v>
      </c>
      <c r="D38" s="150" t="n">
        <v>0</v>
      </c>
      <c r="E38" s="161" t="n">
        <v>0.0189216930674848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.111675050831877</v>
      </c>
      <c r="M38" s="161" t="n">
        <v>0.111629850811928</v>
      </c>
      <c r="N38" s="161" t="n">
        <v>0</v>
      </c>
      <c r="O38" s="161" t="n">
        <v>0</v>
      </c>
      <c r="P38" s="161" t="n">
        <v>0</v>
      </c>
      <c r="Q38" s="167" t="n">
        <v>0</v>
      </c>
      <c r="R38" s="163" t="s">
        <v>240</v>
      </c>
      <c r="S38" s="164"/>
      <c r="T38" s="164"/>
      <c r="U38" s="164"/>
      <c r="V38" s="164"/>
      <c r="W38" s="164"/>
      <c r="X38" s="164"/>
      <c r="Y38" s="164"/>
      <c r="Z38" s="164"/>
      <c r="AA38" s="164"/>
      <c r="AB38" s="169"/>
      <c r="AC38" s="166"/>
    </row>
    <row r="39" customFormat="false" ht="30" hidden="false" customHeight="true" outlineLevel="0" collapsed="false">
      <c r="A39" s="150" t="n">
        <v>1</v>
      </c>
      <c r="B39" s="150" t="n">
        <v>0</v>
      </c>
      <c r="C39" s="150" t="n">
        <v>0</v>
      </c>
      <c r="D39" s="150" t="n">
        <v>1</v>
      </c>
      <c r="E39" s="160" t="n">
        <v>0.0473042326687119</v>
      </c>
      <c r="F39" s="161" t="n">
        <v>0</v>
      </c>
      <c r="G39" s="161" t="n">
        <v>0</v>
      </c>
      <c r="H39" s="161" t="n">
        <v>0.11192326934581</v>
      </c>
      <c r="I39" s="161" t="n">
        <v>0.115600038498509</v>
      </c>
      <c r="J39" s="161" t="n">
        <v>0.111804786980734</v>
      </c>
      <c r="K39" s="161" t="n">
        <v>0</v>
      </c>
      <c r="L39" s="161" t="n">
        <v>0</v>
      </c>
      <c r="M39" s="161" t="n">
        <v>0</v>
      </c>
      <c r="N39" s="161" t="n">
        <v>0.115256145344564</v>
      </c>
      <c r="O39" s="161" t="n">
        <v>0</v>
      </c>
      <c r="P39" s="161" t="n">
        <v>0</v>
      </c>
      <c r="Q39" s="167" t="n">
        <v>0.111393542296669</v>
      </c>
      <c r="R39" s="163" t="s">
        <v>225</v>
      </c>
      <c r="S39" s="164"/>
      <c r="T39" s="164"/>
      <c r="U39" s="164"/>
      <c r="V39" s="164"/>
      <c r="W39" s="164"/>
      <c r="X39" s="164"/>
      <c r="Y39" s="164"/>
      <c r="Z39" s="164"/>
      <c r="AA39" s="164"/>
      <c r="AB39" s="169"/>
      <c r="AC39" s="166"/>
    </row>
    <row r="40" customFormat="false" ht="30" hidden="false" customHeight="true" outlineLevel="0" collapsed="false">
      <c r="A40" s="150" t="n">
        <v>2894</v>
      </c>
      <c r="B40" s="150" t="n">
        <v>3405</v>
      </c>
      <c r="C40" s="150" t="n">
        <v>3260</v>
      </c>
      <c r="D40" s="150" t="n">
        <v>3517</v>
      </c>
      <c r="E40" s="160" t="n">
        <v>380.430099968315</v>
      </c>
      <c r="F40" s="161" t="n">
        <v>414.673320722318</v>
      </c>
      <c r="G40" s="161" t="n">
        <v>460.525049353589</v>
      </c>
      <c r="H40" s="161" t="n">
        <v>423.069958127161</v>
      </c>
      <c r="I40" s="161" t="n">
        <v>418.818939480097</v>
      </c>
      <c r="J40" s="161" t="n">
        <v>357.328099190427</v>
      </c>
      <c r="K40" s="161" t="n">
        <v>330.227307775345</v>
      </c>
      <c r="L40" s="161" t="n">
        <v>342.73073100303</v>
      </c>
      <c r="M40" s="161" t="n">
        <v>341.140824081253</v>
      </c>
      <c r="N40" s="161" t="n">
        <v>333.551284627168</v>
      </c>
      <c r="O40" s="161" t="n">
        <v>379.425426600165</v>
      </c>
      <c r="P40" s="161" t="n">
        <v>375.267215641166</v>
      </c>
      <c r="Q40" s="167" t="n">
        <v>391.771088257385</v>
      </c>
      <c r="R40" s="163" t="s">
        <v>241</v>
      </c>
      <c r="S40" s="164"/>
      <c r="T40" s="164"/>
      <c r="U40" s="164"/>
      <c r="V40" s="164"/>
      <c r="W40" s="164"/>
      <c r="X40" s="164"/>
      <c r="Y40" s="164"/>
      <c r="Z40" s="164"/>
      <c r="AA40" s="164"/>
      <c r="AB40" s="169"/>
      <c r="AC40" s="166"/>
    </row>
    <row r="41" customFormat="false" ht="12.75" hidden="false" customHeight="true" outlineLevel="0" collapsed="false">
      <c r="A41" s="150"/>
      <c r="B41" s="150"/>
      <c r="C41" s="150"/>
      <c r="D41" s="150"/>
      <c r="E41" s="160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7"/>
      <c r="R41" s="163"/>
      <c r="S41" s="164"/>
      <c r="T41" s="164"/>
      <c r="U41" s="164"/>
      <c r="V41" s="164"/>
      <c r="W41" s="164"/>
      <c r="X41" s="164"/>
      <c r="Y41" s="164"/>
      <c r="Z41" s="164"/>
      <c r="AA41" s="164"/>
      <c r="AB41" s="169"/>
      <c r="AC41" s="166"/>
    </row>
    <row r="42" customFormat="false" ht="12.75" hidden="false" customHeight="true" outlineLevel="0" collapsed="false">
      <c r="A42" s="150" t="n">
        <v>428</v>
      </c>
      <c r="B42" s="150" t="n">
        <v>488</v>
      </c>
      <c r="C42" s="150" t="n">
        <v>484</v>
      </c>
      <c r="D42" s="150" t="n">
        <v>583</v>
      </c>
      <c r="E42" s="160" t="n">
        <v>59.5654897764421</v>
      </c>
      <c r="F42" s="161" t="n">
        <v>66.517945587107</v>
      </c>
      <c r="G42" s="161" t="n">
        <v>76.3552446693321</v>
      </c>
      <c r="H42" s="161" t="n">
        <v>65.3631892979529</v>
      </c>
      <c r="I42" s="161" t="n">
        <v>66.0076219826485</v>
      </c>
      <c r="J42" s="161" t="n">
        <v>55.9023934903671</v>
      </c>
      <c r="K42" s="161" t="n">
        <v>51.9588421324843</v>
      </c>
      <c r="L42" s="161" t="n">
        <v>52.9339740943096</v>
      </c>
      <c r="M42" s="161" t="n">
        <v>56.0381851075881</v>
      </c>
      <c r="N42" s="161" t="n">
        <v>49.3296302074734</v>
      </c>
      <c r="O42" s="161" t="n">
        <v>54.3787395538562</v>
      </c>
      <c r="P42" s="161" t="n">
        <v>55.7145191320013</v>
      </c>
      <c r="Q42" s="167" t="n">
        <v>64.9424351589581</v>
      </c>
      <c r="R42" s="163" t="s">
        <v>242</v>
      </c>
      <c r="S42" s="164"/>
      <c r="T42" s="164"/>
      <c r="U42" s="164"/>
      <c r="V42" s="164"/>
      <c r="W42" s="164"/>
      <c r="X42" s="164"/>
      <c r="Y42" s="164"/>
      <c r="Z42" s="164"/>
      <c r="AA42" s="164"/>
      <c r="AB42" s="169"/>
      <c r="AC42" s="166"/>
    </row>
    <row r="43" customFormat="false" ht="12.75" hidden="false" customHeight="true" outlineLevel="0" collapsed="false">
      <c r="A43" s="150" t="n">
        <v>590</v>
      </c>
      <c r="B43" s="150" t="n">
        <v>738</v>
      </c>
      <c r="C43" s="150" t="n">
        <v>724</v>
      </c>
      <c r="D43" s="150" t="n">
        <v>700</v>
      </c>
      <c r="E43" s="160" t="n">
        <v>77.3140378737428</v>
      </c>
      <c r="F43" s="161" t="n">
        <v>84.6592034744998</v>
      </c>
      <c r="G43" s="161" t="n">
        <v>91.9135233637102</v>
      </c>
      <c r="H43" s="161" t="n">
        <v>85.7332243188902</v>
      </c>
      <c r="I43" s="161" t="n">
        <v>84.2724280654129</v>
      </c>
      <c r="J43" s="161" t="n">
        <v>69.0953583540938</v>
      </c>
      <c r="K43" s="161" t="n">
        <v>65.4681410869302</v>
      </c>
      <c r="L43" s="161" t="n">
        <v>68.3451311091085</v>
      </c>
      <c r="M43" s="161" t="n">
        <v>67.4244298904048</v>
      </c>
      <c r="N43" s="161" t="n">
        <v>68.0011257532927</v>
      </c>
      <c r="O43" s="161" t="n">
        <v>82.2367003908727</v>
      </c>
      <c r="P43" s="161" t="n">
        <v>83.3415534123325</v>
      </c>
      <c r="Q43" s="167" t="n">
        <v>77.9754796076684</v>
      </c>
      <c r="R43" s="163" t="s">
        <v>229</v>
      </c>
      <c r="S43" s="164"/>
      <c r="T43" s="164"/>
      <c r="U43" s="164"/>
      <c r="V43" s="164"/>
      <c r="W43" s="164"/>
      <c r="X43" s="164"/>
      <c r="Y43" s="164"/>
      <c r="Z43" s="164"/>
      <c r="AA43" s="164"/>
      <c r="AB43" s="169"/>
      <c r="AC43" s="166"/>
    </row>
    <row r="44" customFormat="false" ht="12.75" hidden="false" customHeight="true" outlineLevel="0" collapsed="false">
      <c r="A44" s="150" t="n">
        <v>773</v>
      </c>
      <c r="B44" s="150" t="n">
        <v>875</v>
      </c>
      <c r="C44" s="150" t="n">
        <v>814</v>
      </c>
      <c r="D44" s="150" t="n">
        <v>952</v>
      </c>
      <c r="E44" s="160" t="n">
        <v>101.363509762516</v>
      </c>
      <c r="F44" s="161" t="n">
        <v>113.326870259516</v>
      </c>
      <c r="G44" s="161" t="n">
        <v>123.987513287505</v>
      </c>
      <c r="H44" s="161" t="n">
        <v>117.967125890483</v>
      </c>
      <c r="I44" s="161" t="n">
        <v>110.976036958568</v>
      </c>
      <c r="J44" s="161" t="n">
        <v>96.2639215904122</v>
      </c>
      <c r="K44" s="161" t="n">
        <v>84.9815729100188</v>
      </c>
      <c r="L44" s="161" t="n">
        <v>89.2283656146695</v>
      </c>
      <c r="M44" s="161" t="n">
        <v>93.9923343836438</v>
      </c>
      <c r="N44" s="161" t="n">
        <v>89.0930003513479</v>
      </c>
      <c r="O44" s="161" t="n">
        <v>97.5028629295577</v>
      </c>
      <c r="P44" s="161" t="n">
        <v>93.7016912674567</v>
      </c>
      <c r="Q44" s="167" t="n">
        <v>106.046652266429</v>
      </c>
      <c r="R44" s="163" t="s">
        <v>268</v>
      </c>
      <c r="S44" s="164"/>
      <c r="T44" s="164"/>
      <c r="U44" s="164"/>
      <c r="V44" s="164"/>
      <c r="W44" s="164"/>
      <c r="X44" s="164"/>
      <c r="Y44" s="164"/>
      <c r="Z44" s="164"/>
      <c r="AA44" s="164"/>
      <c r="AB44" s="169"/>
      <c r="AC44" s="166"/>
    </row>
    <row r="45" customFormat="false" ht="13.8" hidden="false" customHeight="fals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2"/>
      <c r="N45" s="172"/>
      <c r="O45" s="171"/>
      <c r="P45" s="171"/>
      <c r="Q45" s="171"/>
    </row>
  </sheetData>
  <mergeCells count="3">
    <mergeCell ref="E3:E4"/>
    <mergeCell ref="F3:Q3"/>
    <mergeCell ref="R3:R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8" activeCellId="0" sqref="M8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0" width="43.9"/>
    <col collapsed="false" customWidth="true" hidden="false" outlineLevel="0" max="3" min="3" style="98" width="5.59"/>
    <col collapsed="false" customWidth="true" hidden="false" outlineLevel="0" max="11" min="4" style="0" width="3.9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347</v>
      </c>
      <c r="B2" s="2"/>
      <c r="C2" s="99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5" t="s">
        <v>315</v>
      </c>
      <c r="D3" s="140"/>
      <c r="E3" s="140"/>
      <c r="F3" s="140"/>
      <c r="G3" s="140"/>
      <c r="H3" s="140" t="s">
        <v>316</v>
      </c>
      <c r="I3" s="140"/>
      <c r="J3" s="140"/>
      <c r="K3" s="140"/>
    </row>
    <row r="4" customFormat="false" ht="15" hidden="false" customHeight="true" outlineLevel="0" collapsed="false">
      <c r="A4" s="3"/>
      <c r="B4" s="3"/>
      <c r="C4" s="35"/>
      <c r="D4" s="121" t="s">
        <v>317</v>
      </c>
      <c r="E4" s="102" t="s">
        <v>318</v>
      </c>
      <c r="F4" s="102" t="s">
        <v>319</v>
      </c>
      <c r="G4" s="102" t="s">
        <v>320</v>
      </c>
      <c r="H4" s="102" t="s">
        <v>321</v>
      </c>
      <c r="I4" s="102" t="s">
        <v>322</v>
      </c>
      <c r="J4" s="102" t="s">
        <v>323</v>
      </c>
      <c r="K4" s="148" t="s">
        <v>324</v>
      </c>
    </row>
    <row r="5" customFormat="false" ht="12.75" hidden="false" customHeight="true" outlineLevel="0" collapsed="false">
      <c r="A5" s="26"/>
      <c r="B5" s="22" t="s">
        <v>156</v>
      </c>
      <c r="C5" s="152"/>
      <c r="D5" s="150"/>
      <c r="E5" s="152"/>
      <c r="F5" s="152"/>
      <c r="G5" s="152"/>
      <c r="H5" s="152"/>
      <c r="I5" s="150"/>
      <c r="J5" s="152"/>
      <c r="K5" s="152"/>
    </row>
    <row r="6" customFormat="false" ht="21.9" hidden="false" customHeight="true" outlineLevel="0" collapsed="false">
      <c r="A6" s="26"/>
      <c r="B6" s="16" t="s">
        <v>348</v>
      </c>
      <c r="C6" s="152" t="n">
        <v>5068</v>
      </c>
      <c r="D6" s="150" t="n">
        <v>482</v>
      </c>
      <c r="E6" s="152" t="n">
        <v>505</v>
      </c>
      <c r="F6" s="150" t="n">
        <v>508</v>
      </c>
      <c r="G6" s="152" t="n">
        <v>472</v>
      </c>
      <c r="H6" s="152" t="n">
        <v>407</v>
      </c>
      <c r="I6" s="152" t="n">
        <v>318</v>
      </c>
      <c r="J6" s="152" t="n">
        <v>363</v>
      </c>
      <c r="K6" s="150" t="n">
        <v>400</v>
      </c>
    </row>
    <row r="7" customFormat="false" ht="12.75" hidden="false" customHeight="true" outlineLevel="0" collapsed="false">
      <c r="A7" s="26"/>
      <c r="B7" s="22" t="s">
        <v>249</v>
      </c>
      <c r="C7" s="152" t="n">
        <v>7924</v>
      </c>
      <c r="D7" s="150" t="n">
        <v>688</v>
      </c>
      <c r="E7" s="152" t="n">
        <v>774</v>
      </c>
      <c r="F7" s="150" t="n">
        <v>717</v>
      </c>
      <c r="G7" s="152" t="n">
        <v>721</v>
      </c>
      <c r="H7" s="152" t="n">
        <v>651</v>
      </c>
      <c r="I7" s="150" t="n">
        <v>587</v>
      </c>
      <c r="J7" s="152" t="n">
        <v>645</v>
      </c>
      <c r="K7" s="150" t="n">
        <v>579</v>
      </c>
    </row>
    <row r="8" customFormat="false" ht="30" hidden="false" customHeight="true" outlineLevel="0" collapsed="false">
      <c r="A8" s="26" t="s">
        <v>250</v>
      </c>
      <c r="B8" s="22"/>
      <c r="C8" s="152" t="n">
        <v>5978</v>
      </c>
      <c r="D8" s="150" t="n">
        <v>605</v>
      </c>
      <c r="E8" s="152" t="n">
        <v>630</v>
      </c>
      <c r="F8" s="152" t="n">
        <v>685</v>
      </c>
      <c r="G8" s="152" t="n">
        <v>550</v>
      </c>
      <c r="H8" s="152" t="n">
        <v>463</v>
      </c>
      <c r="I8" s="152" t="n">
        <v>368</v>
      </c>
      <c r="J8" s="152" t="n">
        <v>398</v>
      </c>
      <c r="K8" s="150" t="n">
        <v>396</v>
      </c>
    </row>
    <row r="9" customFormat="false" ht="12.75" hidden="false" customHeight="true" outlineLevel="0" collapsed="false">
      <c r="A9" s="26" t="s">
        <v>156</v>
      </c>
      <c r="B9" s="22"/>
      <c r="C9" s="152"/>
      <c r="D9" s="150"/>
      <c r="E9" s="152"/>
      <c r="F9" s="152"/>
      <c r="G9" s="152"/>
      <c r="H9" s="152"/>
      <c r="I9" s="152"/>
      <c r="J9" s="152"/>
      <c r="K9" s="150"/>
    </row>
    <row r="10" customFormat="false" ht="12.75" hidden="false" customHeight="true" outlineLevel="0" collapsed="false">
      <c r="A10" s="26"/>
      <c r="B10" s="22" t="s">
        <v>251</v>
      </c>
      <c r="C10" s="152" t="n">
        <v>1421</v>
      </c>
      <c r="D10" s="150" t="n">
        <v>140</v>
      </c>
      <c r="E10" s="152" t="n">
        <v>175</v>
      </c>
      <c r="F10" s="150" t="n">
        <v>154</v>
      </c>
      <c r="G10" s="152" t="n">
        <v>123</v>
      </c>
      <c r="H10" s="152" t="n">
        <v>115</v>
      </c>
      <c r="I10" s="152" t="n">
        <v>95</v>
      </c>
      <c r="J10" s="152" t="n">
        <v>82</v>
      </c>
      <c r="K10" s="152" t="n">
        <v>97</v>
      </c>
    </row>
    <row r="11" customFormat="false" ht="12.75" hidden="false" customHeight="true" outlineLevel="0" collapsed="false">
      <c r="A11" s="26"/>
      <c r="B11" s="22" t="s">
        <v>252</v>
      </c>
      <c r="C11" s="152" t="n">
        <v>20</v>
      </c>
      <c r="D11" s="150" t="n">
        <v>1</v>
      </c>
      <c r="E11" s="152" t="n">
        <v>2</v>
      </c>
      <c r="F11" s="150" t="n">
        <v>6</v>
      </c>
      <c r="G11" s="152" t="n">
        <v>3</v>
      </c>
      <c r="H11" s="152" t="n">
        <v>1</v>
      </c>
      <c r="I11" s="152" t="n">
        <v>0</v>
      </c>
      <c r="J11" s="152" t="n">
        <v>0</v>
      </c>
      <c r="K11" s="150" t="n">
        <v>0</v>
      </c>
    </row>
    <row r="12" customFormat="false" ht="12.75" hidden="false" customHeight="true" outlineLevel="0" collapsed="false">
      <c r="A12" s="26"/>
      <c r="B12" s="22" t="s">
        <v>253</v>
      </c>
      <c r="C12" s="152" t="n">
        <v>360</v>
      </c>
      <c r="D12" s="150" t="n">
        <v>33</v>
      </c>
      <c r="E12" s="152" t="n">
        <v>32</v>
      </c>
      <c r="F12" s="152" t="n">
        <v>50</v>
      </c>
      <c r="G12" s="152" t="n">
        <v>48</v>
      </c>
      <c r="H12" s="152" t="n">
        <v>20</v>
      </c>
      <c r="I12" s="150" t="n">
        <v>23</v>
      </c>
      <c r="J12" s="152" t="n">
        <v>21</v>
      </c>
      <c r="K12" s="150" t="n">
        <v>22</v>
      </c>
    </row>
    <row r="13" customFormat="false" ht="12.75" hidden="false" customHeight="true" outlineLevel="0" collapsed="false">
      <c r="A13" s="26"/>
      <c r="B13" s="22" t="s">
        <v>254</v>
      </c>
      <c r="C13" s="152" t="n">
        <v>218</v>
      </c>
      <c r="D13" s="150" t="n">
        <v>24</v>
      </c>
      <c r="E13" s="152" t="n">
        <v>20</v>
      </c>
      <c r="F13" s="152" t="n">
        <v>26</v>
      </c>
      <c r="G13" s="152" t="n">
        <v>15</v>
      </c>
      <c r="H13" s="152" t="n">
        <v>12</v>
      </c>
      <c r="I13" s="152" t="n">
        <v>10</v>
      </c>
      <c r="J13" s="152" t="n">
        <v>18</v>
      </c>
      <c r="K13" s="150" t="n">
        <v>15</v>
      </c>
    </row>
    <row r="14" customFormat="false" ht="12.75" hidden="false" customHeight="true" outlineLevel="0" collapsed="false">
      <c r="A14" s="26"/>
      <c r="B14" s="22" t="s">
        <v>255</v>
      </c>
      <c r="C14" s="152" t="n">
        <v>173</v>
      </c>
      <c r="D14" s="150" t="n">
        <v>17</v>
      </c>
      <c r="E14" s="152" t="n">
        <v>23</v>
      </c>
      <c r="F14" s="152" t="n">
        <v>23</v>
      </c>
      <c r="G14" s="152" t="n">
        <v>10</v>
      </c>
      <c r="H14" s="152" t="n">
        <v>13</v>
      </c>
      <c r="I14" s="150" t="n">
        <v>9</v>
      </c>
      <c r="J14" s="152" t="n">
        <v>14</v>
      </c>
      <c r="K14" s="150" t="n">
        <v>6</v>
      </c>
    </row>
    <row r="15" customFormat="false" ht="30" hidden="false" customHeight="true" outlineLevel="0" collapsed="false">
      <c r="A15" s="26" t="s">
        <v>256</v>
      </c>
      <c r="B15" s="22"/>
      <c r="C15" s="152" t="n">
        <v>4919</v>
      </c>
      <c r="D15" s="150" t="n">
        <v>434</v>
      </c>
      <c r="E15" s="152" t="n">
        <v>380</v>
      </c>
      <c r="F15" s="152" t="n">
        <v>449</v>
      </c>
      <c r="G15" s="152" t="n">
        <v>427</v>
      </c>
      <c r="H15" s="152" t="n">
        <v>398</v>
      </c>
      <c r="I15" s="150" t="n">
        <v>405</v>
      </c>
      <c r="J15" s="152" t="n">
        <v>382</v>
      </c>
      <c r="K15" s="150" t="n">
        <v>386</v>
      </c>
    </row>
    <row r="16" customFormat="false" ht="12.75" hidden="false" customHeight="true" outlineLevel="0" collapsed="false">
      <c r="A16" s="26" t="s">
        <v>156</v>
      </c>
      <c r="B16" s="22"/>
      <c r="C16" s="152"/>
      <c r="D16" s="150"/>
      <c r="E16" s="152"/>
      <c r="F16" s="152"/>
      <c r="G16" s="152"/>
      <c r="H16" s="152"/>
      <c r="I16" s="150"/>
      <c r="J16" s="152"/>
      <c r="K16" s="150"/>
    </row>
    <row r="17" customFormat="false" ht="12.75" hidden="false" customHeight="true" outlineLevel="0" collapsed="false">
      <c r="A17" s="26"/>
      <c r="B17" s="22" t="s">
        <v>257</v>
      </c>
      <c r="C17" s="152" t="n">
        <v>337</v>
      </c>
      <c r="D17" s="150" t="n">
        <v>41</v>
      </c>
      <c r="E17" s="152" t="n">
        <v>27</v>
      </c>
      <c r="F17" s="152" t="n">
        <v>30</v>
      </c>
      <c r="G17" s="152" t="n">
        <v>26</v>
      </c>
      <c r="H17" s="152" t="n">
        <v>43</v>
      </c>
      <c r="I17" s="152" t="n">
        <v>27</v>
      </c>
      <c r="J17" s="152" t="n">
        <v>21</v>
      </c>
      <c r="K17" s="150" t="n">
        <v>20</v>
      </c>
    </row>
    <row r="18" customFormat="false" ht="12.75" hidden="false" customHeight="true" outlineLevel="0" collapsed="false">
      <c r="A18" s="26"/>
      <c r="B18" s="22" t="s">
        <v>349</v>
      </c>
      <c r="C18" s="152" t="n">
        <v>454</v>
      </c>
      <c r="D18" s="150" t="n">
        <v>39</v>
      </c>
      <c r="E18" s="152" t="n">
        <v>36</v>
      </c>
      <c r="F18" s="152" t="n">
        <v>42</v>
      </c>
      <c r="G18" s="152" t="n">
        <v>46</v>
      </c>
      <c r="H18" s="152" t="n">
        <v>33</v>
      </c>
      <c r="I18" s="150" t="n">
        <v>41</v>
      </c>
      <c r="J18" s="152" t="n">
        <v>36</v>
      </c>
      <c r="K18" s="150" t="n">
        <v>35</v>
      </c>
    </row>
    <row r="19" customFormat="false" ht="12.75" hidden="false" customHeight="true" outlineLevel="0" collapsed="false">
      <c r="A19" s="26"/>
      <c r="B19" s="22" t="s">
        <v>260</v>
      </c>
      <c r="C19" s="152" t="n">
        <v>954</v>
      </c>
      <c r="D19" s="150" t="n">
        <v>89</v>
      </c>
      <c r="E19" s="152" t="n">
        <v>77</v>
      </c>
      <c r="F19" s="152" t="n">
        <v>77</v>
      </c>
      <c r="G19" s="152" t="n">
        <v>83</v>
      </c>
      <c r="H19" s="152" t="n">
        <v>70</v>
      </c>
      <c r="I19" s="152" t="n">
        <v>75</v>
      </c>
      <c r="J19" s="152" t="n">
        <v>74</v>
      </c>
      <c r="K19" s="150" t="n">
        <v>87</v>
      </c>
    </row>
    <row r="20" customFormat="false" ht="19.5" hidden="false" customHeight="true" outlineLevel="0" collapsed="false">
      <c r="A20" s="26"/>
      <c r="B20" s="173" t="s">
        <v>350</v>
      </c>
      <c r="C20" s="152" t="n">
        <v>1430</v>
      </c>
      <c r="D20" s="150" t="n">
        <v>117</v>
      </c>
      <c r="E20" s="152" t="n">
        <v>99</v>
      </c>
      <c r="F20" s="152" t="n">
        <v>133</v>
      </c>
      <c r="G20" s="152" t="n">
        <v>127</v>
      </c>
      <c r="H20" s="152" t="n">
        <v>114</v>
      </c>
      <c r="I20" s="152" t="n">
        <v>122</v>
      </c>
      <c r="J20" s="152" t="n">
        <v>108</v>
      </c>
      <c r="K20" s="150" t="n">
        <v>113</v>
      </c>
    </row>
    <row r="21" customFormat="false" ht="30" hidden="false" customHeight="true" outlineLevel="0" collapsed="false">
      <c r="A21" s="173" t="s">
        <v>351</v>
      </c>
      <c r="B21" s="173"/>
      <c r="C21" s="152" t="n">
        <v>787</v>
      </c>
      <c r="D21" s="150" t="n">
        <v>73</v>
      </c>
      <c r="E21" s="152" t="n">
        <v>63</v>
      </c>
      <c r="F21" s="152" t="n">
        <v>67</v>
      </c>
      <c r="G21" s="152" t="n">
        <v>68</v>
      </c>
      <c r="H21" s="152" t="n">
        <v>72</v>
      </c>
      <c r="I21" s="152" t="n">
        <v>51</v>
      </c>
      <c r="J21" s="152" t="n">
        <v>72</v>
      </c>
      <c r="K21" s="150" t="n">
        <v>61</v>
      </c>
    </row>
    <row r="22" customFormat="false" ht="30" hidden="false" customHeight="true" outlineLevel="0" collapsed="false">
      <c r="A22" s="26" t="s">
        <v>267</v>
      </c>
      <c r="B22" s="22"/>
      <c r="C22" s="152" t="n">
        <v>2158</v>
      </c>
      <c r="D22" s="150" t="n">
        <v>219</v>
      </c>
      <c r="E22" s="152" t="n">
        <v>202</v>
      </c>
      <c r="F22" s="152" t="n">
        <v>193</v>
      </c>
      <c r="G22" s="152" t="n">
        <v>189</v>
      </c>
      <c r="H22" s="152" t="n">
        <v>183</v>
      </c>
      <c r="I22" s="152" t="n">
        <v>160</v>
      </c>
      <c r="J22" s="152" t="n">
        <v>145</v>
      </c>
      <c r="K22" s="152" t="n">
        <v>174</v>
      </c>
    </row>
    <row r="23" customFormat="false" ht="12.75" hidden="false" customHeight="true" outlineLevel="0" collapsed="false">
      <c r="A23" s="26" t="s">
        <v>156</v>
      </c>
      <c r="B23" s="22"/>
      <c r="C23" s="152"/>
      <c r="D23" s="150"/>
      <c r="E23" s="152"/>
      <c r="F23" s="152"/>
      <c r="G23" s="152"/>
      <c r="H23" s="152"/>
      <c r="I23" s="152"/>
      <c r="J23" s="152"/>
      <c r="K23" s="152"/>
    </row>
    <row r="24" customFormat="false" ht="12.75" hidden="false" customHeight="true" outlineLevel="0" collapsed="false">
      <c r="A24" s="26"/>
      <c r="B24" s="22" t="s">
        <v>352</v>
      </c>
      <c r="C24" s="152" t="n">
        <v>44</v>
      </c>
      <c r="D24" s="150" t="n">
        <v>4</v>
      </c>
      <c r="E24" s="152" t="n">
        <v>7</v>
      </c>
      <c r="F24" s="152" t="n">
        <v>1</v>
      </c>
      <c r="G24" s="152" t="n">
        <v>6</v>
      </c>
      <c r="H24" s="152" t="n">
        <v>4</v>
      </c>
      <c r="I24" s="152" t="n">
        <v>0</v>
      </c>
      <c r="J24" s="152" t="n">
        <v>2</v>
      </c>
      <c r="K24" s="150" t="n">
        <v>4</v>
      </c>
    </row>
    <row r="25" customFormat="false" ht="12.75" hidden="false" customHeight="true" outlineLevel="0" collapsed="false">
      <c r="A25" s="26"/>
      <c r="B25" s="22" t="s">
        <v>287</v>
      </c>
      <c r="C25" s="152" t="n">
        <v>17</v>
      </c>
      <c r="D25" s="150" t="n">
        <v>1</v>
      </c>
      <c r="E25" s="152" t="n">
        <v>2</v>
      </c>
      <c r="F25" s="152" t="n">
        <v>0</v>
      </c>
      <c r="G25" s="152" t="n">
        <v>2</v>
      </c>
      <c r="H25" s="152" t="n">
        <v>2</v>
      </c>
      <c r="I25" s="152" t="n">
        <v>2</v>
      </c>
      <c r="J25" s="152" t="n">
        <v>1</v>
      </c>
      <c r="K25" s="150" t="n">
        <v>1</v>
      </c>
    </row>
    <row r="26" customFormat="false" ht="30" hidden="false" customHeight="true" outlineLevel="0" collapsed="false">
      <c r="A26" s="26" t="s">
        <v>353</v>
      </c>
      <c r="B26" s="22"/>
      <c r="C26" s="152" t="n">
        <v>6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1</v>
      </c>
      <c r="I26" s="150" t="n">
        <v>0</v>
      </c>
      <c r="J26" s="150" t="n">
        <v>1</v>
      </c>
      <c r="K26" s="150" t="n">
        <v>1</v>
      </c>
    </row>
    <row r="27" customFormat="false" ht="30" hidden="false" customHeight="true" outlineLevel="0" collapsed="false">
      <c r="A27" s="26" t="s">
        <v>354</v>
      </c>
      <c r="B27" s="22"/>
      <c r="C27" s="152" t="n">
        <v>129</v>
      </c>
      <c r="D27" s="150" t="n">
        <v>11</v>
      </c>
      <c r="E27" s="150" t="n">
        <v>16</v>
      </c>
      <c r="F27" s="150" t="n">
        <v>9</v>
      </c>
      <c r="G27" s="150" t="n">
        <v>9</v>
      </c>
      <c r="H27" s="150" t="n">
        <v>15</v>
      </c>
      <c r="I27" s="150" t="n">
        <v>12</v>
      </c>
      <c r="J27" s="150" t="n">
        <v>9</v>
      </c>
      <c r="K27" s="150" t="n">
        <v>13</v>
      </c>
    </row>
    <row r="28" customFormat="false" ht="30" hidden="false" customHeight="true" outlineLevel="0" collapsed="false">
      <c r="A28" s="26" t="s">
        <v>355</v>
      </c>
      <c r="B28" s="22"/>
      <c r="C28" s="152" t="n">
        <v>237</v>
      </c>
      <c r="D28" s="150" t="n">
        <v>16</v>
      </c>
      <c r="E28" s="150" t="n">
        <v>25</v>
      </c>
      <c r="F28" s="150" t="n">
        <v>21</v>
      </c>
      <c r="G28" s="150" t="n">
        <v>14</v>
      </c>
      <c r="H28" s="150" t="n">
        <v>9</v>
      </c>
      <c r="I28" s="150" t="n">
        <v>27</v>
      </c>
      <c r="J28" s="150" t="n">
        <v>17</v>
      </c>
      <c r="K28" s="150" t="n">
        <v>20</v>
      </c>
    </row>
    <row r="29" customFormat="false" ht="30" hidden="false" customHeight="true" outlineLevel="0" collapsed="false">
      <c r="A29" s="20" t="s">
        <v>356</v>
      </c>
      <c r="B29" s="20"/>
      <c r="C29" s="152" t="n">
        <v>1110</v>
      </c>
      <c r="D29" s="150" t="n">
        <v>93</v>
      </c>
      <c r="E29" s="150" t="n">
        <v>99</v>
      </c>
      <c r="F29" s="150" t="n">
        <v>78</v>
      </c>
      <c r="G29" s="150" t="n">
        <v>106</v>
      </c>
      <c r="H29" s="150" t="n">
        <v>76</v>
      </c>
      <c r="I29" s="150" t="n">
        <v>94</v>
      </c>
      <c r="J29" s="150" t="n">
        <v>94</v>
      </c>
      <c r="K29" s="150" t="n">
        <v>84</v>
      </c>
    </row>
    <row r="30" customFormat="false" ht="30" hidden="false" customHeight="true" outlineLevel="0" collapsed="false">
      <c r="A30" s="26" t="s">
        <v>296</v>
      </c>
      <c r="B30" s="22"/>
      <c r="C30" s="152" t="n">
        <v>4753</v>
      </c>
      <c r="D30" s="150" t="n">
        <v>410</v>
      </c>
      <c r="E30" s="150" t="n">
        <v>421</v>
      </c>
      <c r="F30" s="150" t="n">
        <v>454</v>
      </c>
      <c r="G30" s="150" t="n">
        <v>355</v>
      </c>
      <c r="H30" s="150" t="n">
        <v>392</v>
      </c>
      <c r="I30" s="150" t="n">
        <v>367</v>
      </c>
      <c r="J30" s="150" t="n">
        <v>377</v>
      </c>
      <c r="K30" s="150" t="n">
        <v>376</v>
      </c>
    </row>
    <row r="31" customFormat="false" ht="12.75" hidden="false" customHeight="true" outlineLevel="0" collapsed="false">
      <c r="A31" s="26" t="s">
        <v>156</v>
      </c>
      <c r="B31" s="22"/>
      <c r="C31" s="152"/>
      <c r="D31" s="150"/>
      <c r="E31" s="150"/>
      <c r="F31" s="150"/>
      <c r="G31" s="150"/>
      <c r="H31" s="150"/>
      <c r="I31" s="150"/>
      <c r="J31" s="150"/>
      <c r="K31" s="150"/>
    </row>
    <row r="32" customFormat="false" ht="12.75" hidden="false" customHeight="true" outlineLevel="0" collapsed="false">
      <c r="A32" s="26"/>
      <c r="B32" s="22" t="s">
        <v>357</v>
      </c>
      <c r="C32" s="152" t="n">
        <v>3114</v>
      </c>
      <c r="D32" s="150" t="n">
        <v>253</v>
      </c>
      <c r="E32" s="150" t="n">
        <v>299</v>
      </c>
      <c r="F32" s="150" t="n">
        <v>291</v>
      </c>
      <c r="G32" s="150" t="n">
        <v>229</v>
      </c>
      <c r="H32" s="150" t="n">
        <v>236</v>
      </c>
      <c r="I32" s="150" t="n">
        <v>228</v>
      </c>
      <c r="J32" s="150" t="n">
        <v>237</v>
      </c>
      <c r="K32" s="150" t="n">
        <v>233</v>
      </c>
    </row>
    <row r="33" customFormat="false" ht="12.75" hidden="false" customHeight="true" outlineLevel="0" collapsed="false">
      <c r="A33" s="26"/>
      <c r="B33" s="22" t="s">
        <v>358</v>
      </c>
      <c r="C33" s="152" t="n">
        <v>527</v>
      </c>
      <c r="D33" s="150" t="n">
        <v>29</v>
      </c>
      <c r="E33" s="150" t="n">
        <v>42</v>
      </c>
      <c r="F33" s="150" t="n">
        <v>46</v>
      </c>
      <c r="G33" s="150" t="n">
        <v>30</v>
      </c>
      <c r="H33" s="150" t="n">
        <v>51</v>
      </c>
      <c r="I33" s="150" t="n">
        <v>46</v>
      </c>
      <c r="J33" s="150" t="n">
        <v>58</v>
      </c>
      <c r="K33" s="150" t="n">
        <v>54</v>
      </c>
    </row>
    <row r="34" customFormat="false" ht="30" hidden="false" customHeight="true" outlineLevel="0" collapsed="false">
      <c r="A34" s="26" t="s">
        <v>299</v>
      </c>
      <c r="B34" s="22"/>
      <c r="C34" s="152" t="n">
        <v>1478</v>
      </c>
      <c r="D34" s="150" t="n">
        <v>130</v>
      </c>
      <c r="E34" s="150" t="n">
        <v>152</v>
      </c>
      <c r="F34" s="150" t="n">
        <v>141</v>
      </c>
      <c r="G34" s="150" t="n">
        <v>112</v>
      </c>
      <c r="H34" s="150" t="n">
        <v>121</v>
      </c>
      <c r="I34" s="150" t="n">
        <v>107</v>
      </c>
      <c r="J34" s="150" t="n">
        <v>112</v>
      </c>
      <c r="K34" s="150" t="n">
        <v>99</v>
      </c>
    </row>
    <row r="35" customFormat="false" ht="30" hidden="false" customHeight="true" outlineLevel="0" collapsed="false">
      <c r="A35" s="26" t="s">
        <v>300</v>
      </c>
      <c r="B35" s="22"/>
      <c r="C35" s="152" t="n">
        <v>1318</v>
      </c>
      <c r="D35" s="150" t="n">
        <v>126</v>
      </c>
      <c r="E35" s="150" t="n">
        <v>92</v>
      </c>
      <c r="F35" s="150" t="n">
        <v>130</v>
      </c>
      <c r="G35" s="150" t="n">
        <v>107</v>
      </c>
      <c r="H35" s="150" t="n">
        <v>121</v>
      </c>
      <c r="I35" s="150" t="n">
        <v>114</v>
      </c>
      <c r="J35" s="150" t="n">
        <v>106</v>
      </c>
      <c r="K35" s="150" t="n">
        <v>127</v>
      </c>
    </row>
    <row r="36" customFormat="false" ht="30" hidden="false" customHeight="true" outlineLevel="0" collapsed="false">
      <c r="A36" s="26" t="s">
        <v>301</v>
      </c>
      <c r="B36" s="103"/>
      <c r="C36" s="152" t="n">
        <v>55</v>
      </c>
      <c r="D36" s="150" t="n">
        <v>5</v>
      </c>
      <c r="E36" s="150" t="n">
        <v>4</v>
      </c>
      <c r="F36" s="150" t="n">
        <v>8</v>
      </c>
      <c r="G36" s="150" t="n">
        <v>2</v>
      </c>
      <c r="H36" s="150" t="n">
        <v>8</v>
      </c>
      <c r="I36" s="150" t="n">
        <v>3</v>
      </c>
      <c r="J36" s="150" t="n">
        <v>8</v>
      </c>
      <c r="K36" s="150" t="n">
        <v>2</v>
      </c>
    </row>
    <row r="37" s="177" customFormat="true" ht="30" hidden="false" customHeight="true" outlineLevel="0" collapsed="false">
      <c r="A37" s="174" t="s">
        <v>32</v>
      </c>
      <c r="B37" s="137"/>
      <c r="C37" s="175" t="n">
        <v>100584</v>
      </c>
      <c r="D37" s="176" t="n">
        <v>8919</v>
      </c>
      <c r="E37" s="176" t="n">
        <v>9089</v>
      </c>
      <c r="F37" s="176" t="n">
        <v>9310</v>
      </c>
      <c r="G37" s="176" t="n">
        <v>8639</v>
      </c>
      <c r="H37" s="176" t="n">
        <v>8130</v>
      </c>
      <c r="I37" s="176" t="n">
        <v>7480</v>
      </c>
      <c r="J37" s="176" t="n">
        <v>7916</v>
      </c>
      <c r="K37" s="176" t="n">
        <v>7789</v>
      </c>
    </row>
    <row r="38" customFormat="false" ht="26.85" hidden="false" customHeight="true" outlineLevel="0" collapsed="false">
      <c r="A38" s="26" t="s">
        <v>359</v>
      </c>
      <c r="B38" s="67"/>
      <c r="C38" s="111"/>
      <c r="D38" s="57"/>
      <c r="E38" s="40"/>
      <c r="F38" s="40"/>
      <c r="G38" s="40"/>
      <c r="H38" s="40"/>
      <c r="I38" s="40"/>
      <c r="J38" s="40"/>
      <c r="K38" s="40"/>
    </row>
    <row r="39" customFormat="false" ht="13.8" hidden="false" customHeight="false" outlineLevel="0" collapsed="false">
      <c r="D39" s="32"/>
      <c r="E39" s="112"/>
      <c r="F39" s="112"/>
      <c r="G39" s="112"/>
      <c r="H39" s="112"/>
      <c r="I39" s="112"/>
      <c r="J39" s="112"/>
      <c r="K39" s="112"/>
    </row>
    <row r="40" customFormat="false" ht="13.8" hidden="false" customHeight="false" outlineLevel="0" collapsed="false">
      <c r="D40" s="32"/>
      <c r="E40" s="32"/>
      <c r="F40" s="32"/>
      <c r="G40" s="32"/>
      <c r="H40" s="32"/>
      <c r="I40" s="32"/>
      <c r="J40" s="32"/>
      <c r="K40" s="112"/>
    </row>
    <row r="41" customFormat="false" ht="13.8" hidden="false" customHeight="false" outlineLevel="0" collapsed="false">
      <c r="D41" s="32"/>
      <c r="E41" s="32"/>
      <c r="F41" s="32"/>
      <c r="G41" s="32"/>
      <c r="H41" s="32"/>
      <c r="I41" s="32"/>
      <c r="J41" s="32"/>
      <c r="K41" s="112"/>
    </row>
    <row r="42" customFormat="false" ht="13.8" hidden="false" customHeight="false" outlineLevel="0" collapsed="false">
      <c r="D42" s="32"/>
      <c r="E42" s="32"/>
      <c r="F42" s="32"/>
      <c r="G42" s="32"/>
      <c r="H42" s="32"/>
      <c r="I42" s="32"/>
      <c r="J42" s="32"/>
      <c r="K42" s="112"/>
    </row>
    <row r="43" customFormat="false" ht="13.8" hidden="false" customHeight="false" outlineLevel="0" collapsed="false">
      <c r="D43" s="32"/>
      <c r="E43" s="32"/>
      <c r="F43" s="32"/>
      <c r="G43" s="32"/>
      <c r="H43" s="32"/>
      <c r="I43" s="32"/>
      <c r="J43" s="32"/>
      <c r="K43" s="112"/>
    </row>
    <row r="44" customFormat="false" ht="13.8" hidden="false" customHeight="false" outlineLevel="0" collapsed="false">
      <c r="D44" s="32"/>
      <c r="E44" s="32"/>
      <c r="F44" s="32"/>
      <c r="G44" s="32"/>
      <c r="H44" s="32"/>
      <c r="I44" s="32"/>
      <c r="J44" s="32"/>
      <c r="K44" s="112"/>
    </row>
    <row r="45" customFormat="false" ht="13.8" hidden="false" customHeight="false" outlineLevel="0" collapsed="false">
      <c r="D45" s="32"/>
      <c r="E45" s="32"/>
      <c r="F45" s="32"/>
      <c r="G45" s="32"/>
      <c r="H45" s="32"/>
      <c r="I45" s="32"/>
      <c r="J45" s="32"/>
      <c r="K45" s="112"/>
    </row>
    <row r="46" customFormat="false" ht="13.8" hidden="false" customHeight="false" outlineLevel="0" collapsed="false">
      <c r="D46" s="32"/>
      <c r="E46" s="32"/>
      <c r="F46" s="32"/>
      <c r="G46" s="32"/>
      <c r="H46" s="32"/>
      <c r="I46" s="32"/>
      <c r="J46" s="32"/>
      <c r="K46" s="112"/>
    </row>
    <row r="47" customFormat="false" ht="13.8" hidden="false" customHeight="false" outlineLevel="0" collapsed="false">
      <c r="D47" s="32"/>
      <c r="E47" s="32"/>
      <c r="F47" s="32"/>
      <c r="G47" s="32"/>
      <c r="H47" s="32"/>
      <c r="I47" s="32"/>
      <c r="J47" s="32"/>
      <c r="K47" s="112"/>
    </row>
    <row r="48" customFormat="false" ht="13.8" hidden="false" customHeight="false" outlineLevel="0" collapsed="false">
      <c r="D48" s="32"/>
      <c r="E48" s="32"/>
      <c r="F48" s="32"/>
      <c r="G48" s="32"/>
      <c r="H48" s="32"/>
      <c r="I48" s="32"/>
      <c r="J48" s="32"/>
      <c r="K48" s="112"/>
    </row>
    <row r="49" customFormat="false" ht="13.8" hidden="false" customHeight="false" outlineLevel="0" collapsed="false">
      <c r="D49" s="32"/>
      <c r="E49" s="32"/>
      <c r="F49" s="32"/>
      <c r="G49" s="32"/>
      <c r="H49" s="32"/>
      <c r="I49" s="32"/>
      <c r="J49" s="32"/>
      <c r="K49" s="112"/>
    </row>
    <row r="50" customFormat="false" ht="13.8" hidden="false" customHeight="false" outlineLevel="0" collapsed="false">
      <c r="D50" s="32"/>
      <c r="E50" s="32"/>
      <c r="F50" s="32"/>
      <c r="G50" s="32"/>
      <c r="H50" s="32"/>
      <c r="I50" s="32"/>
      <c r="J50" s="32"/>
      <c r="K50" s="112"/>
    </row>
    <row r="51" customFormat="false" ht="13.8" hidden="false" customHeight="false" outlineLevel="0" collapsed="false">
      <c r="K51" s="112"/>
    </row>
    <row r="52" customFormat="false" ht="13.8" hidden="false" customHeight="false" outlineLevel="0" collapsed="false">
      <c r="K52" s="112"/>
    </row>
    <row r="53" customFormat="false" ht="13.8" hidden="false" customHeight="false" outlineLevel="0" collapsed="false">
      <c r="K53" s="112"/>
    </row>
    <row r="54" customFormat="false" ht="13.8" hidden="false" customHeight="false" outlineLevel="0" collapsed="false">
      <c r="K54" s="112"/>
    </row>
    <row r="55" customFormat="false" ht="13.8" hidden="false" customHeight="false" outlineLevel="0" collapsed="false">
      <c r="K55" s="112"/>
    </row>
    <row r="56" customFormat="false" ht="13.8" hidden="false" customHeight="false" outlineLevel="0" collapsed="false">
      <c r="K56" s="112"/>
    </row>
    <row r="57" customFormat="false" ht="13.8" hidden="false" customHeight="false" outlineLevel="0" collapsed="false">
      <c r="K57" s="112"/>
    </row>
    <row r="58" customFormat="false" ht="13.8" hidden="false" customHeight="false" outlineLevel="0" collapsed="false">
      <c r="K58" s="112"/>
    </row>
    <row r="59" customFormat="false" ht="13.8" hidden="false" customHeight="false" outlineLevel="0" collapsed="false">
      <c r="K59" s="112"/>
    </row>
  </sheetData>
  <mergeCells count="5">
    <mergeCell ref="A3:B4"/>
    <mergeCell ref="C3:C4"/>
    <mergeCell ref="H3:K3"/>
    <mergeCell ref="A21:B21"/>
    <mergeCell ref="A29:B29"/>
  </mergeCells>
  <conditionalFormatting sqref="C5:C37">
    <cfRule type="cellIs" priority="2" operator="equal" aboveAverage="0" equalAverage="0" bottom="0" percent="0" rank="0" text="" dxfId="19">
      <formula>"..."</formula>
    </cfRule>
    <cfRule type="cellIs" priority="3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8" activeCellId="0" sqref="X8"/>
    </sheetView>
  </sheetViews>
  <sheetFormatPr defaultColWidth="10.9921875" defaultRowHeight="13.8" zeroHeight="false" outlineLevelRow="0" outlineLevelCol="0"/>
  <cols>
    <col collapsed="false" customWidth="true" hidden="false" outlineLevel="0" max="4" min="1" style="0" width="4.09"/>
    <col collapsed="false" customWidth="true" hidden="false" outlineLevel="0" max="5" min="5" style="0" width="4.69"/>
    <col collapsed="false" customWidth="true" hidden="false" outlineLevel="0" max="8" min="6" style="0" width="4.59"/>
    <col collapsed="false" customWidth="true" hidden="false" outlineLevel="0" max="12" min="9" style="0" width="3.89"/>
    <col collapsed="false" customWidth="true" hidden="false" outlineLevel="0" max="14" min="13" style="98" width="3.89"/>
    <col collapsed="false" customWidth="true" hidden="false" outlineLevel="0" max="16" min="15" style="0" width="3.89"/>
    <col collapsed="false" customWidth="true" hidden="false" outlineLevel="0" max="17" min="17" style="0" width="3.69"/>
    <col collapsed="false" customWidth="true" hidden="false" outlineLevel="0" max="18" min="18" style="0" width="13.09"/>
    <col collapsed="false" customWidth="true" hidden="false" outlineLevel="0" max="22" min="19" style="109" width="3.89"/>
    <col collapsed="false" customWidth="true" hidden="false" outlineLevel="0" max="24" min="23" style="113" width="3.89"/>
    <col collapsed="false" customWidth="true" hidden="false" outlineLevel="0" max="26" min="25" style="109" width="3.89"/>
    <col collapsed="false" customWidth="true" hidden="false" outlineLevel="0" max="27" min="27" style="109" width="3.69"/>
    <col collapsed="false" customWidth="true" hidden="false" outlineLevel="0" max="28" min="28" style="109" width="0.49"/>
    <col collapsed="false" customWidth="true" hidden="false" outlineLevel="0" max="29" min="29" style="109" width="13.09"/>
    <col collapsed="false" customWidth="false" hidden="false" outlineLevel="0" max="257" min="30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114"/>
      <c r="N2" s="114"/>
      <c r="O2" s="33"/>
      <c r="P2" s="33"/>
      <c r="Q2" s="33"/>
      <c r="R2" s="33"/>
      <c r="W2" s="116"/>
      <c r="X2" s="116"/>
    </row>
    <row r="3" customFormat="false" ht="15" hidden="false" customHeight="true" outlineLevel="0" collapsed="false">
      <c r="A3" s="140"/>
      <c r="B3" s="140"/>
      <c r="C3" s="140"/>
      <c r="D3" s="156"/>
      <c r="E3" s="50" t="s">
        <v>315</v>
      </c>
      <c r="F3" s="157" t="s">
        <v>342</v>
      </c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8" t="s">
        <v>17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</row>
    <row r="4" customFormat="false" ht="15" hidden="false" customHeight="true" outlineLevel="0" collapsed="false">
      <c r="A4" s="121" t="s">
        <v>343</v>
      </c>
      <c r="B4" s="102" t="s">
        <v>344</v>
      </c>
      <c r="C4" s="102" t="s">
        <v>345</v>
      </c>
      <c r="D4" s="12" t="s">
        <v>346</v>
      </c>
      <c r="E4" s="50"/>
      <c r="F4" s="121" t="s">
        <v>317</v>
      </c>
      <c r="G4" s="102" t="s">
        <v>318</v>
      </c>
      <c r="H4" s="102" t="s">
        <v>319</v>
      </c>
      <c r="I4" s="102" t="s">
        <v>320</v>
      </c>
      <c r="J4" s="102" t="s">
        <v>321</v>
      </c>
      <c r="K4" s="102" t="s">
        <v>322</v>
      </c>
      <c r="L4" s="102" t="s">
        <v>323</v>
      </c>
      <c r="M4" s="102" t="s">
        <v>324</v>
      </c>
      <c r="N4" s="102" t="s">
        <v>343</v>
      </c>
      <c r="O4" s="102" t="s">
        <v>344</v>
      </c>
      <c r="P4" s="102" t="s">
        <v>345</v>
      </c>
      <c r="Q4" s="12" t="s">
        <v>346</v>
      </c>
      <c r="R4" s="158"/>
      <c r="S4" s="122"/>
      <c r="T4" s="122"/>
      <c r="U4" s="122"/>
      <c r="V4" s="122"/>
      <c r="W4" s="122"/>
      <c r="X4" s="122"/>
      <c r="Y4" s="122"/>
      <c r="Z4" s="122"/>
      <c r="AA4" s="119"/>
      <c r="AB4" s="119"/>
      <c r="AC4" s="119"/>
    </row>
    <row r="5" customFormat="false" ht="21.9" hidden="false" customHeight="true" outlineLevel="0" collapsed="false">
      <c r="A5" s="150"/>
      <c r="B5" s="150"/>
      <c r="C5" s="150"/>
      <c r="D5" s="150"/>
      <c r="E5" s="178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64"/>
      <c r="R5" s="163"/>
      <c r="S5" s="164"/>
      <c r="T5" s="164"/>
      <c r="U5" s="164"/>
      <c r="V5" s="164"/>
      <c r="W5" s="164"/>
      <c r="X5" s="164"/>
      <c r="Y5" s="164"/>
      <c r="Z5" s="164"/>
      <c r="AA5" s="164"/>
      <c r="AB5" s="169"/>
      <c r="AC5" s="166"/>
    </row>
    <row r="6" customFormat="false" ht="21.9" hidden="false" customHeight="true" outlineLevel="0" collapsed="false">
      <c r="A6" s="150" t="n">
        <v>366</v>
      </c>
      <c r="B6" s="150" t="n">
        <v>397</v>
      </c>
      <c r="C6" s="150" t="n">
        <v>373</v>
      </c>
      <c r="D6" s="150" t="n">
        <v>477</v>
      </c>
      <c r="E6" s="160" t="n">
        <v>47.9475702330064</v>
      </c>
      <c r="F6" s="161" t="n">
        <v>53.9758413686626</v>
      </c>
      <c r="G6" s="161" t="n">
        <v>60.4379287743146</v>
      </c>
      <c r="H6" s="161" t="n">
        <v>56.8570208276713</v>
      </c>
      <c r="I6" s="161" t="n">
        <v>54.5632181712961</v>
      </c>
      <c r="J6" s="161" t="n">
        <v>45.5045483011588</v>
      </c>
      <c r="K6" s="161" t="n">
        <v>36.7175817736222</v>
      </c>
      <c r="L6" s="161" t="n">
        <v>40.5380434519712</v>
      </c>
      <c r="M6" s="161" t="n">
        <v>44.6519403247714</v>
      </c>
      <c r="N6" s="161" t="n">
        <v>42.1837491961104</v>
      </c>
      <c r="O6" s="161" t="n">
        <v>44.2384418091822</v>
      </c>
      <c r="P6" s="161" t="n">
        <v>42.9370157773481</v>
      </c>
      <c r="Q6" s="167" t="n">
        <v>53.1347196755112</v>
      </c>
      <c r="R6" s="163" t="s">
        <v>269</v>
      </c>
      <c r="S6" s="164"/>
      <c r="T6" s="164"/>
      <c r="U6" s="164"/>
      <c r="V6" s="164"/>
      <c r="W6" s="164"/>
      <c r="X6" s="164"/>
      <c r="Y6" s="164"/>
      <c r="Z6" s="164"/>
      <c r="AA6" s="164"/>
      <c r="AB6" s="169"/>
      <c r="AC6" s="166"/>
    </row>
    <row r="7" customFormat="false" ht="12.75" hidden="false" customHeight="true" outlineLevel="0" collapsed="false">
      <c r="A7" s="150" t="n">
        <v>584</v>
      </c>
      <c r="B7" s="150" t="n">
        <v>655</v>
      </c>
      <c r="C7" s="150" t="n">
        <v>675</v>
      </c>
      <c r="D7" s="150" t="n">
        <v>648</v>
      </c>
      <c r="E7" s="160" t="n">
        <v>74.9677479333747</v>
      </c>
      <c r="F7" s="161" t="n">
        <v>77.04435448473</v>
      </c>
      <c r="G7" s="161" t="n">
        <v>92.6315977649892</v>
      </c>
      <c r="H7" s="161" t="n">
        <v>80.2489841209456</v>
      </c>
      <c r="I7" s="161" t="n">
        <v>83.3476277574248</v>
      </c>
      <c r="J7" s="161" t="n">
        <v>72.784916324458</v>
      </c>
      <c r="K7" s="161" t="n">
        <v>67.7774229594851</v>
      </c>
      <c r="L7" s="161" t="n">
        <v>72.0304077865605</v>
      </c>
      <c r="M7" s="161" t="n">
        <v>64.6336836201066</v>
      </c>
      <c r="N7" s="161" t="n">
        <v>67.3095888812254</v>
      </c>
      <c r="O7" s="161" t="n">
        <v>72.9878573929832</v>
      </c>
      <c r="P7" s="161" t="n">
        <v>77.7010339134315</v>
      </c>
      <c r="Q7" s="167" t="n">
        <v>72.1830154082416</v>
      </c>
      <c r="R7" s="163" t="s">
        <v>270</v>
      </c>
      <c r="S7" s="164"/>
      <c r="T7" s="164"/>
      <c r="U7" s="164"/>
      <c r="V7" s="164"/>
      <c r="W7" s="164"/>
      <c r="X7" s="164"/>
      <c r="Y7" s="164"/>
      <c r="Z7" s="164"/>
      <c r="AA7" s="164"/>
      <c r="AB7" s="169"/>
      <c r="AC7" s="166"/>
    </row>
    <row r="8" customFormat="false" ht="30" hidden="false" customHeight="true" outlineLevel="0" collapsed="false">
      <c r="A8" s="152" t="n">
        <v>380</v>
      </c>
      <c r="B8" s="150" t="n">
        <v>442</v>
      </c>
      <c r="C8" s="150" t="n">
        <v>482</v>
      </c>
      <c r="D8" s="150" t="n">
        <v>579</v>
      </c>
      <c r="E8" s="160" t="n">
        <v>56.556940578712</v>
      </c>
      <c r="F8" s="161" t="n">
        <v>67.7497593942756</v>
      </c>
      <c r="G8" s="161" t="n">
        <v>75.3978121342935</v>
      </c>
      <c r="H8" s="161" t="n">
        <v>76.6674395018797</v>
      </c>
      <c r="I8" s="161" t="n">
        <v>63.5800211741798</v>
      </c>
      <c r="J8" s="161" t="n">
        <v>51.7656163720799</v>
      </c>
      <c r="K8" s="161" t="n">
        <v>42.4907864550094</v>
      </c>
      <c r="L8" s="161" t="n">
        <v>44.4466702310869</v>
      </c>
      <c r="M8" s="161" t="n">
        <v>44.2054209215237</v>
      </c>
      <c r="N8" s="161" t="n">
        <v>43.7973352309343</v>
      </c>
      <c r="O8" s="161" t="n">
        <v>49.2528747598452</v>
      </c>
      <c r="P8" s="161" t="n">
        <v>55.4842938463319</v>
      </c>
      <c r="Q8" s="167" t="n">
        <v>64.4968609897715</v>
      </c>
      <c r="R8" s="163" t="s">
        <v>271</v>
      </c>
      <c r="S8" s="164"/>
      <c r="T8" s="164"/>
      <c r="U8" s="164"/>
      <c r="V8" s="164"/>
      <c r="W8" s="164"/>
      <c r="X8" s="164"/>
      <c r="Y8" s="164"/>
      <c r="Z8" s="164"/>
      <c r="AA8" s="164"/>
      <c r="AB8" s="169"/>
      <c r="AC8" s="166"/>
    </row>
    <row r="9" customFormat="false" ht="12.75" hidden="false" customHeight="true" outlineLevel="0" collapsed="false">
      <c r="A9" s="152"/>
      <c r="B9" s="150"/>
      <c r="C9" s="150"/>
      <c r="D9" s="150"/>
      <c r="E9" s="160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7"/>
      <c r="R9" s="163"/>
      <c r="S9" s="164"/>
      <c r="T9" s="164"/>
      <c r="U9" s="164"/>
      <c r="V9" s="164"/>
      <c r="W9" s="164"/>
      <c r="X9" s="164"/>
      <c r="Y9" s="164"/>
      <c r="Z9" s="164"/>
      <c r="AA9" s="164"/>
      <c r="AB9" s="169"/>
      <c r="AC9" s="166"/>
    </row>
    <row r="10" customFormat="false" ht="12.75" hidden="false" customHeight="true" outlineLevel="0" collapsed="false">
      <c r="A10" s="150" t="n">
        <v>93</v>
      </c>
      <c r="B10" s="150" t="n">
        <v>102</v>
      </c>
      <c r="C10" s="150" t="n">
        <v>105</v>
      </c>
      <c r="D10" s="150" t="n">
        <v>140</v>
      </c>
      <c r="E10" s="160" t="n">
        <v>13.4438629244479</v>
      </c>
      <c r="F10" s="161" t="n">
        <v>15.6776302730555</v>
      </c>
      <c r="G10" s="161" t="n">
        <v>20.9438367039704</v>
      </c>
      <c r="H10" s="161" t="n">
        <v>17.2361834792547</v>
      </c>
      <c r="I10" s="161" t="n">
        <v>14.2188047353166</v>
      </c>
      <c r="J10" s="161" t="n">
        <v>12.8575505027844</v>
      </c>
      <c r="K10" s="161" t="n">
        <v>10.9690888946356</v>
      </c>
      <c r="L10" s="161" t="n">
        <v>9.15735416821389</v>
      </c>
      <c r="M10" s="161" t="n">
        <v>10.8280955287571</v>
      </c>
      <c r="N10" s="161" t="n">
        <v>10.7188215170444</v>
      </c>
      <c r="O10" s="161" t="n">
        <v>11.3660480215027</v>
      </c>
      <c r="P10" s="161" t="n">
        <v>12.0868274976449</v>
      </c>
      <c r="Q10" s="167" t="n">
        <v>15.5950959215337</v>
      </c>
      <c r="R10" s="163" t="s">
        <v>272</v>
      </c>
      <c r="S10" s="164"/>
      <c r="T10" s="164"/>
      <c r="U10" s="164"/>
      <c r="V10" s="164"/>
      <c r="W10" s="164"/>
      <c r="X10" s="164"/>
      <c r="Y10" s="164"/>
      <c r="Z10" s="164"/>
      <c r="AA10" s="164"/>
      <c r="AB10" s="169"/>
      <c r="AC10" s="166"/>
    </row>
    <row r="11" customFormat="false" ht="12.75" hidden="false" customHeight="true" outlineLevel="0" collapsed="false">
      <c r="A11" s="150" t="n">
        <v>0</v>
      </c>
      <c r="B11" s="150" t="n">
        <v>3</v>
      </c>
      <c r="C11" s="150" t="n">
        <v>2</v>
      </c>
      <c r="D11" s="150" t="n">
        <v>2</v>
      </c>
      <c r="E11" s="160" t="n">
        <v>0.189216930674848</v>
      </c>
      <c r="F11" s="161" t="n">
        <v>0.111983073378968</v>
      </c>
      <c r="G11" s="161" t="n">
        <v>0.239358133759662</v>
      </c>
      <c r="H11" s="161" t="n">
        <v>0.671539616074858</v>
      </c>
      <c r="I11" s="161" t="n">
        <v>0.346800115495526</v>
      </c>
      <c r="J11" s="161" t="n">
        <v>0.111804786980734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.334295530044198</v>
      </c>
      <c r="P11" s="161" t="n">
        <v>0.230225285669427</v>
      </c>
      <c r="Q11" s="167" t="n">
        <v>0.222787084593338</v>
      </c>
      <c r="R11" s="163" t="s">
        <v>273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9"/>
      <c r="AC11" s="166"/>
    </row>
    <row r="12" customFormat="false" ht="12.75" hidden="false" customHeight="true" outlineLevel="0" collapsed="false">
      <c r="A12" s="150" t="n">
        <v>16</v>
      </c>
      <c r="B12" s="150" t="n">
        <v>31</v>
      </c>
      <c r="C12" s="150" t="n">
        <v>29</v>
      </c>
      <c r="D12" s="150" t="n">
        <v>35</v>
      </c>
      <c r="E12" s="160" t="n">
        <v>3.40590475214726</v>
      </c>
      <c r="F12" s="161" t="n">
        <v>3.69544142150594</v>
      </c>
      <c r="G12" s="161" t="n">
        <v>3.82973014015459</v>
      </c>
      <c r="H12" s="161" t="n">
        <v>5.59616346729049</v>
      </c>
      <c r="I12" s="161" t="n">
        <v>5.54880184792842</v>
      </c>
      <c r="J12" s="161" t="n">
        <v>2.23609573961468</v>
      </c>
      <c r="K12" s="161" t="n">
        <v>2.65567415343809</v>
      </c>
      <c r="L12" s="161" t="n">
        <v>2.34517606746941</v>
      </c>
      <c r="M12" s="161" t="n">
        <v>2.45585671786243</v>
      </c>
      <c r="N12" s="161" t="n">
        <v>1.84409832551302</v>
      </c>
      <c r="O12" s="161" t="n">
        <v>3.45438714379005</v>
      </c>
      <c r="P12" s="161" t="n">
        <v>3.33826664220669</v>
      </c>
      <c r="Q12" s="167" t="n">
        <v>3.89877398038342</v>
      </c>
      <c r="R12" s="180" t="s">
        <v>360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9"/>
      <c r="AC12" s="181"/>
    </row>
    <row r="13" customFormat="false" ht="12.75" hidden="false" customHeight="true" outlineLevel="0" collapsed="false">
      <c r="A13" s="150" t="n">
        <v>17</v>
      </c>
      <c r="B13" s="150" t="n">
        <v>18</v>
      </c>
      <c r="C13" s="150" t="n">
        <v>22</v>
      </c>
      <c r="D13" s="150" t="n">
        <v>21</v>
      </c>
      <c r="E13" s="160" t="n">
        <v>2.06246454435584</v>
      </c>
      <c r="F13" s="161" t="n">
        <v>2.68759376109523</v>
      </c>
      <c r="G13" s="161" t="n">
        <v>2.39358133759662</v>
      </c>
      <c r="H13" s="161" t="n">
        <v>2.91000500299105</v>
      </c>
      <c r="I13" s="161" t="n">
        <v>1.73400057747763</v>
      </c>
      <c r="J13" s="161" t="n">
        <v>1.34165744376881</v>
      </c>
      <c r="K13" s="161" t="n">
        <v>1.15464093627743</v>
      </c>
      <c r="L13" s="161" t="n">
        <v>2.01015091497378</v>
      </c>
      <c r="M13" s="161" t="n">
        <v>1.67444776217893</v>
      </c>
      <c r="N13" s="161" t="n">
        <v>1.95935447085759</v>
      </c>
      <c r="O13" s="161" t="n">
        <v>2.00577318026519</v>
      </c>
      <c r="P13" s="161" t="n">
        <v>2.5324781423637</v>
      </c>
      <c r="Q13" s="167" t="n">
        <v>2.33926438823005</v>
      </c>
      <c r="R13" s="163" t="s">
        <v>27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9"/>
      <c r="AC13" s="166"/>
    </row>
    <row r="14" customFormat="false" ht="12.75" hidden="false" customHeight="true" outlineLevel="0" collapsed="false">
      <c r="A14" s="150" t="n">
        <v>11</v>
      </c>
      <c r="B14" s="150" t="n">
        <v>14</v>
      </c>
      <c r="C14" s="150" t="n">
        <v>12</v>
      </c>
      <c r="D14" s="150" t="n">
        <v>21</v>
      </c>
      <c r="E14" s="160" t="n">
        <v>1.63672645033743</v>
      </c>
      <c r="F14" s="161" t="n">
        <v>1.90371224744246</v>
      </c>
      <c r="G14" s="161" t="n">
        <v>2.75261853823611</v>
      </c>
      <c r="H14" s="161" t="n">
        <v>2.57423519495362</v>
      </c>
      <c r="I14" s="161" t="n">
        <v>1.15600038498509</v>
      </c>
      <c r="J14" s="161" t="n">
        <v>1.45346223074955</v>
      </c>
      <c r="K14" s="161" t="n">
        <v>1.03917684264969</v>
      </c>
      <c r="L14" s="161" t="n">
        <v>1.56345071164627</v>
      </c>
      <c r="M14" s="161" t="n">
        <v>0.669779104871571</v>
      </c>
      <c r="N14" s="161" t="n">
        <v>1.2678175987902</v>
      </c>
      <c r="O14" s="161" t="n">
        <v>1.56004580687292</v>
      </c>
      <c r="P14" s="161" t="n">
        <v>1.38135171401656</v>
      </c>
      <c r="Q14" s="167" t="n">
        <v>2.33926438823005</v>
      </c>
      <c r="R14" s="163" t="s">
        <v>27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9"/>
      <c r="AC14" s="166"/>
    </row>
    <row r="15" customFormat="false" ht="30" hidden="false" customHeight="true" outlineLevel="0" collapsed="false">
      <c r="A15" s="150" t="n">
        <v>393</v>
      </c>
      <c r="B15" s="150" t="n">
        <v>415</v>
      </c>
      <c r="C15" s="150" t="n">
        <v>395</v>
      </c>
      <c r="D15" s="150" t="n">
        <v>455</v>
      </c>
      <c r="E15" s="160" t="n">
        <v>46.5379040994788</v>
      </c>
      <c r="F15" s="161" t="n">
        <v>48.6006538464721</v>
      </c>
      <c r="G15" s="161" t="n">
        <v>45.4780454143358</v>
      </c>
      <c r="H15" s="161" t="n">
        <v>50.2535479362686</v>
      </c>
      <c r="I15" s="161" t="n">
        <v>49.3612164388632</v>
      </c>
      <c r="J15" s="161" t="n">
        <v>44.4983052183322</v>
      </c>
      <c r="K15" s="161" t="n">
        <v>46.7629579192359</v>
      </c>
      <c r="L15" s="161" t="n">
        <v>42.6598694177769</v>
      </c>
      <c r="M15" s="161" t="n">
        <v>43.0891224134044</v>
      </c>
      <c r="N15" s="161" t="n">
        <v>45.2956651204136</v>
      </c>
      <c r="O15" s="161" t="n">
        <v>46.2442149894474</v>
      </c>
      <c r="P15" s="161" t="n">
        <v>45.4694939197118</v>
      </c>
      <c r="Q15" s="167" t="n">
        <v>50.6840617449845</v>
      </c>
      <c r="R15" s="163" t="s">
        <v>27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9"/>
      <c r="AC15" s="166"/>
    </row>
    <row r="16" customFormat="false" ht="12.75" hidden="false" customHeight="true" outlineLevel="0" collapsed="false">
      <c r="A16" s="150"/>
      <c r="B16" s="150"/>
      <c r="C16" s="150"/>
      <c r="D16" s="150"/>
      <c r="E16" s="160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7"/>
      <c r="R16" s="163"/>
      <c r="S16" s="164"/>
      <c r="T16" s="164"/>
      <c r="U16" s="164"/>
      <c r="V16" s="164"/>
      <c r="W16" s="164"/>
      <c r="X16" s="164"/>
      <c r="Y16" s="164"/>
      <c r="Z16" s="164"/>
      <c r="AA16" s="164"/>
      <c r="AB16" s="169"/>
      <c r="AC16" s="166"/>
    </row>
    <row r="17" customFormat="false" ht="12.75" hidden="false" customHeight="true" outlineLevel="0" collapsed="false">
      <c r="A17" s="150" t="n">
        <v>22</v>
      </c>
      <c r="B17" s="150" t="n">
        <v>26</v>
      </c>
      <c r="C17" s="150" t="n">
        <v>27</v>
      </c>
      <c r="D17" s="150" t="n">
        <v>27</v>
      </c>
      <c r="E17" s="160" t="n">
        <v>3.18830528187119</v>
      </c>
      <c r="F17" s="161" t="n">
        <v>4.59130600853769</v>
      </c>
      <c r="G17" s="161" t="n">
        <v>3.23133480575544</v>
      </c>
      <c r="H17" s="161" t="n">
        <v>3.35769808037429</v>
      </c>
      <c r="I17" s="161" t="n">
        <v>3.00560100096123</v>
      </c>
      <c r="J17" s="161" t="n">
        <v>4.80760584017157</v>
      </c>
      <c r="K17" s="161" t="n">
        <v>3.11753052794906</v>
      </c>
      <c r="L17" s="161" t="n">
        <v>2.34517606746941</v>
      </c>
      <c r="M17" s="161" t="n">
        <v>2.23259701623857</v>
      </c>
      <c r="N17" s="161" t="n">
        <v>2.53563519758041</v>
      </c>
      <c r="O17" s="161" t="n">
        <v>2.89722792704972</v>
      </c>
      <c r="P17" s="161" t="n">
        <v>3.10804135653726</v>
      </c>
      <c r="Q17" s="167" t="n">
        <v>3.00762564201007</v>
      </c>
      <c r="R17" s="163" t="s">
        <v>279</v>
      </c>
      <c r="S17" s="164"/>
      <c r="T17" s="164"/>
      <c r="U17" s="164"/>
      <c r="V17" s="164"/>
      <c r="W17" s="164"/>
      <c r="X17" s="164"/>
      <c r="Y17" s="164"/>
      <c r="Z17" s="164"/>
      <c r="AA17" s="164"/>
      <c r="AB17" s="169"/>
      <c r="AC17" s="166"/>
    </row>
    <row r="18" customFormat="false" ht="12.75" hidden="false" customHeight="true" outlineLevel="0" collapsed="false">
      <c r="A18" s="150" t="n">
        <v>31</v>
      </c>
      <c r="B18" s="150" t="n">
        <v>34</v>
      </c>
      <c r="C18" s="150" t="n">
        <v>36</v>
      </c>
      <c r="D18" s="150" t="n">
        <v>45</v>
      </c>
      <c r="E18" s="160" t="n">
        <v>4.29522432631905</v>
      </c>
      <c r="F18" s="161" t="n">
        <v>4.36733986177975</v>
      </c>
      <c r="G18" s="161" t="n">
        <v>4.30844640767391</v>
      </c>
      <c r="H18" s="161" t="n">
        <v>4.70077731252401</v>
      </c>
      <c r="I18" s="161" t="n">
        <v>5.3176017709314</v>
      </c>
      <c r="J18" s="161" t="n">
        <v>3.68955797036423</v>
      </c>
      <c r="K18" s="161" t="n">
        <v>4.73402783873746</v>
      </c>
      <c r="L18" s="161" t="n">
        <v>4.02030182994756</v>
      </c>
      <c r="M18" s="161" t="n">
        <v>3.9070447784175</v>
      </c>
      <c r="N18" s="161" t="n">
        <v>3.57294050568148</v>
      </c>
      <c r="O18" s="161" t="n">
        <v>3.78868267383424</v>
      </c>
      <c r="P18" s="161" t="n">
        <v>4.14405514204968</v>
      </c>
      <c r="Q18" s="167" t="n">
        <v>5.01270940335011</v>
      </c>
      <c r="R18" s="163" t="s">
        <v>28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9"/>
      <c r="AC18" s="166"/>
    </row>
    <row r="19" customFormat="false" ht="12.75" hidden="false" customHeight="true" outlineLevel="0" collapsed="false">
      <c r="A19" s="150" t="n">
        <v>82</v>
      </c>
      <c r="B19" s="150" t="n">
        <v>77</v>
      </c>
      <c r="C19" s="150" t="n">
        <v>68</v>
      </c>
      <c r="D19" s="150" t="n">
        <v>95</v>
      </c>
      <c r="E19" s="160" t="n">
        <v>9.02564759319024</v>
      </c>
      <c r="F19" s="161" t="n">
        <v>9.96649353072815</v>
      </c>
      <c r="G19" s="161" t="n">
        <v>9.21528814974698</v>
      </c>
      <c r="H19" s="161" t="n">
        <v>8.61809173962735</v>
      </c>
      <c r="I19" s="161" t="n">
        <v>9.59480319537623</v>
      </c>
      <c r="J19" s="161" t="n">
        <v>7.8263350886514</v>
      </c>
      <c r="K19" s="161" t="n">
        <v>8.65980702208072</v>
      </c>
      <c r="L19" s="161" t="n">
        <v>8.26395376155888</v>
      </c>
      <c r="M19" s="161" t="n">
        <v>9.71179702063777</v>
      </c>
      <c r="N19" s="161" t="n">
        <v>9.45100391825424</v>
      </c>
      <c r="O19" s="161" t="n">
        <v>8.58025193780108</v>
      </c>
      <c r="P19" s="161" t="n">
        <v>7.82765971276051</v>
      </c>
      <c r="Q19" s="167" t="n">
        <v>10.5823865181836</v>
      </c>
      <c r="R19" s="163" t="s">
        <v>28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9"/>
      <c r="AC19" s="166"/>
    </row>
    <row r="20" customFormat="false" ht="21.9" hidden="false" customHeight="true" outlineLevel="0" collapsed="false">
      <c r="A20" s="152" t="n">
        <v>112</v>
      </c>
      <c r="B20" s="150" t="n">
        <v>131</v>
      </c>
      <c r="C20" s="150" t="n">
        <v>135</v>
      </c>
      <c r="D20" s="150" t="n">
        <v>119</v>
      </c>
      <c r="E20" s="160" t="n">
        <v>13.5290105432516</v>
      </c>
      <c r="F20" s="161" t="n">
        <v>13.1020195853393</v>
      </c>
      <c r="G20" s="161" t="n">
        <v>11.8482276211033</v>
      </c>
      <c r="H20" s="161" t="n">
        <v>14.8857948229927</v>
      </c>
      <c r="I20" s="161" t="n">
        <v>14.6812048893106</v>
      </c>
      <c r="J20" s="161" t="n">
        <v>12.7457457158037</v>
      </c>
      <c r="K20" s="161" t="n">
        <v>14.0866194225846</v>
      </c>
      <c r="L20" s="161" t="n">
        <v>12.0609054898427</v>
      </c>
      <c r="M20" s="161" t="n">
        <v>12.6141731417479</v>
      </c>
      <c r="N20" s="161" t="n">
        <v>12.9086882785912</v>
      </c>
      <c r="O20" s="161" t="n">
        <v>14.5975714785966</v>
      </c>
      <c r="P20" s="161" t="n">
        <v>15.5402067826863</v>
      </c>
      <c r="Q20" s="167" t="n">
        <v>13.2558315333036</v>
      </c>
      <c r="R20" s="163" t="s">
        <v>263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9"/>
      <c r="AC20" s="166"/>
    </row>
    <row r="21" customFormat="false" ht="21.9" hidden="false" customHeight="true" outlineLevel="0" collapsed="false">
      <c r="A21" s="150" t="n">
        <v>59</v>
      </c>
      <c r="B21" s="150" t="n">
        <v>61</v>
      </c>
      <c r="C21" s="150" t="n">
        <v>65</v>
      </c>
      <c r="D21" s="150" t="n">
        <v>75</v>
      </c>
      <c r="E21" s="160" t="n">
        <v>7.44568622205526</v>
      </c>
      <c r="F21" s="161" t="n">
        <v>8.17476435666466</v>
      </c>
      <c r="G21" s="161" t="n">
        <v>7.53978121342935</v>
      </c>
      <c r="H21" s="161" t="n">
        <v>7.49885904616925</v>
      </c>
      <c r="I21" s="161" t="n">
        <v>7.8608026178986</v>
      </c>
      <c r="J21" s="161" t="n">
        <v>8.04994466261286</v>
      </c>
      <c r="K21" s="161" t="n">
        <v>5.88866877501489</v>
      </c>
      <c r="L21" s="161" t="n">
        <v>8.04060365989512</v>
      </c>
      <c r="M21" s="161" t="n">
        <v>6.80942089952763</v>
      </c>
      <c r="N21" s="161" t="n">
        <v>6.80011257532927</v>
      </c>
      <c r="O21" s="161" t="n">
        <v>6.79734244423202</v>
      </c>
      <c r="P21" s="161" t="n">
        <v>7.48232178425637</v>
      </c>
      <c r="Q21" s="167" t="n">
        <v>8.35451567225019</v>
      </c>
      <c r="R21" s="163" t="s">
        <v>266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9"/>
      <c r="AC21" s="166"/>
    </row>
    <row r="22" customFormat="false" ht="30" hidden="false" customHeight="true" outlineLevel="0" collapsed="false">
      <c r="A22" s="152" t="n">
        <v>175</v>
      </c>
      <c r="B22" s="152" t="n">
        <v>159</v>
      </c>
      <c r="C22" s="152" t="n">
        <v>156</v>
      </c>
      <c r="D22" s="150" t="n">
        <v>203</v>
      </c>
      <c r="E22" s="160" t="n">
        <v>20.4165068198161</v>
      </c>
      <c r="F22" s="161" t="n">
        <v>24.524293069994</v>
      </c>
      <c r="G22" s="161" t="n">
        <v>24.1751715097259</v>
      </c>
      <c r="H22" s="161" t="n">
        <v>21.6011909837413</v>
      </c>
      <c r="I22" s="161" t="n">
        <v>21.8484072762182</v>
      </c>
      <c r="J22" s="161" t="n">
        <v>20.4602760174744</v>
      </c>
      <c r="K22" s="161" t="n">
        <v>18.4742549804389</v>
      </c>
      <c r="L22" s="161" t="n">
        <v>16.1928823706221</v>
      </c>
      <c r="M22" s="161" t="n">
        <v>19.4235940412755</v>
      </c>
      <c r="N22" s="161" t="n">
        <v>20.1698254352987</v>
      </c>
      <c r="O22" s="161" t="n">
        <v>17.7176630923425</v>
      </c>
      <c r="P22" s="161" t="n">
        <v>17.9575722822153</v>
      </c>
      <c r="Q22" s="167" t="n">
        <v>22.6128890862238</v>
      </c>
      <c r="R22" s="163" t="s">
        <v>284</v>
      </c>
      <c r="S22" s="164"/>
      <c r="T22" s="164"/>
      <c r="U22" s="164"/>
      <c r="V22" s="164"/>
      <c r="W22" s="164"/>
      <c r="X22" s="164"/>
      <c r="Y22" s="164"/>
      <c r="Z22" s="164"/>
      <c r="AA22" s="164"/>
      <c r="AB22" s="169"/>
      <c r="AC22" s="166"/>
    </row>
    <row r="23" customFormat="false" ht="12.75" hidden="false" customHeight="true" outlineLevel="0" collapsed="false">
      <c r="A23" s="152"/>
      <c r="B23" s="152"/>
      <c r="C23" s="152"/>
      <c r="D23" s="150"/>
      <c r="E23" s="160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7"/>
      <c r="R23" s="163"/>
      <c r="S23" s="164"/>
      <c r="T23" s="164"/>
      <c r="U23" s="164"/>
      <c r="V23" s="164"/>
      <c r="W23" s="164"/>
      <c r="X23" s="164"/>
      <c r="Y23" s="164"/>
      <c r="Z23" s="164"/>
      <c r="AA23" s="164"/>
      <c r="AB23" s="169"/>
      <c r="AC23" s="166"/>
    </row>
    <row r="24" customFormat="false" ht="12.75" hidden="false" customHeight="true" outlineLevel="0" collapsed="false">
      <c r="A24" s="150" t="n">
        <v>5</v>
      </c>
      <c r="B24" s="150" t="n">
        <v>3</v>
      </c>
      <c r="C24" s="150" t="n">
        <v>2</v>
      </c>
      <c r="D24" s="150" t="n">
        <v>6</v>
      </c>
      <c r="E24" s="160" t="n">
        <v>0.416277247484665</v>
      </c>
      <c r="F24" s="161" t="n">
        <v>0.447932293515872</v>
      </c>
      <c r="G24" s="161" t="n">
        <v>0.837753468158817</v>
      </c>
      <c r="H24" s="161" t="n">
        <v>0.11192326934581</v>
      </c>
      <c r="I24" s="161" t="n">
        <v>0.693600230991053</v>
      </c>
      <c r="J24" s="161" t="n">
        <v>0.447219147922937</v>
      </c>
      <c r="K24" s="161" t="n">
        <v>0</v>
      </c>
      <c r="L24" s="161" t="n">
        <v>0.223350101663753</v>
      </c>
      <c r="M24" s="161" t="n">
        <v>0.446519403247714</v>
      </c>
      <c r="N24" s="161" t="n">
        <v>0.57628072672282</v>
      </c>
      <c r="O24" s="161" t="n">
        <v>0.334295530044198</v>
      </c>
      <c r="P24" s="161" t="n">
        <v>0.230225285669427</v>
      </c>
      <c r="Q24" s="167" t="n">
        <v>0.668361253780015</v>
      </c>
      <c r="R24" s="163" t="s">
        <v>286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9"/>
      <c r="AC24" s="166"/>
    </row>
    <row r="25" customFormat="false" ht="12.75" hidden="false" customHeight="true" outlineLevel="0" collapsed="false">
      <c r="A25" s="150" t="n">
        <v>4</v>
      </c>
      <c r="B25" s="150" t="n">
        <v>1</v>
      </c>
      <c r="C25" s="150" t="n">
        <v>1</v>
      </c>
      <c r="D25" s="150" t="n">
        <v>0</v>
      </c>
      <c r="E25" s="160" t="n">
        <v>0.160834391073621</v>
      </c>
      <c r="F25" s="161" t="n">
        <v>0.111983073378968</v>
      </c>
      <c r="G25" s="161" t="n">
        <v>0.239358133759662</v>
      </c>
      <c r="H25" s="161" t="n">
        <v>0</v>
      </c>
      <c r="I25" s="161" t="n">
        <v>0.231200076997018</v>
      </c>
      <c r="J25" s="161" t="n">
        <v>0.223609573961468</v>
      </c>
      <c r="K25" s="161" t="n">
        <v>0.230928187255486</v>
      </c>
      <c r="L25" s="161" t="n">
        <v>0.111675050831877</v>
      </c>
      <c r="M25" s="161" t="n">
        <v>0.111629850811928</v>
      </c>
      <c r="N25" s="161" t="n">
        <v>0.461024581378256</v>
      </c>
      <c r="O25" s="161" t="n">
        <v>0.111431843348066</v>
      </c>
      <c r="P25" s="161" t="n">
        <v>0.115112642834713</v>
      </c>
      <c r="Q25" s="167" t="n">
        <v>0</v>
      </c>
      <c r="R25" s="163" t="s">
        <v>302</v>
      </c>
      <c r="S25" s="164"/>
      <c r="T25" s="164"/>
      <c r="U25" s="164"/>
      <c r="V25" s="164"/>
      <c r="W25" s="164"/>
      <c r="X25" s="164"/>
      <c r="Y25" s="164"/>
      <c r="Z25" s="164"/>
      <c r="AA25" s="164"/>
      <c r="AB25" s="169"/>
      <c r="AC25" s="166"/>
    </row>
    <row r="26" customFormat="false" ht="30" hidden="false" customHeight="true" outlineLevel="0" collapsed="false">
      <c r="A26" s="150" t="n">
        <v>1</v>
      </c>
      <c r="B26" s="150" t="n">
        <v>0</v>
      </c>
      <c r="C26" s="150" t="n">
        <v>1</v>
      </c>
      <c r="D26" s="150" t="n">
        <v>1</v>
      </c>
      <c r="E26" s="160" t="n">
        <v>6.6911929149707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15.4595588235294</v>
      </c>
      <c r="K26" s="161" t="n">
        <v>0</v>
      </c>
      <c r="L26" s="161" t="n">
        <v>14.5142998027613</v>
      </c>
      <c r="M26" s="161" t="n">
        <v>13.5770295202952</v>
      </c>
      <c r="N26" s="161" t="n">
        <v>16.4396703148223</v>
      </c>
      <c r="O26" s="161" t="n">
        <v>0</v>
      </c>
      <c r="P26" s="161" t="n">
        <v>16.9693165969317</v>
      </c>
      <c r="Q26" s="167" t="n">
        <v>12.7811550151976</v>
      </c>
      <c r="R26" s="163" t="s">
        <v>303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9"/>
      <c r="AC26" s="166"/>
    </row>
    <row r="27" customFormat="false" ht="30" hidden="false" customHeight="true" outlineLevel="0" collapsed="false">
      <c r="A27" s="150" t="n">
        <v>10</v>
      </c>
      <c r="B27" s="150" t="n">
        <v>6</v>
      </c>
      <c r="C27" s="150" t="n">
        <v>8</v>
      </c>
      <c r="D27" s="150" t="n">
        <v>11</v>
      </c>
      <c r="E27" s="160" t="n">
        <v>1.22044920285277</v>
      </c>
      <c r="F27" s="161" t="n">
        <v>1.23181380716865</v>
      </c>
      <c r="G27" s="161" t="n">
        <v>1.9148650700773</v>
      </c>
      <c r="H27" s="161" t="n">
        <v>1.00730942411229</v>
      </c>
      <c r="I27" s="161" t="n">
        <v>1.04040034648658</v>
      </c>
      <c r="J27" s="161" t="n">
        <v>1.67707180471101</v>
      </c>
      <c r="K27" s="161" t="n">
        <v>1.38556912353291</v>
      </c>
      <c r="L27" s="167" t="n">
        <v>1.00507545748689</v>
      </c>
      <c r="M27" s="162" t="n">
        <v>1.45118806055507</v>
      </c>
      <c r="N27" s="162" t="n">
        <v>1.15256145344564</v>
      </c>
      <c r="O27" s="161" t="n">
        <v>0.668591060088396</v>
      </c>
      <c r="P27" s="161" t="n">
        <v>0.920901142677707</v>
      </c>
      <c r="Q27" s="167" t="n">
        <v>1.22532896526336</v>
      </c>
      <c r="R27" s="163" t="s">
        <v>304</v>
      </c>
      <c r="S27" s="164"/>
      <c r="T27" s="164"/>
      <c r="U27" s="164"/>
      <c r="V27" s="164"/>
      <c r="W27" s="165"/>
      <c r="X27" s="165"/>
      <c r="Y27" s="164"/>
      <c r="Z27" s="164"/>
      <c r="AA27" s="164"/>
      <c r="AB27" s="169"/>
      <c r="AC27" s="166"/>
    </row>
    <row r="28" customFormat="false" ht="30" hidden="false" customHeight="true" outlineLevel="0" collapsed="false">
      <c r="A28" s="150" t="n">
        <v>18</v>
      </c>
      <c r="B28" s="150" t="n">
        <v>21</v>
      </c>
      <c r="C28" s="150" t="n">
        <v>24</v>
      </c>
      <c r="D28" s="150" t="n">
        <v>25</v>
      </c>
      <c r="E28" s="160" t="n">
        <v>2.24222062849695</v>
      </c>
      <c r="F28" s="161" t="n">
        <v>1.79172917406349</v>
      </c>
      <c r="G28" s="161" t="n">
        <v>2.99197667199577</v>
      </c>
      <c r="H28" s="161" t="n">
        <v>2.350388656262</v>
      </c>
      <c r="I28" s="161" t="n">
        <v>1.61840053897912</v>
      </c>
      <c r="J28" s="161" t="n">
        <v>1.00624308282661</v>
      </c>
      <c r="K28" s="161" t="n">
        <v>3.11753052794906</v>
      </c>
      <c r="L28" s="167" t="n">
        <v>1.8984758641419</v>
      </c>
      <c r="M28" s="162" t="n">
        <v>2.23259701623857</v>
      </c>
      <c r="N28" s="162" t="n">
        <v>2.07461061620215</v>
      </c>
      <c r="O28" s="161" t="n">
        <v>2.34006871030939</v>
      </c>
      <c r="P28" s="161" t="n">
        <v>2.76270342803312</v>
      </c>
      <c r="Q28" s="167" t="n">
        <v>2.78483855741673</v>
      </c>
      <c r="R28" s="163" t="s">
        <v>305</v>
      </c>
      <c r="S28" s="164"/>
      <c r="T28" s="164"/>
      <c r="U28" s="164"/>
      <c r="V28" s="164"/>
      <c r="W28" s="165"/>
      <c r="X28" s="165"/>
      <c r="Y28" s="164"/>
      <c r="Z28" s="164"/>
      <c r="AA28" s="164"/>
      <c r="AB28" s="169"/>
      <c r="AC28" s="166"/>
    </row>
    <row r="29" customFormat="false" ht="30" hidden="false" customHeight="true" outlineLevel="0" collapsed="false">
      <c r="A29" s="150" t="n">
        <v>92</v>
      </c>
      <c r="B29" s="150" t="n">
        <v>88</v>
      </c>
      <c r="C29" s="150" t="n">
        <v>92</v>
      </c>
      <c r="D29" s="150" t="n">
        <v>114</v>
      </c>
      <c r="E29" s="160" t="n">
        <v>10.5015396524541</v>
      </c>
      <c r="F29" s="161" t="n">
        <v>10.414425824244</v>
      </c>
      <c r="G29" s="161" t="n">
        <v>11.8482276211033</v>
      </c>
      <c r="H29" s="161" t="n">
        <v>8.73001500897316</v>
      </c>
      <c r="I29" s="161" t="n">
        <v>12.2536040808419</v>
      </c>
      <c r="J29" s="161" t="n">
        <v>8.4971638105358</v>
      </c>
      <c r="K29" s="161" t="n">
        <v>10.8536248010078</v>
      </c>
      <c r="L29" s="167" t="n">
        <v>10.4974547781964</v>
      </c>
      <c r="M29" s="162" t="n">
        <v>9.37690746820199</v>
      </c>
      <c r="N29" s="162" t="n">
        <v>10.6035653716999</v>
      </c>
      <c r="O29" s="161" t="n">
        <v>9.80600221462981</v>
      </c>
      <c r="P29" s="161" t="n">
        <v>10.5903631407936</v>
      </c>
      <c r="Q29" s="167" t="n">
        <v>12.6988638218203</v>
      </c>
      <c r="R29" s="163" t="s">
        <v>306</v>
      </c>
      <c r="S29" s="164"/>
      <c r="T29" s="164"/>
      <c r="U29" s="164"/>
      <c r="V29" s="164"/>
      <c r="W29" s="165"/>
      <c r="X29" s="165"/>
      <c r="Y29" s="164"/>
      <c r="Z29" s="164"/>
      <c r="AA29" s="164"/>
      <c r="AB29" s="169"/>
      <c r="AC29" s="166"/>
    </row>
    <row r="30" customFormat="false" ht="30" hidden="false" customHeight="true" outlineLevel="0" collapsed="false">
      <c r="A30" s="150" t="n">
        <v>376</v>
      </c>
      <c r="B30" s="150" t="n">
        <v>411</v>
      </c>
      <c r="C30" s="150" t="n">
        <v>398</v>
      </c>
      <c r="D30" s="150" t="n">
        <v>416</v>
      </c>
      <c r="E30" s="160" t="n">
        <v>44.9674035748776</v>
      </c>
      <c r="F30" s="161" t="n">
        <v>45.9130600853769</v>
      </c>
      <c r="G30" s="161" t="n">
        <v>50.3848871564088</v>
      </c>
      <c r="H30" s="161" t="n">
        <v>50.8131642829976</v>
      </c>
      <c r="I30" s="161" t="n">
        <v>41.0380136669706</v>
      </c>
      <c r="J30" s="161" t="n">
        <v>43.8274764964478</v>
      </c>
      <c r="K30" s="161" t="n">
        <v>42.3753223613816</v>
      </c>
      <c r="L30" s="167" t="n">
        <v>42.1014941636175</v>
      </c>
      <c r="M30" s="162" t="n">
        <v>41.9728239052851</v>
      </c>
      <c r="N30" s="162" t="n">
        <v>43.3363106495561</v>
      </c>
      <c r="O30" s="161" t="n">
        <v>45.7984876160551</v>
      </c>
      <c r="P30" s="161" t="n">
        <v>45.8148318482159</v>
      </c>
      <c r="Q30" s="167" t="n">
        <v>46.3397135954144</v>
      </c>
      <c r="R30" s="163" t="s">
        <v>307</v>
      </c>
      <c r="S30" s="164"/>
      <c r="T30" s="164"/>
      <c r="U30" s="164"/>
      <c r="V30" s="164"/>
      <c r="W30" s="165"/>
      <c r="X30" s="165"/>
      <c r="Y30" s="164"/>
      <c r="Z30" s="164"/>
      <c r="AA30" s="164"/>
      <c r="AB30" s="169"/>
      <c r="AC30" s="166"/>
    </row>
    <row r="31" customFormat="false" ht="12.75" hidden="false" customHeight="true" outlineLevel="0" collapsed="false">
      <c r="A31" s="150"/>
      <c r="B31" s="150"/>
      <c r="C31" s="150"/>
      <c r="D31" s="150"/>
      <c r="E31" s="160"/>
      <c r="F31" s="161"/>
      <c r="G31" s="161"/>
      <c r="H31" s="161"/>
      <c r="I31" s="161"/>
      <c r="J31" s="161"/>
      <c r="K31" s="161"/>
      <c r="L31" s="167"/>
      <c r="M31" s="162"/>
      <c r="N31" s="162"/>
      <c r="O31" s="161"/>
      <c r="P31" s="161"/>
      <c r="Q31" s="167"/>
      <c r="R31" s="163"/>
      <c r="S31" s="164"/>
      <c r="T31" s="164"/>
      <c r="U31" s="164"/>
      <c r="V31" s="164"/>
      <c r="W31" s="165"/>
      <c r="X31" s="165"/>
      <c r="Y31" s="164"/>
      <c r="Z31" s="164"/>
      <c r="AA31" s="164"/>
      <c r="AB31" s="169"/>
      <c r="AC31" s="166"/>
    </row>
    <row r="32" customFormat="false" ht="12.75" hidden="false" customHeight="true" outlineLevel="0" collapsed="false">
      <c r="A32" s="150" t="n">
        <v>261</v>
      </c>
      <c r="B32" s="150" t="n">
        <v>280</v>
      </c>
      <c r="C32" s="150" t="n">
        <v>289</v>
      </c>
      <c r="D32" s="150" t="n">
        <v>278</v>
      </c>
      <c r="E32" s="160" t="n">
        <v>29.4610761060738</v>
      </c>
      <c r="F32" s="161" t="n">
        <v>28.3317175648789</v>
      </c>
      <c r="G32" s="161" t="n">
        <v>35.7840409970695</v>
      </c>
      <c r="H32" s="161" t="n">
        <v>32.5696713796306</v>
      </c>
      <c r="I32" s="161" t="n">
        <v>26.4724088161585</v>
      </c>
      <c r="J32" s="161" t="n">
        <v>26.3859297274533</v>
      </c>
      <c r="K32" s="161" t="n">
        <v>26.3258133471254</v>
      </c>
      <c r="L32" s="167" t="n">
        <v>26.4669870471548</v>
      </c>
      <c r="M32" s="162" t="n">
        <v>26.0097552391793</v>
      </c>
      <c r="N32" s="162" t="n">
        <v>30.0818539349312</v>
      </c>
      <c r="O32" s="161" t="n">
        <v>31.2009161374585</v>
      </c>
      <c r="P32" s="161" t="n">
        <v>33.2675537792322</v>
      </c>
      <c r="Q32" s="167" t="n">
        <v>30.967404758474</v>
      </c>
      <c r="R32" s="163" t="s">
        <v>308</v>
      </c>
      <c r="S32" s="164"/>
      <c r="T32" s="164"/>
      <c r="U32" s="164"/>
      <c r="V32" s="164"/>
      <c r="W32" s="165"/>
      <c r="X32" s="165"/>
      <c r="Y32" s="164"/>
      <c r="Z32" s="164"/>
      <c r="AA32" s="164"/>
      <c r="AB32" s="169"/>
      <c r="AC32" s="166"/>
    </row>
    <row r="33" customFormat="false" ht="12.75" hidden="false" customHeight="true" outlineLevel="0" collapsed="false">
      <c r="A33" s="150" t="n">
        <v>56</v>
      </c>
      <c r="B33" s="150" t="n">
        <v>34</v>
      </c>
      <c r="C33" s="150" t="n">
        <v>50</v>
      </c>
      <c r="D33" s="150" t="n">
        <v>31</v>
      </c>
      <c r="E33" s="160" t="n">
        <v>4.98586612328224</v>
      </c>
      <c r="F33" s="161" t="n">
        <v>3.24750912799007</v>
      </c>
      <c r="G33" s="161" t="n">
        <v>5.0265208089529</v>
      </c>
      <c r="H33" s="161" t="n">
        <v>5.14847038990725</v>
      </c>
      <c r="I33" s="161" t="n">
        <v>3.46800115495526</v>
      </c>
      <c r="J33" s="161" t="n">
        <v>5.70204413601745</v>
      </c>
      <c r="K33" s="161" t="n">
        <v>5.31134830687617</v>
      </c>
      <c r="L33" s="167" t="n">
        <v>6.47715294824885</v>
      </c>
      <c r="M33" s="162" t="n">
        <v>6.02801194384414</v>
      </c>
      <c r="N33" s="162" t="n">
        <v>6.45434413929558</v>
      </c>
      <c r="O33" s="161" t="n">
        <v>3.78868267383424</v>
      </c>
      <c r="P33" s="161" t="n">
        <v>5.75563214173567</v>
      </c>
      <c r="Q33" s="167" t="n">
        <v>3.45319981119674</v>
      </c>
      <c r="R33" s="163" t="s">
        <v>309</v>
      </c>
      <c r="S33" s="164"/>
      <c r="T33" s="164"/>
      <c r="U33" s="164"/>
      <c r="V33" s="164"/>
      <c r="W33" s="165"/>
      <c r="X33" s="165"/>
      <c r="Y33" s="164"/>
      <c r="Z33" s="164"/>
      <c r="AA33" s="164"/>
      <c r="AB33" s="169"/>
      <c r="AC33" s="166"/>
    </row>
    <row r="34" customFormat="false" ht="30" hidden="false" customHeight="true" outlineLevel="0" collapsed="false">
      <c r="A34" s="150" t="n">
        <v>116</v>
      </c>
      <c r="B34" s="150" t="n">
        <v>133</v>
      </c>
      <c r="C34" s="150" t="n">
        <v>123</v>
      </c>
      <c r="D34" s="150" t="n">
        <v>132</v>
      </c>
      <c r="E34" s="160" t="n">
        <v>13.9831311768713</v>
      </c>
      <c r="F34" s="161" t="n">
        <v>14.5577995392658</v>
      </c>
      <c r="G34" s="161" t="n">
        <v>18.1912181657343</v>
      </c>
      <c r="H34" s="161" t="n">
        <v>15.7811809777592</v>
      </c>
      <c r="I34" s="161" t="n">
        <v>12.947204311833</v>
      </c>
      <c r="J34" s="161" t="n">
        <v>13.5283792246688</v>
      </c>
      <c r="K34" s="161" t="n">
        <v>12.3546580181685</v>
      </c>
      <c r="L34" s="167" t="n">
        <v>12.5076056931702</v>
      </c>
      <c r="M34" s="162" t="n">
        <v>11.0513552303809</v>
      </c>
      <c r="N34" s="162" t="n">
        <v>13.3697128599694</v>
      </c>
      <c r="O34" s="161" t="n">
        <v>14.8204351652928</v>
      </c>
      <c r="P34" s="161" t="n">
        <v>14.1588550686697</v>
      </c>
      <c r="Q34" s="167" t="n">
        <v>14.7039475831603</v>
      </c>
      <c r="R34" s="163" t="s">
        <v>310</v>
      </c>
      <c r="S34" s="164"/>
      <c r="T34" s="164"/>
      <c r="U34" s="164"/>
      <c r="V34" s="164"/>
      <c r="W34" s="165"/>
      <c r="X34" s="165"/>
      <c r="Y34" s="164"/>
      <c r="Z34" s="164"/>
      <c r="AA34" s="164"/>
      <c r="AB34" s="169"/>
      <c r="AC34" s="166"/>
    </row>
    <row r="35" customFormat="false" ht="30" hidden="false" customHeight="true" outlineLevel="0" collapsed="false">
      <c r="A35" s="150" t="n">
        <v>96</v>
      </c>
      <c r="B35" s="150" t="n">
        <v>113</v>
      </c>
      <c r="C35" s="150" t="n">
        <v>84</v>
      </c>
      <c r="D35" s="150" t="n">
        <v>102</v>
      </c>
      <c r="E35" s="160" t="n">
        <v>12.4693957314725</v>
      </c>
      <c r="F35" s="161" t="n">
        <v>14.10986724575</v>
      </c>
      <c r="G35" s="161" t="n">
        <v>11.0104741529444</v>
      </c>
      <c r="H35" s="161" t="n">
        <v>14.5500250149553</v>
      </c>
      <c r="I35" s="161" t="n">
        <v>12.3692041193404</v>
      </c>
      <c r="J35" s="161" t="n">
        <v>13.5283792246688</v>
      </c>
      <c r="K35" s="161" t="n">
        <v>13.1629066735627</v>
      </c>
      <c r="L35" s="167" t="n">
        <v>11.8375553881789</v>
      </c>
      <c r="M35" s="162" t="n">
        <v>14.1769910531149</v>
      </c>
      <c r="N35" s="162" t="n">
        <v>11.0645899530781</v>
      </c>
      <c r="O35" s="161" t="n">
        <v>12.5917982983315</v>
      </c>
      <c r="P35" s="161" t="n">
        <v>9.66946199811593</v>
      </c>
      <c r="Q35" s="167" t="n">
        <v>11.3621413142603</v>
      </c>
      <c r="R35" s="163" t="s">
        <v>311</v>
      </c>
      <c r="S35" s="164"/>
      <c r="T35" s="164"/>
      <c r="U35" s="164"/>
      <c r="V35" s="164"/>
      <c r="W35" s="165"/>
      <c r="X35" s="165"/>
      <c r="Y35" s="164"/>
      <c r="Z35" s="164"/>
      <c r="AA35" s="164"/>
      <c r="AB35" s="169"/>
      <c r="AC35" s="166"/>
    </row>
    <row r="36" customFormat="false" ht="30" hidden="false" customHeight="true" outlineLevel="0" collapsed="false">
      <c r="A36" s="150" t="n">
        <v>4</v>
      </c>
      <c r="B36" s="150" t="n">
        <v>2</v>
      </c>
      <c r="C36" s="150" t="n">
        <v>3</v>
      </c>
      <c r="D36" s="150" t="n">
        <v>6</v>
      </c>
      <c r="E36" s="160" t="n">
        <v>0.520346559355831</v>
      </c>
      <c r="F36" s="161" t="n">
        <v>0.55991536689484</v>
      </c>
      <c r="G36" s="161" t="n">
        <v>0.478716267519324</v>
      </c>
      <c r="H36" s="161" t="n">
        <v>0.895386154766478</v>
      </c>
      <c r="I36" s="161" t="n">
        <v>0.231200076997018</v>
      </c>
      <c r="J36" s="161" t="n">
        <v>0.894438295845874</v>
      </c>
      <c r="K36" s="161" t="n">
        <v>0.346392280883229</v>
      </c>
      <c r="L36" s="167" t="n">
        <v>0.893400406655013</v>
      </c>
      <c r="M36" s="162" t="n">
        <v>0.223259701623857</v>
      </c>
      <c r="N36" s="162" t="n">
        <v>0.461024581378256</v>
      </c>
      <c r="O36" s="161" t="n">
        <v>0.222863686696132</v>
      </c>
      <c r="P36" s="161" t="n">
        <v>0.34533792850414</v>
      </c>
      <c r="Q36" s="167" t="n">
        <v>0.668361253780015</v>
      </c>
      <c r="R36" s="163" t="s">
        <v>312</v>
      </c>
      <c r="S36" s="164"/>
      <c r="T36" s="164"/>
      <c r="U36" s="164"/>
      <c r="V36" s="164"/>
      <c r="W36" s="165"/>
      <c r="X36" s="165"/>
      <c r="Y36" s="164"/>
      <c r="Z36" s="164"/>
      <c r="AA36" s="164"/>
      <c r="AC36" s="166"/>
    </row>
    <row r="37" s="189" customFormat="true" ht="30" hidden="false" customHeight="true" outlineLevel="0" collapsed="false">
      <c r="A37" s="176" t="n">
        <v>7588</v>
      </c>
      <c r="B37" s="176" t="n">
        <v>8419</v>
      </c>
      <c r="C37" s="176" t="n">
        <v>8334</v>
      </c>
      <c r="D37" s="176" t="n">
        <v>8971</v>
      </c>
      <c r="E37" s="182" t="n">
        <v>951.609787749944</v>
      </c>
      <c r="F37" s="183" t="n">
        <v>998.777031467015</v>
      </c>
      <c r="G37" s="183" t="n">
        <v>1087.76303887078</v>
      </c>
      <c r="H37" s="183" t="n">
        <v>1042.00563760949</v>
      </c>
      <c r="I37" s="183" t="n">
        <v>998.668732588617</v>
      </c>
      <c r="J37" s="183" t="n">
        <v>908.972918153369</v>
      </c>
      <c r="K37" s="183" t="n">
        <v>863.671420335517</v>
      </c>
      <c r="L37" s="184" t="n">
        <v>884.019702385136</v>
      </c>
      <c r="M37" s="185" t="n">
        <v>869.484907974111</v>
      </c>
      <c r="N37" s="185" t="n">
        <v>874.563630874551</v>
      </c>
      <c r="O37" s="183" t="n">
        <v>938.144689147367</v>
      </c>
      <c r="P37" s="183" t="n">
        <v>959.348765384502</v>
      </c>
      <c r="Q37" s="184" t="n">
        <v>999.311467943419</v>
      </c>
      <c r="R37" s="186" t="s">
        <v>313</v>
      </c>
      <c r="S37" s="187"/>
      <c r="T37" s="187"/>
      <c r="U37" s="187"/>
      <c r="V37" s="187"/>
      <c r="W37" s="188"/>
      <c r="X37" s="188"/>
      <c r="Y37" s="187"/>
      <c r="Z37" s="187"/>
      <c r="AA37" s="187"/>
      <c r="AC37" s="190"/>
    </row>
    <row r="38" customFormat="false" ht="26.8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111"/>
      <c r="N38" s="111"/>
      <c r="O38" s="67"/>
      <c r="S38" s="110"/>
      <c r="T38" s="110"/>
      <c r="U38" s="110"/>
      <c r="V38" s="110"/>
      <c r="W38" s="106"/>
      <c r="X38" s="106"/>
      <c r="Y38" s="70"/>
    </row>
    <row r="39" customFormat="false" ht="13.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S39" s="132"/>
      <c r="T39" s="132"/>
      <c r="U39" s="132"/>
      <c r="V39" s="132"/>
    </row>
    <row r="40" customFormat="false" ht="13.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S40" s="132"/>
      <c r="T40" s="132"/>
      <c r="U40" s="132"/>
      <c r="V40" s="132"/>
    </row>
    <row r="41" customFormat="false" ht="13.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S41" s="132"/>
      <c r="T41" s="132"/>
      <c r="U41" s="132"/>
      <c r="V41" s="132"/>
    </row>
    <row r="42" customFormat="false" ht="13.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S42" s="132"/>
      <c r="T42" s="132"/>
      <c r="U42" s="132"/>
      <c r="V42" s="132"/>
    </row>
    <row r="43" customFormat="false" ht="13.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S43" s="132"/>
      <c r="T43" s="132"/>
      <c r="U43" s="132"/>
      <c r="V43" s="132"/>
    </row>
    <row r="44" customFormat="false" ht="13.8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S44" s="132"/>
      <c r="T44" s="132"/>
      <c r="U44" s="132"/>
      <c r="V44" s="132"/>
    </row>
    <row r="45" customFormat="false" ht="13.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S45" s="132"/>
      <c r="T45" s="132"/>
      <c r="U45" s="132"/>
      <c r="V45" s="132"/>
    </row>
    <row r="46" customFormat="false" ht="13.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S46" s="132"/>
      <c r="T46" s="132"/>
      <c r="U46" s="132"/>
      <c r="V46" s="132"/>
    </row>
    <row r="47" customFormat="false" ht="13.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S47" s="132"/>
      <c r="T47" s="132"/>
      <c r="U47" s="132"/>
      <c r="V47" s="132"/>
    </row>
    <row r="48" customFormat="false" ht="13.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S48" s="132"/>
      <c r="T48" s="132"/>
      <c r="U48" s="132"/>
      <c r="V48" s="132"/>
    </row>
    <row r="49" customFormat="false" ht="13.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S49" s="132"/>
      <c r="T49" s="132"/>
      <c r="U49" s="132"/>
      <c r="V49" s="132"/>
    </row>
    <row r="50" customFormat="false" ht="13.8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S50" s="132"/>
      <c r="T50" s="132"/>
      <c r="U50" s="132"/>
      <c r="V50" s="132"/>
    </row>
    <row r="51" customFormat="false" ht="13.8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S51" s="132"/>
      <c r="T51" s="132"/>
      <c r="U51" s="132"/>
      <c r="V51" s="132"/>
    </row>
    <row r="52" customFormat="false" ht="13.8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S52" s="132"/>
      <c r="T52" s="132"/>
      <c r="U52" s="132"/>
      <c r="V52" s="132"/>
    </row>
    <row r="53" customFormat="false" ht="13.8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S53" s="132"/>
      <c r="T53" s="132"/>
      <c r="U53" s="132"/>
      <c r="V53" s="132"/>
    </row>
    <row r="54" customFormat="false" ht="13.8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S54" s="132"/>
      <c r="T54" s="132"/>
      <c r="U54" s="132"/>
      <c r="V54" s="132"/>
    </row>
    <row r="55" customFormat="false" ht="13.8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S55" s="132"/>
      <c r="T55" s="132"/>
      <c r="U55" s="132"/>
      <c r="V55" s="132"/>
    </row>
    <row r="56" customFormat="false" ht="13.8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S56" s="132"/>
      <c r="T56" s="132"/>
      <c r="U56" s="132"/>
      <c r="V56" s="132"/>
    </row>
    <row r="57" customFormat="false" ht="13.8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S57" s="132"/>
      <c r="T57" s="132"/>
      <c r="U57" s="132"/>
      <c r="V57" s="132"/>
    </row>
    <row r="58" customFormat="false" ht="13.8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S58" s="132"/>
      <c r="T58" s="132"/>
      <c r="U58" s="132"/>
      <c r="V58" s="132"/>
    </row>
    <row r="59" customFormat="false" ht="13.8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S59" s="132"/>
      <c r="T59" s="132"/>
      <c r="U59" s="132"/>
      <c r="V59" s="132"/>
    </row>
  </sheetData>
  <mergeCells count="3">
    <mergeCell ref="E3:E4"/>
    <mergeCell ref="F3:Q3"/>
    <mergeCell ref="R3:R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8" activeCellId="0" sqref="Q8"/>
    </sheetView>
  </sheetViews>
  <sheetFormatPr defaultColWidth="10.9921875" defaultRowHeight="13.8" zeroHeight="false" outlineLevelRow="0" outlineLevelCol="0"/>
  <cols>
    <col collapsed="false" customWidth="true" hidden="false" outlineLevel="0" max="1" min="1" style="191" width="3.59"/>
    <col collapsed="false" customWidth="true" hidden="false" outlineLevel="0" max="2" min="2" style="192" width="0.89"/>
    <col collapsed="false" customWidth="true" hidden="false" outlineLevel="0" max="3" min="3" style="193" width="0.89"/>
    <col collapsed="false" customWidth="true" hidden="false" outlineLevel="0" max="4" min="4" style="193" width="2.9"/>
    <col collapsed="false" customWidth="true" hidden="false" outlineLevel="0" max="5" min="5" style="193" width="2.09"/>
    <col collapsed="false" customWidth="true" hidden="false" outlineLevel="0" max="6" min="6" style="193" width="5.09"/>
    <col collapsed="false" customWidth="true" hidden="false" outlineLevel="0" max="7" min="7" style="193" width="21.09"/>
    <col collapsed="false" customWidth="true" hidden="false" outlineLevel="0" max="8" min="8" style="191" width="5.4"/>
    <col collapsed="false" customWidth="true" hidden="false" outlineLevel="0" max="15" min="9" style="192" width="5.89"/>
    <col collapsed="false" customWidth="true" hidden="false" outlineLevel="0" max="32" min="16" style="0" width="11.19"/>
    <col collapsed="false" customWidth="false" hidden="false" outlineLevel="0" max="257" min="33" style="192" width="10.99"/>
  </cols>
  <sheetData>
    <row r="1" customFormat="false" ht="16.5" hidden="false" customHeight="true" outlineLevel="0" collapsed="false"/>
    <row r="2" s="198" customFormat="true" ht="14.85" hidden="false" customHeight="true" outlineLevel="0" collapsed="false">
      <c r="A2" s="194" t="s">
        <v>361</v>
      </c>
      <c r="B2" s="195"/>
      <c r="C2" s="196"/>
      <c r="D2" s="196"/>
      <c r="E2" s="196"/>
      <c r="F2" s="196"/>
      <c r="G2" s="196"/>
      <c r="H2" s="197"/>
      <c r="I2" s="195"/>
      <c r="J2" s="195"/>
      <c r="K2" s="195"/>
      <c r="L2" s="195"/>
      <c r="M2" s="195"/>
    </row>
    <row r="3" customFormat="false" ht="44.1" hidden="false" customHeight="true" outlineLevel="0" collapsed="false">
      <c r="A3" s="199" t="s">
        <v>362</v>
      </c>
      <c r="B3" s="200" t="s">
        <v>363</v>
      </c>
      <c r="C3" s="200"/>
      <c r="D3" s="200"/>
      <c r="E3" s="200"/>
      <c r="F3" s="200"/>
      <c r="G3" s="200"/>
      <c r="H3" s="200" t="s">
        <v>144</v>
      </c>
      <c r="I3" s="201" t="s">
        <v>364</v>
      </c>
      <c r="J3" s="202" t="s">
        <v>365</v>
      </c>
      <c r="K3" s="202" t="s">
        <v>366</v>
      </c>
      <c r="L3" s="202" t="s">
        <v>367</v>
      </c>
      <c r="M3" s="202" t="s">
        <v>368</v>
      </c>
      <c r="N3" s="202" t="s">
        <v>369</v>
      </c>
      <c r="O3" s="203" t="s">
        <v>370</v>
      </c>
    </row>
    <row r="4" customFormat="false" ht="12.75" hidden="false" customHeight="true" outlineLevel="0" collapsed="false">
      <c r="A4" s="204"/>
      <c r="B4" s="205"/>
      <c r="C4" s="206"/>
      <c r="D4" s="207"/>
      <c r="E4" s="207"/>
      <c r="F4" s="207"/>
      <c r="G4" s="208"/>
      <c r="H4" s="209"/>
      <c r="I4" s="58"/>
      <c r="J4" s="58"/>
      <c r="K4" s="58"/>
      <c r="L4" s="58"/>
      <c r="M4" s="58"/>
      <c r="N4" s="58"/>
      <c r="O4" s="58"/>
    </row>
    <row r="5" customFormat="false" ht="18" hidden="false" customHeight="true" outlineLevel="0" collapsed="false">
      <c r="A5" s="210" t="n">
        <v>1</v>
      </c>
      <c r="B5" s="211"/>
      <c r="C5" s="212" t="s">
        <v>152</v>
      </c>
      <c r="D5" s="212"/>
      <c r="E5" s="212"/>
      <c r="F5" s="212"/>
      <c r="G5" s="213"/>
      <c r="H5" s="214" t="s">
        <v>153</v>
      </c>
      <c r="I5" s="215" t="n">
        <v>915</v>
      </c>
      <c r="J5" s="216" t="n">
        <v>50</v>
      </c>
      <c r="K5" s="216" t="n">
        <v>37</v>
      </c>
      <c r="L5" s="216" t="n">
        <v>49</v>
      </c>
      <c r="M5" s="216" t="n">
        <v>23</v>
      </c>
      <c r="N5" s="216" t="n">
        <v>57</v>
      </c>
      <c r="O5" s="216" t="n">
        <v>40</v>
      </c>
    </row>
    <row r="6" customFormat="false" ht="11.85" hidden="false" customHeight="true" outlineLevel="0" collapsed="false">
      <c r="A6" s="210" t="n">
        <v>2</v>
      </c>
      <c r="B6" s="211"/>
      <c r="C6" s="212"/>
      <c r="D6" s="212"/>
      <c r="E6" s="212"/>
      <c r="F6" s="212"/>
      <c r="G6" s="213"/>
      <c r="H6" s="214" t="s">
        <v>154</v>
      </c>
      <c r="I6" s="216" t="n">
        <v>1225</v>
      </c>
      <c r="J6" s="216" t="n">
        <v>77</v>
      </c>
      <c r="K6" s="216" t="n">
        <v>34</v>
      </c>
      <c r="L6" s="216" t="n">
        <v>43</v>
      </c>
      <c r="M6" s="216" t="n">
        <v>24</v>
      </c>
      <c r="N6" s="216" t="n">
        <v>78</v>
      </c>
      <c r="O6" s="216" t="n">
        <v>69</v>
      </c>
    </row>
    <row r="7" customFormat="false" ht="11.85" hidden="false" customHeight="true" outlineLevel="0" collapsed="false">
      <c r="A7" s="210" t="n">
        <v>3</v>
      </c>
      <c r="B7" s="211"/>
      <c r="C7" s="212"/>
      <c r="D7" s="212"/>
      <c r="E7" s="212"/>
      <c r="F7" s="212"/>
      <c r="G7" s="213"/>
      <c r="H7" s="214" t="s">
        <v>155</v>
      </c>
      <c r="I7" s="217" t="n">
        <v>2140</v>
      </c>
      <c r="J7" s="216" t="n">
        <v>127</v>
      </c>
      <c r="K7" s="216" t="n">
        <v>71</v>
      </c>
      <c r="L7" s="216" t="n">
        <v>92</v>
      </c>
      <c r="M7" s="216" t="n">
        <v>47</v>
      </c>
      <c r="N7" s="216" t="n">
        <v>135</v>
      </c>
      <c r="O7" s="216" t="n">
        <v>109</v>
      </c>
    </row>
    <row r="8" customFormat="false" ht="18" hidden="false" customHeight="true" outlineLevel="0" collapsed="false">
      <c r="A8" s="210" t="n">
        <v>4</v>
      </c>
      <c r="B8" s="211"/>
      <c r="C8" s="212" t="s">
        <v>156</v>
      </c>
      <c r="F8" s="212" t="s">
        <v>157</v>
      </c>
      <c r="G8" s="212"/>
      <c r="H8" s="214" t="s">
        <v>153</v>
      </c>
      <c r="I8" s="215" t="n">
        <v>27</v>
      </c>
      <c r="J8" s="215" t="n">
        <v>1</v>
      </c>
      <c r="K8" s="215" t="n">
        <v>0</v>
      </c>
      <c r="L8" s="215" t="n">
        <v>3</v>
      </c>
      <c r="M8" s="215" t="n">
        <v>1</v>
      </c>
      <c r="N8" s="215" t="n">
        <v>2</v>
      </c>
      <c r="O8" s="216" t="n">
        <v>1</v>
      </c>
    </row>
    <row r="9" customFormat="false" ht="11.85" hidden="false" customHeight="true" outlineLevel="0" collapsed="false">
      <c r="A9" s="210" t="n">
        <v>5</v>
      </c>
      <c r="B9" s="211"/>
      <c r="C9" s="212"/>
      <c r="D9" s="212"/>
      <c r="F9" s="212"/>
      <c r="G9" s="212"/>
      <c r="H9" s="214" t="s">
        <v>154</v>
      </c>
      <c r="I9" s="215" t="n">
        <v>16</v>
      </c>
      <c r="J9" s="215" t="n">
        <v>1</v>
      </c>
      <c r="K9" s="215" t="n">
        <v>0</v>
      </c>
      <c r="L9" s="215" t="n">
        <v>0</v>
      </c>
      <c r="M9" s="215" t="n">
        <v>1</v>
      </c>
      <c r="N9" s="215" t="n">
        <v>1</v>
      </c>
      <c r="O9" s="215" t="n">
        <v>0</v>
      </c>
    </row>
    <row r="10" customFormat="false" ht="11.85" hidden="false" customHeight="true" outlineLevel="0" collapsed="false">
      <c r="A10" s="210" t="n">
        <v>6</v>
      </c>
      <c r="B10" s="211"/>
      <c r="C10" s="212"/>
      <c r="D10" s="212"/>
      <c r="F10" s="212"/>
      <c r="G10" s="212"/>
      <c r="H10" s="214" t="s">
        <v>155</v>
      </c>
      <c r="I10" s="215" t="n">
        <v>43</v>
      </c>
      <c r="J10" s="215" t="n">
        <v>2</v>
      </c>
      <c r="K10" s="215" t="n">
        <v>0</v>
      </c>
      <c r="L10" s="215" t="n">
        <v>3</v>
      </c>
      <c r="M10" s="215" t="n">
        <v>2</v>
      </c>
      <c r="N10" s="215" t="n">
        <v>3</v>
      </c>
      <c r="O10" s="216" t="n">
        <v>1</v>
      </c>
    </row>
    <row r="11" customFormat="false" ht="18" hidden="false" customHeight="true" outlineLevel="0" collapsed="false">
      <c r="A11" s="210" t="n">
        <v>7</v>
      </c>
      <c r="B11" s="211"/>
      <c r="C11" s="212"/>
      <c r="D11" s="212"/>
      <c r="F11" s="212" t="s">
        <v>371</v>
      </c>
      <c r="G11" s="212"/>
      <c r="H11" s="214" t="s">
        <v>153</v>
      </c>
      <c r="I11" s="215" t="n">
        <v>4</v>
      </c>
      <c r="J11" s="215" t="n">
        <v>0</v>
      </c>
      <c r="K11" s="215" t="n">
        <v>0</v>
      </c>
      <c r="L11" s="215" t="n">
        <v>1</v>
      </c>
      <c r="M11" s="215" t="n">
        <v>1</v>
      </c>
      <c r="N11" s="215" t="n">
        <v>0</v>
      </c>
      <c r="O11" s="215" t="n">
        <v>0</v>
      </c>
    </row>
    <row r="12" customFormat="false" ht="11.85" hidden="false" customHeight="true" outlineLevel="0" collapsed="false">
      <c r="A12" s="210" t="n">
        <v>8</v>
      </c>
      <c r="B12" s="211"/>
      <c r="C12" s="212"/>
      <c r="D12" s="212"/>
      <c r="F12" s="212" t="s">
        <v>372</v>
      </c>
      <c r="G12" s="212"/>
      <c r="H12" s="214" t="s">
        <v>154</v>
      </c>
      <c r="I12" s="215" t="n">
        <v>3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</row>
    <row r="13" customFormat="false" ht="11.85" hidden="false" customHeight="true" outlineLevel="0" collapsed="false">
      <c r="A13" s="210" t="n">
        <v>9</v>
      </c>
      <c r="B13" s="211"/>
      <c r="C13" s="212"/>
      <c r="D13" s="212"/>
      <c r="F13" s="212"/>
      <c r="G13" s="212"/>
      <c r="H13" s="214" t="s">
        <v>155</v>
      </c>
      <c r="I13" s="215" t="n">
        <v>7</v>
      </c>
      <c r="J13" s="215" t="n">
        <v>0</v>
      </c>
      <c r="K13" s="215" t="n">
        <v>0</v>
      </c>
      <c r="L13" s="215" t="n">
        <v>1</v>
      </c>
      <c r="M13" s="215" t="n">
        <v>1</v>
      </c>
      <c r="N13" s="215" t="n">
        <v>0</v>
      </c>
      <c r="O13" s="215" t="n">
        <v>0</v>
      </c>
    </row>
    <row r="14" customFormat="false" ht="18" hidden="false" customHeight="true" outlineLevel="0" collapsed="false">
      <c r="A14" s="210" t="n">
        <v>10</v>
      </c>
      <c r="B14" s="211"/>
      <c r="C14" s="212"/>
      <c r="D14" s="212"/>
      <c r="F14" s="212" t="s">
        <v>160</v>
      </c>
      <c r="G14" s="212"/>
      <c r="H14" s="214" t="s">
        <v>153</v>
      </c>
      <c r="I14" s="215" t="n">
        <v>1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</row>
    <row r="15" customFormat="false" ht="11.85" hidden="false" customHeight="true" outlineLevel="0" collapsed="false">
      <c r="A15" s="210" t="n">
        <v>11</v>
      </c>
      <c r="B15" s="211"/>
      <c r="C15" s="212"/>
      <c r="D15" s="212"/>
      <c r="F15" s="212"/>
      <c r="G15" s="212"/>
      <c r="H15" s="214" t="s">
        <v>154</v>
      </c>
      <c r="I15" s="215" t="n">
        <v>4</v>
      </c>
      <c r="J15" s="215" t="n">
        <v>0</v>
      </c>
      <c r="K15" s="215" t="n">
        <v>0</v>
      </c>
      <c r="L15" s="215" t="n">
        <v>0</v>
      </c>
      <c r="M15" s="215" t="n">
        <v>0</v>
      </c>
      <c r="N15" s="215" t="n">
        <v>0</v>
      </c>
      <c r="O15" s="215" t="n">
        <v>0</v>
      </c>
    </row>
    <row r="16" customFormat="false" ht="11.85" hidden="false" customHeight="true" outlineLevel="0" collapsed="false">
      <c r="A16" s="210" t="n">
        <v>12</v>
      </c>
      <c r="B16" s="211"/>
      <c r="C16" s="212"/>
      <c r="D16" s="212"/>
      <c r="F16" s="212"/>
      <c r="G16" s="212"/>
      <c r="H16" s="214" t="s">
        <v>155</v>
      </c>
      <c r="I16" s="215" t="n">
        <v>5</v>
      </c>
      <c r="J16" s="215" t="n">
        <v>0</v>
      </c>
      <c r="K16" s="215" t="n">
        <v>0</v>
      </c>
      <c r="L16" s="215" t="n">
        <v>0</v>
      </c>
      <c r="M16" s="215" t="n">
        <v>0</v>
      </c>
      <c r="N16" s="215" t="n">
        <v>0</v>
      </c>
      <c r="O16" s="215" t="n">
        <v>0</v>
      </c>
    </row>
    <row r="17" customFormat="false" ht="18" hidden="false" customHeight="true" outlineLevel="0" collapsed="false">
      <c r="A17" s="210" t="n">
        <v>13</v>
      </c>
      <c r="B17" s="211"/>
      <c r="C17" s="212"/>
      <c r="D17" s="212"/>
      <c r="F17" s="212" t="s">
        <v>161</v>
      </c>
      <c r="G17" s="212"/>
      <c r="H17" s="214" t="s">
        <v>153</v>
      </c>
      <c r="I17" s="215" t="n">
        <v>44</v>
      </c>
      <c r="J17" s="215" t="n">
        <v>7</v>
      </c>
      <c r="K17" s="215" t="n">
        <v>5</v>
      </c>
      <c r="L17" s="215" t="n">
        <v>2</v>
      </c>
      <c r="M17" s="216" t="n">
        <v>0</v>
      </c>
      <c r="N17" s="216" t="n">
        <v>1</v>
      </c>
      <c r="O17" s="216" t="n">
        <v>5</v>
      </c>
    </row>
    <row r="18" customFormat="false" ht="11.85" hidden="false" customHeight="true" outlineLevel="0" collapsed="false">
      <c r="A18" s="210" t="n">
        <v>14</v>
      </c>
      <c r="B18" s="211"/>
      <c r="C18" s="212"/>
      <c r="D18" s="212"/>
      <c r="E18" s="212"/>
      <c r="F18" s="212"/>
      <c r="G18" s="213"/>
      <c r="H18" s="214" t="s">
        <v>154</v>
      </c>
      <c r="I18" s="215" t="n">
        <v>7</v>
      </c>
      <c r="J18" s="215" t="n">
        <v>1</v>
      </c>
      <c r="K18" s="215" t="n">
        <v>0</v>
      </c>
      <c r="L18" s="215" t="n">
        <v>2</v>
      </c>
      <c r="M18" s="216" t="n">
        <v>0</v>
      </c>
      <c r="N18" s="216" t="n">
        <v>0</v>
      </c>
      <c r="O18" s="216" t="n">
        <v>0</v>
      </c>
    </row>
    <row r="19" customFormat="false" ht="11.85" hidden="false" customHeight="true" outlineLevel="0" collapsed="false">
      <c r="A19" s="210" t="n">
        <v>15</v>
      </c>
      <c r="B19" s="211"/>
      <c r="C19" s="212"/>
      <c r="D19" s="212"/>
      <c r="E19" s="212"/>
      <c r="F19" s="212"/>
      <c r="G19" s="213"/>
      <c r="H19" s="214" t="s">
        <v>155</v>
      </c>
      <c r="I19" s="215" t="n">
        <v>51</v>
      </c>
      <c r="J19" s="215" t="n">
        <v>8</v>
      </c>
      <c r="K19" s="215" t="n">
        <v>5</v>
      </c>
      <c r="L19" s="215" t="n">
        <v>4</v>
      </c>
      <c r="M19" s="216" t="n">
        <v>0</v>
      </c>
      <c r="N19" s="216" t="n">
        <v>1</v>
      </c>
      <c r="O19" s="216" t="n">
        <v>5</v>
      </c>
    </row>
    <row r="20" customFormat="false" ht="18" hidden="false" customHeight="true" outlineLevel="0" collapsed="false">
      <c r="A20" s="210" t="n">
        <v>16</v>
      </c>
      <c r="B20" s="211"/>
      <c r="C20" s="212" t="s">
        <v>11</v>
      </c>
      <c r="D20" s="212"/>
      <c r="E20" s="212"/>
      <c r="F20" s="212"/>
      <c r="G20" s="213"/>
      <c r="H20" s="214" t="s">
        <v>153</v>
      </c>
      <c r="I20" s="217" t="n">
        <v>13375</v>
      </c>
      <c r="J20" s="216" t="n">
        <v>664</v>
      </c>
      <c r="K20" s="218" t="n">
        <v>421</v>
      </c>
      <c r="L20" s="218" t="n">
        <v>645</v>
      </c>
      <c r="M20" s="218" t="n">
        <v>332</v>
      </c>
      <c r="N20" s="218" t="n">
        <v>635</v>
      </c>
      <c r="O20" s="218" t="n">
        <v>528</v>
      </c>
    </row>
    <row r="21" customFormat="false" ht="11.85" hidden="false" customHeight="true" outlineLevel="0" collapsed="false">
      <c r="A21" s="210" t="n">
        <v>17</v>
      </c>
      <c r="B21" s="211"/>
      <c r="C21" s="212"/>
      <c r="D21" s="212"/>
      <c r="E21" s="212"/>
      <c r="F21" s="212"/>
      <c r="G21" s="213"/>
      <c r="H21" s="214" t="s">
        <v>154</v>
      </c>
      <c r="I21" s="217" t="n">
        <v>11453</v>
      </c>
      <c r="J21" s="216" t="n">
        <v>608</v>
      </c>
      <c r="K21" s="218" t="n">
        <v>348</v>
      </c>
      <c r="L21" s="218" t="n">
        <v>537</v>
      </c>
      <c r="M21" s="218" t="n">
        <v>276</v>
      </c>
      <c r="N21" s="218" t="n">
        <v>516</v>
      </c>
      <c r="O21" s="218" t="n">
        <v>401</v>
      </c>
    </row>
    <row r="22" customFormat="false" ht="11.85" hidden="false" customHeight="true" outlineLevel="0" collapsed="false">
      <c r="A22" s="210" t="n">
        <v>18</v>
      </c>
      <c r="B22" s="211"/>
      <c r="C22" s="212"/>
      <c r="D22" s="212"/>
      <c r="E22" s="212"/>
      <c r="F22" s="212"/>
      <c r="G22" s="213"/>
      <c r="H22" s="214" t="s">
        <v>155</v>
      </c>
      <c r="I22" s="217" t="n">
        <v>24828</v>
      </c>
      <c r="J22" s="218" t="n">
        <v>1272</v>
      </c>
      <c r="K22" s="218" t="n">
        <v>769</v>
      </c>
      <c r="L22" s="218" t="n">
        <v>1182</v>
      </c>
      <c r="M22" s="218" t="n">
        <v>608</v>
      </c>
      <c r="N22" s="218" t="n">
        <v>1151</v>
      </c>
      <c r="O22" s="218" t="n">
        <v>929</v>
      </c>
    </row>
    <row r="23" customFormat="false" ht="18" hidden="false" customHeight="true" outlineLevel="0" collapsed="false">
      <c r="A23" s="210" t="n">
        <v>19</v>
      </c>
      <c r="B23" s="211"/>
      <c r="C23" s="212" t="s">
        <v>156</v>
      </c>
      <c r="F23" s="212" t="s">
        <v>162</v>
      </c>
      <c r="G23" s="212"/>
      <c r="H23" s="214" t="s">
        <v>153</v>
      </c>
      <c r="I23" s="217" t="n">
        <v>455</v>
      </c>
      <c r="J23" s="215" t="n">
        <v>16</v>
      </c>
      <c r="K23" s="215" t="n">
        <v>13</v>
      </c>
      <c r="L23" s="215" t="n">
        <v>24</v>
      </c>
      <c r="M23" s="215" t="n">
        <v>11</v>
      </c>
      <c r="N23" s="216" t="n">
        <v>31</v>
      </c>
      <c r="O23" s="216" t="n">
        <v>13</v>
      </c>
    </row>
    <row r="24" customFormat="false" ht="11.85" hidden="false" customHeight="true" outlineLevel="0" collapsed="false">
      <c r="A24" s="210" t="n">
        <v>20</v>
      </c>
      <c r="B24" s="211"/>
      <c r="C24" s="212"/>
      <c r="D24" s="212"/>
      <c r="F24" s="212" t="s">
        <v>163</v>
      </c>
      <c r="G24" s="212"/>
      <c r="H24" s="214" t="s">
        <v>154</v>
      </c>
      <c r="I24" s="217" t="n">
        <v>140</v>
      </c>
      <c r="J24" s="215" t="n">
        <v>5</v>
      </c>
      <c r="K24" s="215" t="n">
        <v>4</v>
      </c>
      <c r="L24" s="215" t="n">
        <v>8</v>
      </c>
      <c r="M24" s="216" t="n">
        <v>8</v>
      </c>
      <c r="N24" s="216" t="n">
        <v>8</v>
      </c>
      <c r="O24" s="216" t="n">
        <v>9</v>
      </c>
    </row>
    <row r="25" customFormat="false" ht="11.85" hidden="false" customHeight="true" outlineLevel="0" collapsed="false">
      <c r="A25" s="210" t="n">
        <v>21</v>
      </c>
      <c r="B25" s="211"/>
      <c r="C25" s="212"/>
      <c r="D25" s="212"/>
      <c r="F25" s="212"/>
      <c r="G25" s="212"/>
      <c r="H25" s="214" t="s">
        <v>155</v>
      </c>
      <c r="I25" s="217" t="n">
        <v>595</v>
      </c>
      <c r="J25" s="215" t="n">
        <v>21</v>
      </c>
      <c r="K25" s="215" t="n">
        <v>17</v>
      </c>
      <c r="L25" s="215" t="n">
        <v>32</v>
      </c>
      <c r="M25" s="216" t="n">
        <v>19</v>
      </c>
      <c r="N25" s="216" t="n">
        <v>39</v>
      </c>
      <c r="O25" s="216" t="n">
        <v>22</v>
      </c>
    </row>
    <row r="26" customFormat="false" ht="18" hidden="false" customHeight="true" outlineLevel="0" collapsed="false">
      <c r="A26" s="210" t="n">
        <v>22</v>
      </c>
      <c r="B26" s="211"/>
      <c r="C26" s="212"/>
      <c r="D26" s="212"/>
      <c r="F26" s="212" t="s">
        <v>164</v>
      </c>
      <c r="G26" s="212"/>
      <c r="H26" s="214" t="s">
        <v>153</v>
      </c>
      <c r="I26" s="217" t="n">
        <v>451</v>
      </c>
      <c r="J26" s="215" t="n">
        <v>39</v>
      </c>
      <c r="K26" s="215" t="n">
        <v>14</v>
      </c>
      <c r="L26" s="215" t="n">
        <v>23</v>
      </c>
      <c r="M26" s="215" t="n">
        <v>10</v>
      </c>
      <c r="N26" s="215" t="n">
        <v>20</v>
      </c>
      <c r="O26" s="216" t="n">
        <v>14</v>
      </c>
    </row>
    <row r="27" customFormat="false" ht="11.85" hidden="false" customHeight="true" outlineLevel="0" collapsed="false">
      <c r="A27" s="210" t="n">
        <v>23</v>
      </c>
      <c r="B27" s="211"/>
      <c r="C27" s="212"/>
      <c r="D27" s="212"/>
      <c r="F27" s="212"/>
      <c r="G27" s="212"/>
      <c r="H27" s="214" t="s">
        <v>154</v>
      </c>
      <c r="I27" s="217" t="n">
        <v>122</v>
      </c>
      <c r="J27" s="215" t="n">
        <v>7</v>
      </c>
      <c r="K27" s="215" t="n">
        <v>3</v>
      </c>
      <c r="L27" s="215" t="n">
        <v>4</v>
      </c>
      <c r="M27" s="215" t="n">
        <v>6</v>
      </c>
      <c r="N27" s="215" t="n">
        <v>4</v>
      </c>
      <c r="O27" s="215" t="n">
        <v>5</v>
      </c>
    </row>
    <row r="28" customFormat="false" ht="11.85" hidden="false" customHeight="true" outlineLevel="0" collapsed="false">
      <c r="A28" s="210" t="n">
        <v>24</v>
      </c>
      <c r="B28" s="219"/>
      <c r="C28" s="212"/>
      <c r="D28" s="212"/>
      <c r="F28" s="212"/>
      <c r="G28" s="212"/>
      <c r="H28" s="214" t="s">
        <v>155</v>
      </c>
      <c r="I28" s="217" t="n">
        <v>573</v>
      </c>
      <c r="J28" s="215" t="n">
        <v>46</v>
      </c>
      <c r="K28" s="215" t="n">
        <v>17</v>
      </c>
      <c r="L28" s="215" t="n">
        <v>27</v>
      </c>
      <c r="M28" s="215" t="n">
        <v>16</v>
      </c>
      <c r="N28" s="215" t="n">
        <v>24</v>
      </c>
      <c r="O28" s="216" t="n">
        <v>19</v>
      </c>
    </row>
    <row r="29" customFormat="false" ht="18" hidden="false" customHeight="true" outlineLevel="0" collapsed="false">
      <c r="A29" s="210" t="n">
        <v>25</v>
      </c>
      <c r="B29" s="219"/>
      <c r="C29" s="212"/>
      <c r="D29" s="212"/>
      <c r="F29" s="212" t="s">
        <v>165</v>
      </c>
      <c r="G29" s="212"/>
      <c r="H29" s="214" t="s">
        <v>153</v>
      </c>
      <c r="I29" s="217" t="n">
        <v>616</v>
      </c>
      <c r="J29" s="215" t="n">
        <v>30</v>
      </c>
      <c r="K29" s="215" t="n">
        <v>14</v>
      </c>
      <c r="L29" s="216" t="n">
        <v>17</v>
      </c>
      <c r="M29" s="215" t="n">
        <v>18</v>
      </c>
      <c r="N29" s="216" t="n">
        <v>37</v>
      </c>
      <c r="O29" s="216" t="n">
        <v>25</v>
      </c>
    </row>
    <row r="30" customFormat="false" ht="11.85" hidden="false" customHeight="true" outlineLevel="0" collapsed="false">
      <c r="A30" s="210" t="n">
        <v>26</v>
      </c>
      <c r="B30" s="211"/>
      <c r="C30" s="212"/>
      <c r="D30" s="212"/>
      <c r="F30" s="212"/>
      <c r="G30" s="212"/>
      <c r="H30" s="214" t="s">
        <v>154</v>
      </c>
      <c r="I30" s="217" t="n">
        <v>454</v>
      </c>
      <c r="J30" s="215" t="n">
        <v>17</v>
      </c>
      <c r="K30" s="215" t="n">
        <v>12</v>
      </c>
      <c r="L30" s="216" t="n">
        <v>16</v>
      </c>
      <c r="M30" s="216" t="n">
        <v>10</v>
      </c>
      <c r="N30" s="216" t="n">
        <v>18</v>
      </c>
      <c r="O30" s="216" t="n">
        <v>11</v>
      </c>
    </row>
    <row r="31" customFormat="false" ht="11.85" hidden="false" customHeight="true" outlineLevel="0" collapsed="false">
      <c r="A31" s="210" t="n">
        <v>27</v>
      </c>
      <c r="B31" s="211"/>
      <c r="C31" s="212"/>
      <c r="D31" s="212"/>
      <c r="F31" s="212"/>
      <c r="G31" s="212"/>
      <c r="H31" s="214" t="s">
        <v>155</v>
      </c>
      <c r="I31" s="217" t="n">
        <v>1070</v>
      </c>
      <c r="J31" s="215" t="n">
        <v>47</v>
      </c>
      <c r="K31" s="215" t="n">
        <v>26</v>
      </c>
      <c r="L31" s="216" t="n">
        <v>33</v>
      </c>
      <c r="M31" s="216" t="n">
        <v>28</v>
      </c>
      <c r="N31" s="216" t="n">
        <v>55</v>
      </c>
      <c r="O31" s="216" t="n">
        <v>36</v>
      </c>
    </row>
    <row r="32" customFormat="false" ht="18" hidden="false" customHeight="true" outlineLevel="0" collapsed="false">
      <c r="A32" s="210" t="n">
        <v>28</v>
      </c>
      <c r="B32" s="211"/>
      <c r="C32" s="212"/>
      <c r="D32" s="212"/>
      <c r="F32" s="212" t="s">
        <v>166</v>
      </c>
      <c r="G32" s="212"/>
      <c r="H32" s="214" t="s">
        <v>153</v>
      </c>
      <c r="I32" s="217" t="n">
        <v>1075</v>
      </c>
      <c r="J32" s="215" t="n">
        <v>47</v>
      </c>
      <c r="K32" s="215" t="n">
        <v>30</v>
      </c>
      <c r="L32" s="215" t="n">
        <v>45</v>
      </c>
      <c r="M32" s="215" t="n">
        <v>25</v>
      </c>
      <c r="N32" s="216" t="n">
        <v>53</v>
      </c>
      <c r="O32" s="216" t="n">
        <v>36</v>
      </c>
    </row>
    <row r="33" customFormat="false" ht="11.85" hidden="false" customHeight="true" outlineLevel="0" collapsed="false">
      <c r="A33" s="210" t="n">
        <v>29</v>
      </c>
      <c r="B33" s="211"/>
      <c r="C33" s="212"/>
      <c r="D33" s="212"/>
      <c r="F33" s="212"/>
      <c r="G33" s="212"/>
      <c r="H33" s="214" t="s">
        <v>154</v>
      </c>
      <c r="I33" s="217" t="n">
        <v>947</v>
      </c>
      <c r="J33" s="215" t="n">
        <v>55</v>
      </c>
      <c r="K33" s="215" t="n">
        <v>24</v>
      </c>
      <c r="L33" s="215" t="n">
        <v>57</v>
      </c>
      <c r="M33" s="216" t="n">
        <v>23</v>
      </c>
      <c r="N33" s="216" t="n">
        <v>36</v>
      </c>
      <c r="O33" s="216" t="n">
        <v>34</v>
      </c>
    </row>
    <row r="34" customFormat="false" ht="11.85" hidden="false" customHeight="true" outlineLevel="0" collapsed="false">
      <c r="A34" s="210" t="n">
        <v>30</v>
      </c>
      <c r="B34" s="211"/>
      <c r="C34" s="212"/>
      <c r="D34" s="212"/>
      <c r="F34" s="212"/>
      <c r="G34" s="212"/>
      <c r="H34" s="214" t="s">
        <v>155</v>
      </c>
      <c r="I34" s="217" t="n">
        <v>2022</v>
      </c>
      <c r="J34" s="215" t="n">
        <v>102</v>
      </c>
      <c r="K34" s="215" t="n">
        <v>54</v>
      </c>
      <c r="L34" s="215" t="n">
        <v>102</v>
      </c>
      <c r="M34" s="216" t="n">
        <v>48</v>
      </c>
      <c r="N34" s="216" t="n">
        <v>89</v>
      </c>
      <c r="O34" s="216" t="n">
        <v>70</v>
      </c>
    </row>
    <row r="35" customFormat="false" ht="18" hidden="false" customHeight="true" outlineLevel="0" collapsed="false">
      <c r="A35" s="210" t="n">
        <v>31</v>
      </c>
      <c r="B35" s="211"/>
      <c r="C35" s="212"/>
      <c r="D35" s="212"/>
      <c r="F35" s="212" t="s">
        <v>327</v>
      </c>
      <c r="G35" s="212"/>
      <c r="H35" s="214" t="s">
        <v>153</v>
      </c>
      <c r="I35" s="217" t="n">
        <v>518</v>
      </c>
      <c r="J35" s="215" t="n">
        <v>31</v>
      </c>
      <c r="K35" s="215" t="n">
        <v>14</v>
      </c>
      <c r="L35" s="215" t="n">
        <v>21</v>
      </c>
      <c r="M35" s="215" t="n">
        <v>16</v>
      </c>
      <c r="N35" s="216" t="n">
        <v>18</v>
      </c>
      <c r="O35" s="216" t="n">
        <v>18</v>
      </c>
    </row>
    <row r="36" customFormat="false" ht="11.85" hidden="false" customHeight="true" outlineLevel="0" collapsed="false">
      <c r="A36" s="210" t="n">
        <v>32</v>
      </c>
      <c r="B36" s="211"/>
      <c r="C36" s="212"/>
      <c r="D36" s="212"/>
      <c r="F36" s="212"/>
      <c r="G36" s="212"/>
      <c r="H36" s="214" t="s">
        <v>154</v>
      </c>
      <c r="I36" s="217" t="n">
        <v>397</v>
      </c>
      <c r="J36" s="215" t="n">
        <v>18</v>
      </c>
      <c r="K36" s="215" t="n">
        <v>11</v>
      </c>
      <c r="L36" s="215" t="n">
        <v>21</v>
      </c>
      <c r="M36" s="215" t="n">
        <v>6</v>
      </c>
      <c r="N36" s="216" t="n">
        <v>23</v>
      </c>
      <c r="O36" s="216" t="n">
        <v>20</v>
      </c>
    </row>
    <row r="37" customFormat="false" ht="11.85" hidden="false" customHeight="true" outlineLevel="0" collapsed="false">
      <c r="A37" s="210" t="n">
        <v>33</v>
      </c>
      <c r="B37" s="211"/>
      <c r="C37" s="212"/>
      <c r="D37" s="212"/>
      <c r="F37" s="212"/>
      <c r="G37" s="212"/>
      <c r="H37" s="214" t="s">
        <v>155</v>
      </c>
      <c r="I37" s="217" t="n">
        <v>915</v>
      </c>
      <c r="J37" s="215" t="n">
        <v>49</v>
      </c>
      <c r="K37" s="215" t="n">
        <v>25</v>
      </c>
      <c r="L37" s="215" t="n">
        <v>42</v>
      </c>
      <c r="M37" s="215" t="n">
        <v>22</v>
      </c>
      <c r="N37" s="216" t="n">
        <v>41</v>
      </c>
      <c r="O37" s="216" t="n">
        <v>38</v>
      </c>
    </row>
    <row r="38" customFormat="false" ht="18" hidden="false" customHeight="true" outlineLevel="0" collapsed="false">
      <c r="A38" s="210" t="n">
        <v>34</v>
      </c>
      <c r="B38" s="211"/>
      <c r="C38" s="212"/>
      <c r="D38" s="212"/>
      <c r="F38" s="212" t="s">
        <v>168</v>
      </c>
      <c r="G38" s="212"/>
      <c r="H38" s="214" t="s">
        <v>153</v>
      </c>
      <c r="I38" s="217" t="n">
        <v>811</v>
      </c>
      <c r="J38" s="215" t="n">
        <v>44</v>
      </c>
      <c r="K38" s="216" t="n">
        <v>29</v>
      </c>
      <c r="L38" s="215" t="n">
        <v>51</v>
      </c>
      <c r="M38" s="215" t="n">
        <v>25</v>
      </c>
      <c r="N38" s="216" t="n">
        <v>42</v>
      </c>
      <c r="O38" s="216" t="n">
        <v>36</v>
      </c>
    </row>
    <row r="39" customFormat="false" ht="11.85" hidden="false" customHeight="true" outlineLevel="0" collapsed="false">
      <c r="A39" s="210" t="n">
        <v>35</v>
      </c>
      <c r="B39" s="211"/>
      <c r="C39" s="212"/>
      <c r="D39" s="212"/>
      <c r="F39" s="212"/>
      <c r="G39" s="212"/>
      <c r="H39" s="214" t="s">
        <v>154</v>
      </c>
      <c r="I39" s="217" t="n">
        <v>561</v>
      </c>
      <c r="J39" s="215" t="n">
        <v>19</v>
      </c>
      <c r="K39" s="215" t="n">
        <v>24</v>
      </c>
      <c r="L39" s="215" t="n">
        <v>24</v>
      </c>
      <c r="M39" s="216" t="n">
        <v>13</v>
      </c>
      <c r="N39" s="216" t="n">
        <v>31</v>
      </c>
      <c r="O39" s="216" t="n">
        <v>16</v>
      </c>
    </row>
    <row r="40" customFormat="false" ht="11.85" hidden="false" customHeight="true" outlineLevel="0" collapsed="false">
      <c r="A40" s="210" t="n">
        <v>36</v>
      </c>
      <c r="B40" s="211"/>
      <c r="C40" s="212"/>
      <c r="D40" s="212"/>
      <c r="F40" s="212"/>
      <c r="G40" s="212"/>
      <c r="H40" s="214" t="s">
        <v>155</v>
      </c>
      <c r="I40" s="217" t="n">
        <v>1372</v>
      </c>
      <c r="J40" s="215" t="n">
        <v>63</v>
      </c>
      <c r="K40" s="216" t="n">
        <v>53</v>
      </c>
      <c r="L40" s="215" t="n">
        <v>75</v>
      </c>
      <c r="M40" s="216" t="n">
        <v>38</v>
      </c>
      <c r="N40" s="216" t="n">
        <v>73</v>
      </c>
      <c r="O40" s="216" t="n">
        <v>52</v>
      </c>
    </row>
    <row r="41" customFormat="false" ht="18" hidden="false" customHeight="true" outlineLevel="0" collapsed="false">
      <c r="A41" s="210" t="n">
        <v>37</v>
      </c>
      <c r="B41" s="211"/>
      <c r="C41" s="212"/>
      <c r="D41" s="212"/>
      <c r="F41" s="212" t="s">
        <v>169</v>
      </c>
      <c r="G41" s="212"/>
      <c r="H41" s="214" t="s">
        <v>153</v>
      </c>
      <c r="I41" s="217" t="n">
        <v>909</v>
      </c>
      <c r="J41" s="215" t="n">
        <v>42</v>
      </c>
      <c r="K41" s="215" t="n">
        <v>28</v>
      </c>
      <c r="L41" s="215" t="n">
        <v>30</v>
      </c>
      <c r="M41" s="216" t="n">
        <v>20</v>
      </c>
      <c r="N41" s="215" t="n">
        <v>42</v>
      </c>
      <c r="O41" s="216" t="n">
        <v>40</v>
      </c>
    </row>
    <row r="42" customFormat="false" ht="11.85" hidden="false" customHeight="true" outlineLevel="0" collapsed="false">
      <c r="A42" s="210" t="n">
        <v>38</v>
      </c>
      <c r="B42" s="211"/>
      <c r="C42" s="212"/>
      <c r="D42" s="212"/>
      <c r="F42" s="212"/>
      <c r="G42" s="212"/>
      <c r="H42" s="214" t="s">
        <v>154</v>
      </c>
      <c r="I42" s="217" t="n">
        <v>905</v>
      </c>
      <c r="J42" s="215" t="n">
        <v>58</v>
      </c>
      <c r="K42" s="215" t="n">
        <v>26</v>
      </c>
      <c r="L42" s="215" t="n">
        <v>47</v>
      </c>
      <c r="M42" s="215" t="n">
        <v>31</v>
      </c>
      <c r="N42" s="216" t="n">
        <v>50</v>
      </c>
      <c r="O42" s="216" t="n">
        <v>44</v>
      </c>
    </row>
    <row r="43" customFormat="false" ht="11.85" hidden="false" customHeight="true" outlineLevel="0" collapsed="false">
      <c r="A43" s="210" t="n">
        <v>39</v>
      </c>
      <c r="B43" s="211"/>
      <c r="C43" s="212"/>
      <c r="D43" s="212"/>
      <c r="F43" s="212"/>
      <c r="G43" s="212"/>
      <c r="H43" s="214" t="s">
        <v>155</v>
      </c>
      <c r="I43" s="217" t="n">
        <v>1814</v>
      </c>
      <c r="J43" s="215" t="n">
        <v>100</v>
      </c>
      <c r="K43" s="215" t="n">
        <v>54</v>
      </c>
      <c r="L43" s="215" t="n">
        <v>77</v>
      </c>
      <c r="M43" s="216" t="n">
        <v>51</v>
      </c>
      <c r="N43" s="216" t="n">
        <v>92</v>
      </c>
      <c r="O43" s="216" t="n">
        <v>84</v>
      </c>
    </row>
    <row r="44" customFormat="false" ht="18" hidden="false" customHeight="true" outlineLevel="0" collapsed="false">
      <c r="A44" s="210" t="n">
        <v>40</v>
      </c>
      <c r="B44" s="211"/>
      <c r="C44" s="212"/>
      <c r="D44" s="212"/>
      <c r="F44" s="212" t="s">
        <v>170</v>
      </c>
      <c r="G44" s="212"/>
      <c r="H44" s="214" t="s">
        <v>153</v>
      </c>
      <c r="I44" s="217" t="n">
        <v>3101</v>
      </c>
      <c r="J44" s="215" t="n">
        <v>166</v>
      </c>
      <c r="K44" s="216" t="n">
        <v>100</v>
      </c>
      <c r="L44" s="215" t="n">
        <v>159</v>
      </c>
      <c r="M44" s="216" t="n">
        <v>92</v>
      </c>
      <c r="N44" s="216" t="n">
        <v>130</v>
      </c>
      <c r="O44" s="216" t="n">
        <v>112</v>
      </c>
    </row>
    <row r="45" customFormat="false" ht="11.85" hidden="false" customHeight="true" outlineLevel="0" collapsed="false">
      <c r="A45" s="210" t="n">
        <v>41</v>
      </c>
      <c r="B45" s="211"/>
      <c r="C45" s="212"/>
      <c r="D45" s="212"/>
      <c r="F45" s="212" t="s">
        <v>171</v>
      </c>
      <c r="G45" s="212"/>
      <c r="H45" s="214" t="s">
        <v>154</v>
      </c>
      <c r="I45" s="217" t="n">
        <v>1499</v>
      </c>
      <c r="J45" s="215" t="n">
        <v>79</v>
      </c>
      <c r="K45" s="215" t="n">
        <v>46</v>
      </c>
      <c r="L45" s="215" t="n">
        <v>60</v>
      </c>
      <c r="M45" s="216" t="n">
        <v>40</v>
      </c>
      <c r="N45" s="216" t="n">
        <v>74</v>
      </c>
      <c r="O45" s="216" t="n">
        <v>49</v>
      </c>
    </row>
    <row r="46" customFormat="false" ht="11.85" hidden="false" customHeight="true" outlineLevel="0" collapsed="false">
      <c r="A46" s="210" t="n">
        <v>42</v>
      </c>
      <c r="B46" s="211"/>
      <c r="C46" s="212"/>
      <c r="D46" s="212"/>
      <c r="E46" s="212"/>
      <c r="F46" s="212"/>
      <c r="G46" s="213"/>
      <c r="H46" s="214" t="s">
        <v>155</v>
      </c>
      <c r="I46" s="217" t="n">
        <v>4600</v>
      </c>
      <c r="J46" s="215" t="n">
        <v>245</v>
      </c>
      <c r="K46" s="216" t="n">
        <v>146</v>
      </c>
      <c r="L46" s="215" t="n">
        <v>219</v>
      </c>
      <c r="M46" s="216" t="n">
        <v>132</v>
      </c>
      <c r="N46" s="216" t="n">
        <v>204</v>
      </c>
      <c r="O46" s="216" t="n">
        <v>161</v>
      </c>
    </row>
    <row r="47" customFormat="false" ht="18" hidden="false" customHeight="true" outlineLevel="0" collapsed="false">
      <c r="A47" s="210" t="n">
        <v>43</v>
      </c>
      <c r="B47" s="211"/>
      <c r="C47" s="212"/>
      <c r="D47" s="212"/>
      <c r="E47" s="212"/>
      <c r="F47" s="212" t="s">
        <v>156</v>
      </c>
      <c r="G47" s="213" t="s">
        <v>373</v>
      </c>
      <c r="H47" s="214" t="s">
        <v>153</v>
      </c>
      <c r="I47" s="217" t="n">
        <v>2933</v>
      </c>
      <c r="J47" s="215" t="n">
        <v>158</v>
      </c>
      <c r="K47" s="216" t="n">
        <v>95</v>
      </c>
      <c r="L47" s="215" t="n">
        <v>150</v>
      </c>
      <c r="M47" s="216" t="n">
        <v>90</v>
      </c>
      <c r="N47" s="216" t="n">
        <v>124</v>
      </c>
      <c r="O47" s="216" t="n">
        <v>105</v>
      </c>
    </row>
    <row r="48" customFormat="false" ht="11.85" hidden="false" customHeight="true" outlineLevel="0" collapsed="false">
      <c r="A48" s="210" t="n">
        <v>44</v>
      </c>
      <c r="B48" s="211"/>
      <c r="C48" s="212"/>
      <c r="D48" s="212"/>
      <c r="E48" s="212"/>
      <c r="F48" s="212"/>
      <c r="G48" s="213" t="s">
        <v>374</v>
      </c>
      <c r="H48" s="214" t="s">
        <v>154</v>
      </c>
      <c r="I48" s="217" t="n">
        <v>1455</v>
      </c>
      <c r="J48" s="215" t="n">
        <v>79</v>
      </c>
      <c r="K48" s="215" t="n">
        <v>43</v>
      </c>
      <c r="L48" s="215" t="n">
        <v>56</v>
      </c>
      <c r="M48" s="216" t="n">
        <v>39</v>
      </c>
      <c r="N48" s="216" t="n">
        <v>72</v>
      </c>
      <c r="O48" s="216" t="n">
        <v>48</v>
      </c>
    </row>
    <row r="49" customFormat="false" ht="11.85" hidden="false" customHeight="true" outlineLevel="0" collapsed="false">
      <c r="A49" s="210" t="n">
        <v>45</v>
      </c>
      <c r="B49" s="211"/>
      <c r="C49" s="212"/>
      <c r="D49" s="212"/>
      <c r="E49" s="212"/>
      <c r="F49" s="212"/>
      <c r="G49" s="213"/>
      <c r="H49" s="214" t="s">
        <v>155</v>
      </c>
      <c r="I49" s="217" t="n">
        <v>4388</v>
      </c>
      <c r="J49" s="215" t="n">
        <v>237</v>
      </c>
      <c r="K49" s="216" t="n">
        <v>138</v>
      </c>
      <c r="L49" s="215" t="n">
        <v>206</v>
      </c>
      <c r="M49" s="216" t="n">
        <v>129</v>
      </c>
      <c r="N49" s="216" t="n">
        <v>196</v>
      </c>
      <c r="O49" s="216" t="n">
        <v>153</v>
      </c>
    </row>
    <row r="50" customFormat="false" ht="18" hidden="false" customHeight="true" outlineLevel="0" collapsed="false">
      <c r="A50" s="210" t="n">
        <v>46</v>
      </c>
      <c r="B50" s="211"/>
      <c r="C50" s="212"/>
      <c r="D50" s="212"/>
      <c r="F50" s="212" t="s">
        <v>173</v>
      </c>
      <c r="G50" s="213"/>
      <c r="H50" s="214" t="s">
        <v>153</v>
      </c>
      <c r="I50" s="217" t="n">
        <v>271</v>
      </c>
      <c r="J50" s="215" t="n">
        <v>13</v>
      </c>
      <c r="K50" s="215" t="n">
        <v>12</v>
      </c>
      <c r="L50" s="215" t="n">
        <v>13</v>
      </c>
      <c r="M50" s="216" t="n">
        <v>7</v>
      </c>
      <c r="N50" s="216" t="n">
        <v>19</v>
      </c>
      <c r="O50" s="216" t="n">
        <v>10</v>
      </c>
    </row>
    <row r="51" customFormat="false" ht="11.85" hidden="false" customHeight="true" outlineLevel="0" collapsed="false">
      <c r="A51" s="210" t="n">
        <v>47</v>
      </c>
      <c r="B51" s="211"/>
      <c r="C51" s="212"/>
      <c r="D51" s="212"/>
      <c r="F51" s="212" t="s">
        <v>174</v>
      </c>
      <c r="G51" s="213"/>
      <c r="H51" s="214" t="s">
        <v>154</v>
      </c>
      <c r="I51" s="217" t="n">
        <v>224</v>
      </c>
      <c r="J51" s="215" t="n">
        <v>8</v>
      </c>
      <c r="K51" s="215" t="n">
        <v>6</v>
      </c>
      <c r="L51" s="215" t="n">
        <v>9</v>
      </c>
      <c r="M51" s="216" t="n">
        <v>6</v>
      </c>
      <c r="N51" s="215" t="n">
        <v>4</v>
      </c>
      <c r="O51" s="216" t="n">
        <v>9</v>
      </c>
    </row>
    <row r="52" customFormat="false" ht="11.85" hidden="false" customHeight="true" outlineLevel="0" collapsed="false">
      <c r="A52" s="210" t="n">
        <v>48</v>
      </c>
      <c r="B52" s="211"/>
      <c r="C52" s="212"/>
      <c r="D52" s="212"/>
      <c r="F52" s="212"/>
      <c r="G52" s="213"/>
      <c r="H52" s="214" t="s">
        <v>155</v>
      </c>
      <c r="I52" s="217" t="n">
        <v>495</v>
      </c>
      <c r="J52" s="215" t="n">
        <v>21</v>
      </c>
      <c r="K52" s="215" t="n">
        <v>18</v>
      </c>
      <c r="L52" s="215" t="n">
        <v>22</v>
      </c>
      <c r="M52" s="216" t="n">
        <v>13</v>
      </c>
      <c r="N52" s="216" t="n">
        <v>23</v>
      </c>
      <c r="O52" s="216" t="n">
        <v>19</v>
      </c>
    </row>
    <row r="53" s="224" customFormat="true" ht="14.25" hidden="false" customHeight="true" outlineLevel="0" collapsed="false">
      <c r="A53" s="220"/>
      <c r="B53" s="221"/>
      <c r="C53" s="212"/>
      <c r="D53" s="212"/>
      <c r="E53" s="222"/>
      <c r="F53" s="212"/>
      <c r="G53" s="212"/>
      <c r="H53" s="220"/>
      <c r="I53" s="223"/>
      <c r="J53" s="223"/>
      <c r="K53" s="223"/>
      <c r="L53" s="223"/>
      <c r="M53" s="223"/>
      <c r="N53" s="223"/>
      <c r="O53" s="223"/>
    </row>
    <row r="54" s="224" customFormat="true" ht="11.85" hidden="false" customHeight="true" outlineLevel="0" collapsed="false">
      <c r="A54" s="220"/>
      <c r="B54" s="221"/>
      <c r="C54" s="212"/>
      <c r="D54" s="212"/>
      <c r="E54" s="222"/>
      <c r="F54" s="212"/>
      <c r="G54" s="212"/>
      <c r="H54" s="220"/>
      <c r="I54" s="223"/>
      <c r="J54" s="223"/>
      <c r="K54" s="223"/>
      <c r="L54" s="223"/>
      <c r="M54" s="221"/>
      <c r="N54" s="221"/>
      <c r="O54" s="221"/>
    </row>
    <row r="55" s="224" customFormat="true" ht="11.85" hidden="false" customHeight="true" outlineLevel="0" collapsed="false">
      <c r="A55" s="220"/>
      <c r="B55" s="221"/>
      <c r="C55" s="212"/>
      <c r="D55" s="212"/>
      <c r="E55" s="222"/>
      <c r="F55" s="212"/>
      <c r="G55" s="212"/>
      <c r="H55" s="220"/>
      <c r="I55" s="223"/>
      <c r="J55" s="223"/>
      <c r="K55" s="223"/>
      <c r="L55" s="223"/>
      <c r="M55" s="221"/>
      <c r="N55" s="221"/>
      <c r="O55" s="221"/>
    </row>
    <row r="56" s="224" customFormat="true" ht="17.1" hidden="false" customHeight="true" outlineLevel="0" collapsed="false">
      <c r="A56" s="220"/>
      <c r="B56" s="221"/>
      <c r="C56" s="212"/>
      <c r="D56" s="212"/>
      <c r="E56" s="222"/>
      <c r="F56" s="212"/>
      <c r="G56" s="212"/>
      <c r="H56" s="220"/>
      <c r="I56" s="221"/>
      <c r="J56" s="221"/>
      <c r="K56" s="221"/>
      <c r="L56" s="221"/>
      <c r="M56" s="221"/>
      <c r="N56" s="221"/>
      <c r="O56" s="221"/>
    </row>
    <row r="57" s="224" customFormat="true" ht="21.9" hidden="false" customHeight="true" outlineLevel="0" collapsed="false">
      <c r="A57" s="220"/>
      <c r="B57" s="221"/>
      <c r="C57" s="212"/>
      <c r="D57" s="212"/>
      <c r="E57" s="222"/>
      <c r="F57" s="225"/>
      <c r="G57" s="225"/>
      <c r="H57" s="220"/>
      <c r="I57" s="221"/>
      <c r="J57" s="221"/>
      <c r="K57" s="221"/>
      <c r="L57" s="221"/>
      <c r="M57" s="221"/>
      <c r="N57" s="221"/>
      <c r="O57" s="221"/>
    </row>
    <row r="58" s="224" customFormat="true" ht="17.1" hidden="false" customHeight="true" outlineLevel="0" collapsed="false">
      <c r="A58" s="220"/>
      <c r="B58" s="221"/>
      <c r="C58" s="212"/>
      <c r="D58" s="212"/>
      <c r="E58" s="222"/>
      <c r="F58" s="212"/>
      <c r="G58" s="212"/>
      <c r="H58" s="220"/>
      <c r="I58" s="221"/>
      <c r="J58" s="221"/>
      <c r="K58" s="221"/>
      <c r="L58" s="221"/>
      <c r="M58" s="221"/>
      <c r="N58" s="221"/>
      <c r="O58" s="221"/>
    </row>
    <row r="59" s="224" customFormat="true" ht="17.1" hidden="false" customHeight="true" outlineLevel="0" collapsed="false">
      <c r="A59" s="220"/>
      <c r="B59" s="212"/>
      <c r="C59" s="212"/>
      <c r="D59" s="212"/>
      <c r="E59" s="222"/>
      <c r="F59" s="212"/>
      <c r="G59" s="212"/>
      <c r="H59" s="220"/>
      <c r="I59" s="221"/>
      <c r="J59" s="221"/>
      <c r="K59" s="221"/>
      <c r="L59" s="221"/>
      <c r="M59" s="221"/>
      <c r="N59" s="221"/>
      <c r="O59" s="221"/>
    </row>
    <row r="60" s="224" customFormat="true" ht="11.85" hidden="false" customHeight="true" outlineLevel="0" collapsed="false">
      <c r="A60" s="220"/>
      <c r="B60" s="221"/>
      <c r="C60" s="212"/>
      <c r="D60" s="212"/>
      <c r="E60" s="222"/>
      <c r="F60" s="212"/>
      <c r="G60" s="212"/>
      <c r="H60" s="220"/>
      <c r="I60" s="221"/>
      <c r="J60" s="221"/>
      <c r="K60" s="221"/>
      <c r="L60" s="221"/>
      <c r="M60" s="221"/>
      <c r="N60" s="221"/>
      <c r="O60" s="221"/>
    </row>
    <row r="61" s="224" customFormat="true" ht="11.85" hidden="false" customHeight="true" outlineLevel="0" collapsed="false">
      <c r="A61" s="220"/>
      <c r="B61" s="221"/>
      <c r="C61" s="212"/>
      <c r="D61" s="212"/>
      <c r="E61" s="222"/>
      <c r="F61" s="212"/>
      <c r="G61" s="212"/>
      <c r="H61" s="220"/>
      <c r="I61" s="221"/>
      <c r="J61" s="221"/>
      <c r="K61" s="221"/>
      <c r="L61" s="221"/>
      <c r="M61" s="221"/>
      <c r="N61" s="221"/>
      <c r="O61" s="221"/>
    </row>
    <row r="62" s="224" customFormat="true" ht="17.1" hidden="false" customHeight="true" outlineLevel="0" collapsed="false">
      <c r="A62" s="220"/>
      <c r="B62" s="221"/>
      <c r="C62" s="212"/>
      <c r="D62" s="212"/>
      <c r="E62" s="222"/>
      <c r="F62" s="212"/>
      <c r="G62" s="212"/>
      <c r="H62" s="220"/>
      <c r="I62" s="221"/>
      <c r="J62" s="221"/>
      <c r="K62" s="221"/>
      <c r="L62" s="221"/>
      <c r="M62" s="221"/>
      <c r="N62" s="221"/>
      <c r="O62" s="221"/>
    </row>
    <row r="63" s="224" customFormat="true" ht="11.85" hidden="false" customHeight="true" outlineLevel="0" collapsed="false">
      <c r="A63" s="220"/>
      <c r="B63" s="221"/>
      <c r="C63" s="212"/>
      <c r="D63" s="212"/>
      <c r="E63" s="222"/>
      <c r="F63" s="212"/>
      <c r="G63" s="212"/>
      <c r="H63" s="220"/>
      <c r="I63" s="221"/>
      <c r="J63" s="221"/>
      <c r="K63" s="221"/>
      <c r="L63" s="221"/>
      <c r="M63" s="221"/>
      <c r="N63" s="221"/>
      <c r="O63" s="221"/>
    </row>
    <row r="64" s="224" customFormat="true" ht="11.85" hidden="false" customHeight="true" outlineLevel="0" collapsed="false">
      <c r="A64" s="220"/>
      <c r="B64" s="221"/>
      <c r="C64" s="212"/>
      <c r="D64" s="212"/>
      <c r="E64" s="222"/>
      <c r="F64" s="212"/>
      <c r="G64" s="212"/>
      <c r="H64" s="220"/>
      <c r="I64" s="221"/>
      <c r="J64" s="221"/>
      <c r="K64" s="221"/>
      <c r="L64" s="221"/>
      <c r="M64" s="221"/>
      <c r="N64" s="221"/>
      <c r="O64" s="221"/>
    </row>
    <row r="65" s="224" customFormat="true" ht="17.1" hidden="false" customHeight="true" outlineLevel="0" collapsed="false">
      <c r="A65" s="220"/>
      <c r="B65" s="221"/>
      <c r="C65" s="212"/>
      <c r="D65" s="212"/>
      <c r="E65" s="222"/>
      <c r="F65" s="212"/>
      <c r="G65" s="212"/>
      <c r="H65" s="220"/>
      <c r="I65" s="221"/>
      <c r="J65" s="221"/>
      <c r="K65" s="221"/>
      <c r="L65" s="221"/>
      <c r="M65" s="221"/>
      <c r="N65" s="221"/>
      <c r="O65" s="221"/>
    </row>
    <row r="66" s="224" customFormat="true" ht="11.85" hidden="false" customHeight="true" outlineLevel="0" collapsed="false">
      <c r="A66" s="220"/>
      <c r="B66" s="221"/>
      <c r="C66" s="212"/>
      <c r="D66" s="212"/>
      <c r="E66" s="222"/>
      <c r="F66" s="212"/>
      <c r="G66" s="212"/>
      <c r="H66" s="220"/>
      <c r="I66" s="221"/>
      <c r="J66" s="221"/>
      <c r="K66" s="221"/>
      <c r="L66" s="221"/>
      <c r="M66" s="221"/>
      <c r="N66" s="221"/>
      <c r="O66" s="221"/>
    </row>
    <row r="67" s="224" customFormat="true" ht="11.85" hidden="false" customHeight="true" outlineLevel="0" collapsed="false">
      <c r="A67" s="220"/>
      <c r="B67" s="221"/>
      <c r="C67" s="212"/>
      <c r="D67" s="212"/>
      <c r="E67" s="212"/>
      <c r="F67" s="212"/>
      <c r="G67" s="212"/>
      <c r="H67" s="220"/>
      <c r="I67" s="221"/>
      <c r="J67" s="221"/>
      <c r="K67" s="221"/>
      <c r="L67" s="221"/>
      <c r="M67" s="221"/>
      <c r="N67" s="221"/>
      <c r="O67" s="221"/>
    </row>
    <row r="68" customFormat="false" ht="11.85" hidden="false" customHeight="true" outlineLevel="0" collapsed="false">
      <c r="A68" s="220"/>
      <c r="B68" s="226"/>
      <c r="C68" s="207"/>
      <c r="D68" s="207"/>
      <c r="E68" s="207"/>
      <c r="F68" s="207"/>
      <c r="G68" s="207"/>
      <c r="H68" s="227"/>
      <c r="I68" s="58"/>
      <c r="J68" s="58"/>
      <c r="K68" s="58"/>
      <c r="L68" s="58"/>
      <c r="M68" s="58"/>
      <c r="N68" s="58"/>
      <c r="O68" s="58"/>
    </row>
  </sheetData>
  <mergeCells count="2">
    <mergeCell ref="B3:G3"/>
    <mergeCell ref="F57:G5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11" activeCellId="0" sqref="S11"/>
    </sheetView>
  </sheetViews>
  <sheetFormatPr defaultColWidth="10.9921875" defaultRowHeight="13.8" zeroHeight="false" outlineLevelRow="0" outlineLevelCol="0"/>
  <cols>
    <col collapsed="false" customWidth="true" hidden="false" outlineLevel="0" max="4" min="1" style="192" width="5.19"/>
    <col collapsed="false" customWidth="true" hidden="false" outlineLevel="0" max="6" min="5" style="192" width="5.4"/>
    <col collapsed="false" customWidth="true" hidden="false" outlineLevel="0" max="7" min="7" style="192" width="5.19"/>
    <col collapsed="false" customWidth="true" hidden="false" outlineLevel="0" max="8" min="8" style="192" width="5.4"/>
    <col collapsed="false" customWidth="true" hidden="false" outlineLevel="0" max="10" min="9" style="192" width="5.19"/>
    <col collapsed="false" customWidth="true" hidden="false" outlineLevel="0" max="12" min="11" style="191" width="5.19"/>
    <col collapsed="false" customWidth="true" hidden="false" outlineLevel="0" max="13" min="13" style="192" width="5.19"/>
    <col collapsed="false" customWidth="true" hidden="false" outlineLevel="0" max="15" min="14" style="192" width="5.4"/>
    <col collapsed="false" customWidth="true" hidden="false" outlineLevel="0" max="16" min="16" style="191" width="3.09"/>
    <col collapsed="false" customWidth="true" hidden="false" outlineLevel="0" max="21" min="17" style="224" width="5.09"/>
    <col collapsed="false" customWidth="true" hidden="false" outlineLevel="0" max="22" min="22" style="224" width="5.4"/>
    <col collapsed="false" customWidth="true" hidden="false" outlineLevel="0" max="24" min="23" style="224" width="5.19"/>
    <col collapsed="false" customWidth="true" hidden="false" outlineLevel="0" max="26" min="25" style="228" width="5.19"/>
    <col collapsed="false" customWidth="true" hidden="false" outlineLevel="0" max="27" min="27" style="224" width="5.19"/>
    <col collapsed="false" customWidth="true" hidden="false" outlineLevel="0" max="29" min="28" style="224" width="5.4"/>
    <col collapsed="false" customWidth="true" hidden="false" outlineLevel="0" max="30" min="30" style="224" width="0.49"/>
    <col collapsed="false" customWidth="true" hidden="false" outlineLevel="0" max="31" min="31" style="228" width="3.09"/>
    <col collapsed="false" customWidth="false" hidden="false" outlineLevel="0" max="257" min="32" style="224" width="10.99"/>
  </cols>
  <sheetData>
    <row r="1" customFormat="false" ht="16.5" hidden="false" customHeight="true" outlineLevel="0" collapsed="false"/>
    <row r="2" s="230" customFormat="true" ht="14.8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229"/>
      <c r="L2" s="229"/>
      <c r="M2" s="198"/>
      <c r="N2" s="198"/>
      <c r="O2" s="198"/>
      <c r="P2" s="229"/>
      <c r="Y2" s="231"/>
      <c r="Z2" s="231"/>
      <c r="AE2" s="231"/>
    </row>
    <row r="3" customFormat="false" ht="44.1" hidden="false" customHeight="true" outlineLevel="0" collapsed="false">
      <c r="A3" s="201" t="s">
        <v>375</v>
      </c>
      <c r="B3" s="202" t="s">
        <v>376</v>
      </c>
      <c r="C3" s="202" t="s">
        <v>377</v>
      </c>
      <c r="D3" s="201" t="s">
        <v>378</v>
      </c>
      <c r="E3" s="202" t="s">
        <v>379</v>
      </c>
      <c r="F3" s="202" t="s">
        <v>380</v>
      </c>
      <c r="G3" s="202" t="s">
        <v>381</v>
      </c>
      <c r="H3" s="202" t="s">
        <v>382</v>
      </c>
      <c r="I3" s="202" t="s">
        <v>383</v>
      </c>
      <c r="J3" s="202" t="s">
        <v>384</v>
      </c>
      <c r="K3" s="202" t="s">
        <v>385</v>
      </c>
      <c r="L3" s="202" t="s">
        <v>386</v>
      </c>
      <c r="M3" s="202" t="s">
        <v>387</v>
      </c>
      <c r="N3" s="202" t="s">
        <v>388</v>
      </c>
      <c r="O3" s="203" t="s">
        <v>389</v>
      </c>
      <c r="P3" s="232" t="s">
        <v>362</v>
      </c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4"/>
      <c r="AD3" s="234"/>
      <c r="AE3" s="233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129"/>
      <c r="K4" s="227"/>
      <c r="L4" s="227"/>
      <c r="M4" s="58"/>
      <c r="O4" s="224"/>
      <c r="P4" s="235"/>
      <c r="Q4" s="129"/>
      <c r="R4" s="129"/>
      <c r="S4" s="129"/>
      <c r="T4" s="129"/>
      <c r="U4" s="129"/>
      <c r="V4" s="129"/>
      <c r="W4" s="129"/>
      <c r="X4" s="129"/>
      <c r="Y4" s="227"/>
      <c r="Z4" s="227"/>
      <c r="AA4" s="129"/>
    </row>
    <row r="5" customFormat="false" ht="18" hidden="false" customHeight="true" outlineLevel="0" collapsed="false">
      <c r="A5" s="216" t="n">
        <v>14</v>
      </c>
      <c r="B5" s="216" t="n">
        <v>32</v>
      </c>
      <c r="C5" s="216" t="n">
        <v>12</v>
      </c>
      <c r="D5" s="216" t="n">
        <v>16</v>
      </c>
      <c r="E5" s="216" t="n">
        <v>18</v>
      </c>
      <c r="F5" s="216" t="n">
        <v>12</v>
      </c>
      <c r="G5" s="216" t="n">
        <v>27</v>
      </c>
      <c r="H5" s="216" t="n">
        <v>4</v>
      </c>
      <c r="I5" s="216" t="n">
        <v>27</v>
      </c>
      <c r="J5" s="216" t="n">
        <v>30</v>
      </c>
      <c r="K5" s="221" t="n">
        <v>25</v>
      </c>
      <c r="L5" s="221" t="n">
        <v>10</v>
      </c>
      <c r="M5" s="216" t="n">
        <v>34</v>
      </c>
      <c r="N5" s="216" t="n">
        <v>20</v>
      </c>
      <c r="O5" s="221" t="n">
        <v>45</v>
      </c>
      <c r="P5" s="236" t="n">
        <v>1</v>
      </c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0"/>
    </row>
    <row r="6" customFormat="false" ht="11.85" hidden="false" customHeight="true" outlineLevel="0" collapsed="false">
      <c r="A6" s="216" t="n">
        <v>17</v>
      </c>
      <c r="B6" s="216" t="n">
        <v>36</v>
      </c>
      <c r="C6" s="216" t="n">
        <v>18</v>
      </c>
      <c r="D6" s="216" t="n">
        <v>18</v>
      </c>
      <c r="E6" s="216" t="n">
        <v>19</v>
      </c>
      <c r="F6" s="216" t="n">
        <v>15</v>
      </c>
      <c r="G6" s="216" t="n">
        <v>47</v>
      </c>
      <c r="H6" s="216" t="n">
        <v>6</v>
      </c>
      <c r="I6" s="216" t="n">
        <v>37</v>
      </c>
      <c r="J6" s="221" t="n">
        <v>36</v>
      </c>
      <c r="K6" s="221" t="n">
        <v>25</v>
      </c>
      <c r="L6" s="221" t="n">
        <v>12</v>
      </c>
      <c r="M6" s="216" t="n">
        <v>31</v>
      </c>
      <c r="N6" s="216" t="n">
        <v>11</v>
      </c>
      <c r="O6" s="221" t="n">
        <v>66</v>
      </c>
      <c r="P6" s="236" t="n">
        <v>2</v>
      </c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0"/>
    </row>
    <row r="7" customFormat="false" ht="11.85" hidden="false" customHeight="true" outlineLevel="0" collapsed="false">
      <c r="A7" s="216" t="n">
        <v>31</v>
      </c>
      <c r="B7" s="216" t="n">
        <v>68</v>
      </c>
      <c r="C7" s="216" t="n">
        <v>30</v>
      </c>
      <c r="D7" s="216" t="n">
        <v>34</v>
      </c>
      <c r="E7" s="216" t="n">
        <v>37</v>
      </c>
      <c r="F7" s="216" t="n">
        <v>27</v>
      </c>
      <c r="G7" s="216" t="n">
        <v>74</v>
      </c>
      <c r="H7" s="216" t="n">
        <v>10</v>
      </c>
      <c r="I7" s="216" t="n">
        <v>64</v>
      </c>
      <c r="J7" s="221" t="n">
        <v>66</v>
      </c>
      <c r="K7" s="221" t="n">
        <v>50</v>
      </c>
      <c r="L7" s="221" t="n">
        <v>22</v>
      </c>
      <c r="M7" s="216" t="n">
        <v>65</v>
      </c>
      <c r="N7" s="216" t="n">
        <v>31</v>
      </c>
      <c r="O7" s="221" t="n">
        <v>111</v>
      </c>
      <c r="P7" s="236" t="n">
        <v>3</v>
      </c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0"/>
    </row>
    <row r="8" customFormat="false" ht="18" hidden="false" customHeight="true" outlineLevel="0" collapsed="false">
      <c r="A8" s="216" t="n">
        <v>0</v>
      </c>
      <c r="B8" s="216" t="n">
        <v>0</v>
      </c>
      <c r="C8" s="215" t="n">
        <v>0</v>
      </c>
      <c r="D8" s="216" t="n">
        <v>0</v>
      </c>
      <c r="E8" s="216" t="n">
        <v>1</v>
      </c>
      <c r="F8" s="216" t="n">
        <v>1</v>
      </c>
      <c r="G8" s="216" t="n">
        <v>1</v>
      </c>
      <c r="H8" s="216" t="n">
        <v>0</v>
      </c>
      <c r="I8" s="216" t="n">
        <v>2</v>
      </c>
      <c r="J8" s="221" t="n">
        <v>1</v>
      </c>
      <c r="K8" s="221" t="n">
        <v>1</v>
      </c>
      <c r="L8" s="221" t="n">
        <v>0</v>
      </c>
      <c r="M8" s="216" t="n">
        <v>2</v>
      </c>
      <c r="N8" s="216" t="n">
        <v>0</v>
      </c>
      <c r="O8" s="221" t="n">
        <v>0</v>
      </c>
      <c r="P8" s="236" t="n">
        <v>4</v>
      </c>
      <c r="Q8" s="223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0"/>
    </row>
    <row r="9" customFormat="false" ht="11.85" hidden="false" customHeight="true" outlineLevel="0" collapsed="false">
      <c r="A9" s="215" t="n">
        <v>0</v>
      </c>
      <c r="B9" s="215" t="n">
        <v>0</v>
      </c>
      <c r="C9" s="216" t="n">
        <v>1</v>
      </c>
      <c r="D9" s="215" t="n">
        <v>0</v>
      </c>
      <c r="E9" s="215" t="n">
        <v>0</v>
      </c>
      <c r="F9" s="216" t="n">
        <v>0</v>
      </c>
      <c r="G9" s="216" t="n">
        <v>1</v>
      </c>
      <c r="H9" s="216" t="n">
        <v>0</v>
      </c>
      <c r="I9" s="216" t="n">
        <v>0</v>
      </c>
      <c r="J9" s="221" t="n">
        <v>1</v>
      </c>
      <c r="K9" s="221" t="n">
        <v>1</v>
      </c>
      <c r="L9" s="221" t="n">
        <v>0</v>
      </c>
      <c r="M9" s="216" t="n">
        <v>1</v>
      </c>
      <c r="N9" s="216" t="n">
        <v>0</v>
      </c>
      <c r="O9" s="221" t="n">
        <v>0</v>
      </c>
      <c r="P9" s="236" t="n">
        <v>5</v>
      </c>
      <c r="Q9" s="221"/>
      <c r="R9" s="223"/>
      <c r="S9" s="223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0"/>
    </row>
    <row r="10" customFormat="false" ht="11.85" hidden="false" customHeight="true" outlineLevel="0" collapsed="false">
      <c r="A10" s="216" t="n">
        <v>0</v>
      </c>
      <c r="B10" s="216" t="n">
        <v>0</v>
      </c>
      <c r="C10" s="216" t="n">
        <v>1</v>
      </c>
      <c r="D10" s="216" t="n">
        <v>0</v>
      </c>
      <c r="E10" s="216" t="n">
        <v>1</v>
      </c>
      <c r="F10" s="216" t="n">
        <v>1</v>
      </c>
      <c r="G10" s="216" t="n">
        <v>2</v>
      </c>
      <c r="H10" s="216" t="n">
        <v>0</v>
      </c>
      <c r="I10" s="216" t="n">
        <v>2</v>
      </c>
      <c r="J10" s="221" t="n">
        <v>2</v>
      </c>
      <c r="K10" s="221" t="n">
        <v>2</v>
      </c>
      <c r="L10" s="221" t="n">
        <v>0</v>
      </c>
      <c r="M10" s="216" t="n">
        <v>3</v>
      </c>
      <c r="N10" s="216" t="n">
        <v>0</v>
      </c>
      <c r="O10" s="221" t="n">
        <v>0</v>
      </c>
      <c r="P10" s="236" t="n">
        <v>6</v>
      </c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0"/>
    </row>
    <row r="11" customFormat="false" ht="18" hidden="false" customHeight="true" outlineLevel="0" collapsed="false">
      <c r="A11" s="215" t="n">
        <v>0</v>
      </c>
      <c r="B11" s="215" t="n">
        <v>0</v>
      </c>
      <c r="C11" s="216" t="n">
        <v>0</v>
      </c>
      <c r="D11" s="216" t="n">
        <v>0</v>
      </c>
      <c r="E11" s="216" t="n">
        <v>0</v>
      </c>
      <c r="F11" s="215" t="n">
        <v>0</v>
      </c>
      <c r="G11" s="215" t="n">
        <v>0</v>
      </c>
      <c r="H11" s="216" t="n">
        <v>0</v>
      </c>
      <c r="I11" s="215" t="n">
        <v>0</v>
      </c>
      <c r="J11" s="223" t="n">
        <v>0</v>
      </c>
      <c r="K11" s="221" t="n">
        <v>0</v>
      </c>
      <c r="L11" s="221" t="n">
        <v>0</v>
      </c>
      <c r="M11" s="216" t="n">
        <v>0</v>
      </c>
      <c r="N11" s="216" t="n">
        <v>0</v>
      </c>
      <c r="O11" s="221" t="n">
        <v>0</v>
      </c>
      <c r="P11" s="236" t="n">
        <v>7</v>
      </c>
      <c r="Q11" s="221"/>
      <c r="R11" s="221"/>
      <c r="S11" s="221"/>
      <c r="T11" s="223"/>
      <c r="U11" s="223"/>
      <c r="V11" s="221"/>
      <c r="W11" s="223"/>
      <c r="X11" s="223"/>
      <c r="Y11" s="221"/>
      <c r="Z11" s="221"/>
      <c r="AA11" s="221"/>
      <c r="AB11" s="221"/>
      <c r="AC11" s="221"/>
      <c r="AD11" s="221"/>
      <c r="AE11" s="220"/>
    </row>
    <row r="12" customFormat="false" ht="11.85" hidden="false" customHeight="true" outlineLevel="0" collapsed="false">
      <c r="A12" s="215" t="n">
        <v>0</v>
      </c>
      <c r="B12" s="215" t="n">
        <v>0</v>
      </c>
      <c r="C12" s="215" t="n">
        <v>0</v>
      </c>
      <c r="D12" s="216" t="n">
        <v>0</v>
      </c>
      <c r="E12" s="215" t="n">
        <v>0</v>
      </c>
      <c r="F12" s="216" t="n">
        <v>0</v>
      </c>
      <c r="G12" s="215" t="n">
        <v>0</v>
      </c>
      <c r="H12" s="216" t="n">
        <v>0</v>
      </c>
      <c r="I12" s="216" t="n">
        <v>0</v>
      </c>
      <c r="J12" s="221" t="n">
        <v>0</v>
      </c>
      <c r="K12" s="221" t="n">
        <v>0</v>
      </c>
      <c r="L12" s="221" t="n">
        <v>0</v>
      </c>
      <c r="M12" s="216" t="n">
        <v>0</v>
      </c>
      <c r="N12" s="216" t="n">
        <v>0</v>
      </c>
      <c r="O12" s="221" t="n">
        <v>0</v>
      </c>
      <c r="P12" s="236" t="n">
        <v>8</v>
      </c>
      <c r="Q12" s="223"/>
      <c r="R12" s="221"/>
      <c r="S12" s="223"/>
      <c r="T12" s="221"/>
      <c r="U12" s="223"/>
      <c r="V12" s="221"/>
      <c r="W12" s="221"/>
      <c r="X12" s="221"/>
      <c r="Y12" s="221"/>
      <c r="Z12" s="221"/>
      <c r="AA12" s="221"/>
      <c r="AB12" s="221"/>
      <c r="AC12" s="221"/>
      <c r="AD12" s="221"/>
      <c r="AE12" s="220"/>
    </row>
    <row r="13" customFormat="false" ht="11.85" hidden="false" customHeight="true" outlineLevel="0" collapsed="false">
      <c r="A13" s="215" t="n">
        <v>0</v>
      </c>
      <c r="B13" s="215" t="n">
        <v>0</v>
      </c>
      <c r="C13" s="216" t="n">
        <v>0</v>
      </c>
      <c r="D13" s="216" t="n">
        <v>0</v>
      </c>
      <c r="E13" s="216" t="n">
        <v>0</v>
      </c>
      <c r="F13" s="216" t="n">
        <v>0</v>
      </c>
      <c r="G13" s="215" t="n">
        <v>0</v>
      </c>
      <c r="H13" s="216" t="n">
        <v>0</v>
      </c>
      <c r="I13" s="216" t="n">
        <v>0</v>
      </c>
      <c r="J13" s="221" t="n">
        <v>0</v>
      </c>
      <c r="K13" s="221" t="n">
        <v>0</v>
      </c>
      <c r="L13" s="221" t="n">
        <v>0</v>
      </c>
      <c r="M13" s="216" t="n">
        <v>0</v>
      </c>
      <c r="N13" s="216" t="n">
        <v>0</v>
      </c>
      <c r="O13" s="221" t="n">
        <v>0</v>
      </c>
      <c r="P13" s="236" t="n">
        <v>9</v>
      </c>
      <c r="Q13" s="221"/>
      <c r="R13" s="221"/>
      <c r="S13" s="221"/>
      <c r="T13" s="221"/>
      <c r="U13" s="223"/>
      <c r="V13" s="221"/>
      <c r="W13" s="221"/>
      <c r="X13" s="221"/>
      <c r="Y13" s="221"/>
      <c r="Z13" s="221"/>
      <c r="AA13" s="221"/>
      <c r="AB13" s="221"/>
      <c r="AC13" s="221"/>
      <c r="AD13" s="221"/>
      <c r="AE13" s="220"/>
    </row>
    <row r="14" customFormat="false" ht="18" hidden="false" customHeight="true" outlineLevel="0" collapsed="false">
      <c r="A14" s="215" t="n">
        <v>0</v>
      </c>
      <c r="B14" s="215" t="n">
        <v>0</v>
      </c>
      <c r="C14" s="215" t="n">
        <v>0</v>
      </c>
      <c r="D14" s="216" t="n">
        <v>0</v>
      </c>
      <c r="E14" s="215" t="n">
        <v>0</v>
      </c>
      <c r="F14" s="216" t="n">
        <v>0</v>
      </c>
      <c r="G14" s="216" t="n">
        <v>0</v>
      </c>
      <c r="H14" s="216" t="n">
        <v>0</v>
      </c>
      <c r="I14" s="216" t="n">
        <v>0</v>
      </c>
      <c r="J14" s="221" t="n">
        <v>0</v>
      </c>
      <c r="K14" s="221" t="n">
        <v>0</v>
      </c>
      <c r="L14" s="221" t="n">
        <v>0</v>
      </c>
      <c r="M14" s="216" t="n">
        <v>0</v>
      </c>
      <c r="N14" s="216" t="n">
        <v>0</v>
      </c>
      <c r="O14" s="221" t="n">
        <v>0</v>
      </c>
      <c r="P14" s="236" t="n">
        <v>10</v>
      </c>
      <c r="Q14" s="223"/>
      <c r="R14" s="221"/>
      <c r="S14" s="223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0"/>
    </row>
    <row r="15" customFormat="false" ht="11.85" hidden="false" customHeight="true" outlineLevel="0" collapsed="false">
      <c r="A15" s="215" t="n">
        <v>0</v>
      </c>
      <c r="B15" s="215" t="n">
        <v>0</v>
      </c>
      <c r="C15" s="215" t="n">
        <v>0</v>
      </c>
      <c r="D15" s="215" t="n">
        <v>0</v>
      </c>
      <c r="E15" s="216" t="n">
        <v>0</v>
      </c>
      <c r="F15" s="216" t="n">
        <v>0</v>
      </c>
      <c r="G15" s="216" t="n">
        <v>0</v>
      </c>
      <c r="H15" s="215" t="n">
        <v>0</v>
      </c>
      <c r="I15" s="216" t="n">
        <v>0</v>
      </c>
      <c r="J15" s="221" t="n">
        <v>0</v>
      </c>
      <c r="K15" s="221" t="n">
        <v>1</v>
      </c>
      <c r="L15" s="221" t="n">
        <v>0</v>
      </c>
      <c r="M15" s="216" t="n">
        <v>0</v>
      </c>
      <c r="N15" s="216" t="n">
        <v>0</v>
      </c>
      <c r="O15" s="221" t="n">
        <v>0</v>
      </c>
      <c r="P15" s="236" t="n">
        <v>11</v>
      </c>
      <c r="Q15" s="223"/>
      <c r="R15" s="223"/>
      <c r="S15" s="221"/>
      <c r="T15" s="221"/>
      <c r="U15" s="221"/>
      <c r="V15" s="223"/>
      <c r="W15" s="221"/>
      <c r="X15" s="221"/>
      <c r="Y15" s="221"/>
      <c r="Z15" s="221"/>
      <c r="AA15" s="221"/>
      <c r="AB15" s="221"/>
      <c r="AC15" s="221"/>
      <c r="AD15" s="221"/>
      <c r="AE15" s="220"/>
    </row>
    <row r="16" customFormat="false" ht="11.85" hidden="false" customHeight="true" outlineLevel="0" collapsed="false">
      <c r="A16" s="215" t="n">
        <v>0</v>
      </c>
      <c r="B16" s="215" t="n">
        <v>0</v>
      </c>
      <c r="C16" s="215" t="n">
        <v>0</v>
      </c>
      <c r="D16" s="216" t="n">
        <v>0</v>
      </c>
      <c r="E16" s="216" t="n">
        <v>0</v>
      </c>
      <c r="F16" s="216" t="n">
        <v>0</v>
      </c>
      <c r="G16" s="216" t="n">
        <v>0</v>
      </c>
      <c r="H16" s="215" t="n">
        <v>0</v>
      </c>
      <c r="I16" s="216" t="n">
        <v>0</v>
      </c>
      <c r="J16" s="221" t="n">
        <v>0</v>
      </c>
      <c r="K16" s="221" t="n">
        <v>1</v>
      </c>
      <c r="L16" s="221" t="n">
        <v>0</v>
      </c>
      <c r="M16" s="216" t="n">
        <v>0</v>
      </c>
      <c r="N16" s="216" t="n">
        <v>0</v>
      </c>
      <c r="O16" s="221" t="n">
        <v>0</v>
      </c>
      <c r="P16" s="236" t="n">
        <v>12</v>
      </c>
      <c r="Q16" s="223"/>
      <c r="R16" s="221"/>
      <c r="S16" s="221"/>
      <c r="T16" s="221"/>
      <c r="U16" s="221"/>
      <c r="V16" s="223"/>
      <c r="W16" s="221"/>
      <c r="X16" s="221"/>
      <c r="Y16" s="221"/>
      <c r="Z16" s="221"/>
      <c r="AA16" s="221"/>
      <c r="AB16" s="221"/>
      <c r="AC16" s="221"/>
      <c r="AD16" s="221"/>
      <c r="AE16" s="220"/>
    </row>
    <row r="17" customFormat="false" ht="18" hidden="false" customHeight="true" outlineLevel="0" collapsed="false">
      <c r="A17" s="216" t="n">
        <v>1</v>
      </c>
      <c r="B17" s="216" t="n">
        <v>0</v>
      </c>
      <c r="C17" s="216" t="n">
        <v>0</v>
      </c>
      <c r="D17" s="216" t="n">
        <v>0</v>
      </c>
      <c r="E17" s="216" t="n">
        <v>0</v>
      </c>
      <c r="F17" s="215" t="n">
        <v>1</v>
      </c>
      <c r="G17" s="216" t="n">
        <v>0</v>
      </c>
      <c r="H17" s="215" t="n">
        <v>0</v>
      </c>
      <c r="I17" s="215" t="n">
        <v>3</v>
      </c>
      <c r="J17" s="223" t="n">
        <v>1</v>
      </c>
      <c r="K17" s="221" t="n">
        <v>0</v>
      </c>
      <c r="L17" s="221" t="n">
        <v>0</v>
      </c>
      <c r="M17" s="216" t="n">
        <v>2</v>
      </c>
      <c r="N17" s="216" t="n">
        <v>1</v>
      </c>
      <c r="O17" s="221" t="n">
        <v>2</v>
      </c>
      <c r="P17" s="236" t="n">
        <v>13</v>
      </c>
      <c r="Q17" s="221"/>
      <c r="R17" s="221"/>
      <c r="S17" s="221"/>
      <c r="T17" s="223"/>
      <c r="U17" s="221"/>
      <c r="V17" s="223"/>
      <c r="W17" s="223"/>
      <c r="X17" s="223"/>
      <c r="Y17" s="221"/>
      <c r="Z17" s="221"/>
      <c r="AA17" s="221"/>
      <c r="AB17" s="221"/>
      <c r="AC17" s="221"/>
      <c r="AD17" s="221"/>
      <c r="AE17" s="220"/>
    </row>
    <row r="18" customFormat="false" ht="11.85" hidden="false" customHeight="true" outlineLevel="0" collapsed="false">
      <c r="A18" s="215" t="n">
        <v>0</v>
      </c>
      <c r="B18" s="216" t="n">
        <v>0</v>
      </c>
      <c r="C18" s="215" t="n">
        <v>0</v>
      </c>
      <c r="D18" s="216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23" t="n">
        <v>0</v>
      </c>
      <c r="K18" s="221" t="n">
        <v>1</v>
      </c>
      <c r="L18" s="221" t="n">
        <v>0</v>
      </c>
      <c r="M18" s="216" t="n">
        <v>1</v>
      </c>
      <c r="N18" s="216" t="n">
        <v>0</v>
      </c>
      <c r="O18" s="221" t="n">
        <v>0</v>
      </c>
      <c r="P18" s="236" t="n">
        <v>14</v>
      </c>
      <c r="Q18" s="223"/>
      <c r="R18" s="221"/>
      <c r="S18" s="223"/>
      <c r="T18" s="223"/>
      <c r="U18" s="223"/>
      <c r="V18" s="223"/>
      <c r="W18" s="223"/>
      <c r="X18" s="223"/>
      <c r="Y18" s="221"/>
      <c r="Z18" s="221"/>
      <c r="AA18" s="221"/>
      <c r="AB18" s="221"/>
      <c r="AC18" s="221"/>
      <c r="AD18" s="221"/>
      <c r="AE18" s="220"/>
    </row>
    <row r="19" customFormat="false" ht="11.85" hidden="false" customHeight="true" outlineLevel="0" collapsed="false">
      <c r="A19" s="216" t="n">
        <v>1</v>
      </c>
      <c r="B19" s="216" t="n">
        <v>0</v>
      </c>
      <c r="C19" s="216" t="n">
        <v>0</v>
      </c>
      <c r="D19" s="216" t="n">
        <v>0</v>
      </c>
      <c r="E19" s="216" t="n">
        <v>0</v>
      </c>
      <c r="F19" s="215" t="n">
        <v>1</v>
      </c>
      <c r="G19" s="216" t="n">
        <v>0</v>
      </c>
      <c r="H19" s="215" t="n">
        <v>0</v>
      </c>
      <c r="I19" s="215" t="n">
        <v>3</v>
      </c>
      <c r="J19" s="223" t="n">
        <v>1</v>
      </c>
      <c r="K19" s="221" t="n">
        <v>1</v>
      </c>
      <c r="L19" s="221" t="n">
        <v>0</v>
      </c>
      <c r="M19" s="216" t="n">
        <v>3</v>
      </c>
      <c r="N19" s="216" t="n">
        <v>1</v>
      </c>
      <c r="O19" s="221" t="n">
        <v>2</v>
      </c>
      <c r="P19" s="236" t="n">
        <v>15</v>
      </c>
      <c r="Q19" s="221"/>
      <c r="R19" s="221"/>
      <c r="S19" s="221"/>
      <c r="T19" s="223"/>
      <c r="U19" s="221"/>
      <c r="V19" s="223"/>
      <c r="W19" s="223"/>
      <c r="X19" s="223"/>
      <c r="Y19" s="221"/>
      <c r="Z19" s="221"/>
      <c r="AA19" s="221"/>
      <c r="AB19" s="221"/>
      <c r="AC19" s="221"/>
      <c r="AD19" s="221"/>
      <c r="AE19" s="220"/>
    </row>
    <row r="20" customFormat="false" ht="18" hidden="false" customHeight="true" outlineLevel="0" collapsed="false">
      <c r="A20" s="218" t="n">
        <v>171</v>
      </c>
      <c r="B20" s="218" t="n">
        <v>399</v>
      </c>
      <c r="C20" s="218" t="n">
        <v>122</v>
      </c>
      <c r="D20" s="218" t="n">
        <v>218</v>
      </c>
      <c r="E20" s="218" t="n">
        <v>200</v>
      </c>
      <c r="F20" s="218" t="n">
        <v>196</v>
      </c>
      <c r="G20" s="218" t="n">
        <v>407</v>
      </c>
      <c r="H20" s="218" t="n">
        <v>92</v>
      </c>
      <c r="I20" s="218" t="n">
        <v>379</v>
      </c>
      <c r="J20" s="218" t="n">
        <v>524</v>
      </c>
      <c r="K20" s="218" t="n">
        <v>309</v>
      </c>
      <c r="L20" s="218" t="n">
        <v>140</v>
      </c>
      <c r="M20" s="218" t="n">
        <v>408</v>
      </c>
      <c r="N20" s="218" t="n">
        <v>200</v>
      </c>
      <c r="O20" s="218" t="n">
        <v>702</v>
      </c>
      <c r="P20" s="236" t="n">
        <v>16</v>
      </c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20"/>
    </row>
    <row r="21" customFormat="false" ht="11.85" hidden="false" customHeight="true" outlineLevel="0" collapsed="false">
      <c r="A21" s="218" t="n">
        <v>120</v>
      </c>
      <c r="B21" s="218" t="n">
        <v>348</v>
      </c>
      <c r="C21" s="218" t="n">
        <v>94</v>
      </c>
      <c r="D21" s="218" t="n">
        <v>210</v>
      </c>
      <c r="E21" s="218" t="n">
        <v>149</v>
      </c>
      <c r="F21" s="218" t="n">
        <v>151</v>
      </c>
      <c r="G21" s="218" t="n">
        <v>325</v>
      </c>
      <c r="H21" s="218" t="n">
        <v>89</v>
      </c>
      <c r="I21" s="218" t="n">
        <v>361</v>
      </c>
      <c r="J21" s="218" t="n">
        <v>508</v>
      </c>
      <c r="K21" s="218" t="n">
        <v>243</v>
      </c>
      <c r="L21" s="218" t="n">
        <v>150</v>
      </c>
      <c r="M21" s="218" t="n">
        <v>381</v>
      </c>
      <c r="N21" s="218" t="n">
        <v>170</v>
      </c>
      <c r="O21" s="218" t="n">
        <v>588</v>
      </c>
      <c r="P21" s="236" t="n">
        <v>17</v>
      </c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20"/>
    </row>
    <row r="22" customFormat="false" ht="11.85" hidden="false" customHeight="true" outlineLevel="0" collapsed="false">
      <c r="A22" s="218" t="n">
        <v>291</v>
      </c>
      <c r="B22" s="218" t="n">
        <v>747</v>
      </c>
      <c r="C22" s="218" t="n">
        <v>216</v>
      </c>
      <c r="D22" s="218" t="n">
        <v>428</v>
      </c>
      <c r="E22" s="218" t="n">
        <v>349</v>
      </c>
      <c r="F22" s="218" t="n">
        <v>347</v>
      </c>
      <c r="G22" s="218" t="n">
        <v>732</v>
      </c>
      <c r="H22" s="218" t="n">
        <v>181</v>
      </c>
      <c r="I22" s="218" t="n">
        <v>740</v>
      </c>
      <c r="J22" s="218" t="n">
        <v>1032</v>
      </c>
      <c r="K22" s="218" t="n">
        <v>552</v>
      </c>
      <c r="L22" s="218" t="n">
        <v>290</v>
      </c>
      <c r="M22" s="218" t="n">
        <v>789</v>
      </c>
      <c r="N22" s="218" t="n">
        <v>370</v>
      </c>
      <c r="O22" s="218" t="n">
        <v>1290</v>
      </c>
      <c r="P22" s="236" t="n">
        <v>18</v>
      </c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20"/>
    </row>
    <row r="23" customFormat="false" ht="18" hidden="false" customHeight="true" outlineLevel="0" collapsed="false">
      <c r="A23" s="216" t="n">
        <v>12</v>
      </c>
      <c r="B23" s="216" t="n">
        <v>17</v>
      </c>
      <c r="C23" s="216" t="n">
        <v>2</v>
      </c>
      <c r="D23" s="216" t="n">
        <v>8</v>
      </c>
      <c r="E23" s="216" t="n">
        <v>4</v>
      </c>
      <c r="F23" s="216" t="n">
        <v>6</v>
      </c>
      <c r="G23" s="216" t="n">
        <v>15</v>
      </c>
      <c r="H23" s="216" t="n">
        <v>1</v>
      </c>
      <c r="I23" s="216" t="n">
        <v>11</v>
      </c>
      <c r="J23" s="221" t="n">
        <v>20</v>
      </c>
      <c r="K23" s="221" t="n">
        <v>9</v>
      </c>
      <c r="L23" s="221" t="n">
        <v>4</v>
      </c>
      <c r="M23" s="216" t="n">
        <v>18</v>
      </c>
      <c r="N23" s="216" t="n">
        <v>4</v>
      </c>
      <c r="O23" s="221" t="n">
        <v>14</v>
      </c>
      <c r="P23" s="236" t="n">
        <v>19</v>
      </c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0"/>
    </row>
    <row r="24" customFormat="false" ht="11.85" hidden="false" customHeight="true" outlineLevel="0" collapsed="false">
      <c r="A24" s="216" t="n">
        <v>4</v>
      </c>
      <c r="B24" s="216" t="n">
        <v>0</v>
      </c>
      <c r="C24" s="216" t="n">
        <v>2</v>
      </c>
      <c r="D24" s="216" t="n">
        <v>1</v>
      </c>
      <c r="E24" s="216" t="n">
        <v>2</v>
      </c>
      <c r="F24" s="216" t="n">
        <v>1</v>
      </c>
      <c r="G24" s="216" t="n">
        <v>2</v>
      </c>
      <c r="H24" s="216" t="n">
        <v>0</v>
      </c>
      <c r="I24" s="216" t="n">
        <v>6</v>
      </c>
      <c r="J24" s="221" t="n">
        <v>5</v>
      </c>
      <c r="K24" s="221" t="n">
        <v>4</v>
      </c>
      <c r="L24" s="221" t="n">
        <v>2</v>
      </c>
      <c r="M24" s="216" t="n">
        <v>5</v>
      </c>
      <c r="N24" s="216" t="n">
        <v>0</v>
      </c>
      <c r="O24" s="221" t="n">
        <v>3</v>
      </c>
      <c r="P24" s="236" t="n">
        <v>20</v>
      </c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0"/>
    </row>
    <row r="25" customFormat="false" ht="11.85" hidden="false" customHeight="true" outlineLevel="0" collapsed="false">
      <c r="A25" s="216" t="n">
        <v>16</v>
      </c>
      <c r="B25" s="216" t="n">
        <v>17</v>
      </c>
      <c r="C25" s="216" t="n">
        <v>4</v>
      </c>
      <c r="D25" s="216" t="n">
        <v>9</v>
      </c>
      <c r="E25" s="216" t="n">
        <v>6</v>
      </c>
      <c r="F25" s="216" t="n">
        <v>7</v>
      </c>
      <c r="G25" s="216" t="n">
        <v>17</v>
      </c>
      <c r="H25" s="216" t="n">
        <v>1</v>
      </c>
      <c r="I25" s="216" t="n">
        <v>17</v>
      </c>
      <c r="J25" s="221" t="n">
        <v>25</v>
      </c>
      <c r="K25" s="221" t="n">
        <v>13</v>
      </c>
      <c r="L25" s="221" t="n">
        <v>6</v>
      </c>
      <c r="M25" s="216" t="n">
        <v>23</v>
      </c>
      <c r="N25" s="216" t="n">
        <v>4</v>
      </c>
      <c r="O25" s="221" t="n">
        <v>17</v>
      </c>
      <c r="P25" s="236" t="n">
        <v>21</v>
      </c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0"/>
    </row>
    <row r="26" customFormat="false" ht="18" hidden="false" customHeight="true" outlineLevel="0" collapsed="false">
      <c r="A26" s="216" t="n">
        <v>7</v>
      </c>
      <c r="B26" s="216" t="n">
        <v>11</v>
      </c>
      <c r="C26" s="216" t="n">
        <v>2</v>
      </c>
      <c r="D26" s="216" t="n">
        <v>2</v>
      </c>
      <c r="E26" s="216" t="n">
        <v>7</v>
      </c>
      <c r="F26" s="216" t="n">
        <v>8</v>
      </c>
      <c r="G26" s="216" t="n">
        <v>21</v>
      </c>
      <c r="H26" s="216" t="n">
        <v>7</v>
      </c>
      <c r="I26" s="216" t="n">
        <v>8</v>
      </c>
      <c r="J26" s="221" t="n">
        <v>16</v>
      </c>
      <c r="K26" s="221" t="n">
        <v>11</v>
      </c>
      <c r="L26" s="221" t="n">
        <v>4</v>
      </c>
      <c r="M26" s="216" t="n">
        <v>10</v>
      </c>
      <c r="N26" s="216" t="n">
        <v>4</v>
      </c>
      <c r="O26" s="221" t="n">
        <v>23</v>
      </c>
      <c r="P26" s="236" t="n">
        <v>22</v>
      </c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0"/>
    </row>
    <row r="27" customFormat="false" ht="11.85" hidden="false" customHeight="true" outlineLevel="0" collapsed="false">
      <c r="A27" s="216" t="n">
        <v>1</v>
      </c>
      <c r="B27" s="216" t="n">
        <v>3</v>
      </c>
      <c r="C27" s="216" t="n">
        <v>0</v>
      </c>
      <c r="D27" s="216" t="n">
        <v>3</v>
      </c>
      <c r="E27" s="216" t="n">
        <v>1</v>
      </c>
      <c r="F27" s="216" t="n">
        <v>3</v>
      </c>
      <c r="G27" s="216" t="n">
        <v>9</v>
      </c>
      <c r="H27" s="216" t="n">
        <v>2</v>
      </c>
      <c r="I27" s="216" t="n">
        <v>1</v>
      </c>
      <c r="J27" s="221" t="n">
        <v>5</v>
      </c>
      <c r="K27" s="221" t="n">
        <v>0</v>
      </c>
      <c r="L27" s="221" t="n">
        <v>3</v>
      </c>
      <c r="M27" s="216" t="n">
        <v>6</v>
      </c>
      <c r="N27" s="216" t="n">
        <v>0</v>
      </c>
      <c r="O27" s="221" t="n">
        <v>6</v>
      </c>
      <c r="P27" s="236" t="n">
        <v>23</v>
      </c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0"/>
    </row>
    <row r="28" customFormat="false" ht="11.85" hidden="false" customHeight="true" outlineLevel="0" collapsed="false">
      <c r="A28" s="216" t="n">
        <v>8</v>
      </c>
      <c r="B28" s="216" t="n">
        <v>14</v>
      </c>
      <c r="C28" s="216" t="n">
        <v>2</v>
      </c>
      <c r="D28" s="216" t="n">
        <v>5</v>
      </c>
      <c r="E28" s="216" t="n">
        <v>8</v>
      </c>
      <c r="F28" s="216" t="n">
        <v>11</v>
      </c>
      <c r="G28" s="216" t="n">
        <v>30</v>
      </c>
      <c r="H28" s="216" t="n">
        <v>9</v>
      </c>
      <c r="I28" s="216" t="n">
        <v>9</v>
      </c>
      <c r="J28" s="221" t="n">
        <v>21</v>
      </c>
      <c r="K28" s="221" t="n">
        <v>11</v>
      </c>
      <c r="L28" s="221" t="n">
        <v>7</v>
      </c>
      <c r="M28" s="216" t="n">
        <v>16</v>
      </c>
      <c r="N28" s="216" t="n">
        <v>4</v>
      </c>
      <c r="O28" s="221" t="n">
        <v>29</v>
      </c>
      <c r="P28" s="236" t="n">
        <v>24</v>
      </c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0"/>
    </row>
    <row r="29" customFormat="false" ht="18" hidden="false" customHeight="true" outlineLevel="0" collapsed="false">
      <c r="A29" s="216" t="n">
        <v>6</v>
      </c>
      <c r="B29" s="216" t="n">
        <v>21</v>
      </c>
      <c r="C29" s="216" t="n">
        <v>5</v>
      </c>
      <c r="D29" s="216" t="n">
        <v>8</v>
      </c>
      <c r="E29" s="216" t="n">
        <v>9</v>
      </c>
      <c r="F29" s="216" t="n">
        <v>10</v>
      </c>
      <c r="G29" s="216" t="n">
        <v>20</v>
      </c>
      <c r="H29" s="216" t="n">
        <v>3</v>
      </c>
      <c r="I29" s="216" t="n">
        <v>15</v>
      </c>
      <c r="J29" s="221" t="n">
        <v>22</v>
      </c>
      <c r="K29" s="221" t="n">
        <v>9</v>
      </c>
      <c r="L29" s="221" t="n">
        <v>8</v>
      </c>
      <c r="M29" s="216" t="n">
        <v>17</v>
      </c>
      <c r="N29" s="216" t="n">
        <v>11</v>
      </c>
      <c r="O29" s="221" t="n">
        <v>32</v>
      </c>
      <c r="P29" s="236" t="n">
        <v>25</v>
      </c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0"/>
    </row>
    <row r="30" customFormat="false" ht="11.85" hidden="false" customHeight="true" outlineLevel="0" collapsed="false">
      <c r="A30" s="216" t="n">
        <v>6</v>
      </c>
      <c r="B30" s="216" t="n">
        <v>17</v>
      </c>
      <c r="C30" s="216" t="n">
        <v>3</v>
      </c>
      <c r="D30" s="216" t="n">
        <v>11</v>
      </c>
      <c r="E30" s="216" t="n">
        <v>14</v>
      </c>
      <c r="F30" s="216" t="n">
        <v>6</v>
      </c>
      <c r="G30" s="216" t="n">
        <v>16</v>
      </c>
      <c r="H30" s="216" t="n">
        <v>5</v>
      </c>
      <c r="I30" s="216" t="n">
        <v>14</v>
      </c>
      <c r="J30" s="221" t="n">
        <v>20</v>
      </c>
      <c r="K30" s="221" t="n">
        <v>9</v>
      </c>
      <c r="L30" s="221" t="n">
        <v>8</v>
      </c>
      <c r="M30" s="216" t="n">
        <v>13</v>
      </c>
      <c r="N30" s="216" t="n">
        <v>6</v>
      </c>
      <c r="O30" s="221" t="n">
        <v>18</v>
      </c>
      <c r="P30" s="236" t="n">
        <v>26</v>
      </c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0"/>
    </row>
    <row r="31" customFormat="false" ht="11.85" hidden="false" customHeight="true" outlineLevel="0" collapsed="false">
      <c r="A31" s="216" t="n">
        <v>12</v>
      </c>
      <c r="B31" s="216" t="n">
        <v>38</v>
      </c>
      <c r="C31" s="216" t="n">
        <v>8</v>
      </c>
      <c r="D31" s="216" t="n">
        <v>19</v>
      </c>
      <c r="E31" s="216" t="n">
        <v>23</v>
      </c>
      <c r="F31" s="216" t="n">
        <v>16</v>
      </c>
      <c r="G31" s="216" t="n">
        <v>36</v>
      </c>
      <c r="H31" s="216" t="n">
        <v>8</v>
      </c>
      <c r="I31" s="216" t="n">
        <v>29</v>
      </c>
      <c r="J31" s="221" t="n">
        <v>42</v>
      </c>
      <c r="K31" s="221" t="n">
        <v>18</v>
      </c>
      <c r="L31" s="221" t="n">
        <v>16</v>
      </c>
      <c r="M31" s="216" t="n">
        <v>30</v>
      </c>
      <c r="N31" s="216" t="n">
        <v>17</v>
      </c>
      <c r="O31" s="221" t="n">
        <v>50</v>
      </c>
      <c r="P31" s="236" t="n">
        <v>27</v>
      </c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0"/>
    </row>
    <row r="32" customFormat="false" ht="18" hidden="false" customHeight="true" outlineLevel="0" collapsed="false">
      <c r="A32" s="216" t="n">
        <v>8</v>
      </c>
      <c r="B32" s="216" t="n">
        <v>38</v>
      </c>
      <c r="C32" s="216" t="n">
        <v>11</v>
      </c>
      <c r="D32" s="216" t="n">
        <v>15</v>
      </c>
      <c r="E32" s="216" t="n">
        <v>19</v>
      </c>
      <c r="F32" s="216" t="n">
        <v>21</v>
      </c>
      <c r="G32" s="216" t="n">
        <v>32</v>
      </c>
      <c r="H32" s="216" t="n">
        <v>8</v>
      </c>
      <c r="I32" s="216" t="n">
        <v>33</v>
      </c>
      <c r="J32" s="221" t="n">
        <v>43</v>
      </c>
      <c r="K32" s="221" t="n">
        <v>35</v>
      </c>
      <c r="L32" s="221" t="n">
        <v>10</v>
      </c>
      <c r="M32" s="216" t="n">
        <v>26</v>
      </c>
      <c r="N32" s="216" t="n">
        <v>11</v>
      </c>
      <c r="O32" s="221" t="n">
        <v>42</v>
      </c>
      <c r="P32" s="236" t="n">
        <v>28</v>
      </c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0"/>
    </row>
    <row r="33" customFormat="false" ht="11.85" hidden="false" customHeight="true" outlineLevel="0" collapsed="false">
      <c r="A33" s="216" t="n">
        <v>11</v>
      </c>
      <c r="B33" s="216" t="n">
        <v>33</v>
      </c>
      <c r="C33" s="216" t="n">
        <v>10</v>
      </c>
      <c r="D33" s="216" t="n">
        <v>10</v>
      </c>
      <c r="E33" s="216" t="n">
        <v>7</v>
      </c>
      <c r="F33" s="216" t="n">
        <v>10</v>
      </c>
      <c r="G33" s="216" t="n">
        <v>35</v>
      </c>
      <c r="H33" s="216" t="n">
        <v>11</v>
      </c>
      <c r="I33" s="216" t="n">
        <v>23</v>
      </c>
      <c r="J33" s="221" t="n">
        <v>37</v>
      </c>
      <c r="K33" s="221" t="n">
        <v>16</v>
      </c>
      <c r="L33" s="221" t="n">
        <v>4</v>
      </c>
      <c r="M33" s="216" t="n">
        <v>33</v>
      </c>
      <c r="N33" s="216" t="n">
        <v>22</v>
      </c>
      <c r="O33" s="221" t="n">
        <v>57</v>
      </c>
      <c r="P33" s="236" t="n">
        <v>29</v>
      </c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0"/>
    </row>
    <row r="34" customFormat="false" ht="11.85" hidden="false" customHeight="true" outlineLevel="0" collapsed="false">
      <c r="A34" s="216" t="n">
        <v>19</v>
      </c>
      <c r="B34" s="216" t="n">
        <v>71</v>
      </c>
      <c r="C34" s="216" t="n">
        <v>21</v>
      </c>
      <c r="D34" s="216" t="n">
        <v>25</v>
      </c>
      <c r="E34" s="216" t="n">
        <v>26</v>
      </c>
      <c r="F34" s="216" t="n">
        <v>31</v>
      </c>
      <c r="G34" s="216" t="n">
        <v>67</v>
      </c>
      <c r="H34" s="216" t="n">
        <v>19</v>
      </c>
      <c r="I34" s="216" t="n">
        <v>56</v>
      </c>
      <c r="J34" s="221" t="n">
        <v>80</v>
      </c>
      <c r="K34" s="221" t="n">
        <v>51</v>
      </c>
      <c r="L34" s="221" t="n">
        <v>14</v>
      </c>
      <c r="M34" s="216" t="n">
        <v>59</v>
      </c>
      <c r="N34" s="216" t="n">
        <v>33</v>
      </c>
      <c r="O34" s="221" t="n">
        <v>99</v>
      </c>
      <c r="P34" s="236" t="n">
        <v>30</v>
      </c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0"/>
    </row>
    <row r="35" customFormat="false" ht="18" hidden="false" customHeight="true" outlineLevel="0" collapsed="false">
      <c r="A35" s="216" t="n">
        <v>8</v>
      </c>
      <c r="B35" s="216" t="n">
        <v>22</v>
      </c>
      <c r="C35" s="216" t="n">
        <v>7</v>
      </c>
      <c r="D35" s="216" t="n">
        <v>12</v>
      </c>
      <c r="E35" s="216" t="n">
        <v>9</v>
      </c>
      <c r="F35" s="216" t="n">
        <v>11</v>
      </c>
      <c r="G35" s="216" t="n">
        <v>19</v>
      </c>
      <c r="H35" s="216" t="n">
        <v>2</v>
      </c>
      <c r="I35" s="216" t="n">
        <v>15</v>
      </c>
      <c r="J35" s="221" t="n">
        <v>23</v>
      </c>
      <c r="K35" s="221" t="n">
        <v>9</v>
      </c>
      <c r="L35" s="221" t="n">
        <v>5</v>
      </c>
      <c r="M35" s="216" t="n">
        <v>14</v>
      </c>
      <c r="N35" s="216" t="n">
        <v>9</v>
      </c>
      <c r="O35" s="221" t="n">
        <v>28</v>
      </c>
      <c r="P35" s="236" t="n">
        <v>31</v>
      </c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0"/>
    </row>
    <row r="36" customFormat="false" ht="11.85" hidden="false" customHeight="true" outlineLevel="0" collapsed="false">
      <c r="A36" s="216" t="n">
        <v>5</v>
      </c>
      <c r="B36" s="216" t="n">
        <v>11</v>
      </c>
      <c r="C36" s="216" t="n">
        <v>3</v>
      </c>
      <c r="D36" s="216" t="n">
        <v>6</v>
      </c>
      <c r="E36" s="216" t="n">
        <v>8</v>
      </c>
      <c r="F36" s="216" t="n">
        <v>6</v>
      </c>
      <c r="G36" s="216" t="n">
        <v>16</v>
      </c>
      <c r="H36" s="216" t="n">
        <v>1</v>
      </c>
      <c r="I36" s="216" t="n">
        <v>15</v>
      </c>
      <c r="J36" s="221" t="n">
        <v>19</v>
      </c>
      <c r="K36" s="221" t="n">
        <v>7</v>
      </c>
      <c r="L36" s="221" t="n">
        <v>3</v>
      </c>
      <c r="M36" s="216" t="n">
        <v>15</v>
      </c>
      <c r="N36" s="216" t="n">
        <v>6</v>
      </c>
      <c r="O36" s="221" t="n">
        <v>13</v>
      </c>
      <c r="P36" s="236" t="n">
        <v>32</v>
      </c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0"/>
    </row>
    <row r="37" customFormat="false" ht="11.85" hidden="false" customHeight="true" outlineLevel="0" collapsed="false">
      <c r="A37" s="216" t="n">
        <v>13</v>
      </c>
      <c r="B37" s="216" t="n">
        <v>33</v>
      </c>
      <c r="C37" s="216" t="n">
        <v>10</v>
      </c>
      <c r="D37" s="216" t="n">
        <v>18</v>
      </c>
      <c r="E37" s="216" t="n">
        <v>17</v>
      </c>
      <c r="F37" s="216" t="n">
        <v>17</v>
      </c>
      <c r="G37" s="216" t="n">
        <v>35</v>
      </c>
      <c r="H37" s="216" t="n">
        <v>3</v>
      </c>
      <c r="I37" s="216" t="n">
        <v>30</v>
      </c>
      <c r="J37" s="221" t="n">
        <v>42</v>
      </c>
      <c r="K37" s="221" t="n">
        <v>16</v>
      </c>
      <c r="L37" s="221" t="n">
        <v>8</v>
      </c>
      <c r="M37" s="216" t="n">
        <v>29</v>
      </c>
      <c r="N37" s="216" t="n">
        <v>15</v>
      </c>
      <c r="O37" s="221" t="n">
        <v>41</v>
      </c>
      <c r="P37" s="236" t="n">
        <v>33</v>
      </c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0"/>
    </row>
    <row r="38" customFormat="false" ht="18" hidden="false" customHeight="true" outlineLevel="0" collapsed="false">
      <c r="A38" s="216" t="n">
        <v>13</v>
      </c>
      <c r="B38" s="216" t="n">
        <v>23</v>
      </c>
      <c r="C38" s="216" t="n">
        <v>11</v>
      </c>
      <c r="D38" s="216" t="n">
        <v>19</v>
      </c>
      <c r="E38" s="216" t="n">
        <v>7</v>
      </c>
      <c r="F38" s="216" t="n">
        <v>12</v>
      </c>
      <c r="G38" s="216" t="n">
        <v>25</v>
      </c>
      <c r="H38" s="216" t="n">
        <v>3</v>
      </c>
      <c r="I38" s="216" t="n">
        <v>16</v>
      </c>
      <c r="J38" s="221" t="n">
        <v>35</v>
      </c>
      <c r="K38" s="221" t="n">
        <v>18</v>
      </c>
      <c r="L38" s="221" t="n">
        <v>14</v>
      </c>
      <c r="M38" s="216" t="n">
        <v>23</v>
      </c>
      <c r="N38" s="216" t="n">
        <v>16</v>
      </c>
      <c r="O38" s="221" t="n">
        <v>37</v>
      </c>
      <c r="P38" s="236" t="n">
        <v>34</v>
      </c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0"/>
    </row>
    <row r="39" customFormat="false" ht="11.85" hidden="false" customHeight="true" outlineLevel="0" collapsed="false">
      <c r="A39" s="216" t="n">
        <v>8</v>
      </c>
      <c r="B39" s="216" t="n">
        <v>16</v>
      </c>
      <c r="C39" s="216" t="n">
        <v>3</v>
      </c>
      <c r="D39" s="216" t="n">
        <v>12</v>
      </c>
      <c r="E39" s="216" t="n">
        <v>3</v>
      </c>
      <c r="F39" s="216" t="n">
        <v>6</v>
      </c>
      <c r="G39" s="216" t="n">
        <v>9</v>
      </c>
      <c r="H39" s="216" t="n">
        <v>1</v>
      </c>
      <c r="I39" s="216" t="n">
        <v>22</v>
      </c>
      <c r="J39" s="221" t="n">
        <v>30</v>
      </c>
      <c r="K39" s="221" t="n">
        <v>12</v>
      </c>
      <c r="L39" s="221" t="n">
        <v>6</v>
      </c>
      <c r="M39" s="216" t="n">
        <v>22</v>
      </c>
      <c r="N39" s="216" t="n">
        <v>6</v>
      </c>
      <c r="O39" s="221" t="n">
        <v>33</v>
      </c>
      <c r="P39" s="236" t="n">
        <v>35</v>
      </c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0"/>
    </row>
    <row r="40" customFormat="false" ht="11.85" hidden="false" customHeight="true" outlineLevel="0" collapsed="false">
      <c r="A40" s="216" t="n">
        <v>21</v>
      </c>
      <c r="B40" s="216" t="n">
        <v>39</v>
      </c>
      <c r="C40" s="216" t="n">
        <v>14</v>
      </c>
      <c r="D40" s="216" t="n">
        <v>31</v>
      </c>
      <c r="E40" s="216" t="n">
        <v>10</v>
      </c>
      <c r="F40" s="216" t="n">
        <v>18</v>
      </c>
      <c r="G40" s="216" t="n">
        <v>34</v>
      </c>
      <c r="H40" s="216" t="n">
        <v>4</v>
      </c>
      <c r="I40" s="216" t="n">
        <v>38</v>
      </c>
      <c r="J40" s="221" t="n">
        <v>65</v>
      </c>
      <c r="K40" s="221" t="n">
        <v>30</v>
      </c>
      <c r="L40" s="221" t="n">
        <v>20</v>
      </c>
      <c r="M40" s="216" t="n">
        <v>45</v>
      </c>
      <c r="N40" s="216" t="n">
        <v>22</v>
      </c>
      <c r="O40" s="221" t="n">
        <v>70</v>
      </c>
      <c r="P40" s="236" t="n">
        <v>36</v>
      </c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0"/>
    </row>
    <row r="41" customFormat="false" ht="18" hidden="false" customHeight="true" outlineLevel="0" collapsed="false">
      <c r="A41" s="216" t="n">
        <v>8</v>
      </c>
      <c r="B41" s="216" t="n">
        <v>34</v>
      </c>
      <c r="C41" s="216" t="n">
        <v>6</v>
      </c>
      <c r="D41" s="216" t="n">
        <v>12</v>
      </c>
      <c r="E41" s="216" t="n">
        <v>12</v>
      </c>
      <c r="F41" s="216" t="n">
        <v>17</v>
      </c>
      <c r="G41" s="216" t="n">
        <v>33</v>
      </c>
      <c r="H41" s="216" t="n">
        <v>7</v>
      </c>
      <c r="I41" s="216" t="n">
        <v>26</v>
      </c>
      <c r="J41" s="221" t="n">
        <v>40</v>
      </c>
      <c r="K41" s="221" t="n">
        <v>16</v>
      </c>
      <c r="L41" s="221" t="n">
        <v>5</v>
      </c>
      <c r="M41" s="216" t="n">
        <v>37</v>
      </c>
      <c r="N41" s="216" t="n">
        <v>12</v>
      </c>
      <c r="O41" s="221" t="n">
        <v>58</v>
      </c>
      <c r="P41" s="236" t="n">
        <v>37</v>
      </c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0"/>
    </row>
    <row r="42" customFormat="false" ht="11.85" hidden="false" customHeight="true" outlineLevel="0" collapsed="false">
      <c r="A42" s="216" t="n">
        <v>7</v>
      </c>
      <c r="B42" s="216" t="n">
        <v>27</v>
      </c>
      <c r="C42" s="216" t="n">
        <v>6</v>
      </c>
      <c r="D42" s="216" t="n">
        <v>17</v>
      </c>
      <c r="E42" s="216" t="n">
        <v>14</v>
      </c>
      <c r="F42" s="216" t="n">
        <v>11</v>
      </c>
      <c r="G42" s="216" t="n">
        <v>30</v>
      </c>
      <c r="H42" s="216" t="n">
        <v>3</v>
      </c>
      <c r="I42" s="216" t="n">
        <v>22</v>
      </c>
      <c r="J42" s="221" t="n">
        <v>40</v>
      </c>
      <c r="K42" s="221" t="n">
        <v>11</v>
      </c>
      <c r="L42" s="221" t="n">
        <v>17</v>
      </c>
      <c r="M42" s="216" t="n">
        <v>21</v>
      </c>
      <c r="N42" s="216" t="n">
        <v>14</v>
      </c>
      <c r="O42" s="221" t="n">
        <v>43</v>
      </c>
      <c r="P42" s="236" t="n">
        <v>38</v>
      </c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0"/>
    </row>
    <row r="43" customFormat="false" ht="11.85" hidden="false" customHeight="true" outlineLevel="0" collapsed="false">
      <c r="A43" s="216" t="n">
        <v>15</v>
      </c>
      <c r="B43" s="216" t="n">
        <v>61</v>
      </c>
      <c r="C43" s="216" t="n">
        <v>12</v>
      </c>
      <c r="D43" s="216" t="n">
        <v>29</v>
      </c>
      <c r="E43" s="216" t="n">
        <v>26</v>
      </c>
      <c r="F43" s="216" t="n">
        <v>28</v>
      </c>
      <c r="G43" s="216" t="n">
        <v>63</v>
      </c>
      <c r="H43" s="216" t="n">
        <v>10</v>
      </c>
      <c r="I43" s="216" t="n">
        <v>48</v>
      </c>
      <c r="J43" s="221" t="n">
        <v>80</v>
      </c>
      <c r="K43" s="221" t="n">
        <v>27</v>
      </c>
      <c r="L43" s="221" t="n">
        <v>22</v>
      </c>
      <c r="M43" s="216" t="n">
        <v>58</v>
      </c>
      <c r="N43" s="216" t="n">
        <v>26</v>
      </c>
      <c r="O43" s="221" t="n">
        <v>101</v>
      </c>
      <c r="P43" s="236" t="n">
        <v>39</v>
      </c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0"/>
    </row>
    <row r="44" customFormat="false" ht="18" hidden="false" customHeight="true" outlineLevel="0" collapsed="false">
      <c r="A44" s="216" t="n">
        <v>36</v>
      </c>
      <c r="B44" s="216" t="n">
        <v>79</v>
      </c>
      <c r="C44" s="216" t="n">
        <v>27</v>
      </c>
      <c r="D44" s="216" t="n">
        <v>39</v>
      </c>
      <c r="E44" s="216" t="n">
        <v>49</v>
      </c>
      <c r="F44" s="216" t="n">
        <v>37</v>
      </c>
      <c r="G44" s="216" t="n">
        <v>93</v>
      </c>
      <c r="H44" s="216" t="n">
        <v>30</v>
      </c>
      <c r="I44" s="216" t="n">
        <v>104</v>
      </c>
      <c r="J44" s="221" t="n">
        <v>127</v>
      </c>
      <c r="K44" s="221" t="n">
        <v>83</v>
      </c>
      <c r="L44" s="221" t="n">
        <v>33</v>
      </c>
      <c r="M44" s="216" t="n">
        <v>139</v>
      </c>
      <c r="N44" s="216" t="n">
        <v>41</v>
      </c>
      <c r="O44" s="221" t="n">
        <v>171</v>
      </c>
      <c r="P44" s="236" t="n">
        <v>40</v>
      </c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0"/>
    </row>
    <row r="45" customFormat="false" ht="11.85" hidden="false" customHeight="true" outlineLevel="0" collapsed="false">
      <c r="A45" s="216" t="n">
        <v>15</v>
      </c>
      <c r="B45" s="216" t="n">
        <v>39</v>
      </c>
      <c r="C45" s="216" t="n">
        <v>9</v>
      </c>
      <c r="D45" s="216" t="n">
        <v>26</v>
      </c>
      <c r="E45" s="216" t="n">
        <v>14</v>
      </c>
      <c r="F45" s="216" t="n">
        <v>24</v>
      </c>
      <c r="G45" s="216" t="n">
        <v>34</v>
      </c>
      <c r="H45" s="216" t="n">
        <v>9</v>
      </c>
      <c r="I45" s="216" t="n">
        <v>57</v>
      </c>
      <c r="J45" s="221" t="n">
        <v>61</v>
      </c>
      <c r="K45" s="221" t="n">
        <v>33</v>
      </c>
      <c r="L45" s="221" t="n">
        <v>23</v>
      </c>
      <c r="M45" s="216" t="n">
        <v>86</v>
      </c>
      <c r="N45" s="216" t="n">
        <v>27</v>
      </c>
      <c r="O45" s="221" t="n">
        <v>92</v>
      </c>
      <c r="P45" s="236" t="n">
        <v>41</v>
      </c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0"/>
    </row>
    <row r="46" customFormat="false" ht="11.85" hidden="false" customHeight="true" outlineLevel="0" collapsed="false">
      <c r="A46" s="216" t="n">
        <v>51</v>
      </c>
      <c r="B46" s="216" t="n">
        <v>118</v>
      </c>
      <c r="C46" s="216" t="n">
        <v>36</v>
      </c>
      <c r="D46" s="216" t="n">
        <v>65</v>
      </c>
      <c r="E46" s="216" t="n">
        <v>63</v>
      </c>
      <c r="F46" s="216" t="n">
        <v>61</v>
      </c>
      <c r="G46" s="216" t="n">
        <v>127</v>
      </c>
      <c r="H46" s="216" t="n">
        <v>39</v>
      </c>
      <c r="I46" s="216" t="n">
        <v>161</v>
      </c>
      <c r="J46" s="221" t="n">
        <v>188</v>
      </c>
      <c r="K46" s="221" t="n">
        <v>116</v>
      </c>
      <c r="L46" s="221" t="n">
        <v>56</v>
      </c>
      <c r="M46" s="216" t="n">
        <v>225</v>
      </c>
      <c r="N46" s="216" t="n">
        <v>68</v>
      </c>
      <c r="O46" s="221" t="n">
        <v>263</v>
      </c>
      <c r="P46" s="236" t="n">
        <v>42</v>
      </c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0"/>
    </row>
    <row r="47" customFormat="false" ht="18" hidden="false" customHeight="true" outlineLevel="0" collapsed="false">
      <c r="A47" s="216" t="n">
        <v>35</v>
      </c>
      <c r="B47" s="216" t="n">
        <v>76</v>
      </c>
      <c r="C47" s="216" t="n">
        <v>25</v>
      </c>
      <c r="D47" s="216" t="n">
        <v>39</v>
      </c>
      <c r="E47" s="216" t="n">
        <v>49</v>
      </c>
      <c r="F47" s="216" t="n">
        <v>35</v>
      </c>
      <c r="G47" s="216" t="n">
        <v>85</v>
      </c>
      <c r="H47" s="216" t="n">
        <v>28</v>
      </c>
      <c r="I47" s="216" t="n">
        <v>98</v>
      </c>
      <c r="J47" s="221" t="n">
        <v>119</v>
      </c>
      <c r="K47" s="221" t="n">
        <v>78</v>
      </c>
      <c r="L47" s="221" t="n">
        <v>31</v>
      </c>
      <c r="M47" s="216" t="n">
        <v>133</v>
      </c>
      <c r="N47" s="216" t="n">
        <v>38</v>
      </c>
      <c r="O47" s="221" t="n">
        <v>166</v>
      </c>
      <c r="P47" s="236" t="n">
        <v>43</v>
      </c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0"/>
    </row>
    <row r="48" customFormat="false" ht="11.85" hidden="false" customHeight="true" outlineLevel="0" collapsed="false">
      <c r="A48" s="216" t="n">
        <v>15</v>
      </c>
      <c r="B48" s="216" t="n">
        <v>38</v>
      </c>
      <c r="C48" s="216" t="n">
        <v>9</v>
      </c>
      <c r="D48" s="216" t="n">
        <v>26</v>
      </c>
      <c r="E48" s="216" t="n">
        <v>12</v>
      </c>
      <c r="F48" s="216" t="n">
        <v>24</v>
      </c>
      <c r="G48" s="216" t="n">
        <v>32</v>
      </c>
      <c r="H48" s="216" t="n">
        <v>9</v>
      </c>
      <c r="I48" s="216" t="n">
        <v>57</v>
      </c>
      <c r="J48" s="221" t="n">
        <v>57</v>
      </c>
      <c r="K48" s="221" t="n">
        <v>32</v>
      </c>
      <c r="L48" s="221" t="n">
        <v>21</v>
      </c>
      <c r="M48" s="216" t="n">
        <v>86</v>
      </c>
      <c r="N48" s="216" t="n">
        <v>25</v>
      </c>
      <c r="O48" s="221" t="n">
        <v>91</v>
      </c>
      <c r="P48" s="236" t="n">
        <v>44</v>
      </c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0"/>
    </row>
    <row r="49" customFormat="false" ht="11.85" hidden="false" customHeight="true" outlineLevel="0" collapsed="false">
      <c r="A49" s="216" t="n">
        <v>50</v>
      </c>
      <c r="B49" s="216" t="n">
        <v>114</v>
      </c>
      <c r="C49" s="216" t="n">
        <v>34</v>
      </c>
      <c r="D49" s="216" t="n">
        <v>65</v>
      </c>
      <c r="E49" s="216" t="n">
        <v>61</v>
      </c>
      <c r="F49" s="216" t="n">
        <v>59</v>
      </c>
      <c r="G49" s="216" t="n">
        <v>117</v>
      </c>
      <c r="H49" s="216" t="n">
        <v>37</v>
      </c>
      <c r="I49" s="216" t="n">
        <v>155</v>
      </c>
      <c r="J49" s="221" t="n">
        <v>176</v>
      </c>
      <c r="K49" s="221" t="n">
        <v>110</v>
      </c>
      <c r="L49" s="221" t="n">
        <v>52</v>
      </c>
      <c r="M49" s="216" t="n">
        <v>219</v>
      </c>
      <c r="N49" s="216" t="n">
        <v>63</v>
      </c>
      <c r="O49" s="221" t="n">
        <v>257</v>
      </c>
      <c r="P49" s="236" t="n">
        <v>45</v>
      </c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0"/>
    </row>
    <row r="50" customFormat="false" ht="18" hidden="false" customHeight="true" outlineLevel="0" collapsed="false">
      <c r="A50" s="216" t="n">
        <v>3</v>
      </c>
      <c r="B50" s="216" t="n">
        <v>12</v>
      </c>
      <c r="C50" s="216" t="n">
        <v>2</v>
      </c>
      <c r="D50" s="216" t="n">
        <v>4</v>
      </c>
      <c r="E50" s="216" t="n">
        <v>2</v>
      </c>
      <c r="F50" s="216" t="n">
        <v>2</v>
      </c>
      <c r="G50" s="216" t="n">
        <v>8</v>
      </c>
      <c r="H50" s="216" t="n">
        <v>0</v>
      </c>
      <c r="I50" s="216" t="n">
        <v>9</v>
      </c>
      <c r="J50" s="221" t="n">
        <v>12</v>
      </c>
      <c r="K50" s="221" t="n">
        <v>10</v>
      </c>
      <c r="L50" s="221" t="n">
        <v>2</v>
      </c>
      <c r="M50" s="216" t="n">
        <v>3</v>
      </c>
      <c r="N50" s="216" t="n">
        <v>1</v>
      </c>
      <c r="O50" s="221" t="n">
        <v>12</v>
      </c>
      <c r="P50" s="236" t="n">
        <v>46</v>
      </c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0"/>
    </row>
    <row r="51" customFormat="false" ht="11.85" hidden="false" customHeight="true" outlineLevel="0" collapsed="false">
      <c r="A51" s="216" t="n">
        <v>4</v>
      </c>
      <c r="B51" s="216" t="n">
        <v>11</v>
      </c>
      <c r="C51" s="216" t="n">
        <v>5</v>
      </c>
      <c r="D51" s="216" t="n">
        <v>6</v>
      </c>
      <c r="E51" s="216" t="n">
        <v>7</v>
      </c>
      <c r="F51" s="216" t="n">
        <v>2</v>
      </c>
      <c r="G51" s="216" t="n">
        <v>3</v>
      </c>
      <c r="H51" s="216" t="n">
        <v>2</v>
      </c>
      <c r="I51" s="216" t="n">
        <v>9</v>
      </c>
      <c r="J51" s="221" t="n">
        <v>7</v>
      </c>
      <c r="K51" s="221" t="n">
        <v>8</v>
      </c>
      <c r="L51" s="221" t="n">
        <v>6</v>
      </c>
      <c r="M51" s="216" t="n">
        <v>4</v>
      </c>
      <c r="N51" s="216" t="n">
        <v>2</v>
      </c>
      <c r="O51" s="221" t="n">
        <v>8</v>
      </c>
      <c r="P51" s="236" t="n">
        <v>47</v>
      </c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1"/>
      <c r="AB51" s="221"/>
      <c r="AC51" s="221"/>
      <c r="AD51" s="221"/>
      <c r="AE51" s="220"/>
    </row>
    <row r="52" customFormat="false" ht="11.85" hidden="false" customHeight="true" outlineLevel="0" collapsed="false">
      <c r="A52" s="216" t="n">
        <v>7</v>
      </c>
      <c r="B52" s="216" t="n">
        <v>23</v>
      </c>
      <c r="C52" s="216" t="n">
        <v>7</v>
      </c>
      <c r="D52" s="216" t="n">
        <v>10</v>
      </c>
      <c r="E52" s="216" t="n">
        <v>9</v>
      </c>
      <c r="F52" s="216" t="n">
        <v>4</v>
      </c>
      <c r="G52" s="216" t="n">
        <v>11</v>
      </c>
      <c r="H52" s="216" t="n">
        <v>2</v>
      </c>
      <c r="I52" s="216" t="n">
        <v>18</v>
      </c>
      <c r="J52" s="221" t="n">
        <v>19</v>
      </c>
      <c r="K52" s="221" t="n">
        <v>18</v>
      </c>
      <c r="L52" s="221" t="n">
        <v>8</v>
      </c>
      <c r="M52" s="216" t="n">
        <v>7</v>
      </c>
      <c r="N52" s="216" t="n">
        <v>3</v>
      </c>
      <c r="O52" s="221" t="n">
        <v>20</v>
      </c>
      <c r="P52" s="236" t="n">
        <v>48</v>
      </c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0"/>
    </row>
    <row r="53" customFormat="false" ht="14.25" hidden="false" customHeight="true" outlineLevel="0" collapsed="false">
      <c r="A53" s="223"/>
      <c r="B53" s="221"/>
      <c r="C53" s="221"/>
      <c r="D53" s="221"/>
      <c r="E53" s="221"/>
      <c r="F53" s="221"/>
      <c r="G53" s="221"/>
      <c r="H53" s="221"/>
      <c r="I53" s="221"/>
      <c r="J53" s="221"/>
      <c r="K53" s="220"/>
      <c r="L53" s="220"/>
      <c r="M53" s="221"/>
      <c r="N53" s="221"/>
      <c r="O53" s="221"/>
      <c r="P53" s="220"/>
      <c r="Q53" s="221"/>
      <c r="R53" s="221"/>
      <c r="S53" s="221"/>
      <c r="T53" s="221"/>
      <c r="U53" s="221"/>
      <c r="V53" s="221"/>
      <c r="W53" s="221"/>
      <c r="X53" s="221"/>
      <c r="Y53" s="220"/>
      <c r="Z53" s="220"/>
      <c r="AA53" s="221"/>
      <c r="AB53" s="221"/>
      <c r="AC53" s="221"/>
      <c r="AD53" s="221"/>
      <c r="AE53" s="220"/>
    </row>
    <row r="54" customFormat="false" ht="11.85" hidden="false" customHeight="tru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  <c r="K54" s="220"/>
      <c r="L54" s="220"/>
      <c r="M54" s="221"/>
      <c r="N54" s="221"/>
      <c r="O54" s="221"/>
      <c r="P54" s="220"/>
      <c r="Q54" s="221"/>
      <c r="R54" s="221"/>
      <c r="S54" s="221"/>
      <c r="T54" s="221"/>
      <c r="U54" s="221"/>
      <c r="V54" s="221"/>
      <c r="W54" s="221"/>
      <c r="X54" s="221"/>
      <c r="Y54" s="220"/>
      <c r="Z54" s="220"/>
      <c r="AA54" s="221"/>
      <c r="AB54" s="221"/>
      <c r="AC54" s="221"/>
      <c r="AD54" s="221"/>
      <c r="AE54" s="220"/>
    </row>
    <row r="55" customFormat="false" ht="11.8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20"/>
      <c r="L55" s="220"/>
      <c r="M55" s="221"/>
      <c r="N55" s="221"/>
      <c r="O55" s="221"/>
      <c r="P55" s="220"/>
      <c r="Q55" s="221"/>
      <c r="R55" s="221"/>
      <c r="S55" s="221"/>
      <c r="T55" s="221"/>
      <c r="U55" s="221"/>
      <c r="V55" s="221"/>
      <c r="W55" s="221"/>
      <c r="X55" s="221"/>
      <c r="Y55" s="220"/>
      <c r="Z55" s="220"/>
      <c r="AA55" s="221"/>
      <c r="AB55" s="221"/>
      <c r="AC55" s="221"/>
      <c r="AD55" s="221"/>
      <c r="AE55" s="220"/>
    </row>
    <row r="56" customFormat="false" ht="17.1" hidden="false" customHeight="tru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  <c r="K56" s="220"/>
      <c r="L56" s="220"/>
      <c r="M56" s="221"/>
      <c r="N56" s="221"/>
      <c r="O56" s="221"/>
      <c r="P56" s="220"/>
      <c r="Q56" s="221"/>
      <c r="R56" s="221"/>
      <c r="S56" s="221"/>
      <c r="T56" s="221"/>
      <c r="U56" s="221"/>
      <c r="V56" s="221"/>
      <c r="W56" s="221"/>
      <c r="X56" s="221"/>
      <c r="Y56" s="220"/>
      <c r="Z56" s="220"/>
      <c r="AA56" s="221"/>
      <c r="AB56" s="221"/>
      <c r="AC56" s="221"/>
      <c r="AD56" s="221"/>
      <c r="AE56" s="220"/>
    </row>
    <row r="57" customFormat="false" ht="21.9" hidden="false" customHeight="true" outlineLevel="0" collapsed="false">
      <c r="A57" s="221"/>
      <c r="B57" s="221"/>
      <c r="C57" s="221"/>
      <c r="D57" s="221"/>
      <c r="E57" s="221"/>
      <c r="F57" s="221"/>
      <c r="G57" s="221"/>
      <c r="H57" s="221"/>
      <c r="I57" s="221"/>
      <c r="J57" s="221"/>
      <c r="K57" s="220"/>
      <c r="L57" s="220"/>
      <c r="M57" s="221"/>
      <c r="N57" s="221"/>
      <c r="O57" s="221"/>
      <c r="P57" s="220"/>
      <c r="Q57" s="221"/>
      <c r="R57" s="221"/>
      <c r="S57" s="221"/>
      <c r="T57" s="221"/>
      <c r="U57" s="221"/>
      <c r="V57" s="221"/>
      <c r="W57" s="221"/>
      <c r="X57" s="221"/>
      <c r="Y57" s="220"/>
      <c r="Z57" s="220"/>
      <c r="AA57" s="221"/>
      <c r="AB57" s="221"/>
      <c r="AC57" s="221"/>
      <c r="AD57" s="221"/>
      <c r="AE57" s="220"/>
    </row>
    <row r="58" customFormat="false" ht="17.1" hidden="false" customHeight="true" outlineLevel="0" collapsed="false">
      <c r="A58" s="221"/>
      <c r="B58" s="221"/>
      <c r="C58" s="221"/>
      <c r="D58" s="221"/>
      <c r="E58" s="221"/>
      <c r="F58" s="221"/>
      <c r="G58" s="221"/>
      <c r="H58" s="221"/>
      <c r="I58" s="221"/>
      <c r="J58" s="221"/>
      <c r="K58" s="220"/>
      <c r="L58" s="220"/>
      <c r="M58" s="221"/>
      <c r="N58" s="221"/>
      <c r="O58" s="221"/>
      <c r="P58" s="220"/>
      <c r="Q58" s="221"/>
      <c r="R58" s="221"/>
      <c r="S58" s="221"/>
      <c r="T58" s="221"/>
      <c r="U58" s="221"/>
      <c r="V58" s="221"/>
      <c r="W58" s="221"/>
      <c r="X58" s="221"/>
      <c r="Y58" s="220"/>
      <c r="Z58" s="220"/>
      <c r="AA58" s="221"/>
      <c r="AB58" s="221"/>
      <c r="AC58" s="221"/>
      <c r="AD58" s="221"/>
      <c r="AE58" s="220"/>
    </row>
    <row r="59" customFormat="false" ht="17.1" hidden="false" customHeight="tru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  <c r="J59" s="221"/>
      <c r="K59" s="220"/>
      <c r="L59" s="220"/>
      <c r="M59" s="221"/>
      <c r="N59" s="221"/>
      <c r="O59" s="221"/>
      <c r="P59" s="220"/>
      <c r="Q59" s="221"/>
      <c r="R59" s="221"/>
      <c r="S59" s="221"/>
      <c r="T59" s="221"/>
      <c r="U59" s="221"/>
      <c r="V59" s="221"/>
      <c r="W59" s="221"/>
      <c r="X59" s="221"/>
      <c r="Y59" s="220"/>
      <c r="Z59" s="220"/>
      <c r="AA59" s="221"/>
      <c r="AB59" s="221"/>
      <c r="AC59" s="221"/>
      <c r="AD59" s="221"/>
      <c r="AE59" s="220"/>
    </row>
    <row r="60" customFormat="false" ht="11.8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0"/>
      <c r="L60" s="220"/>
      <c r="M60" s="221"/>
      <c r="N60" s="221"/>
      <c r="O60" s="221"/>
      <c r="P60" s="220"/>
      <c r="Q60" s="221"/>
      <c r="R60" s="221"/>
      <c r="S60" s="221"/>
      <c r="T60" s="221"/>
      <c r="U60" s="221"/>
      <c r="V60" s="221"/>
      <c r="W60" s="221"/>
      <c r="X60" s="221"/>
      <c r="Y60" s="220"/>
      <c r="Z60" s="220"/>
      <c r="AA60" s="221"/>
      <c r="AB60" s="221"/>
      <c r="AC60" s="221"/>
      <c r="AD60" s="221"/>
      <c r="AE60" s="220"/>
    </row>
    <row r="61" customFormat="false" ht="11.85" hidden="false" customHeight="tru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1"/>
      <c r="K61" s="220"/>
      <c r="L61" s="220"/>
      <c r="M61" s="221"/>
      <c r="N61" s="221"/>
      <c r="O61" s="221"/>
      <c r="P61" s="220"/>
      <c r="Q61" s="221"/>
      <c r="R61" s="221"/>
      <c r="S61" s="221"/>
      <c r="T61" s="221"/>
      <c r="U61" s="221"/>
      <c r="V61" s="221"/>
      <c r="W61" s="221"/>
      <c r="X61" s="221"/>
      <c r="Y61" s="220"/>
      <c r="Z61" s="220"/>
      <c r="AA61" s="221"/>
      <c r="AB61" s="221"/>
      <c r="AC61" s="221"/>
      <c r="AD61" s="221"/>
      <c r="AE61" s="220"/>
    </row>
    <row r="62" customFormat="false" ht="17.1" hidden="false" customHeight="true" outlineLevel="0" collapsed="false">
      <c r="A62" s="221"/>
      <c r="B62" s="221"/>
      <c r="C62" s="221"/>
      <c r="D62" s="221"/>
      <c r="E62" s="221"/>
      <c r="F62" s="221"/>
      <c r="G62" s="221"/>
      <c r="H62" s="221"/>
      <c r="I62" s="221"/>
      <c r="J62" s="221"/>
      <c r="K62" s="220"/>
      <c r="L62" s="220"/>
      <c r="M62" s="221"/>
      <c r="N62" s="221"/>
      <c r="O62" s="221"/>
      <c r="P62" s="220"/>
      <c r="Q62" s="221"/>
      <c r="R62" s="221"/>
      <c r="S62" s="221"/>
      <c r="T62" s="221"/>
      <c r="U62" s="221"/>
      <c r="V62" s="221"/>
      <c r="W62" s="221"/>
      <c r="X62" s="221"/>
      <c r="Y62" s="220"/>
      <c r="Z62" s="220"/>
      <c r="AA62" s="221"/>
      <c r="AB62" s="221"/>
      <c r="AC62" s="221"/>
      <c r="AD62" s="221"/>
      <c r="AE62" s="220"/>
    </row>
    <row r="63" customFormat="false" ht="11.85" hidden="false" customHeight="true" outlineLevel="0" collapsed="false">
      <c r="A63" s="221"/>
      <c r="B63" s="221"/>
      <c r="C63" s="221"/>
      <c r="D63" s="221"/>
      <c r="E63" s="221"/>
      <c r="F63" s="221"/>
      <c r="G63" s="221"/>
      <c r="H63" s="221"/>
      <c r="I63" s="221"/>
      <c r="J63" s="221"/>
      <c r="K63" s="220"/>
      <c r="L63" s="220"/>
      <c r="M63" s="221"/>
      <c r="N63" s="221"/>
      <c r="O63" s="221"/>
      <c r="P63" s="220"/>
      <c r="Q63" s="221"/>
      <c r="R63" s="221"/>
      <c r="S63" s="221"/>
      <c r="T63" s="221"/>
      <c r="U63" s="221"/>
      <c r="V63" s="221"/>
      <c r="W63" s="221"/>
      <c r="X63" s="221"/>
      <c r="Y63" s="220"/>
      <c r="Z63" s="220"/>
      <c r="AA63" s="221"/>
      <c r="AB63" s="221"/>
      <c r="AC63" s="221"/>
      <c r="AD63" s="221"/>
      <c r="AE63" s="220"/>
    </row>
    <row r="64" customFormat="false" ht="11.85" hidden="false" customHeight="true" outlineLevel="0" collapsed="false">
      <c r="A64" s="221"/>
      <c r="B64" s="221"/>
      <c r="C64" s="221"/>
      <c r="D64" s="221"/>
      <c r="E64" s="221"/>
      <c r="F64" s="221"/>
      <c r="G64" s="221"/>
      <c r="H64" s="221"/>
      <c r="I64" s="221"/>
      <c r="J64" s="221"/>
      <c r="K64" s="220"/>
      <c r="L64" s="220"/>
      <c r="M64" s="221"/>
      <c r="N64" s="221"/>
      <c r="O64" s="221"/>
      <c r="P64" s="220"/>
      <c r="Q64" s="221"/>
      <c r="R64" s="221"/>
      <c r="S64" s="221"/>
      <c r="T64" s="221"/>
      <c r="U64" s="221"/>
      <c r="V64" s="221"/>
      <c r="W64" s="221"/>
      <c r="X64" s="221"/>
      <c r="Y64" s="220"/>
      <c r="Z64" s="220"/>
      <c r="AA64" s="221"/>
      <c r="AB64" s="221"/>
      <c r="AC64" s="221"/>
      <c r="AD64" s="221"/>
      <c r="AE64" s="220"/>
    </row>
    <row r="65" customFormat="false" ht="17.1" hidden="false" customHeight="true" outlineLevel="0" collapsed="false">
      <c r="A65" s="221"/>
      <c r="B65" s="221"/>
      <c r="C65" s="221"/>
      <c r="D65" s="221"/>
      <c r="E65" s="221"/>
      <c r="F65" s="221"/>
      <c r="G65" s="221"/>
      <c r="H65" s="221"/>
      <c r="I65" s="221"/>
      <c r="J65" s="221"/>
      <c r="K65" s="220"/>
      <c r="L65" s="220"/>
      <c r="M65" s="221"/>
      <c r="N65" s="221"/>
      <c r="O65" s="221"/>
      <c r="P65" s="220"/>
      <c r="Q65" s="221"/>
      <c r="R65" s="221"/>
      <c r="S65" s="221"/>
      <c r="T65" s="221"/>
      <c r="U65" s="221"/>
      <c r="V65" s="221"/>
      <c r="W65" s="221"/>
      <c r="X65" s="221"/>
      <c r="Y65" s="220"/>
      <c r="Z65" s="220"/>
      <c r="AA65" s="221"/>
      <c r="AB65" s="221"/>
      <c r="AC65" s="221"/>
      <c r="AD65" s="221"/>
      <c r="AE65" s="220"/>
    </row>
    <row r="66" customFormat="false" ht="11.85" hidden="false" customHeight="true" outlineLevel="0" collapsed="false">
      <c r="A66" s="221"/>
      <c r="B66" s="221"/>
      <c r="C66" s="221"/>
      <c r="D66" s="221"/>
      <c r="E66" s="221"/>
      <c r="F66" s="221"/>
      <c r="G66" s="221"/>
      <c r="H66" s="221"/>
      <c r="I66" s="221"/>
      <c r="J66" s="221"/>
      <c r="K66" s="220"/>
      <c r="L66" s="220"/>
      <c r="M66" s="221"/>
      <c r="N66" s="221"/>
      <c r="O66" s="221"/>
      <c r="P66" s="220"/>
      <c r="Q66" s="221"/>
      <c r="R66" s="221"/>
      <c r="S66" s="221"/>
      <c r="T66" s="221"/>
      <c r="U66" s="221"/>
      <c r="V66" s="221"/>
      <c r="W66" s="221"/>
      <c r="X66" s="221"/>
      <c r="Y66" s="220"/>
      <c r="Z66" s="220"/>
      <c r="AA66" s="221"/>
      <c r="AB66" s="221"/>
      <c r="AC66" s="221"/>
      <c r="AD66" s="221"/>
      <c r="AE66" s="220"/>
    </row>
    <row r="67" customFormat="false" ht="11.85" hidden="false" customHeight="true" outlineLevel="0" collapsed="false">
      <c r="A67" s="221"/>
      <c r="B67" s="221"/>
      <c r="C67" s="221"/>
      <c r="D67" s="221"/>
      <c r="E67" s="221"/>
      <c r="F67" s="221"/>
      <c r="G67" s="221"/>
      <c r="H67" s="221"/>
      <c r="I67" s="221"/>
      <c r="J67" s="221"/>
      <c r="K67" s="220"/>
      <c r="L67" s="220"/>
      <c r="M67" s="221"/>
      <c r="N67" s="221"/>
      <c r="O67" s="221"/>
      <c r="P67" s="220"/>
      <c r="Q67" s="221"/>
      <c r="R67" s="221"/>
      <c r="S67" s="221"/>
      <c r="T67" s="221"/>
      <c r="U67" s="221"/>
      <c r="V67" s="221"/>
      <c r="W67" s="221"/>
      <c r="X67" s="221"/>
      <c r="Y67" s="220"/>
      <c r="Z67" s="220"/>
      <c r="AA67" s="221"/>
      <c r="AB67" s="221"/>
      <c r="AC67" s="221"/>
      <c r="AD67" s="221"/>
      <c r="AE67" s="220"/>
    </row>
    <row r="68" customFormat="false" ht="11.8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237"/>
      <c r="L68" s="237"/>
      <c r="M68" s="58"/>
      <c r="Q68" s="129"/>
      <c r="R68" s="129"/>
      <c r="S68" s="129"/>
      <c r="T68" s="129"/>
      <c r="U68" s="129"/>
      <c r="V68" s="129"/>
      <c r="W68" s="129"/>
      <c r="X68" s="129"/>
      <c r="Y68" s="227"/>
      <c r="Z68" s="227"/>
      <c r="AA68" s="129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55" activeCellId="0" sqref="B55:J55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7.39"/>
    <col collapsed="false" customWidth="true" hidden="false" outlineLevel="0" max="3" min="2" style="0" width="7.59"/>
    <col collapsed="false" customWidth="true" hidden="false" outlineLevel="0" max="4" min="4" style="0" width="9.09"/>
    <col collapsed="false" customWidth="true" hidden="false" outlineLevel="0" max="5" min="5" style="0" width="7.59"/>
    <col collapsed="false" customWidth="true" hidden="false" outlineLevel="0" max="6" min="6" style="0" width="10.09"/>
    <col collapsed="false" customWidth="true" hidden="false" outlineLevel="0" max="7" min="7" style="0" width="9.59"/>
    <col collapsed="false" customWidth="true" hidden="false" outlineLevel="0" max="8" min="8" style="0" width="8.09"/>
    <col collapsed="false" customWidth="true" hidden="false" outlineLevel="0" max="9" min="9" style="0" width="7.59"/>
    <col collapsed="false" customWidth="true" hidden="false" outlineLevel="0" max="10" min="10" style="0" width="8.0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34" t="s">
        <v>35</v>
      </c>
      <c r="B3" s="35" t="s">
        <v>36</v>
      </c>
      <c r="C3" s="5" t="s">
        <v>37</v>
      </c>
      <c r="D3" s="5"/>
      <c r="E3" s="5"/>
      <c r="F3" s="5"/>
      <c r="G3" s="5"/>
      <c r="H3" s="5"/>
      <c r="I3" s="5"/>
      <c r="J3" s="36" t="s">
        <v>38</v>
      </c>
    </row>
    <row r="4" customFormat="false" ht="12.75" hidden="false" customHeight="true" outlineLevel="0" collapsed="false">
      <c r="A4" s="34"/>
      <c r="B4" s="35"/>
      <c r="C4" s="37" t="s">
        <v>39</v>
      </c>
      <c r="D4" s="37" t="s">
        <v>40</v>
      </c>
      <c r="E4" s="8" t="s">
        <v>41</v>
      </c>
      <c r="F4" s="8"/>
      <c r="G4" s="37" t="s">
        <v>42</v>
      </c>
      <c r="H4" s="37" t="s">
        <v>43</v>
      </c>
      <c r="I4" s="37" t="s">
        <v>44</v>
      </c>
      <c r="J4" s="36"/>
    </row>
    <row r="5" customFormat="false" ht="30" hidden="false" customHeight="true" outlineLevel="0" collapsed="false">
      <c r="A5" s="34"/>
      <c r="B5" s="35"/>
      <c r="C5" s="37"/>
      <c r="D5" s="37"/>
      <c r="E5" s="37" t="s">
        <v>45</v>
      </c>
      <c r="F5" s="37" t="s">
        <v>46</v>
      </c>
      <c r="G5" s="37"/>
      <c r="H5" s="37"/>
      <c r="I5" s="37"/>
      <c r="J5" s="36"/>
    </row>
    <row r="6" customFormat="false" ht="23.25" hidden="false" customHeight="true" outlineLevel="0" collapsed="false">
      <c r="A6" s="38" t="s">
        <v>6</v>
      </c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" hidden="false" customHeight="true" outlineLevel="0" collapsed="false">
      <c r="A7" s="39" t="n">
        <v>1960</v>
      </c>
      <c r="B7" s="40" t="n">
        <v>82251</v>
      </c>
      <c r="C7" s="40" t="n">
        <v>1108</v>
      </c>
      <c r="D7" s="40" t="n">
        <v>14102</v>
      </c>
      <c r="E7" s="40" t="n">
        <v>32779</v>
      </c>
      <c r="F7" s="40" t="n">
        <v>13671</v>
      </c>
      <c r="G7" s="40" t="n">
        <v>4913</v>
      </c>
      <c r="H7" s="40" t="n">
        <v>6507</v>
      </c>
      <c r="I7" s="40" t="n">
        <v>1420</v>
      </c>
      <c r="J7" s="40" t="n">
        <v>4164</v>
      </c>
    </row>
    <row r="8" customFormat="false" ht="12" hidden="false" customHeight="true" outlineLevel="0" collapsed="false">
      <c r="A8" s="39" t="n">
        <v>1965</v>
      </c>
      <c r="B8" s="40" t="n">
        <v>85941</v>
      </c>
      <c r="C8" s="40" t="n">
        <v>965</v>
      </c>
      <c r="D8" s="40" t="n">
        <v>15987</v>
      </c>
      <c r="E8" s="40" t="n">
        <v>36438</v>
      </c>
      <c r="F8" s="40" t="n">
        <v>14407</v>
      </c>
      <c r="G8" s="40" t="n">
        <v>5817</v>
      </c>
      <c r="H8" s="40" t="n">
        <v>4194</v>
      </c>
      <c r="I8" s="40" t="n">
        <v>1547</v>
      </c>
      <c r="J8" s="40" t="n">
        <v>4949</v>
      </c>
    </row>
    <row r="9" customFormat="false" ht="12" hidden="false" customHeight="true" outlineLevel="0" collapsed="false">
      <c r="A9" s="39" t="n">
        <v>1970</v>
      </c>
      <c r="B9" s="40" t="n">
        <v>92628</v>
      </c>
      <c r="C9" s="40" t="n">
        <v>623</v>
      </c>
      <c r="D9" s="40" t="n">
        <v>16643</v>
      </c>
      <c r="E9" s="40" t="n">
        <v>42200</v>
      </c>
      <c r="F9" s="40" t="n">
        <v>15402</v>
      </c>
      <c r="G9" s="40" t="n">
        <v>6162</v>
      </c>
      <c r="H9" s="40" t="n">
        <v>5783</v>
      </c>
      <c r="I9" s="40" t="n">
        <v>1778</v>
      </c>
      <c r="J9" s="40" t="n">
        <v>4897</v>
      </c>
    </row>
    <row r="10" customFormat="false" ht="12" hidden="false" customHeight="true" outlineLevel="0" collapsed="false">
      <c r="A10" s="39" t="n">
        <v>1975</v>
      </c>
      <c r="B10" s="40" t="n">
        <v>95646</v>
      </c>
      <c r="C10" s="40" t="n">
        <v>477</v>
      </c>
      <c r="D10" s="40" t="n">
        <v>18921</v>
      </c>
      <c r="E10" s="40" t="n">
        <v>45755</v>
      </c>
      <c r="F10" s="40" t="n">
        <v>15285</v>
      </c>
      <c r="G10" s="40" t="n">
        <v>6348</v>
      </c>
      <c r="H10" s="40" t="n">
        <v>5968</v>
      </c>
      <c r="I10" s="40" t="n">
        <v>1810</v>
      </c>
      <c r="J10" s="40" t="n">
        <v>3980</v>
      </c>
    </row>
    <row r="11" customFormat="false" ht="12" hidden="false" customHeight="true" outlineLevel="0" collapsed="false">
      <c r="A11" s="39" t="n">
        <v>1980</v>
      </c>
      <c r="B11" s="40" t="n">
        <v>92418</v>
      </c>
      <c r="C11" s="40" t="n">
        <v>264</v>
      </c>
      <c r="D11" s="40" t="n">
        <v>18744</v>
      </c>
      <c r="E11" s="40" t="n">
        <v>46833</v>
      </c>
      <c r="F11" s="40" t="n">
        <v>14070</v>
      </c>
      <c r="G11" s="40" t="n">
        <v>5326</v>
      </c>
      <c r="H11" s="40" t="n">
        <v>5167</v>
      </c>
      <c r="I11" s="40" t="n">
        <v>1843</v>
      </c>
      <c r="J11" s="40" t="n">
        <v>3800</v>
      </c>
    </row>
    <row r="12" customFormat="false" ht="12" hidden="false" customHeight="true" outlineLevel="0" collapsed="false">
      <c r="A12" s="39" t="n">
        <v>1985</v>
      </c>
      <c r="B12" s="40" t="n">
        <v>93295</v>
      </c>
      <c r="C12" s="40" t="n">
        <v>196</v>
      </c>
      <c r="D12" s="40" t="n">
        <v>20426</v>
      </c>
      <c r="E12" s="40" t="n">
        <v>45670</v>
      </c>
      <c r="F12" s="40" t="n">
        <v>13030</v>
      </c>
      <c r="G12" s="40" t="n">
        <v>4918</v>
      </c>
      <c r="H12" s="40" t="n">
        <v>6969</v>
      </c>
      <c r="I12" s="40" t="n">
        <v>1981</v>
      </c>
      <c r="J12" s="40" t="n">
        <v>2887</v>
      </c>
    </row>
    <row r="13" customFormat="false" ht="18" hidden="false" customHeight="true" outlineLevel="0" collapsed="false">
      <c r="A13" s="39" t="n">
        <v>1990</v>
      </c>
      <c r="B13" s="40" t="n">
        <v>97570</v>
      </c>
      <c r="C13" s="40" t="n">
        <v>186</v>
      </c>
      <c r="D13" s="40" t="n">
        <v>21602</v>
      </c>
      <c r="E13" s="40" t="n">
        <v>45986</v>
      </c>
      <c r="F13" s="40" t="n">
        <v>12683</v>
      </c>
      <c r="G13" s="40" t="n">
        <v>4814</v>
      </c>
      <c r="H13" s="40" t="n">
        <v>7934</v>
      </c>
      <c r="I13" s="40" t="n">
        <v>1738</v>
      </c>
      <c r="J13" s="40" t="n">
        <v>3294</v>
      </c>
    </row>
    <row r="14" customFormat="false" ht="12" hidden="false" customHeight="true" outlineLevel="0" collapsed="false">
      <c r="A14" s="39" t="n">
        <v>1995</v>
      </c>
      <c r="B14" s="40" t="n">
        <v>97733</v>
      </c>
      <c r="C14" s="40" t="n">
        <v>128</v>
      </c>
      <c r="D14" s="40" t="n">
        <v>22287</v>
      </c>
      <c r="E14" s="40" t="n">
        <v>44159</v>
      </c>
      <c r="F14" s="40" t="n">
        <v>11899</v>
      </c>
      <c r="G14" s="40" t="n">
        <v>4813</v>
      </c>
      <c r="H14" s="40" t="n">
        <v>6564</v>
      </c>
      <c r="I14" s="40" t="n">
        <v>1685</v>
      </c>
      <c r="J14" s="40" t="n">
        <v>2922</v>
      </c>
    </row>
    <row r="15" customFormat="false" ht="12" hidden="false" customHeight="true" outlineLevel="0" collapsed="false">
      <c r="A15" s="39" t="n">
        <v>1997</v>
      </c>
      <c r="B15" s="40" t="n">
        <v>97167</v>
      </c>
      <c r="C15" s="40" t="n">
        <v>103</v>
      </c>
      <c r="D15" s="40" t="n">
        <v>21649</v>
      </c>
      <c r="E15" s="40" t="n">
        <v>44366</v>
      </c>
      <c r="F15" s="40" t="n">
        <v>11829</v>
      </c>
      <c r="G15" s="40" t="n">
        <v>5030</v>
      </c>
      <c r="H15" s="40" t="n">
        <v>5401</v>
      </c>
      <c r="I15" s="40" t="n">
        <v>1565</v>
      </c>
      <c r="J15" s="40" t="n">
        <v>2987</v>
      </c>
    </row>
    <row r="16" customFormat="false" ht="12" hidden="false" customHeight="true" outlineLevel="0" collapsed="false">
      <c r="A16" s="39" t="n">
        <v>1998</v>
      </c>
      <c r="B16" s="40" t="n">
        <v>96810</v>
      </c>
      <c r="C16" s="40" t="n">
        <v>110</v>
      </c>
      <c r="D16" s="40" t="n">
        <v>21918</v>
      </c>
      <c r="E16" s="40" t="n">
        <v>43944</v>
      </c>
      <c r="F16" s="40" t="n">
        <v>11130</v>
      </c>
      <c r="G16" s="40" t="n">
        <v>4947</v>
      </c>
      <c r="H16" s="40" t="n">
        <v>5453</v>
      </c>
      <c r="I16" s="40" t="n">
        <v>1565</v>
      </c>
      <c r="J16" s="40" t="n">
        <v>2957</v>
      </c>
    </row>
    <row r="17" customFormat="false" ht="12" hidden="false" customHeight="true" outlineLevel="0" collapsed="false">
      <c r="A17" s="39" t="n">
        <v>1999</v>
      </c>
      <c r="B17" s="40" t="n">
        <v>96933</v>
      </c>
      <c r="C17" s="40" t="n">
        <v>76</v>
      </c>
      <c r="D17" s="40" t="n">
        <v>21980</v>
      </c>
      <c r="E17" s="40" t="n">
        <v>42959</v>
      </c>
      <c r="F17" s="40" t="n">
        <v>10522</v>
      </c>
      <c r="G17" s="40" t="n">
        <v>4869</v>
      </c>
      <c r="H17" s="40" t="n">
        <v>5993</v>
      </c>
      <c r="I17" s="40" t="n">
        <v>1514</v>
      </c>
      <c r="J17" s="40" t="n">
        <v>2861</v>
      </c>
    </row>
    <row r="18" customFormat="false" ht="18" hidden="false" customHeight="true" outlineLevel="0" collapsed="false">
      <c r="A18" s="39" t="n">
        <v>2000</v>
      </c>
      <c r="B18" s="40" t="n">
        <v>95354</v>
      </c>
      <c r="C18" s="40" t="n">
        <v>64</v>
      </c>
      <c r="D18" s="40" t="n">
        <v>21922</v>
      </c>
      <c r="E18" s="40" t="n">
        <v>41510</v>
      </c>
      <c r="F18" s="40" t="n">
        <v>10152</v>
      </c>
      <c r="G18" s="40" t="n">
        <v>5165</v>
      </c>
      <c r="H18" s="40" t="n">
        <v>5805</v>
      </c>
      <c r="I18" s="40" t="n">
        <v>1441</v>
      </c>
      <c r="J18" s="40" t="n">
        <v>2921</v>
      </c>
    </row>
    <row r="19" customFormat="false" ht="12" hidden="false" customHeight="true" outlineLevel="0" collapsed="false">
      <c r="A19" s="39" t="n">
        <v>2001</v>
      </c>
      <c r="B19" s="40" t="n">
        <v>94096</v>
      </c>
      <c r="C19" s="40" t="n">
        <v>65</v>
      </c>
      <c r="D19" s="40" t="n">
        <v>21553</v>
      </c>
      <c r="E19" s="40" t="n">
        <v>41095</v>
      </c>
      <c r="F19" s="40" t="n">
        <v>9713</v>
      </c>
      <c r="G19" s="40" t="n">
        <v>5120</v>
      </c>
      <c r="H19" s="40" t="n">
        <v>4799</v>
      </c>
      <c r="I19" s="40" t="n">
        <v>1499</v>
      </c>
      <c r="J19" s="40" t="n">
        <v>3142</v>
      </c>
    </row>
    <row r="20" customFormat="false" ht="12" hidden="false" customHeight="true" outlineLevel="0" collapsed="false">
      <c r="A20" s="39" t="n">
        <v>2002</v>
      </c>
      <c r="B20" s="40" t="n">
        <v>95110</v>
      </c>
      <c r="C20" s="40" t="n">
        <v>73</v>
      </c>
      <c r="D20" s="40" t="n">
        <v>22037</v>
      </c>
      <c r="E20" s="40" t="n">
        <v>41795</v>
      </c>
      <c r="F20" s="40" t="n">
        <v>9737</v>
      </c>
      <c r="G20" s="40" t="n">
        <v>5180</v>
      </c>
      <c r="H20" s="40" t="n">
        <v>5075</v>
      </c>
      <c r="I20" s="40" t="n">
        <v>1437</v>
      </c>
      <c r="J20" s="40" t="n">
        <v>3174</v>
      </c>
    </row>
    <row r="21" customFormat="false" ht="12" hidden="false" customHeight="true" outlineLevel="0" collapsed="false">
      <c r="A21" s="39" t="n">
        <v>2003</v>
      </c>
      <c r="B21" s="40" t="n">
        <v>97229</v>
      </c>
      <c r="C21" s="40" t="n">
        <v>80</v>
      </c>
      <c r="D21" s="40" t="n">
        <v>21685</v>
      </c>
      <c r="E21" s="40" t="n">
        <v>42730</v>
      </c>
      <c r="F21" s="40" t="n">
        <v>9184</v>
      </c>
      <c r="G21" s="40" t="n">
        <v>5441</v>
      </c>
      <c r="H21" s="40" t="n">
        <v>6041</v>
      </c>
      <c r="I21" s="40" t="n">
        <v>1461</v>
      </c>
      <c r="J21" s="40" t="n">
        <v>3281</v>
      </c>
    </row>
    <row r="22" customFormat="false" ht="12" hidden="false" customHeight="true" outlineLevel="0" collapsed="false">
      <c r="A22" s="39" t="n">
        <v>2004</v>
      </c>
      <c r="B22" s="40" t="n">
        <v>91646</v>
      </c>
      <c r="C22" s="40" t="n">
        <v>54</v>
      </c>
      <c r="D22" s="40" t="n">
        <v>21456</v>
      </c>
      <c r="E22" s="40" t="n">
        <v>39941</v>
      </c>
      <c r="F22" s="40" t="n">
        <v>8314</v>
      </c>
      <c r="G22" s="40" t="n">
        <v>5215</v>
      </c>
      <c r="H22" s="40" t="n">
        <v>5235</v>
      </c>
      <c r="I22" s="40" t="n">
        <v>1366</v>
      </c>
      <c r="J22" s="40" t="n">
        <v>2928</v>
      </c>
    </row>
    <row r="23" customFormat="false" ht="18" hidden="false" customHeight="true" outlineLevel="0" collapsed="false">
      <c r="A23" s="39" t="n">
        <v>2005</v>
      </c>
      <c r="B23" s="40" t="n">
        <v>94071</v>
      </c>
      <c r="C23" s="40" t="n">
        <v>59</v>
      </c>
      <c r="D23" s="40" t="n">
        <v>21766</v>
      </c>
      <c r="E23" s="40" t="n">
        <v>40743</v>
      </c>
      <c r="F23" s="40" t="n">
        <v>8391</v>
      </c>
      <c r="G23" s="40" t="n">
        <v>5255</v>
      </c>
      <c r="H23" s="40" t="n">
        <v>5963</v>
      </c>
      <c r="I23" s="40" t="n">
        <v>1424</v>
      </c>
      <c r="J23" s="40" t="n">
        <v>2946</v>
      </c>
    </row>
    <row r="24" customFormat="false" ht="12" hidden="false" customHeight="true" outlineLevel="0" collapsed="false">
      <c r="A24" s="39" t="n">
        <v>2006</v>
      </c>
      <c r="B24" s="40" t="n">
        <v>92662</v>
      </c>
      <c r="C24" s="40" t="n">
        <v>53</v>
      </c>
      <c r="D24" s="40" t="n">
        <v>21508</v>
      </c>
      <c r="E24" s="40" t="n">
        <v>39596</v>
      </c>
      <c r="F24" s="40" t="n">
        <v>8246</v>
      </c>
      <c r="G24" s="40" t="n">
        <v>5223</v>
      </c>
      <c r="H24" s="40" t="n">
        <v>5686</v>
      </c>
      <c r="I24" s="40" t="n">
        <v>1334</v>
      </c>
      <c r="J24" s="40" t="n">
        <v>2914</v>
      </c>
    </row>
    <row r="25" customFormat="false" ht="12" hidden="false" customHeight="true" outlineLevel="0" collapsed="false">
      <c r="A25" s="41" t="n">
        <v>2007</v>
      </c>
      <c r="B25" s="40" t="n">
        <v>94079</v>
      </c>
      <c r="C25" s="40" t="n">
        <v>59</v>
      </c>
      <c r="D25" s="40" t="n">
        <v>21746</v>
      </c>
      <c r="E25" s="40" t="n">
        <v>39680</v>
      </c>
      <c r="F25" s="40" t="n">
        <v>8071</v>
      </c>
      <c r="G25" s="40" t="n">
        <v>5230</v>
      </c>
      <c r="H25" s="40" t="n">
        <v>5965</v>
      </c>
      <c r="I25" s="40" t="n">
        <v>1327</v>
      </c>
      <c r="J25" s="40" t="n">
        <v>2900</v>
      </c>
    </row>
    <row r="26" customFormat="false" ht="12" hidden="false" customHeight="true" outlineLevel="0" collapsed="false">
      <c r="A26" s="41" t="n">
        <v>2008</v>
      </c>
      <c r="B26" s="40" t="n">
        <v>96431</v>
      </c>
      <c r="C26" s="40" t="n">
        <v>50</v>
      </c>
      <c r="D26" s="40" t="n">
        <v>22300</v>
      </c>
      <c r="E26" s="40" t="n">
        <v>40436</v>
      </c>
      <c r="F26" s="40" t="n">
        <v>7937</v>
      </c>
      <c r="G26" s="40" t="n">
        <v>5232</v>
      </c>
      <c r="H26" s="40" t="n">
        <v>6288</v>
      </c>
      <c r="I26" s="40" t="n">
        <v>1308</v>
      </c>
      <c r="J26" s="40" t="n">
        <v>2983</v>
      </c>
    </row>
    <row r="27" customFormat="false" ht="12" hidden="false" customHeight="true" outlineLevel="0" collapsed="false">
      <c r="A27" s="41" t="n">
        <v>2009</v>
      </c>
      <c r="B27" s="40" t="n">
        <v>97556</v>
      </c>
      <c r="C27" s="40" t="n">
        <v>40</v>
      </c>
      <c r="D27" s="40" t="n">
        <v>22601</v>
      </c>
      <c r="E27" s="40" t="n">
        <v>40863</v>
      </c>
      <c r="F27" s="40" t="n">
        <v>7870</v>
      </c>
      <c r="G27" s="40" t="n">
        <v>5094</v>
      </c>
      <c r="H27" s="40" t="n">
        <v>6736</v>
      </c>
      <c r="I27" s="40" t="n">
        <v>1409</v>
      </c>
      <c r="J27" s="40" t="n">
        <v>3200</v>
      </c>
    </row>
    <row r="28" customFormat="false" ht="12" hidden="false" customHeight="true" outlineLevel="0" collapsed="false">
      <c r="A28" s="41" t="n">
        <v>2010</v>
      </c>
      <c r="B28" s="40" t="n">
        <v>98807</v>
      </c>
      <c r="C28" s="40" t="n">
        <v>52</v>
      </c>
      <c r="D28" s="40" t="n">
        <v>22120</v>
      </c>
      <c r="E28" s="40" t="n">
        <v>40406</v>
      </c>
      <c r="F28" s="40" t="n">
        <v>7888</v>
      </c>
      <c r="G28" s="40" t="n">
        <v>5465</v>
      </c>
      <c r="H28" s="40" t="n">
        <v>6391</v>
      </c>
      <c r="I28" s="40" t="n">
        <v>1384</v>
      </c>
      <c r="J28" s="40" t="n">
        <v>3625</v>
      </c>
      <c r="L28" s="40"/>
    </row>
    <row r="29" customFormat="false" ht="12" hidden="false" customHeight="true" outlineLevel="0" collapsed="false">
      <c r="A29" s="41" t="n">
        <v>2011</v>
      </c>
      <c r="B29" s="40" t="n">
        <v>97732</v>
      </c>
      <c r="C29" s="40" t="n">
        <v>48</v>
      </c>
      <c r="D29" s="40" t="n">
        <v>22533</v>
      </c>
      <c r="E29" s="40" t="n">
        <v>39179</v>
      </c>
      <c r="F29" s="40" t="n">
        <v>7728</v>
      </c>
      <c r="G29" s="40" t="n">
        <v>4890</v>
      </c>
      <c r="H29" s="40" t="n">
        <v>5866</v>
      </c>
      <c r="I29" s="40" t="n">
        <v>1303</v>
      </c>
      <c r="J29" s="40" t="n">
        <v>3407</v>
      </c>
      <c r="L29" s="40"/>
    </row>
    <row r="30" customFormat="false" ht="12" hidden="false" customHeight="true" outlineLevel="0" collapsed="false">
      <c r="A30" s="41" t="n">
        <v>2012</v>
      </c>
      <c r="B30" s="40" t="n">
        <v>100584</v>
      </c>
      <c r="C30" s="40" t="n">
        <v>55</v>
      </c>
      <c r="D30" s="40" t="n">
        <v>22625</v>
      </c>
      <c r="E30" s="40" t="n">
        <v>40211</v>
      </c>
      <c r="F30" s="40" t="n">
        <v>7924</v>
      </c>
      <c r="G30" s="40" t="n">
        <v>4919</v>
      </c>
      <c r="H30" s="40" t="n">
        <v>5978</v>
      </c>
      <c r="I30" s="40" t="n">
        <v>1318</v>
      </c>
      <c r="J30" s="40" t="n">
        <v>3435</v>
      </c>
      <c r="L30" s="40"/>
    </row>
    <row r="31" customFormat="false" ht="22.5" hidden="false" customHeight="true" outlineLevel="0" collapsed="false">
      <c r="A31" s="42" t="s">
        <v>7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1.25" hidden="false" customHeight="true" outlineLevel="0" collapsed="false">
      <c r="A32" s="43" t="n">
        <v>1960</v>
      </c>
      <c r="B32" s="44" t="n">
        <v>1076.2</v>
      </c>
      <c r="C32" s="44" t="n">
        <v>14.5</v>
      </c>
      <c r="D32" s="44" t="n">
        <v>184.5</v>
      </c>
      <c r="E32" s="44" t="n">
        <v>428.9</v>
      </c>
      <c r="F32" s="44" t="n">
        <v>178.9</v>
      </c>
      <c r="G32" s="44" t="n">
        <v>64.3</v>
      </c>
      <c r="H32" s="44" t="n">
        <v>85.1</v>
      </c>
      <c r="I32" s="44" t="n">
        <v>18.6</v>
      </c>
      <c r="J32" s="44" t="n">
        <v>54.5</v>
      </c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11.25" hidden="false" customHeight="true" outlineLevel="0" collapsed="false">
      <c r="A33" s="43" t="n">
        <v>1965</v>
      </c>
      <c r="B33" s="44" t="n">
        <v>1028</v>
      </c>
      <c r="C33" s="44" t="n">
        <v>11.5</v>
      </c>
      <c r="D33" s="44" t="n">
        <v>191.2</v>
      </c>
      <c r="E33" s="44" t="n">
        <v>435.8</v>
      </c>
      <c r="F33" s="44" t="n">
        <v>172.3</v>
      </c>
      <c r="G33" s="44" t="n">
        <v>69.6</v>
      </c>
      <c r="H33" s="44" t="n">
        <v>50.2</v>
      </c>
      <c r="I33" s="44" t="n">
        <v>18.5</v>
      </c>
      <c r="J33" s="44" t="n">
        <v>59.2</v>
      </c>
    </row>
    <row r="34" customFormat="false" ht="11.25" hidden="false" customHeight="true" outlineLevel="0" collapsed="false">
      <c r="A34" s="43" t="n">
        <v>1970</v>
      </c>
      <c r="B34" s="44" t="n">
        <v>1029.5</v>
      </c>
      <c r="C34" s="44" t="n">
        <v>7</v>
      </c>
      <c r="D34" s="44" t="n">
        <v>185</v>
      </c>
      <c r="E34" s="44" t="n">
        <v>469</v>
      </c>
      <c r="F34" s="44" t="n">
        <v>171.2</v>
      </c>
      <c r="G34" s="44" t="n">
        <v>68.5</v>
      </c>
      <c r="H34" s="44" t="n">
        <v>64.3</v>
      </c>
      <c r="I34" s="44" t="n">
        <v>19.8</v>
      </c>
      <c r="J34" s="44" t="n">
        <v>54.4</v>
      </c>
      <c r="L34" s="44"/>
    </row>
    <row r="35" customFormat="false" ht="11.25" hidden="false" customHeight="true" outlineLevel="0" collapsed="false">
      <c r="A35" s="39" t="n">
        <v>1975</v>
      </c>
      <c r="B35" s="44" t="n">
        <v>1040.3</v>
      </c>
      <c r="C35" s="44" t="n">
        <v>5.2</v>
      </c>
      <c r="D35" s="44" t="n">
        <v>205.8</v>
      </c>
      <c r="E35" s="44" t="n">
        <v>497.6</v>
      </c>
      <c r="F35" s="44" t="n">
        <v>166.2</v>
      </c>
      <c r="G35" s="44" t="n">
        <v>69</v>
      </c>
      <c r="H35" s="44" t="n">
        <v>64.9</v>
      </c>
      <c r="I35" s="44" t="n">
        <v>19.7</v>
      </c>
      <c r="J35" s="44" t="n">
        <v>43.3</v>
      </c>
    </row>
    <row r="36" customFormat="false" ht="11.25" hidden="false" customHeight="true" outlineLevel="0" collapsed="false">
      <c r="A36" s="39" t="n">
        <v>1980</v>
      </c>
      <c r="B36" s="44" t="n">
        <v>998.3</v>
      </c>
      <c r="C36" s="44" t="n">
        <v>2.9</v>
      </c>
      <c r="D36" s="44" t="n">
        <v>202.5</v>
      </c>
      <c r="E36" s="44" t="n">
        <v>505.8</v>
      </c>
      <c r="F36" s="44" t="n">
        <v>152</v>
      </c>
      <c r="G36" s="44" t="n">
        <v>57.5</v>
      </c>
      <c r="H36" s="44" t="n">
        <v>55.8</v>
      </c>
      <c r="I36" s="44" t="n">
        <v>19.9</v>
      </c>
      <c r="J36" s="44" t="n">
        <v>41</v>
      </c>
    </row>
    <row r="37" customFormat="false" ht="11.25" hidden="false" customHeight="true" outlineLevel="0" collapsed="false">
      <c r="A37" s="39" t="n">
        <v>1985</v>
      </c>
      <c r="B37" s="44" t="n">
        <v>1008.2</v>
      </c>
      <c r="C37" s="44" t="n">
        <v>2.1</v>
      </c>
      <c r="D37" s="44" t="n">
        <v>220.7</v>
      </c>
      <c r="E37" s="44" t="n">
        <v>493.5</v>
      </c>
      <c r="F37" s="44" t="n">
        <v>140.8</v>
      </c>
      <c r="G37" s="44" t="n">
        <v>53.1</v>
      </c>
      <c r="H37" s="44" t="n">
        <v>75.3</v>
      </c>
      <c r="I37" s="44" t="n">
        <v>21.4</v>
      </c>
      <c r="J37" s="44" t="n">
        <v>31.2</v>
      </c>
    </row>
    <row r="38" customFormat="false" ht="18" hidden="false" customHeight="true" outlineLevel="0" collapsed="false">
      <c r="A38" s="39" t="n">
        <v>1990</v>
      </c>
      <c r="B38" s="44" t="n">
        <v>1003.2</v>
      </c>
      <c r="C38" s="44" t="n">
        <v>1.9</v>
      </c>
      <c r="D38" s="44" t="n">
        <v>222.1</v>
      </c>
      <c r="E38" s="44" t="n">
        <v>472.8</v>
      </c>
      <c r="F38" s="44" t="n">
        <v>130.4</v>
      </c>
      <c r="G38" s="44" t="n">
        <v>49.5</v>
      </c>
      <c r="H38" s="44" t="n">
        <v>81.6</v>
      </c>
      <c r="I38" s="44" t="n">
        <v>17.9</v>
      </c>
      <c r="J38" s="44" t="n">
        <v>33.9</v>
      </c>
    </row>
    <row r="39" customFormat="false" ht="12" hidden="false" customHeight="true" outlineLevel="0" collapsed="false">
      <c r="A39" s="39" t="n">
        <v>1995</v>
      </c>
      <c r="B39" s="44" t="n">
        <v>949.3</v>
      </c>
      <c r="C39" s="44" t="n">
        <v>1.2</v>
      </c>
      <c r="D39" s="44" t="n">
        <v>216.5</v>
      </c>
      <c r="E39" s="44" t="n">
        <v>428.9</v>
      </c>
      <c r="F39" s="44" t="n">
        <v>115.6</v>
      </c>
      <c r="G39" s="44" t="n">
        <v>46.7</v>
      </c>
      <c r="H39" s="44" t="n">
        <v>63.8</v>
      </c>
      <c r="I39" s="44" t="n">
        <v>16.4</v>
      </c>
      <c r="J39" s="44" t="n">
        <v>28.4</v>
      </c>
    </row>
    <row r="40" customFormat="false" ht="12" hidden="false" customHeight="true" outlineLevel="0" collapsed="false">
      <c r="A40" s="39" t="n">
        <v>1997</v>
      </c>
      <c r="B40" s="44" t="n">
        <v>935.4</v>
      </c>
      <c r="C40" s="44" t="n">
        <v>0.7</v>
      </c>
      <c r="D40" s="44" t="n">
        <v>208.4</v>
      </c>
      <c r="E40" s="44" t="n">
        <v>427.1</v>
      </c>
      <c r="F40" s="44" t="n">
        <v>113.9</v>
      </c>
      <c r="G40" s="44" t="n">
        <v>48.4</v>
      </c>
      <c r="H40" s="44" t="n">
        <v>52</v>
      </c>
      <c r="I40" s="44" t="n">
        <v>15.1</v>
      </c>
      <c r="J40" s="44" t="n">
        <v>28.8</v>
      </c>
    </row>
    <row r="41" customFormat="false" ht="12" hidden="false" customHeight="true" outlineLevel="0" collapsed="false">
      <c r="A41" s="39" t="n">
        <v>1998</v>
      </c>
      <c r="B41" s="44" t="n">
        <v>930.2</v>
      </c>
      <c r="C41" s="44" t="n">
        <v>1.1</v>
      </c>
      <c r="D41" s="44" t="n">
        <v>206.4</v>
      </c>
      <c r="E41" s="44" t="n">
        <v>422.2</v>
      </c>
      <c r="F41" s="44" t="n">
        <v>106.9</v>
      </c>
      <c r="G41" s="44" t="n">
        <v>47.5</v>
      </c>
      <c r="H41" s="44" t="n">
        <v>52.4</v>
      </c>
      <c r="I41" s="44" t="n">
        <v>15</v>
      </c>
      <c r="J41" s="44" t="n">
        <v>28.1</v>
      </c>
    </row>
    <row r="42" customFormat="false" ht="12" hidden="false" customHeight="true" outlineLevel="0" collapsed="false">
      <c r="A42" s="39" t="n">
        <v>1999</v>
      </c>
      <c r="B42" s="44" t="n">
        <v>927.7</v>
      </c>
      <c r="C42" s="44" t="n">
        <v>0.7</v>
      </c>
      <c r="D42" s="44" t="n">
        <v>206.2</v>
      </c>
      <c r="E42" s="44" t="n">
        <v>411.1</v>
      </c>
      <c r="F42" s="44" t="n">
        <v>100.7</v>
      </c>
      <c r="G42" s="44" t="n">
        <v>46.6</v>
      </c>
      <c r="H42" s="44" t="n">
        <v>57.4</v>
      </c>
      <c r="I42" s="44" t="n">
        <v>14.5</v>
      </c>
      <c r="J42" s="44" t="n">
        <v>27.4</v>
      </c>
    </row>
    <row r="43" customFormat="false" ht="18" hidden="false" customHeight="true" outlineLevel="0" collapsed="false">
      <c r="A43" s="39" t="n">
        <v>2000</v>
      </c>
      <c r="B43" s="44" t="n">
        <v>905.9</v>
      </c>
      <c r="C43" s="44" t="n">
        <v>0.6</v>
      </c>
      <c r="D43" s="44" t="n">
        <v>208.3</v>
      </c>
      <c r="E43" s="44" t="n">
        <v>394.4</v>
      </c>
      <c r="F43" s="44" t="n">
        <v>96.4</v>
      </c>
      <c r="G43" s="44" t="n">
        <v>49.1</v>
      </c>
      <c r="H43" s="44" t="n">
        <v>55.1</v>
      </c>
      <c r="I43" s="44" t="n">
        <v>13.7</v>
      </c>
      <c r="J43" s="44" t="n">
        <v>27.8</v>
      </c>
    </row>
    <row r="44" customFormat="false" ht="11.25" hidden="false" customHeight="true" outlineLevel="0" collapsed="false">
      <c r="A44" s="39" t="n">
        <v>2001</v>
      </c>
      <c r="B44" s="44" t="n">
        <v>891</v>
      </c>
      <c r="C44" s="44" t="n">
        <v>0.615486006688913</v>
      </c>
      <c r="D44" s="44" t="n">
        <v>204.085690802556</v>
      </c>
      <c r="E44" s="44" t="n">
        <v>389.129191459706</v>
      </c>
      <c r="F44" s="44" t="n">
        <v>91.9725474302986</v>
      </c>
      <c r="G44" s="44" t="n">
        <v>48.4813592961113</v>
      </c>
      <c r="H44" s="44" t="n">
        <v>45.4418053246168</v>
      </c>
      <c r="I44" s="44" t="n">
        <v>14.1940542157951</v>
      </c>
      <c r="J44" s="44" t="n">
        <v>29.7516466617933</v>
      </c>
    </row>
    <row r="45" customFormat="false" ht="11.25" hidden="false" customHeight="true" outlineLevel="0" collapsed="false">
      <c r="A45" s="39" t="n">
        <v>2002</v>
      </c>
      <c r="B45" s="44" t="n">
        <v>894.650842073291</v>
      </c>
      <c r="C45" s="44" t="n">
        <v>0.686673446234363</v>
      </c>
      <c r="D45" s="44" t="n">
        <v>207.290722392694</v>
      </c>
      <c r="E45" s="44" t="n">
        <v>393.144064183085</v>
      </c>
      <c r="F45" s="44" t="n">
        <v>91.5909499449862</v>
      </c>
      <c r="G45" s="44" t="n">
        <v>48.7255952259452</v>
      </c>
      <c r="H45" s="44" t="n">
        <v>47.7379142416355</v>
      </c>
      <c r="I45" s="44" t="n">
        <v>13.5171197566956</v>
      </c>
      <c r="J45" s="44" t="n">
        <v>29.8561851828475</v>
      </c>
    </row>
    <row r="46" customFormat="false" ht="11.25" hidden="false" customHeight="true" outlineLevel="0" collapsed="false">
      <c r="A46" s="39" t="n">
        <v>2003</v>
      </c>
      <c r="B46" s="44" t="n">
        <v>910.5</v>
      </c>
      <c r="C46" s="44" t="n">
        <v>0.7</v>
      </c>
      <c r="D46" s="44" t="n">
        <v>203.1</v>
      </c>
      <c r="E46" s="44" t="n">
        <v>400.2</v>
      </c>
      <c r="F46" s="44" t="n">
        <v>86</v>
      </c>
      <c r="G46" s="44" t="n">
        <v>51</v>
      </c>
      <c r="H46" s="44" t="n">
        <v>56.6</v>
      </c>
      <c r="I46" s="44" t="n">
        <v>13.7</v>
      </c>
      <c r="J46" s="44" t="n">
        <v>30.7</v>
      </c>
    </row>
    <row r="47" customFormat="false" ht="11.25" hidden="false" customHeight="true" outlineLevel="0" collapsed="false">
      <c r="A47" s="39" t="n">
        <v>2004</v>
      </c>
      <c r="B47" s="44" t="n">
        <v>853.8</v>
      </c>
      <c r="C47" s="44" t="n">
        <v>0.5</v>
      </c>
      <c r="D47" s="44" t="n">
        <v>200.4</v>
      </c>
      <c r="E47" s="44" t="n">
        <v>372.1</v>
      </c>
      <c r="F47" s="44" t="n">
        <v>80.3</v>
      </c>
      <c r="G47" s="44" t="n">
        <v>48.6</v>
      </c>
      <c r="H47" s="44" t="n">
        <v>48.8</v>
      </c>
      <c r="I47" s="44" t="n">
        <v>12.7</v>
      </c>
      <c r="J47" s="44" t="n">
        <v>27.4</v>
      </c>
    </row>
    <row r="48" customFormat="false" ht="18" hidden="false" customHeight="true" outlineLevel="0" collapsed="false">
      <c r="A48" s="39" t="n">
        <v>2005</v>
      </c>
      <c r="B48" s="44" t="n">
        <v>876.847937150236</v>
      </c>
      <c r="C48" s="44" t="n">
        <v>0.549946617893548</v>
      </c>
      <c r="D48" s="44" t="n">
        <v>202.883696357135</v>
      </c>
      <c r="E48" s="44" t="n">
        <v>379.770763607404</v>
      </c>
      <c r="F48" s="44" t="n">
        <v>78.2135944194027</v>
      </c>
      <c r="G48" s="44" t="n">
        <v>48.9825335089931</v>
      </c>
      <c r="H48" s="44" t="n">
        <v>55.5818929237157</v>
      </c>
      <c r="I48" s="44" t="n">
        <v>13.2732878623799</v>
      </c>
      <c r="J48" s="44" t="n">
        <v>27.46004637821</v>
      </c>
    </row>
    <row r="49" customFormat="false" ht="12" hidden="false" customHeight="true" outlineLevel="0" collapsed="false">
      <c r="A49" s="41" t="n">
        <v>2006</v>
      </c>
      <c r="B49" s="44" t="n">
        <v>862.932315940771</v>
      </c>
      <c r="C49" s="44" t="n">
        <v>0.4935724757167</v>
      </c>
      <c r="D49" s="44" t="n">
        <v>200.297298258769</v>
      </c>
      <c r="E49" s="44" t="n">
        <v>368.74520280148</v>
      </c>
      <c r="F49" s="44" t="n">
        <v>76.7924270709416</v>
      </c>
      <c r="G49" s="44" t="n">
        <v>48.6401705786476</v>
      </c>
      <c r="H49" s="44" t="n">
        <v>52.9519452250029</v>
      </c>
      <c r="I49" s="44" t="n">
        <v>12.4231260869071</v>
      </c>
      <c r="J49" s="44" t="n">
        <v>27.1</v>
      </c>
    </row>
    <row r="50" customFormat="false" ht="12" hidden="false" customHeight="true" outlineLevel="0" collapsed="false">
      <c r="A50" s="41" t="n">
        <v>2007</v>
      </c>
      <c r="B50" s="44" t="n">
        <v>875.5</v>
      </c>
      <c r="C50" s="44" t="n">
        <v>0.5</v>
      </c>
      <c r="D50" s="44" t="n">
        <v>202.4</v>
      </c>
      <c r="E50" s="44" t="n">
        <v>369.2</v>
      </c>
      <c r="F50" s="44" t="n">
        <v>75.1</v>
      </c>
      <c r="G50" s="44" t="n">
        <v>48.7</v>
      </c>
      <c r="H50" s="44" t="n">
        <v>55.5</v>
      </c>
      <c r="I50" s="44" t="n">
        <v>12.3</v>
      </c>
      <c r="J50" s="44" t="n">
        <v>27</v>
      </c>
    </row>
    <row r="51" customFormat="false" ht="12" hidden="false" customHeight="true" outlineLevel="0" collapsed="false">
      <c r="A51" s="41" t="n">
        <v>2008</v>
      </c>
      <c r="B51" s="44" t="n">
        <v>894.473029403014</v>
      </c>
      <c r="C51" s="44" t="n">
        <v>0.463789149445206</v>
      </c>
      <c r="D51" s="44" t="n">
        <v>206.849960652562</v>
      </c>
      <c r="E51" s="44" t="n">
        <v>375.075560939327</v>
      </c>
      <c r="F51" s="44" t="n">
        <v>73.621889582932</v>
      </c>
      <c r="G51" s="44" t="n">
        <v>48.5308965979464</v>
      </c>
      <c r="H51" s="44" t="n">
        <v>58.3261234342291</v>
      </c>
      <c r="I51" s="44" t="n">
        <v>12.1327241494866</v>
      </c>
      <c r="J51" s="44" t="n">
        <v>27.669660655901</v>
      </c>
    </row>
    <row r="52" customFormat="false" ht="12" hidden="false" customHeight="true" outlineLevel="0" collapsed="false">
      <c r="A52" s="41" t="n">
        <v>2009</v>
      </c>
      <c r="B52" s="44" t="n">
        <v>907.757250771058</v>
      </c>
      <c r="C52" s="44" t="n">
        <v>0.372199454988338</v>
      </c>
      <c r="D52" s="44" t="n">
        <v>210.301997054786</v>
      </c>
      <c r="E52" s="44" t="n">
        <v>380.229658229712</v>
      </c>
      <c r="F52" s="44" t="n">
        <v>73.2302427689555</v>
      </c>
      <c r="G52" s="44" t="n">
        <v>47.3996005927649</v>
      </c>
      <c r="H52" s="44" t="n">
        <v>62.6783882200361</v>
      </c>
      <c r="I52" s="44" t="n">
        <v>13.1107258019642</v>
      </c>
      <c r="J52" s="44" t="n">
        <v>29.775956399067</v>
      </c>
    </row>
    <row r="53" customFormat="false" ht="12" hidden="false" customHeight="true" outlineLevel="0" collapsed="false">
      <c r="A53" s="41" t="n">
        <v>2010</v>
      </c>
      <c r="B53" s="44" t="n">
        <v>919.263238522886</v>
      </c>
      <c r="C53" s="44" t="n">
        <v>0.483788480605525</v>
      </c>
      <c r="D53" s="44" t="n">
        <v>205.796176749889</v>
      </c>
      <c r="E53" s="44" t="n">
        <v>375.922256679747</v>
      </c>
      <c r="F53" s="44" t="n">
        <v>73.3869910580073</v>
      </c>
      <c r="G53" s="44" t="n">
        <v>50.8443085867152</v>
      </c>
      <c r="H53" s="44" t="n">
        <v>59.4594649913444</v>
      </c>
      <c r="I53" s="44" t="n">
        <v>12.8762164838086</v>
      </c>
      <c r="J53" s="44" t="n">
        <v>33.7256392729813</v>
      </c>
      <c r="L53" s="44"/>
    </row>
    <row r="54" customFormat="false" ht="12" hidden="false" customHeight="true" outlineLevel="0" collapsed="false">
      <c r="A54" s="41" t="n">
        <v>2011</v>
      </c>
      <c r="B54" s="44" t="n">
        <v>907.523796824317</v>
      </c>
      <c r="C54" s="44" t="n">
        <v>0.445720360246052</v>
      </c>
      <c r="D54" s="44" t="n">
        <v>209.237851613006</v>
      </c>
      <c r="E54" s="44" t="n">
        <v>363.809958210002</v>
      </c>
      <c r="F54" s="44" t="n">
        <v>71.7609779996145</v>
      </c>
      <c r="G54" s="44" t="n">
        <v>45.4077617000666</v>
      </c>
      <c r="H54" s="44" t="n">
        <v>54.470742358403</v>
      </c>
      <c r="I54" s="44" t="n">
        <v>12.0994506125126</v>
      </c>
      <c r="J54" s="44" t="n">
        <v>31.6368597366313</v>
      </c>
      <c r="L54" s="44"/>
    </row>
    <row r="55" customFormat="false" ht="12" hidden="false" customHeight="true" outlineLevel="0" collapsed="false">
      <c r="A55" s="41" t="n">
        <v>2012</v>
      </c>
      <c r="B55" s="44" t="n">
        <v>951.613669551289</v>
      </c>
      <c r="C55" s="44" t="n">
        <v>0.520348681950618</v>
      </c>
      <c r="D55" s="44" t="n">
        <v>214.052525984231</v>
      </c>
      <c r="E55" s="44" t="n">
        <v>380.43165181666</v>
      </c>
      <c r="F55" s="44" t="n">
        <v>74.9680537413944</v>
      </c>
      <c r="G55" s="44" t="n">
        <v>46.538093936638</v>
      </c>
      <c r="H55" s="44" t="n">
        <v>56.557171285469</v>
      </c>
      <c r="I55" s="44" t="n">
        <v>12.4694465965621</v>
      </c>
      <c r="J55" s="44" t="n">
        <v>32.4981404090977</v>
      </c>
      <c r="L55" s="44"/>
    </row>
    <row r="56" customFormat="false" ht="30" hidden="false" customHeight="true" outlineLevel="0" collapsed="false">
      <c r="A56" s="29" t="s">
        <v>47</v>
      </c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1.85" hidden="false" customHeight="true" outlineLevel="0" collapsed="false">
      <c r="A57" s="4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1.85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1.85" hidden="false" customHeight="true" outlineLevel="0" collapsed="false">
      <c r="A59" s="4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1.85" hidden="false" customHeight="true" outlineLevel="0" collapsed="false">
      <c r="A60" s="4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1.85" hidden="false" customHeight="true" outlineLevel="0" collapsed="false">
      <c r="A61" s="4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1.85" hidden="false" customHeight="true" outlineLevel="0" collapsed="false">
      <c r="A62" s="4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1.85" hidden="false" customHeight="true" outlineLevel="0" collapsed="false">
      <c r="A63" s="4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1.85" hidden="false" customHeight="true" outlineLevel="0" collapsed="false">
      <c r="A64" s="4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1.85" hidden="false" customHeight="true" outlineLevel="0" collapsed="false">
      <c r="A65" s="48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1.85" hidden="false" customHeight="true" outlineLevel="0" collapsed="false">
      <c r="A66" s="48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1.85" hidden="false" customHeight="true" outlineLevel="0" collapsed="false">
      <c r="A67" s="48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1.85" hidden="false" customHeight="true" outlineLevel="0" collapsed="false">
      <c r="A68" s="48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1.85" hidden="false" customHeight="true" outlineLevel="0" collapsed="false">
      <c r="A69" s="48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1.85" hidden="false" customHeight="true" outlineLevel="0" collapsed="false">
      <c r="A70" s="48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1.85" hidden="false" customHeight="true" outlineLevel="0" collapsed="false">
      <c r="A71" s="48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1.85" hidden="false" customHeight="true" outlineLevel="0" collapsed="false">
      <c r="A72" s="48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1.85" hidden="false" customHeight="true" outlineLevel="0" collapsed="false">
      <c r="A73" s="48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1.85" hidden="false" customHeight="true" outlineLevel="0" collapsed="false">
      <c r="A74" s="48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1.85" hidden="false" customHeight="true" outlineLevel="0" collapsed="false">
      <c r="A75" s="48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1.85" hidden="false" customHeight="true" outlineLevel="0" collapsed="false">
      <c r="A76" s="48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1.85" hidden="false" customHeight="true" outlineLevel="0" collapsed="false">
      <c r="A77" s="48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1.85" hidden="false" customHeight="true" outlineLevel="0" collapsed="false">
      <c r="A78" s="48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1.85" hidden="false" customHeight="true" outlineLevel="0" collapsed="false">
      <c r="A79" s="48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1.85" hidden="false" customHeight="true" outlineLevel="0" collapsed="false">
      <c r="A80" s="48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3.8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3.8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3.8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3.8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3.8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3.8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3.8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3.8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3.8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3.8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3.8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3.8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3.8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3.8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3.8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3.8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3.8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3.8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3.8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3.8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3.8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3.8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3.8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3.8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3.8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3.8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3.8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3.8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3.8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3.8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</sheetData>
  <mergeCells count="13">
    <mergeCell ref="A3:A5"/>
    <mergeCell ref="B3:B5"/>
    <mergeCell ref="C3:I3"/>
    <mergeCell ref="J3:J5"/>
    <mergeCell ref="C4:C5"/>
    <mergeCell ref="D4:D5"/>
    <mergeCell ref="E4:F4"/>
    <mergeCell ref="G4:G5"/>
    <mergeCell ref="H4:H5"/>
    <mergeCell ref="I4:I5"/>
    <mergeCell ref="A6:J6"/>
    <mergeCell ref="A31:J31"/>
    <mergeCell ref="A56:J56"/>
  </mergeCells>
  <conditionalFormatting sqref="B7:J29 B32:J5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30:J30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B55:J55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11" activeCellId="0" sqref="S11"/>
    </sheetView>
  </sheetViews>
  <sheetFormatPr defaultColWidth="10.96875" defaultRowHeight="13.8" zeroHeight="false" outlineLevelRow="0" outlineLevelCol="0"/>
  <cols>
    <col collapsed="false" customWidth="true" hidden="false" outlineLevel="0" max="1" min="1" style="98" width="3.59"/>
    <col collapsed="false" customWidth="true" hidden="false" outlineLevel="0" max="2" min="2" style="0" width="0.89"/>
    <col collapsed="false" customWidth="true" hidden="false" outlineLevel="0" max="3" min="3" style="238" width="2.49"/>
    <col collapsed="false" customWidth="true" hidden="false" outlineLevel="0" max="4" min="4" style="238" width="2.9"/>
    <col collapsed="false" customWidth="true" hidden="false" outlineLevel="0" max="5" min="5" style="238" width="2.09"/>
    <col collapsed="false" customWidth="true" hidden="false" outlineLevel="0" max="6" min="6" style="238" width="3.49"/>
    <col collapsed="false" customWidth="true" hidden="false" outlineLevel="0" max="7" min="7" style="238" width="20.59"/>
    <col collapsed="false" customWidth="true" hidden="false" outlineLevel="0" max="8" min="8" style="98" width="5.4"/>
    <col collapsed="false" customWidth="true" hidden="false" outlineLevel="0" max="15" min="9" style="0" width="5.8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39" t="s">
        <v>390</v>
      </c>
      <c r="B2" s="2"/>
      <c r="C2" s="239"/>
      <c r="D2" s="239"/>
      <c r="E2" s="239"/>
      <c r="F2" s="239"/>
      <c r="G2" s="239"/>
      <c r="H2" s="99"/>
      <c r="I2" s="2"/>
      <c r="J2" s="2"/>
      <c r="K2" s="2"/>
      <c r="L2" s="2"/>
      <c r="M2" s="2"/>
    </row>
    <row r="3" customFormat="false" ht="44.1" hidden="false" customHeight="true" outlineLevel="0" collapsed="false">
      <c r="A3" s="3" t="s">
        <v>362</v>
      </c>
      <c r="B3" s="100" t="s">
        <v>363</v>
      </c>
      <c r="C3" s="100"/>
      <c r="D3" s="100"/>
      <c r="E3" s="100"/>
      <c r="F3" s="100"/>
      <c r="G3" s="100"/>
      <c r="H3" s="100" t="s">
        <v>144</v>
      </c>
      <c r="I3" s="240" t="s">
        <v>364</v>
      </c>
      <c r="J3" s="50" t="s">
        <v>365</v>
      </c>
      <c r="K3" s="50" t="s">
        <v>366</v>
      </c>
      <c r="L3" s="50" t="s">
        <v>367</v>
      </c>
      <c r="M3" s="50" t="s">
        <v>368</v>
      </c>
      <c r="N3" s="50" t="s">
        <v>369</v>
      </c>
      <c r="O3" s="36" t="s">
        <v>370</v>
      </c>
    </row>
    <row r="4" customFormat="false" ht="11.85" hidden="false" customHeight="true" outlineLevel="0" collapsed="false">
      <c r="A4" s="39"/>
      <c r="B4" s="241"/>
      <c r="C4" s="242"/>
      <c r="D4" s="243"/>
      <c r="E4" s="243"/>
      <c r="F4" s="243"/>
      <c r="G4" s="56"/>
      <c r="H4" s="104"/>
      <c r="I4" s="67"/>
      <c r="J4" s="67"/>
      <c r="K4" s="67"/>
      <c r="L4" s="67"/>
      <c r="M4" s="67"/>
      <c r="N4" s="67"/>
      <c r="O4" s="67"/>
    </row>
    <row r="5" customFormat="false" ht="17.1" hidden="false" customHeight="true" outlineLevel="0" collapsed="false">
      <c r="A5" s="244" t="n">
        <v>49</v>
      </c>
      <c r="B5" s="245"/>
      <c r="C5" s="246"/>
      <c r="D5" s="246"/>
      <c r="F5" s="246" t="s">
        <v>14</v>
      </c>
      <c r="G5" s="247"/>
      <c r="H5" s="248" t="s">
        <v>153</v>
      </c>
      <c r="I5" s="249" t="n">
        <v>18</v>
      </c>
      <c r="J5" s="249" t="n">
        <v>1</v>
      </c>
      <c r="K5" s="249" t="n">
        <v>0</v>
      </c>
      <c r="L5" s="249" t="n">
        <v>1</v>
      </c>
      <c r="M5" s="249" t="n">
        <v>2</v>
      </c>
      <c r="N5" s="249" t="n">
        <v>1</v>
      </c>
      <c r="O5" s="249" t="n">
        <v>1</v>
      </c>
    </row>
    <row r="6" customFormat="false" ht="11.85" hidden="false" customHeight="true" outlineLevel="0" collapsed="false">
      <c r="A6" s="244" t="n">
        <v>50</v>
      </c>
      <c r="B6" s="245"/>
      <c r="C6" s="246"/>
      <c r="D6" s="246"/>
      <c r="F6" s="246"/>
      <c r="G6" s="247"/>
      <c r="H6" s="248" t="s">
        <v>154</v>
      </c>
      <c r="I6" s="249" t="n">
        <v>2092</v>
      </c>
      <c r="J6" s="249" t="n">
        <v>118</v>
      </c>
      <c r="K6" s="249" t="n">
        <v>66</v>
      </c>
      <c r="L6" s="249" t="n">
        <v>101</v>
      </c>
      <c r="M6" s="250" t="n">
        <v>40</v>
      </c>
      <c r="N6" s="250" t="n">
        <v>91</v>
      </c>
      <c r="O6" s="250" t="n">
        <v>67</v>
      </c>
    </row>
    <row r="7" customFormat="false" ht="11.85" hidden="false" customHeight="true" outlineLevel="0" collapsed="false">
      <c r="A7" s="244" t="n">
        <v>51</v>
      </c>
      <c r="B7" s="245"/>
      <c r="C7" s="246"/>
      <c r="D7" s="246"/>
      <c r="F7" s="246"/>
      <c r="G7" s="247"/>
      <c r="H7" s="248" t="s">
        <v>155</v>
      </c>
      <c r="I7" s="249" t="n">
        <v>2110</v>
      </c>
      <c r="J7" s="249" t="n">
        <v>119</v>
      </c>
      <c r="K7" s="249" t="n">
        <v>66</v>
      </c>
      <c r="L7" s="249" t="n">
        <v>102</v>
      </c>
      <c r="M7" s="250" t="n">
        <v>42</v>
      </c>
      <c r="N7" s="250" t="n">
        <v>92</v>
      </c>
      <c r="O7" s="250" t="n">
        <v>68</v>
      </c>
    </row>
    <row r="8" customFormat="false" ht="17.1" hidden="false" customHeight="true" outlineLevel="0" collapsed="false">
      <c r="A8" s="244" t="n">
        <v>52</v>
      </c>
      <c r="B8" s="245"/>
      <c r="C8" s="246"/>
      <c r="D8" s="246"/>
      <c r="F8" s="246" t="s">
        <v>15</v>
      </c>
      <c r="G8" s="247"/>
      <c r="H8" s="248" t="s">
        <v>154</v>
      </c>
      <c r="I8" s="250" t="n">
        <v>531</v>
      </c>
      <c r="J8" s="250" t="n">
        <v>28</v>
      </c>
      <c r="K8" s="250" t="n">
        <v>13</v>
      </c>
      <c r="L8" s="250" t="n">
        <v>22</v>
      </c>
      <c r="M8" s="250" t="n">
        <v>14</v>
      </c>
      <c r="N8" s="250" t="n">
        <v>24</v>
      </c>
      <c r="O8" s="250" t="n">
        <v>18</v>
      </c>
    </row>
    <row r="9" customFormat="false" ht="21.9" hidden="false" customHeight="true" outlineLevel="0" collapsed="false">
      <c r="A9" s="244" t="n">
        <v>53</v>
      </c>
      <c r="B9" s="245"/>
      <c r="C9" s="246"/>
      <c r="D9" s="246"/>
      <c r="F9" s="251" t="s">
        <v>391</v>
      </c>
      <c r="G9" s="251"/>
      <c r="H9" s="248" t="s">
        <v>154</v>
      </c>
      <c r="I9" s="250" t="n">
        <v>694</v>
      </c>
      <c r="J9" s="250" t="n">
        <v>34</v>
      </c>
      <c r="K9" s="250" t="n">
        <v>31</v>
      </c>
      <c r="L9" s="250" t="n">
        <v>35</v>
      </c>
      <c r="M9" s="250" t="n">
        <v>10</v>
      </c>
      <c r="N9" s="250" t="n">
        <v>31</v>
      </c>
      <c r="O9" s="250" t="n">
        <v>25</v>
      </c>
    </row>
    <row r="10" customFormat="false" ht="17.1" hidden="false" customHeight="true" outlineLevel="0" collapsed="false">
      <c r="A10" s="244" t="n">
        <v>54</v>
      </c>
      <c r="B10" s="245"/>
      <c r="C10" s="246"/>
      <c r="D10" s="246"/>
      <c r="F10" s="246" t="s">
        <v>16</v>
      </c>
      <c r="G10" s="247"/>
      <c r="H10" s="248" t="s">
        <v>153</v>
      </c>
      <c r="I10" s="250" t="n">
        <v>1545</v>
      </c>
      <c r="J10" s="250" t="n">
        <v>62</v>
      </c>
      <c r="K10" s="250" t="n">
        <v>48</v>
      </c>
      <c r="L10" s="250" t="n">
        <v>72</v>
      </c>
      <c r="M10" s="250" t="n">
        <v>26</v>
      </c>
      <c r="N10" s="250" t="n">
        <v>62</v>
      </c>
      <c r="O10" s="250" t="n">
        <v>61</v>
      </c>
    </row>
    <row r="11" customFormat="false" ht="17.1" hidden="false" customHeight="true" outlineLevel="0" collapsed="false">
      <c r="A11" s="244" t="n">
        <v>55</v>
      </c>
      <c r="B11" s="252"/>
      <c r="C11" s="246"/>
      <c r="D11" s="246"/>
      <c r="F11" s="246" t="s">
        <v>208</v>
      </c>
      <c r="G11" s="247"/>
      <c r="H11" s="248" t="s">
        <v>153</v>
      </c>
      <c r="I11" s="250" t="n">
        <v>988</v>
      </c>
      <c r="J11" s="250" t="n">
        <v>50</v>
      </c>
      <c r="K11" s="250" t="n">
        <v>31</v>
      </c>
      <c r="L11" s="250" t="n">
        <v>43</v>
      </c>
      <c r="M11" s="250" t="n">
        <v>20</v>
      </c>
      <c r="N11" s="250" t="n">
        <v>46</v>
      </c>
      <c r="O11" s="250" t="n">
        <v>47</v>
      </c>
    </row>
    <row r="12" customFormat="false" ht="11.85" hidden="false" customHeight="true" outlineLevel="0" collapsed="false">
      <c r="A12" s="244" t="n">
        <v>56</v>
      </c>
      <c r="B12" s="245"/>
      <c r="C12" s="246"/>
      <c r="D12" s="246"/>
      <c r="F12" s="246"/>
      <c r="G12" s="247"/>
      <c r="H12" s="248" t="s">
        <v>154</v>
      </c>
      <c r="I12" s="250" t="n">
        <v>505</v>
      </c>
      <c r="J12" s="250" t="n">
        <v>17</v>
      </c>
      <c r="K12" s="250" t="n">
        <v>13</v>
      </c>
      <c r="L12" s="250" t="n">
        <v>29</v>
      </c>
      <c r="M12" s="250" t="n">
        <v>12</v>
      </c>
      <c r="N12" s="250" t="n">
        <v>20</v>
      </c>
      <c r="O12" s="250" t="n">
        <v>12</v>
      </c>
    </row>
    <row r="13" customFormat="false" ht="11.85" hidden="false" customHeight="true" outlineLevel="0" collapsed="false">
      <c r="A13" s="244" t="n">
        <v>57</v>
      </c>
      <c r="B13" s="245"/>
      <c r="C13" s="246"/>
      <c r="D13" s="246"/>
      <c r="F13" s="246"/>
      <c r="G13" s="247"/>
      <c r="H13" s="248" t="s">
        <v>155</v>
      </c>
      <c r="I13" s="250" t="n">
        <v>1493</v>
      </c>
      <c r="J13" s="250" t="n">
        <v>67</v>
      </c>
      <c r="K13" s="250" t="n">
        <v>44</v>
      </c>
      <c r="L13" s="250" t="n">
        <v>72</v>
      </c>
      <c r="M13" s="250" t="n">
        <v>32</v>
      </c>
      <c r="N13" s="250" t="n">
        <v>66</v>
      </c>
      <c r="O13" s="250" t="n">
        <v>59</v>
      </c>
    </row>
    <row r="14" customFormat="false" ht="17.1" hidden="false" customHeight="true" outlineLevel="0" collapsed="false">
      <c r="A14" s="244" t="n">
        <v>58</v>
      </c>
      <c r="B14" s="245"/>
      <c r="C14" s="246"/>
      <c r="D14" s="246"/>
      <c r="F14" s="246" t="s">
        <v>392</v>
      </c>
      <c r="G14" s="247"/>
      <c r="H14" s="248" t="s">
        <v>153</v>
      </c>
      <c r="I14" s="250" t="n">
        <v>392</v>
      </c>
      <c r="J14" s="250" t="n">
        <v>15</v>
      </c>
      <c r="K14" s="250" t="n">
        <v>12</v>
      </c>
      <c r="L14" s="250" t="n">
        <v>21</v>
      </c>
      <c r="M14" s="250" t="n">
        <v>7</v>
      </c>
      <c r="N14" s="250" t="n">
        <v>17</v>
      </c>
      <c r="O14" s="250" t="n">
        <v>24</v>
      </c>
    </row>
    <row r="15" customFormat="false" ht="11.85" hidden="false" customHeight="true" outlineLevel="0" collapsed="false">
      <c r="A15" s="244" t="n">
        <v>59</v>
      </c>
      <c r="B15" s="245"/>
      <c r="C15" s="246"/>
      <c r="D15" s="246"/>
      <c r="F15" s="246" t="s">
        <v>393</v>
      </c>
      <c r="G15" s="247"/>
      <c r="H15" s="248" t="s">
        <v>154</v>
      </c>
      <c r="I15" s="250" t="n">
        <v>302</v>
      </c>
      <c r="J15" s="250" t="n">
        <v>14</v>
      </c>
      <c r="K15" s="250" t="n">
        <v>8</v>
      </c>
      <c r="L15" s="250" t="n">
        <v>15</v>
      </c>
      <c r="M15" s="250" t="n">
        <v>8</v>
      </c>
      <c r="N15" s="250" t="n">
        <v>15</v>
      </c>
      <c r="O15" s="250" t="n">
        <v>14</v>
      </c>
    </row>
    <row r="16" customFormat="false" ht="11.85" hidden="false" customHeight="true" outlineLevel="0" collapsed="false">
      <c r="A16" s="244" t="n">
        <v>60</v>
      </c>
      <c r="B16" s="245"/>
      <c r="C16" s="246"/>
      <c r="D16" s="246"/>
      <c r="F16" s="246"/>
      <c r="G16" s="247"/>
      <c r="H16" s="248" t="s">
        <v>155</v>
      </c>
      <c r="I16" s="250" t="n">
        <v>694</v>
      </c>
      <c r="J16" s="250" t="n">
        <v>29</v>
      </c>
      <c r="K16" s="250" t="n">
        <v>20</v>
      </c>
      <c r="L16" s="250" t="n">
        <v>36</v>
      </c>
      <c r="M16" s="250" t="n">
        <v>15</v>
      </c>
      <c r="N16" s="250" t="n">
        <v>32</v>
      </c>
      <c r="O16" s="250" t="n">
        <v>38</v>
      </c>
    </row>
    <row r="17" customFormat="false" ht="17.1" hidden="false" customHeight="true" outlineLevel="0" collapsed="false">
      <c r="A17" s="244" t="n">
        <v>61</v>
      </c>
      <c r="B17" s="245"/>
      <c r="C17" s="253"/>
      <c r="D17" s="246"/>
      <c r="F17" s="246" t="s">
        <v>394</v>
      </c>
      <c r="G17" s="254"/>
      <c r="H17" s="255" t="s">
        <v>153</v>
      </c>
      <c r="I17" s="250" t="n">
        <v>1187</v>
      </c>
      <c r="J17" s="250" t="n">
        <v>52</v>
      </c>
      <c r="K17" s="250" t="n">
        <v>40</v>
      </c>
      <c r="L17" s="250" t="n">
        <v>71</v>
      </c>
      <c r="M17" s="250" t="n">
        <v>31</v>
      </c>
      <c r="N17" s="250" t="n">
        <v>66</v>
      </c>
      <c r="O17" s="250" t="n">
        <v>54</v>
      </c>
    </row>
    <row r="18" customFormat="false" ht="11.85" hidden="false" customHeight="true" outlineLevel="0" collapsed="false">
      <c r="A18" s="244" t="n">
        <v>62</v>
      </c>
      <c r="B18" s="245"/>
      <c r="C18" s="253"/>
      <c r="D18" s="246"/>
      <c r="F18" s="246" t="s">
        <v>395</v>
      </c>
      <c r="G18" s="254"/>
      <c r="H18" s="255" t="s">
        <v>154</v>
      </c>
      <c r="I18" s="250" t="n">
        <v>1016</v>
      </c>
      <c r="J18" s="250" t="n">
        <v>65</v>
      </c>
      <c r="K18" s="250" t="n">
        <v>35</v>
      </c>
      <c r="L18" s="250" t="n">
        <v>43</v>
      </c>
      <c r="M18" s="250" t="n">
        <v>24</v>
      </c>
      <c r="N18" s="250" t="n">
        <v>35</v>
      </c>
      <c r="O18" s="250" t="n">
        <v>35</v>
      </c>
    </row>
    <row r="19" customFormat="false" ht="11.85" hidden="false" customHeight="true" outlineLevel="0" collapsed="false">
      <c r="A19" s="244" t="n">
        <v>63</v>
      </c>
      <c r="B19" s="245"/>
      <c r="C19" s="253"/>
      <c r="D19" s="246"/>
      <c r="E19" s="256"/>
      <c r="F19" s="256"/>
      <c r="G19" s="254"/>
      <c r="H19" s="255" t="s">
        <v>155</v>
      </c>
      <c r="I19" s="250" t="n">
        <v>2203</v>
      </c>
      <c r="J19" s="250" t="n">
        <v>117</v>
      </c>
      <c r="K19" s="250" t="n">
        <v>75</v>
      </c>
      <c r="L19" s="250" t="n">
        <v>114</v>
      </c>
      <c r="M19" s="250" t="n">
        <v>55</v>
      </c>
      <c r="N19" s="250" t="n">
        <v>101</v>
      </c>
      <c r="O19" s="250" t="n">
        <v>89</v>
      </c>
    </row>
    <row r="20" customFormat="false" ht="18" hidden="false" customHeight="true" outlineLevel="0" collapsed="false">
      <c r="A20" s="244" t="n">
        <v>64</v>
      </c>
      <c r="B20" s="245"/>
      <c r="C20" s="246" t="s">
        <v>213</v>
      </c>
      <c r="E20" s="246"/>
      <c r="F20" s="246"/>
      <c r="G20" s="247"/>
      <c r="H20" s="248" t="s">
        <v>153</v>
      </c>
      <c r="I20" s="249" t="n">
        <v>534</v>
      </c>
      <c r="J20" s="250" t="n">
        <v>27</v>
      </c>
      <c r="K20" s="250" t="n">
        <v>13</v>
      </c>
      <c r="L20" s="250" t="n">
        <v>26</v>
      </c>
      <c r="M20" s="250" t="n">
        <v>24</v>
      </c>
      <c r="N20" s="250" t="n">
        <v>34</v>
      </c>
      <c r="O20" s="250" t="n">
        <v>22</v>
      </c>
    </row>
    <row r="21" customFormat="false" ht="11.85" hidden="false" customHeight="true" outlineLevel="0" collapsed="false">
      <c r="A21" s="244" t="n">
        <v>65</v>
      </c>
      <c r="C21" s="246" t="s">
        <v>214</v>
      </c>
      <c r="E21" s="246"/>
      <c r="F21" s="246"/>
      <c r="G21" s="247"/>
      <c r="H21" s="248" t="s">
        <v>154</v>
      </c>
      <c r="I21" s="250" t="n">
        <v>623</v>
      </c>
      <c r="J21" s="250" t="n">
        <v>23</v>
      </c>
      <c r="K21" s="250" t="n">
        <v>25</v>
      </c>
      <c r="L21" s="250" t="n">
        <v>19</v>
      </c>
      <c r="M21" s="250" t="n">
        <v>16</v>
      </c>
      <c r="N21" s="250" t="n">
        <v>27</v>
      </c>
      <c r="O21" s="250" t="n">
        <v>19</v>
      </c>
    </row>
    <row r="22" customFormat="false" ht="11.85" hidden="false" customHeight="true" outlineLevel="0" collapsed="false">
      <c r="A22" s="244" t="n">
        <v>66</v>
      </c>
      <c r="B22" s="245"/>
      <c r="C22" s="246"/>
      <c r="D22" s="246"/>
      <c r="E22" s="246"/>
      <c r="F22" s="246"/>
      <c r="G22" s="247"/>
      <c r="H22" s="248" t="s">
        <v>155</v>
      </c>
      <c r="I22" s="250" t="n">
        <v>1157</v>
      </c>
      <c r="J22" s="250" t="n">
        <v>50</v>
      </c>
      <c r="K22" s="250" t="n">
        <v>38</v>
      </c>
      <c r="L22" s="250" t="n">
        <v>45</v>
      </c>
      <c r="M22" s="250" t="n">
        <v>40</v>
      </c>
      <c r="N22" s="250" t="n">
        <v>61</v>
      </c>
      <c r="O22" s="250" t="n">
        <v>41</v>
      </c>
    </row>
    <row r="23" customFormat="false" ht="17.1" hidden="false" customHeight="true" outlineLevel="0" collapsed="false">
      <c r="A23" s="244" t="n">
        <v>67</v>
      </c>
      <c r="B23" s="245"/>
      <c r="C23" s="246" t="s">
        <v>215</v>
      </c>
      <c r="D23" s="246"/>
      <c r="E23" s="246"/>
      <c r="F23" s="246"/>
      <c r="G23" s="247"/>
      <c r="H23" s="248" t="s">
        <v>153</v>
      </c>
      <c r="I23" s="249" t="n">
        <v>198</v>
      </c>
      <c r="J23" s="249" t="n">
        <v>7</v>
      </c>
      <c r="K23" s="249" t="n">
        <v>5</v>
      </c>
      <c r="L23" s="249" t="n">
        <v>12</v>
      </c>
      <c r="M23" s="249" t="n">
        <v>5</v>
      </c>
      <c r="N23" s="249" t="n">
        <v>10</v>
      </c>
      <c r="O23" s="250" t="n">
        <v>9</v>
      </c>
    </row>
    <row r="24" customFormat="false" ht="11.85" hidden="false" customHeight="true" outlineLevel="0" collapsed="false">
      <c r="A24" s="244" t="n">
        <v>68</v>
      </c>
      <c r="B24" s="245"/>
      <c r="C24" s="246" t="s">
        <v>216</v>
      </c>
      <c r="D24" s="246"/>
      <c r="E24" s="246"/>
      <c r="F24" s="246"/>
      <c r="G24" s="247"/>
      <c r="H24" s="248" t="s">
        <v>154</v>
      </c>
      <c r="I24" s="249" t="n">
        <v>285</v>
      </c>
      <c r="J24" s="249" t="n">
        <v>14</v>
      </c>
      <c r="K24" s="249" t="n">
        <v>12</v>
      </c>
      <c r="L24" s="249" t="n">
        <v>20</v>
      </c>
      <c r="M24" s="249" t="n">
        <v>5</v>
      </c>
      <c r="N24" s="249" t="n">
        <v>9</v>
      </c>
      <c r="O24" s="249" t="n">
        <v>6</v>
      </c>
    </row>
    <row r="25" customFormat="false" ht="11.85" hidden="false" customHeight="true" outlineLevel="0" collapsed="false">
      <c r="A25" s="244" t="n">
        <v>69</v>
      </c>
      <c r="B25" s="245"/>
      <c r="C25" s="246" t="s">
        <v>217</v>
      </c>
      <c r="D25" s="246"/>
      <c r="E25" s="246"/>
      <c r="F25" s="246"/>
      <c r="G25" s="247"/>
      <c r="H25" s="248" t="s">
        <v>155</v>
      </c>
      <c r="I25" s="249" t="n">
        <v>483</v>
      </c>
      <c r="J25" s="249" t="n">
        <v>21</v>
      </c>
      <c r="K25" s="249" t="n">
        <v>17</v>
      </c>
      <c r="L25" s="249" t="n">
        <v>32</v>
      </c>
      <c r="M25" s="249" t="n">
        <v>10</v>
      </c>
      <c r="N25" s="249" t="n">
        <v>19</v>
      </c>
      <c r="O25" s="250" t="n">
        <v>15</v>
      </c>
    </row>
    <row r="26" customFormat="false" ht="17.1" hidden="false" customHeight="true" outlineLevel="0" collapsed="false">
      <c r="A26" s="244" t="n">
        <v>70</v>
      </c>
      <c r="B26" s="245"/>
      <c r="C26" s="246" t="s">
        <v>396</v>
      </c>
      <c r="D26" s="246"/>
      <c r="E26" s="246"/>
      <c r="F26" s="246"/>
      <c r="G26" s="247"/>
      <c r="H26" s="248" t="s">
        <v>153</v>
      </c>
      <c r="I26" s="249" t="n">
        <v>1769</v>
      </c>
      <c r="J26" s="249" t="n">
        <v>90</v>
      </c>
      <c r="K26" s="249" t="n">
        <v>44</v>
      </c>
      <c r="L26" s="249" t="n">
        <v>79</v>
      </c>
      <c r="M26" s="249" t="n">
        <v>33</v>
      </c>
      <c r="N26" s="249" t="n">
        <v>79</v>
      </c>
      <c r="O26" s="249" t="n">
        <v>62</v>
      </c>
    </row>
    <row r="27" customFormat="false" ht="11.85" hidden="false" customHeight="true" outlineLevel="0" collapsed="false">
      <c r="A27" s="244" t="n">
        <v>71</v>
      </c>
      <c r="B27" s="245"/>
      <c r="C27" s="246" t="s">
        <v>219</v>
      </c>
      <c r="D27" s="246"/>
      <c r="E27" s="246"/>
      <c r="F27" s="246"/>
      <c r="G27" s="247"/>
      <c r="H27" s="248" t="s">
        <v>154</v>
      </c>
      <c r="I27" s="249" t="n">
        <v>2364</v>
      </c>
      <c r="J27" s="249" t="n">
        <v>99</v>
      </c>
      <c r="K27" s="249" t="n">
        <v>61</v>
      </c>
      <c r="L27" s="249" t="n">
        <v>107</v>
      </c>
      <c r="M27" s="249" t="n">
        <v>52</v>
      </c>
      <c r="N27" s="249" t="n">
        <v>95</v>
      </c>
      <c r="O27" s="249" t="n">
        <v>80</v>
      </c>
    </row>
    <row r="28" customFormat="false" ht="11.85" hidden="false" customHeight="true" outlineLevel="0" collapsed="false">
      <c r="A28" s="244" t="n">
        <v>72</v>
      </c>
      <c r="B28" s="245"/>
      <c r="C28" s="246"/>
      <c r="D28" s="246"/>
      <c r="E28" s="246"/>
      <c r="F28" s="246"/>
      <c r="G28" s="247"/>
      <c r="H28" s="248" t="s">
        <v>155</v>
      </c>
      <c r="I28" s="249" t="n">
        <v>4133</v>
      </c>
      <c r="J28" s="249" t="n">
        <v>189</v>
      </c>
      <c r="K28" s="249" t="n">
        <v>105</v>
      </c>
      <c r="L28" s="249" t="n">
        <v>186</v>
      </c>
      <c r="M28" s="249" t="n">
        <v>85</v>
      </c>
      <c r="N28" s="249" t="n">
        <v>174</v>
      </c>
      <c r="O28" s="249" t="n">
        <v>142</v>
      </c>
    </row>
    <row r="29" customFormat="false" ht="17.1" hidden="false" customHeight="true" outlineLevel="0" collapsed="false">
      <c r="A29" s="244" t="n">
        <v>73</v>
      </c>
      <c r="B29" s="245"/>
      <c r="C29" s="246" t="s">
        <v>156</v>
      </c>
      <c r="E29" s="246" t="s">
        <v>220</v>
      </c>
      <c r="G29" s="247"/>
      <c r="H29" s="248" t="s">
        <v>153</v>
      </c>
      <c r="I29" s="249" t="n">
        <v>1354</v>
      </c>
      <c r="J29" s="249" t="n">
        <v>70</v>
      </c>
      <c r="K29" s="249" t="n">
        <v>39</v>
      </c>
      <c r="L29" s="249" t="n">
        <v>53</v>
      </c>
      <c r="M29" s="249" t="n">
        <v>27</v>
      </c>
      <c r="N29" s="249" t="n">
        <v>62</v>
      </c>
      <c r="O29" s="249" t="n">
        <v>54</v>
      </c>
    </row>
    <row r="30" customFormat="false" ht="11.85" hidden="false" customHeight="true" outlineLevel="0" collapsed="false">
      <c r="A30" s="244" t="n">
        <v>74</v>
      </c>
      <c r="B30" s="245"/>
      <c r="C30" s="246"/>
      <c r="D30" s="246"/>
      <c r="E30" s="246"/>
      <c r="F30" s="246"/>
      <c r="G30" s="247"/>
      <c r="H30" s="248" t="s">
        <v>154</v>
      </c>
      <c r="I30" s="249" t="n">
        <v>1812</v>
      </c>
      <c r="J30" s="249" t="n">
        <v>73</v>
      </c>
      <c r="K30" s="249" t="n">
        <v>48</v>
      </c>
      <c r="L30" s="249" t="n">
        <v>80</v>
      </c>
      <c r="M30" s="249" t="n">
        <v>36</v>
      </c>
      <c r="N30" s="249" t="n">
        <v>75</v>
      </c>
      <c r="O30" s="249" t="n">
        <v>60</v>
      </c>
    </row>
    <row r="31" customFormat="false" ht="11.85" hidden="false" customHeight="true" outlineLevel="0" collapsed="false">
      <c r="A31" s="244" t="n">
        <v>75</v>
      </c>
      <c r="B31" s="245"/>
      <c r="C31" s="246"/>
      <c r="D31" s="246"/>
      <c r="E31" s="246"/>
      <c r="F31" s="246"/>
      <c r="G31" s="247"/>
      <c r="H31" s="248" t="s">
        <v>155</v>
      </c>
      <c r="I31" s="249" t="n">
        <v>3166</v>
      </c>
      <c r="J31" s="249" t="n">
        <v>143</v>
      </c>
      <c r="K31" s="249" t="n">
        <v>87</v>
      </c>
      <c r="L31" s="249" t="n">
        <v>133</v>
      </c>
      <c r="M31" s="249" t="n">
        <v>63</v>
      </c>
      <c r="N31" s="249" t="n">
        <v>137</v>
      </c>
      <c r="O31" s="249" t="n">
        <v>114</v>
      </c>
    </row>
    <row r="32" customFormat="false" ht="17.1" hidden="false" customHeight="true" outlineLevel="0" collapsed="false">
      <c r="A32" s="244" t="n">
        <v>76</v>
      </c>
      <c r="B32" s="245"/>
      <c r="C32" s="246" t="s">
        <v>221</v>
      </c>
      <c r="D32" s="246"/>
      <c r="E32" s="246"/>
      <c r="F32" s="246"/>
      <c r="G32" s="247"/>
      <c r="H32" s="248" t="s">
        <v>153</v>
      </c>
      <c r="I32" s="249" t="n">
        <v>3110</v>
      </c>
      <c r="J32" s="249" t="n">
        <v>167</v>
      </c>
      <c r="K32" s="249" t="n">
        <v>97</v>
      </c>
      <c r="L32" s="249" t="n">
        <v>135</v>
      </c>
      <c r="M32" s="250" t="n">
        <v>82</v>
      </c>
      <c r="N32" s="250" t="n">
        <v>120</v>
      </c>
      <c r="O32" s="250" t="n">
        <v>115</v>
      </c>
    </row>
    <row r="33" customFormat="false" ht="11.85" hidden="false" customHeight="true" outlineLevel="0" collapsed="false">
      <c r="A33" s="244" t="n">
        <v>77</v>
      </c>
      <c r="B33" s="245"/>
      <c r="C33" s="246" t="s">
        <v>222</v>
      </c>
      <c r="D33" s="246"/>
      <c r="E33" s="246"/>
      <c r="F33" s="246"/>
      <c r="G33" s="247"/>
      <c r="H33" s="248" t="s">
        <v>154</v>
      </c>
      <c r="I33" s="249" t="n">
        <v>4438</v>
      </c>
      <c r="J33" s="249" t="n">
        <v>213</v>
      </c>
      <c r="K33" s="249" t="n">
        <v>158</v>
      </c>
      <c r="L33" s="249" t="n">
        <v>191</v>
      </c>
      <c r="M33" s="250" t="n">
        <v>112</v>
      </c>
      <c r="N33" s="250" t="n">
        <v>185</v>
      </c>
      <c r="O33" s="250" t="n">
        <v>175</v>
      </c>
    </row>
    <row r="34" customFormat="false" ht="11.85" hidden="false" customHeight="true" outlineLevel="0" collapsed="false">
      <c r="A34" s="244" t="n">
        <v>78</v>
      </c>
      <c r="B34" s="245"/>
      <c r="C34" s="246"/>
      <c r="D34" s="246"/>
      <c r="E34" s="246"/>
      <c r="F34" s="246"/>
      <c r="G34" s="247"/>
      <c r="H34" s="248" t="s">
        <v>155</v>
      </c>
      <c r="I34" s="249" t="n">
        <v>7548</v>
      </c>
      <c r="J34" s="249" t="n">
        <v>380</v>
      </c>
      <c r="K34" s="249" t="n">
        <v>255</v>
      </c>
      <c r="L34" s="249" t="n">
        <v>326</v>
      </c>
      <c r="M34" s="250" t="n">
        <v>194</v>
      </c>
      <c r="N34" s="250" t="n">
        <v>305</v>
      </c>
      <c r="O34" s="250" t="n">
        <v>290</v>
      </c>
    </row>
    <row r="35" customFormat="false" ht="17.1" hidden="false" customHeight="true" outlineLevel="0" collapsed="false">
      <c r="A35" s="244" t="n">
        <v>79</v>
      </c>
      <c r="B35" s="245"/>
      <c r="C35" s="246" t="s">
        <v>397</v>
      </c>
      <c r="D35" s="246"/>
      <c r="E35" s="246"/>
      <c r="F35" s="246"/>
      <c r="G35" s="247"/>
      <c r="H35" s="248" t="s">
        <v>153</v>
      </c>
      <c r="I35" s="250" t="n">
        <v>2</v>
      </c>
      <c r="J35" s="250" t="n">
        <v>0</v>
      </c>
      <c r="K35" s="250" t="n">
        <v>0</v>
      </c>
      <c r="L35" s="250" t="n">
        <v>0</v>
      </c>
      <c r="M35" s="250" t="n">
        <v>0</v>
      </c>
      <c r="N35" s="250" t="n">
        <v>0</v>
      </c>
      <c r="O35" s="250" t="n">
        <v>0</v>
      </c>
    </row>
    <row r="36" customFormat="false" ht="11.85" hidden="false" customHeight="true" outlineLevel="0" collapsed="false">
      <c r="A36" s="244" t="n">
        <v>80</v>
      </c>
      <c r="B36" s="245"/>
      <c r="C36" s="246" t="s">
        <v>398</v>
      </c>
      <c r="D36" s="246"/>
      <c r="E36" s="246"/>
      <c r="F36" s="246"/>
      <c r="G36" s="247"/>
      <c r="H36" s="248" t="s">
        <v>154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</row>
    <row r="37" customFormat="false" ht="11.85" hidden="false" customHeight="true" outlineLevel="0" collapsed="false">
      <c r="A37" s="244" t="n">
        <v>81</v>
      </c>
      <c r="B37" s="245"/>
      <c r="C37" s="246"/>
      <c r="D37" s="246"/>
      <c r="E37" s="246"/>
      <c r="F37" s="246"/>
      <c r="G37" s="247"/>
      <c r="H37" s="248" t="s">
        <v>155</v>
      </c>
      <c r="I37" s="250" t="n">
        <v>2</v>
      </c>
      <c r="J37" s="250" t="n">
        <v>0</v>
      </c>
      <c r="K37" s="250" t="n">
        <v>0</v>
      </c>
      <c r="L37" s="250" t="n">
        <v>0</v>
      </c>
      <c r="M37" s="250" t="n">
        <v>0</v>
      </c>
      <c r="N37" s="250" t="n">
        <v>0</v>
      </c>
      <c r="O37" s="250" t="n">
        <v>0</v>
      </c>
    </row>
    <row r="38" customFormat="false" ht="17.1" hidden="false" customHeight="true" outlineLevel="0" collapsed="false">
      <c r="A38" s="244" t="n">
        <v>82</v>
      </c>
      <c r="B38" s="245"/>
      <c r="C38" s="246" t="s">
        <v>338</v>
      </c>
      <c r="D38" s="246"/>
      <c r="E38" s="246"/>
      <c r="F38" s="246"/>
      <c r="G38" s="247"/>
      <c r="H38" s="248" t="s">
        <v>153</v>
      </c>
      <c r="I38" s="249" t="n">
        <v>2</v>
      </c>
      <c r="J38" s="249" t="n">
        <v>0</v>
      </c>
      <c r="K38" s="249" t="n">
        <v>0</v>
      </c>
      <c r="L38" s="249" t="n">
        <v>0</v>
      </c>
      <c r="M38" s="249" t="n">
        <v>1</v>
      </c>
      <c r="N38" s="250" t="n">
        <v>0</v>
      </c>
      <c r="O38" s="250" t="n">
        <v>0</v>
      </c>
    </row>
    <row r="39" customFormat="false" ht="11.85" hidden="false" customHeight="true" outlineLevel="0" collapsed="false">
      <c r="A39" s="244" t="n">
        <v>83</v>
      </c>
      <c r="B39" s="245"/>
      <c r="C39" s="246"/>
      <c r="D39" s="246"/>
      <c r="E39" s="246"/>
      <c r="F39" s="246"/>
      <c r="G39" s="247"/>
      <c r="H39" s="248" t="s">
        <v>154</v>
      </c>
      <c r="I39" s="249" t="n">
        <v>3</v>
      </c>
      <c r="J39" s="249" t="n">
        <v>0</v>
      </c>
      <c r="K39" s="249" t="n">
        <v>0</v>
      </c>
      <c r="L39" s="249" t="n">
        <v>0</v>
      </c>
      <c r="M39" s="250" t="n">
        <v>0</v>
      </c>
      <c r="N39" s="250" t="n">
        <v>0</v>
      </c>
      <c r="O39" s="250" t="n">
        <v>0</v>
      </c>
    </row>
    <row r="40" customFormat="false" ht="11.85" hidden="false" customHeight="true" outlineLevel="0" collapsed="false">
      <c r="A40" s="244" t="n">
        <v>84</v>
      </c>
      <c r="B40" s="245"/>
      <c r="C40" s="246"/>
      <c r="D40" s="246"/>
      <c r="E40" s="246"/>
      <c r="F40" s="246"/>
      <c r="G40" s="247"/>
      <c r="H40" s="248" t="s">
        <v>155</v>
      </c>
      <c r="I40" s="249" t="n">
        <v>5</v>
      </c>
      <c r="J40" s="249" t="n">
        <v>0</v>
      </c>
      <c r="K40" s="249" t="n">
        <v>0</v>
      </c>
      <c r="L40" s="249" t="n">
        <v>0</v>
      </c>
      <c r="M40" s="250" t="n">
        <v>1</v>
      </c>
      <c r="N40" s="250" t="n">
        <v>0</v>
      </c>
      <c r="O40" s="250" t="n">
        <v>0</v>
      </c>
    </row>
    <row r="41" customFormat="false" ht="17.1" hidden="false" customHeight="true" outlineLevel="0" collapsed="false">
      <c r="A41" s="244" t="n">
        <v>85</v>
      </c>
      <c r="B41" s="245"/>
      <c r="C41" s="246" t="s">
        <v>226</v>
      </c>
      <c r="D41" s="246"/>
      <c r="E41" s="246"/>
      <c r="F41" s="246"/>
      <c r="G41" s="247"/>
      <c r="H41" s="248" t="s">
        <v>153</v>
      </c>
      <c r="I41" s="249" t="n">
        <v>17475</v>
      </c>
      <c r="J41" s="249" t="n">
        <v>904</v>
      </c>
      <c r="K41" s="249" t="n">
        <v>560</v>
      </c>
      <c r="L41" s="249" t="n">
        <v>823</v>
      </c>
      <c r="M41" s="249" t="n">
        <v>434</v>
      </c>
      <c r="N41" s="249" t="n">
        <v>817</v>
      </c>
      <c r="O41" s="250" t="n">
        <v>667</v>
      </c>
    </row>
    <row r="42" customFormat="false" ht="11.85" hidden="false" customHeight="true" outlineLevel="0" collapsed="false">
      <c r="A42" s="244" t="n">
        <v>86</v>
      </c>
      <c r="B42" s="245"/>
      <c r="C42" s="246"/>
      <c r="D42" s="246"/>
      <c r="E42" s="246"/>
      <c r="F42" s="246"/>
      <c r="G42" s="247"/>
      <c r="H42" s="248" t="s">
        <v>154</v>
      </c>
      <c r="I42" s="249" t="n">
        <v>22736</v>
      </c>
      <c r="J42" s="249" t="n">
        <v>1160</v>
      </c>
      <c r="K42" s="249" t="n">
        <v>717</v>
      </c>
      <c r="L42" s="249" t="n">
        <v>1142</v>
      </c>
      <c r="M42" s="249" t="n">
        <v>559</v>
      </c>
      <c r="N42" s="249" t="n">
        <v>1002</v>
      </c>
      <c r="O42" s="249" t="n">
        <v>859</v>
      </c>
    </row>
    <row r="43" customFormat="false" ht="11.85" hidden="false" customHeight="true" outlineLevel="0" collapsed="false">
      <c r="A43" s="244" t="n">
        <v>87</v>
      </c>
      <c r="B43" s="252"/>
      <c r="C43" s="246"/>
      <c r="D43" s="246"/>
      <c r="E43" s="246"/>
      <c r="F43" s="246"/>
      <c r="G43" s="247"/>
      <c r="H43" s="248" t="s">
        <v>155</v>
      </c>
      <c r="I43" s="249" t="n">
        <v>40211</v>
      </c>
      <c r="J43" s="249" t="n">
        <v>2064</v>
      </c>
      <c r="K43" s="249" t="n">
        <v>1277</v>
      </c>
      <c r="L43" s="249" t="n">
        <v>1965</v>
      </c>
      <c r="M43" s="249" t="n">
        <v>993</v>
      </c>
      <c r="N43" s="249" t="n">
        <v>1819</v>
      </c>
      <c r="O43" s="250" t="n">
        <v>1526</v>
      </c>
    </row>
    <row r="44" customFormat="false" ht="17.1" hidden="false" customHeight="true" outlineLevel="0" collapsed="false">
      <c r="A44" s="244" t="n">
        <v>88</v>
      </c>
      <c r="B44" s="252"/>
      <c r="C44" s="246" t="s">
        <v>156</v>
      </c>
      <c r="E44" s="246" t="s">
        <v>227</v>
      </c>
      <c r="G44" s="247"/>
      <c r="H44" s="248" t="s">
        <v>153</v>
      </c>
      <c r="I44" s="249" t="n">
        <v>3416</v>
      </c>
      <c r="J44" s="249" t="n">
        <v>193</v>
      </c>
      <c r="K44" s="249" t="n">
        <v>91</v>
      </c>
      <c r="L44" s="250" t="n">
        <v>127</v>
      </c>
      <c r="M44" s="249" t="n">
        <v>82</v>
      </c>
      <c r="N44" s="250" t="n">
        <v>155</v>
      </c>
      <c r="O44" s="250" t="n">
        <v>132</v>
      </c>
    </row>
    <row r="45" customFormat="false" ht="11.85" hidden="false" customHeight="true" outlineLevel="0" collapsed="false">
      <c r="A45" s="244" t="n">
        <v>89</v>
      </c>
      <c r="B45" s="245"/>
      <c r="C45" s="246"/>
      <c r="D45" s="246"/>
      <c r="E45" s="246"/>
      <c r="G45" s="247"/>
      <c r="H45" s="248" t="s">
        <v>154</v>
      </c>
      <c r="I45" s="249" t="n">
        <v>2880</v>
      </c>
      <c r="J45" s="249" t="n">
        <v>138</v>
      </c>
      <c r="K45" s="249" t="n">
        <v>76</v>
      </c>
      <c r="L45" s="250" t="n">
        <v>127</v>
      </c>
      <c r="M45" s="250" t="n">
        <v>81</v>
      </c>
      <c r="N45" s="250" t="n">
        <v>112</v>
      </c>
      <c r="O45" s="250" t="n">
        <v>119</v>
      </c>
    </row>
    <row r="46" customFormat="false" ht="11.85" hidden="false" customHeight="true" outlineLevel="0" collapsed="false">
      <c r="A46" s="244" t="n">
        <v>90</v>
      </c>
      <c r="B46" s="245"/>
      <c r="C46" s="246"/>
      <c r="D46" s="246"/>
      <c r="E46" s="246"/>
      <c r="G46" s="247"/>
      <c r="H46" s="248" t="s">
        <v>155</v>
      </c>
      <c r="I46" s="249" t="n">
        <v>6296</v>
      </c>
      <c r="J46" s="249" t="n">
        <v>331</v>
      </c>
      <c r="K46" s="249" t="n">
        <v>167</v>
      </c>
      <c r="L46" s="250" t="n">
        <v>254</v>
      </c>
      <c r="M46" s="250" t="n">
        <v>163</v>
      </c>
      <c r="N46" s="250" t="n">
        <v>267</v>
      </c>
      <c r="O46" s="250" t="n">
        <v>251</v>
      </c>
    </row>
    <row r="47" customFormat="false" ht="17.1" hidden="false" customHeight="true" outlineLevel="0" collapsed="false">
      <c r="A47" s="244" t="n">
        <v>91</v>
      </c>
      <c r="B47" s="245"/>
      <c r="C47" s="246"/>
      <c r="D47" s="246"/>
      <c r="E47" s="246" t="s">
        <v>399</v>
      </c>
      <c r="G47" s="247"/>
      <c r="H47" s="248" t="s">
        <v>153</v>
      </c>
      <c r="I47" s="249" t="n">
        <v>4225</v>
      </c>
      <c r="J47" s="249" t="n">
        <v>228</v>
      </c>
      <c r="K47" s="249" t="n">
        <v>141</v>
      </c>
      <c r="L47" s="249" t="n">
        <v>208</v>
      </c>
      <c r="M47" s="249" t="n">
        <v>107</v>
      </c>
      <c r="N47" s="250" t="n">
        <v>190</v>
      </c>
      <c r="O47" s="250" t="n">
        <v>161</v>
      </c>
    </row>
    <row r="48" customFormat="false" ht="11.85" hidden="false" customHeight="true" outlineLevel="0" collapsed="false">
      <c r="A48" s="244" t="n">
        <v>92</v>
      </c>
      <c r="B48" s="245"/>
      <c r="C48" s="246"/>
      <c r="D48" s="246"/>
      <c r="E48" s="246" t="s">
        <v>400</v>
      </c>
      <c r="G48" s="247"/>
      <c r="H48" s="248" t="s">
        <v>154</v>
      </c>
      <c r="I48" s="249" t="n">
        <v>3947</v>
      </c>
      <c r="J48" s="249" t="n">
        <v>202</v>
      </c>
      <c r="K48" s="249" t="n">
        <v>121</v>
      </c>
      <c r="L48" s="249" t="n">
        <v>197</v>
      </c>
      <c r="M48" s="250" t="n">
        <v>89</v>
      </c>
      <c r="N48" s="250" t="n">
        <v>186</v>
      </c>
      <c r="O48" s="250" t="n">
        <v>148</v>
      </c>
    </row>
    <row r="49" customFormat="false" ht="11.85" hidden="false" customHeight="true" outlineLevel="0" collapsed="false">
      <c r="A49" s="244" t="n">
        <v>93</v>
      </c>
      <c r="B49" s="245"/>
      <c r="C49" s="246"/>
      <c r="D49" s="246"/>
      <c r="E49" s="246"/>
      <c r="G49" s="247"/>
      <c r="H49" s="248" t="s">
        <v>155</v>
      </c>
      <c r="I49" s="249" t="n">
        <v>8172</v>
      </c>
      <c r="J49" s="249" t="n">
        <v>430</v>
      </c>
      <c r="K49" s="249" t="n">
        <v>262</v>
      </c>
      <c r="L49" s="249" t="n">
        <v>405</v>
      </c>
      <c r="M49" s="250" t="n">
        <v>196</v>
      </c>
      <c r="N49" s="250" t="n">
        <v>376</v>
      </c>
      <c r="O49" s="250" t="n">
        <v>309</v>
      </c>
    </row>
    <row r="50" customFormat="false" ht="17.1" hidden="false" customHeight="true" outlineLevel="0" collapsed="false">
      <c r="A50" s="244" t="n">
        <v>94</v>
      </c>
      <c r="B50" s="245"/>
      <c r="C50" s="246"/>
      <c r="D50" s="246"/>
      <c r="E50" s="246" t="s">
        <v>245</v>
      </c>
      <c r="G50" s="247"/>
      <c r="H50" s="248" t="s">
        <v>153</v>
      </c>
      <c r="I50" s="249" t="n">
        <v>4068</v>
      </c>
      <c r="J50" s="249" t="n">
        <v>183</v>
      </c>
      <c r="K50" s="249" t="n">
        <v>144</v>
      </c>
      <c r="L50" s="249" t="n">
        <v>192</v>
      </c>
      <c r="M50" s="249" t="n">
        <v>114</v>
      </c>
      <c r="N50" s="250" t="n">
        <v>222</v>
      </c>
      <c r="O50" s="250" t="n">
        <v>151</v>
      </c>
    </row>
    <row r="51" customFormat="false" ht="11.85" hidden="false" customHeight="true" outlineLevel="0" collapsed="false">
      <c r="A51" s="244" t="n">
        <v>95</v>
      </c>
      <c r="B51" s="245"/>
      <c r="C51" s="246"/>
      <c r="D51" s="246"/>
      <c r="E51" s="246"/>
      <c r="G51" s="247"/>
      <c r="H51" s="248" t="s">
        <v>154</v>
      </c>
      <c r="I51" s="249" t="n">
        <v>6646</v>
      </c>
      <c r="J51" s="249" t="n">
        <v>311</v>
      </c>
      <c r="K51" s="249" t="n">
        <v>200</v>
      </c>
      <c r="L51" s="249" t="n">
        <v>339</v>
      </c>
      <c r="M51" s="249" t="n">
        <v>173</v>
      </c>
      <c r="N51" s="250" t="n">
        <v>279</v>
      </c>
      <c r="O51" s="250" t="n">
        <v>257</v>
      </c>
    </row>
    <row r="52" customFormat="false" ht="11.85" hidden="false" customHeight="true" outlineLevel="0" collapsed="false">
      <c r="A52" s="244" t="n">
        <v>96</v>
      </c>
      <c r="B52" s="245"/>
      <c r="C52" s="246"/>
      <c r="D52" s="246"/>
      <c r="E52" s="246"/>
      <c r="G52" s="247"/>
      <c r="H52" s="248" t="s">
        <v>155</v>
      </c>
      <c r="I52" s="249" t="n">
        <v>10714</v>
      </c>
      <c r="J52" s="249" t="n">
        <v>494</v>
      </c>
      <c r="K52" s="249" t="n">
        <v>344</v>
      </c>
      <c r="L52" s="249" t="n">
        <v>531</v>
      </c>
      <c r="M52" s="249" t="n">
        <v>287</v>
      </c>
      <c r="N52" s="250" t="n">
        <v>501</v>
      </c>
      <c r="O52" s="250" t="n">
        <v>408</v>
      </c>
    </row>
    <row r="53" s="109" customFormat="true" ht="17.1" hidden="false" customHeight="true" outlineLevel="0" collapsed="false">
      <c r="A53" s="46"/>
      <c r="B53" s="257"/>
      <c r="C53" s="246"/>
      <c r="D53" s="246"/>
      <c r="E53" s="246"/>
      <c r="F53" s="258"/>
      <c r="G53" s="246"/>
      <c r="H53" s="259"/>
      <c r="I53" s="260"/>
      <c r="J53" s="260"/>
      <c r="K53" s="261"/>
      <c r="L53" s="261"/>
      <c r="M53" s="261"/>
      <c r="N53" s="262"/>
      <c r="O53" s="262"/>
    </row>
    <row r="54" s="109" customFormat="true" ht="11.85" hidden="false" customHeight="true" outlineLevel="0" collapsed="false">
      <c r="A54" s="46"/>
      <c r="B54" s="257"/>
      <c r="C54" s="246"/>
      <c r="D54" s="246"/>
      <c r="E54" s="246"/>
      <c r="F54" s="258"/>
      <c r="G54" s="258"/>
      <c r="H54" s="259"/>
      <c r="I54" s="260"/>
      <c r="J54" s="260"/>
      <c r="K54" s="262"/>
      <c r="L54" s="261"/>
      <c r="M54" s="261"/>
      <c r="N54" s="262"/>
      <c r="O54" s="262"/>
    </row>
    <row r="55" s="109" customFormat="true" ht="11.85" hidden="false" customHeight="true" outlineLevel="0" collapsed="false">
      <c r="A55" s="46"/>
      <c r="B55" s="257"/>
      <c r="C55" s="246"/>
      <c r="D55" s="246"/>
      <c r="E55" s="246"/>
      <c r="F55" s="258"/>
      <c r="G55" s="258"/>
      <c r="H55" s="259"/>
      <c r="I55" s="260"/>
      <c r="J55" s="260"/>
      <c r="K55" s="261"/>
      <c r="L55" s="261"/>
      <c r="M55" s="262"/>
      <c r="N55" s="262"/>
      <c r="O55" s="262"/>
    </row>
    <row r="56" s="109" customFormat="true" ht="11.85" hidden="false" customHeight="true" outlineLevel="0" collapsed="false">
      <c r="A56" s="46"/>
      <c r="B56" s="257"/>
      <c r="C56" s="246"/>
      <c r="D56" s="246"/>
      <c r="E56" s="246"/>
      <c r="F56" s="258"/>
      <c r="G56" s="258"/>
      <c r="H56" s="259"/>
      <c r="I56" s="260"/>
      <c r="J56" s="260"/>
      <c r="K56" s="262"/>
      <c r="L56" s="261"/>
      <c r="M56" s="262"/>
      <c r="N56" s="262"/>
      <c r="O56" s="262"/>
    </row>
    <row r="57" s="109" customFormat="true" ht="17.1" hidden="false" customHeight="true" outlineLevel="0" collapsed="false">
      <c r="A57" s="46"/>
      <c r="B57" s="257"/>
      <c r="C57" s="246"/>
      <c r="D57" s="246"/>
      <c r="E57" s="246"/>
      <c r="F57" s="258"/>
      <c r="G57" s="258"/>
      <c r="H57" s="259"/>
      <c r="I57" s="260"/>
      <c r="J57" s="260"/>
      <c r="K57" s="261"/>
      <c r="L57" s="261"/>
      <c r="M57" s="262"/>
      <c r="N57" s="261"/>
      <c r="O57" s="262"/>
    </row>
    <row r="58" s="109" customFormat="true" ht="11.85" hidden="false" customHeight="true" outlineLevel="0" collapsed="false">
      <c r="A58" s="46"/>
      <c r="B58" s="257"/>
      <c r="C58" s="246"/>
      <c r="D58" s="246"/>
      <c r="E58" s="246"/>
      <c r="F58" s="246"/>
      <c r="G58" s="246"/>
      <c r="H58" s="259"/>
      <c r="I58" s="260"/>
      <c r="J58" s="260"/>
      <c r="K58" s="261"/>
      <c r="L58" s="261"/>
      <c r="M58" s="261"/>
      <c r="N58" s="262"/>
      <c r="O58" s="262"/>
    </row>
    <row r="59" s="109" customFormat="true" ht="11.85" hidden="false" customHeight="true" outlineLevel="0" collapsed="false">
      <c r="A59" s="46"/>
      <c r="B59" s="257"/>
      <c r="C59" s="246"/>
      <c r="D59" s="246"/>
      <c r="E59" s="246"/>
      <c r="F59" s="246"/>
      <c r="G59" s="246"/>
      <c r="H59" s="259"/>
      <c r="I59" s="260"/>
      <c r="J59" s="260"/>
      <c r="K59" s="261"/>
      <c r="L59" s="261"/>
      <c r="M59" s="262"/>
      <c r="N59" s="262"/>
      <c r="O59" s="262"/>
    </row>
    <row r="60" s="109" customFormat="true" ht="17.1" hidden="false" customHeight="true" outlineLevel="0" collapsed="false">
      <c r="A60" s="46"/>
      <c r="B60" s="257"/>
      <c r="C60" s="246"/>
      <c r="D60" s="246"/>
      <c r="E60" s="246"/>
      <c r="F60" s="246"/>
      <c r="G60" s="246"/>
      <c r="H60" s="259"/>
      <c r="I60" s="260"/>
      <c r="J60" s="260"/>
      <c r="K60" s="262"/>
      <c r="L60" s="261"/>
      <c r="M60" s="262"/>
      <c r="N60" s="262"/>
      <c r="O60" s="262"/>
    </row>
    <row r="61" s="109" customFormat="true" ht="11.85" hidden="false" customHeight="true" outlineLevel="0" collapsed="false">
      <c r="A61" s="46"/>
      <c r="B61" s="257"/>
      <c r="C61" s="246"/>
      <c r="D61" s="246"/>
      <c r="E61" s="246"/>
      <c r="F61" s="246"/>
      <c r="G61" s="246"/>
      <c r="H61" s="259"/>
      <c r="I61" s="260"/>
      <c r="J61" s="260"/>
      <c r="K61" s="261"/>
      <c r="L61" s="261"/>
      <c r="M61" s="262"/>
      <c r="N61" s="262"/>
      <c r="O61" s="262"/>
    </row>
    <row r="62" s="109" customFormat="true" ht="11.85" hidden="false" customHeight="true" outlineLevel="0" collapsed="false">
      <c r="A62" s="46"/>
      <c r="B62" s="257"/>
      <c r="C62" s="246"/>
      <c r="D62" s="246"/>
      <c r="E62" s="246"/>
      <c r="F62" s="246"/>
      <c r="G62" s="246"/>
      <c r="H62" s="259"/>
      <c r="I62" s="260"/>
      <c r="J62" s="260"/>
      <c r="K62" s="262"/>
      <c r="L62" s="261"/>
      <c r="M62" s="262"/>
      <c r="N62" s="262"/>
      <c r="O62" s="262"/>
    </row>
    <row r="63" s="109" customFormat="true" ht="17.1" hidden="false" customHeight="true" outlineLevel="0" collapsed="false">
      <c r="A63" s="46"/>
      <c r="B63" s="257"/>
      <c r="C63" s="246"/>
      <c r="D63" s="258"/>
      <c r="E63" s="246"/>
      <c r="F63" s="258"/>
      <c r="G63" s="246"/>
      <c r="H63" s="259"/>
      <c r="I63" s="260"/>
      <c r="J63" s="260"/>
      <c r="K63" s="262"/>
      <c r="L63" s="261"/>
      <c r="M63" s="262"/>
      <c r="N63" s="262"/>
      <c r="O63" s="262"/>
    </row>
    <row r="64" s="109" customFormat="true" ht="11.85" hidden="false" customHeight="true" outlineLevel="0" collapsed="false">
      <c r="A64" s="46"/>
      <c r="B64" s="257"/>
      <c r="C64" s="246"/>
      <c r="D64" s="246"/>
      <c r="E64" s="246"/>
      <c r="F64" s="258"/>
      <c r="G64" s="246"/>
      <c r="H64" s="259"/>
      <c r="I64" s="260"/>
      <c r="J64" s="260"/>
      <c r="K64" s="261"/>
      <c r="L64" s="261"/>
      <c r="M64" s="262"/>
      <c r="N64" s="262"/>
      <c r="O64" s="262"/>
    </row>
    <row r="65" s="109" customFormat="true" ht="11.85" hidden="false" customHeight="true" outlineLevel="0" collapsed="false">
      <c r="A65" s="46"/>
      <c r="B65" s="257"/>
      <c r="C65" s="246"/>
      <c r="D65" s="246"/>
      <c r="E65" s="246"/>
      <c r="F65" s="258"/>
      <c r="G65" s="246"/>
      <c r="H65" s="259"/>
      <c r="I65" s="260"/>
      <c r="J65" s="260"/>
      <c r="K65" s="262"/>
      <c r="L65" s="261"/>
      <c r="M65" s="262"/>
      <c r="N65" s="262"/>
      <c r="O65" s="262"/>
    </row>
    <row r="66" s="109" customFormat="true" ht="17.1" hidden="false" customHeight="true" outlineLevel="0" collapsed="false">
      <c r="A66" s="46"/>
      <c r="B66" s="257"/>
      <c r="C66" s="246"/>
      <c r="D66" s="246"/>
      <c r="E66" s="246"/>
      <c r="F66" s="258"/>
      <c r="G66" s="246"/>
      <c r="H66" s="259"/>
      <c r="I66" s="260"/>
      <c r="J66" s="260"/>
      <c r="K66" s="261"/>
      <c r="L66" s="261"/>
      <c r="M66" s="262"/>
      <c r="N66" s="262"/>
      <c r="O66" s="262"/>
    </row>
    <row r="67" s="109" customFormat="true" ht="11.85" hidden="false" customHeight="true" outlineLevel="0" collapsed="false">
      <c r="A67" s="46"/>
      <c r="B67" s="257"/>
      <c r="C67" s="246"/>
      <c r="D67" s="246"/>
      <c r="E67" s="246"/>
      <c r="F67" s="258"/>
      <c r="G67" s="246"/>
      <c r="H67" s="259"/>
      <c r="I67" s="260"/>
      <c r="J67" s="260"/>
      <c r="K67" s="261"/>
      <c r="L67" s="261"/>
      <c r="M67" s="262"/>
      <c r="N67" s="261"/>
      <c r="O67" s="262"/>
    </row>
    <row r="68" s="109" customFormat="true" ht="11.85" hidden="false" customHeight="true" outlineLevel="0" collapsed="false">
      <c r="A68" s="46"/>
      <c r="B68" s="257"/>
      <c r="C68" s="246"/>
      <c r="D68" s="246"/>
      <c r="E68" s="246"/>
      <c r="F68" s="258"/>
      <c r="G68" s="246"/>
      <c r="H68" s="259"/>
      <c r="I68" s="260"/>
      <c r="J68" s="260"/>
      <c r="K68" s="261"/>
      <c r="L68" s="261"/>
      <c r="M68" s="262"/>
      <c r="N68" s="262"/>
      <c r="O68" s="262"/>
    </row>
    <row r="69" s="109" customFormat="true" ht="16.5" hidden="false" customHeight="true" outlineLevel="0" collapsed="false">
      <c r="A69" s="46"/>
      <c r="B69" s="257"/>
      <c r="C69" s="246"/>
      <c r="D69" s="246"/>
      <c r="E69" s="246"/>
      <c r="F69" s="258"/>
      <c r="G69" s="246"/>
      <c r="H69" s="259"/>
      <c r="I69" s="260"/>
      <c r="J69" s="260"/>
      <c r="K69" s="261"/>
      <c r="L69" s="261"/>
      <c r="M69" s="261"/>
      <c r="N69" s="261"/>
      <c r="O69" s="261"/>
    </row>
    <row r="70" s="109" customFormat="true" ht="11.25" hidden="false" customHeight="true" outlineLevel="0" collapsed="false">
      <c r="A70" s="46"/>
      <c r="B70" s="257"/>
      <c r="C70" s="246"/>
      <c r="D70" s="246"/>
      <c r="E70" s="246"/>
      <c r="F70" s="258"/>
      <c r="G70" s="246"/>
      <c r="H70" s="259"/>
      <c r="I70" s="260"/>
      <c r="J70" s="260"/>
      <c r="K70" s="261"/>
      <c r="L70" s="261"/>
      <c r="M70" s="262"/>
      <c r="N70" s="262"/>
      <c r="O70" s="262"/>
    </row>
    <row r="71" s="109" customFormat="true" ht="11.25" hidden="false" customHeight="true" outlineLevel="0" collapsed="false">
      <c r="A71" s="46"/>
      <c r="B71" s="257"/>
      <c r="C71" s="246"/>
      <c r="D71" s="246"/>
      <c r="E71" s="246"/>
      <c r="F71" s="258"/>
      <c r="G71" s="246"/>
      <c r="H71" s="259"/>
      <c r="I71" s="260"/>
      <c r="J71" s="260"/>
      <c r="K71" s="261"/>
      <c r="L71" s="261"/>
      <c r="M71" s="262"/>
      <c r="N71" s="262"/>
      <c r="O71" s="262"/>
    </row>
    <row r="72" s="109" customFormat="true" ht="16.5" hidden="false" customHeight="true" outlineLevel="0" collapsed="false">
      <c r="A72" s="46"/>
      <c r="B72" s="257"/>
      <c r="C72" s="246"/>
      <c r="D72" s="246"/>
      <c r="E72" s="246"/>
      <c r="F72" s="258"/>
      <c r="G72" s="246"/>
      <c r="H72" s="259"/>
      <c r="I72" s="263"/>
      <c r="J72" s="263"/>
      <c r="K72" s="262"/>
      <c r="L72" s="262"/>
      <c r="M72" s="262"/>
      <c r="N72" s="262"/>
      <c r="O72" s="262"/>
    </row>
    <row r="73" s="109" customFormat="true" ht="11.25" hidden="false" customHeight="true" outlineLevel="0" collapsed="false">
      <c r="A73" s="46"/>
      <c r="B73" s="257"/>
      <c r="C73" s="246"/>
      <c r="D73" s="246"/>
      <c r="E73" s="264"/>
      <c r="F73" s="264"/>
      <c r="G73" s="264"/>
      <c r="H73" s="259"/>
      <c r="I73" s="263"/>
      <c r="J73" s="263"/>
      <c r="K73" s="262"/>
      <c r="L73" s="262"/>
      <c r="M73" s="262"/>
      <c r="N73" s="262"/>
      <c r="O73" s="262"/>
    </row>
    <row r="74" s="109" customFormat="true" ht="11.25" hidden="false" customHeight="true" outlineLevel="0" collapsed="false">
      <c r="A74" s="46"/>
      <c r="B74" s="257"/>
      <c r="C74" s="246"/>
      <c r="D74" s="246"/>
      <c r="E74" s="246"/>
      <c r="F74" s="246"/>
      <c r="G74" s="246"/>
      <c r="H74" s="259"/>
      <c r="I74" s="263"/>
      <c r="J74" s="263"/>
      <c r="K74" s="262"/>
      <c r="L74" s="262"/>
      <c r="M74" s="262"/>
      <c r="N74" s="262"/>
      <c r="O74" s="262"/>
    </row>
    <row r="75" s="109" customFormat="true" ht="16.5" hidden="false" customHeight="true" outlineLevel="0" collapsed="false">
      <c r="A75" s="46"/>
      <c r="B75" s="265"/>
      <c r="C75" s="246"/>
      <c r="D75" s="246"/>
      <c r="E75" s="246"/>
      <c r="F75" s="258"/>
      <c r="G75" s="246"/>
      <c r="H75" s="259"/>
      <c r="I75" s="263"/>
      <c r="J75" s="263"/>
      <c r="K75" s="262"/>
      <c r="L75" s="262"/>
      <c r="M75" s="262"/>
      <c r="N75" s="262"/>
      <c r="O75" s="262"/>
    </row>
    <row r="76" s="109" customFormat="true" ht="11.25" hidden="false" customHeight="true" outlineLevel="0" collapsed="false">
      <c r="A76" s="46"/>
      <c r="B76" s="257"/>
      <c r="C76" s="246"/>
      <c r="D76" s="246"/>
      <c r="E76" s="246"/>
      <c r="F76" s="246"/>
      <c r="G76" s="246"/>
      <c r="H76" s="259"/>
      <c r="I76" s="263"/>
      <c r="J76" s="263"/>
      <c r="K76" s="262"/>
      <c r="L76" s="262"/>
      <c r="M76" s="262"/>
      <c r="N76" s="262"/>
      <c r="O76" s="262"/>
    </row>
    <row r="77" s="109" customFormat="true" ht="15" hidden="false" customHeight="true" outlineLevel="0" collapsed="false">
      <c r="A77" s="46"/>
      <c r="B77" s="257"/>
      <c r="C77" s="246"/>
      <c r="D77" s="246"/>
      <c r="E77" s="246"/>
      <c r="F77" s="246"/>
      <c r="G77" s="246"/>
      <c r="H77" s="259"/>
      <c r="I77" s="263"/>
      <c r="J77" s="263"/>
      <c r="K77" s="262"/>
      <c r="L77" s="262"/>
      <c r="M77" s="262"/>
      <c r="N77" s="262"/>
      <c r="O77" s="262"/>
    </row>
    <row r="78" customFormat="false" ht="11.85" hidden="false" customHeight="true" outlineLevel="0" collapsed="false">
      <c r="A78" s="46"/>
      <c r="B78" s="257"/>
      <c r="C78" s="246"/>
      <c r="D78" s="246"/>
      <c r="E78" s="246"/>
      <c r="F78" s="246"/>
      <c r="G78" s="246"/>
      <c r="H78" s="259"/>
      <c r="I78" s="266"/>
      <c r="J78" s="266"/>
      <c r="K78" s="267"/>
      <c r="L78" s="267"/>
      <c r="M78" s="267"/>
      <c r="N78" s="267"/>
      <c r="O78" s="267"/>
    </row>
    <row r="79" customFormat="false" ht="11.85" hidden="false" customHeight="true" outlineLevel="0" collapsed="false">
      <c r="A79" s="46"/>
      <c r="B79" s="257"/>
      <c r="C79" s="246"/>
      <c r="D79" s="246"/>
      <c r="E79" s="246"/>
      <c r="F79" s="246"/>
      <c r="G79" s="246"/>
      <c r="H79" s="259"/>
      <c r="I79" s="266"/>
      <c r="J79" s="266"/>
      <c r="K79" s="267"/>
      <c r="L79" s="267"/>
      <c r="M79" s="267"/>
      <c r="N79" s="267"/>
      <c r="O79" s="267"/>
    </row>
    <row r="80" customFormat="false" ht="11.85" hidden="false" customHeight="true" outlineLevel="0" collapsed="false">
      <c r="A80" s="46"/>
      <c r="B80" s="257"/>
      <c r="C80" s="246"/>
      <c r="D80" s="246"/>
      <c r="E80" s="246"/>
      <c r="F80" s="246"/>
      <c r="G80" s="246"/>
      <c r="H80" s="259"/>
      <c r="I80" s="266"/>
      <c r="J80" s="266"/>
      <c r="K80" s="267"/>
      <c r="L80" s="267"/>
      <c r="M80" s="267"/>
      <c r="N80" s="267"/>
      <c r="O80" s="267"/>
    </row>
    <row r="81" customFormat="false" ht="11.85" hidden="false" customHeight="true" outlineLevel="0" collapsed="false">
      <c r="A81" s="46"/>
      <c r="B81" s="257"/>
      <c r="C81" s="265"/>
      <c r="D81" s="246"/>
      <c r="E81" s="246"/>
      <c r="F81" s="256"/>
      <c r="G81" s="256"/>
      <c r="H81" s="268"/>
      <c r="I81" s="266"/>
      <c r="J81" s="266"/>
      <c r="K81" s="267"/>
      <c r="L81" s="267"/>
      <c r="M81" s="267"/>
      <c r="N81" s="267"/>
      <c r="O81" s="267"/>
    </row>
    <row r="82" customFormat="false" ht="11.85" hidden="false" customHeight="true" outlineLevel="0" collapsed="false">
      <c r="A82" s="46"/>
      <c r="B82" s="257"/>
      <c r="C82" s="265"/>
      <c r="D82" s="246"/>
      <c r="E82" s="246"/>
      <c r="F82" s="256"/>
      <c r="G82" s="256"/>
      <c r="H82" s="268"/>
      <c r="I82" s="266"/>
      <c r="J82" s="266"/>
      <c r="K82" s="267"/>
      <c r="L82" s="267"/>
      <c r="M82" s="267"/>
      <c r="N82" s="267"/>
      <c r="O82" s="267"/>
    </row>
    <row r="83" customFormat="false" ht="11.85" hidden="false" customHeight="true" outlineLevel="0" collapsed="false">
      <c r="A83" s="46"/>
      <c r="B83" s="257"/>
      <c r="C83" s="265"/>
      <c r="D83" s="246"/>
      <c r="E83" s="256"/>
      <c r="F83" s="256"/>
      <c r="G83" s="256"/>
      <c r="H83" s="268"/>
      <c r="I83" s="266"/>
      <c r="J83" s="266"/>
      <c r="K83" s="267"/>
      <c r="L83" s="267"/>
      <c r="M83" s="267"/>
      <c r="N83" s="267"/>
      <c r="O83" s="267"/>
    </row>
    <row r="84" customFormat="false" ht="11.85" hidden="false" customHeight="true" outlineLevel="0" collapsed="false">
      <c r="A84" s="46"/>
      <c r="B84" s="134"/>
      <c r="C84" s="243"/>
      <c r="D84" s="269"/>
      <c r="E84" s="270"/>
      <c r="F84" s="270"/>
      <c r="G84" s="270"/>
      <c r="H84" s="271"/>
      <c r="I84" s="40"/>
      <c r="J84" s="40"/>
      <c r="K84" s="40"/>
      <c r="L84" s="40"/>
      <c r="M84" s="40"/>
      <c r="N84" s="40"/>
      <c r="O84" s="40"/>
    </row>
    <row r="85" customFormat="false" ht="13.8" hidden="false" customHeight="false" outlineLevel="0" collapsed="false">
      <c r="D85" s="272"/>
      <c r="E85" s="273"/>
      <c r="F85" s="273"/>
      <c r="G85" s="273"/>
      <c r="H85" s="274"/>
      <c r="I85" s="112"/>
      <c r="J85" s="112"/>
      <c r="K85" s="112"/>
      <c r="L85" s="112"/>
      <c r="M85" s="112"/>
      <c r="N85" s="112"/>
      <c r="O85" s="112"/>
    </row>
    <row r="86" customFormat="false" ht="13.8" hidden="false" customHeight="false" outlineLevel="0" collapsed="false">
      <c r="D86" s="272"/>
      <c r="E86" s="272"/>
      <c r="F86" s="272"/>
      <c r="G86" s="272"/>
      <c r="H86" s="275"/>
      <c r="I86" s="32"/>
      <c r="J86" s="32"/>
      <c r="K86" s="32"/>
      <c r="L86" s="32"/>
      <c r="M86" s="112"/>
      <c r="N86" s="112"/>
      <c r="O86" s="112"/>
    </row>
    <row r="87" customFormat="false" ht="13.8" hidden="false" customHeight="false" outlineLevel="0" collapsed="false">
      <c r="D87" s="272"/>
      <c r="E87" s="272"/>
      <c r="F87" s="272"/>
      <c r="G87" s="272"/>
      <c r="H87" s="275"/>
      <c r="I87" s="32"/>
      <c r="J87" s="32"/>
      <c r="K87" s="32"/>
      <c r="L87" s="32"/>
      <c r="M87" s="112"/>
      <c r="N87" s="112"/>
      <c r="O87" s="112"/>
    </row>
    <row r="88" customFormat="false" ht="13.8" hidden="false" customHeight="false" outlineLevel="0" collapsed="false">
      <c r="D88" s="272"/>
      <c r="E88" s="272"/>
      <c r="F88" s="272"/>
      <c r="G88" s="272"/>
      <c r="H88" s="275"/>
      <c r="I88" s="32"/>
      <c r="J88" s="32"/>
      <c r="K88" s="32"/>
      <c r="L88" s="32"/>
      <c r="M88" s="112"/>
      <c r="N88" s="112"/>
      <c r="O88" s="112"/>
    </row>
    <row r="89" customFormat="false" ht="13.8" hidden="false" customHeight="false" outlineLevel="0" collapsed="false">
      <c r="D89" s="272"/>
      <c r="E89" s="272"/>
      <c r="F89" s="272"/>
      <c r="G89" s="272"/>
      <c r="H89" s="275"/>
      <c r="I89" s="32"/>
      <c r="J89" s="32"/>
      <c r="K89" s="32"/>
      <c r="L89" s="32"/>
      <c r="M89" s="112"/>
      <c r="N89" s="112"/>
      <c r="O89" s="112"/>
    </row>
    <row r="90" customFormat="false" ht="13.8" hidden="false" customHeight="false" outlineLevel="0" collapsed="false">
      <c r="D90" s="272"/>
      <c r="E90" s="272"/>
      <c r="F90" s="272"/>
      <c r="G90" s="272"/>
      <c r="H90" s="275"/>
      <c r="I90" s="32"/>
      <c r="J90" s="32"/>
      <c r="K90" s="32"/>
      <c r="L90" s="32"/>
      <c r="M90" s="112"/>
      <c r="N90" s="112"/>
      <c r="O90" s="112"/>
    </row>
    <row r="91" customFormat="false" ht="13.8" hidden="false" customHeight="false" outlineLevel="0" collapsed="false">
      <c r="D91" s="272"/>
      <c r="E91" s="272"/>
      <c r="F91" s="272"/>
      <c r="G91" s="272"/>
      <c r="H91" s="275"/>
      <c r="I91" s="32"/>
      <c r="J91" s="32"/>
      <c r="K91" s="32"/>
      <c r="L91" s="32"/>
      <c r="M91" s="112"/>
      <c r="N91" s="112"/>
      <c r="O91" s="112"/>
    </row>
    <row r="92" customFormat="false" ht="13.8" hidden="false" customHeight="false" outlineLevel="0" collapsed="false">
      <c r="D92" s="272"/>
      <c r="E92" s="272"/>
      <c r="F92" s="272"/>
      <c r="G92" s="272"/>
      <c r="H92" s="275"/>
      <c r="I92" s="32"/>
      <c r="J92" s="32"/>
      <c r="K92" s="32"/>
      <c r="L92" s="32"/>
      <c r="M92" s="112"/>
      <c r="N92" s="112"/>
      <c r="O92" s="112"/>
    </row>
    <row r="93" customFormat="false" ht="13.8" hidden="false" customHeight="false" outlineLevel="0" collapsed="false">
      <c r="D93" s="272"/>
      <c r="E93" s="272"/>
      <c r="F93" s="272"/>
      <c r="G93" s="272"/>
      <c r="H93" s="275"/>
      <c r="I93" s="32"/>
      <c r="J93" s="32"/>
      <c r="K93" s="32"/>
      <c r="L93" s="32"/>
      <c r="M93" s="112"/>
      <c r="N93" s="112"/>
      <c r="O93" s="112"/>
    </row>
    <row r="94" customFormat="false" ht="13.8" hidden="false" customHeight="false" outlineLevel="0" collapsed="false">
      <c r="D94" s="272"/>
      <c r="E94" s="272"/>
      <c r="F94" s="272"/>
      <c r="G94" s="272"/>
      <c r="H94" s="275"/>
      <c r="I94" s="32"/>
      <c r="J94" s="32"/>
      <c r="K94" s="32"/>
      <c r="L94" s="32"/>
      <c r="M94" s="112"/>
      <c r="N94" s="112"/>
      <c r="O94" s="112"/>
    </row>
    <row r="95" customFormat="false" ht="13.8" hidden="false" customHeight="false" outlineLevel="0" collapsed="false">
      <c r="D95" s="272"/>
      <c r="E95" s="272"/>
      <c r="F95" s="272"/>
      <c r="G95" s="272"/>
      <c r="H95" s="275"/>
      <c r="I95" s="32"/>
      <c r="J95" s="32"/>
      <c r="K95" s="32"/>
      <c r="L95" s="32"/>
      <c r="M95" s="112"/>
      <c r="N95" s="112"/>
      <c r="O95" s="112"/>
    </row>
    <row r="96" customFormat="false" ht="13.8" hidden="false" customHeight="false" outlineLevel="0" collapsed="false">
      <c r="D96" s="272"/>
      <c r="E96" s="272"/>
      <c r="F96" s="272"/>
      <c r="G96" s="272"/>
      <c r="H96" s="275"/>
      <c r="I96" s="32"/>
      <c r="J96" s="32"/>
      <c r="K96" s="32"/>
      <c r="L96" s="32"/>
      <c r="M96" s="112"/>
      <c r="N96" s="112"/>
      <c r="O96" s="112"/>
    </row>
    <row r="97" customFormat="false" ht="13.8" hidden="false" customHeight="false" outlineLevel="0" collapsed="false">
      <c r="M97" s="112"/>
      <c r="N97" s="112"/>
      <c r="O97" s="112"/>
    </row>
    <row r="98" customFormat="false" ht="13.8" hidden="false" customHeight="false" outlineLevel="0" collapsed="false">
      <c r="M98" s="112"/>
      <c r="N98" s="112"/>
      <c r="O98" s="112"/>
    </row>
    <row r="99" customFormat="false" ht="13.8" hidden="false" customHeight="false" outlineLevel="0" collapsed="false">
      <c r="M99" s="112"/>
      <c r="N99" s="112"/>
      <c r="O99" s="112"/>
    </row>
    <row r="100" customFormat="false" ht="13.8" hidden="false" customHeight="false" outlineLevel="0" collapsed="false">
      <c r="M100" s="112"/>
      <c r="N100" s="112"/>
      <c r="O100" s="112"/>
    </row>
    <row r="101" customFormat="false" ht="13.8" hidden="false" customHeight="false" outlineLevel="0" collapsed="false">
      <c r="M101" s="112"/>
      <c r="N101" s="112"/>
      <c r="O101" s="112"/>
    </row>
    <row r="102" customFormat="false" ht="13.8" hidden="false" customHeight="false" outlineLevel="0" collapsed="false">
      <c r="M102" s="112"/>
      <c r="N102" s="112"/>
      <c r="O102" s="112"/>
    </row>
    <row r="103" customFormat="false" ht="13.8" hidden="false" customHeight="false" outlineLevel="0" collapsed="false">
      <c r="M103" s="112"/>
      <c r="N103" s="112"/>
      <c r="O103" s="112"/>
    </row>
    <row r="104" customFormat="false" ht="13.8" hidden="false" customHeight="false" outlineLevel="0" collapsed="false">
      <c r="M104" s="112"/>
      <c r="N104" s="112"/>
      <c r="O104" s="112"/>
    </row>
    <row r="105" customFormat="false" ht="13.8" hidden="false" customHeight="false" outlineLevel="0" collapsed="false">
      <c r="M105" s="112"/>
      <c r="N105" s="112"/>
      <c r="O105" s="112"/>
    </row>
  </sheetData>
  <mergeCells count="3">
    <mergeCell ref="B3:G3"/>
    <mergeCell ref="F9:G9"/>
    <mergeCell ref="E73:G7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9" activeCellId="0" sqref="T9"/>
    </sheetView>
  </sheetViews>
  <sheetFormatPr defaultColWidth="10.9921875" defaultRowHeight="13.8" zeroHeight="false" outlineLevelRow="0" outlineLevelCol="0"/>
  <cols>
    <col collapsed="false" customWidth="true" hidden="false" outlineLevel="0" max="4" min="1" style="0" width="5.19"/>
    <col collapsed="false" customWidth="true" hidden="false" outlineLevel="0" max="6" min="5" style="0" width="5.4"/>
    <col collapsed="false" customWidth="true" hidden="false" outlineLevel="0" max="7" min="7" style="0" width="5.19"/>
    <col collapsed="false" customWidth="true" hidden="false" outlineLevel="0" max="8" min="8" style="0" width="5.4"/>
    <col collapsed="false" customWidth="true" hidden="false" outlineLevel="0" max="10" min="9" style="0" width="5.19"/>
    <col collapsed="false" customWidth="true" hidden="false" outlineLevel="0" max="12" min="11" style="98" width="5.19"/>
    <col collapsed="false" customWidth="true" hidden="false" outlineLevel="0" max="13" min="13" style="0" width="5.19"/>
    <col collapsed="false" customWidth="true" hidden="false" outlineLevel="0" max="15" min="14" style="0" width="5.4"/>
    <col collapsed="false" customWidth="true" hidden="false" outlineLevel="0" max="16" min="16" style="98" width="3.09"/>
    <col collapsed="false" customWidth="true" hidden="false" outlineLevel="0" max="21" min="17" style="109" width="5.09"/>
    <col collapsed="false" customWidth="true" hidden="false" outlineLevel="0" max="22" min="22" style="109" width="5.4"/>
    <col collapsed="false" customWidth="true" hidden="false" outlineLevel="0" max="24" min="23" style="109" width="5.19"/>
    <col collapsed="false" customWidth="true" hidden="false" outlineLevel="0" max="26" min="25" style="113" width="5.19"/>
    <col collapsed="false" customWidth="true" hidden="false" outlineLevel="0" max="27" min="27" style="109" width="5.19"/>
    <col collapsed="false" customWidth="true" hidden="false" outlineLevel="0" max="29" min="28" style="109" width="5.4"/>
    <col collapsed="false" customWidth="true" hidden="false" outlineLevel="0" max="30" min="30" style="109" width="0.49"/>
    <col collapsed="false" customWidth="true" hidden="false" outlineLevel="0" max="31" min="31" style="113" width="3.09"/>
    <col collapsed="false" customWidth="false" hidden="false" outlineLevel="0" max="257" min="32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114"/>
      <c r="L2" s="114"/>
      <c r="M2" s="33"/>
      <c r="N2" s="33"/>
      <c r="O2" s="33"/>
      <c r="P2" s="114"/>
      <c r="Y2" s="116"/>
      <c r="Z2" s="116"/>
      <c r="AE2" s="116"/>
    </row>
    <row r="3" customFormat="false" ht="44.1" hidden="false" customHeight="true" outlineLevel="0" collapsed="false">
      <c r="A3" s="240" t="s">
        <v>375</v>
      </c>
      <c r="B3" s="50" t="s">
        <v>376</v>
      </c>
      <c r="C3" s="50" t="s">
        <v>377</v>
      </c>
      <c r="D3" s="240" t="s">
        <v>378</v>
      </c>
      <c r="E3" s="50" t="s">
        <v>379</v>
      </c>
      <c r="F3" s="50" t="s">
        <v>380</v>
      </c>
      <c r="G3" s="50" t="s">
        <v>381</v>
      </c>
      <c r="H3" s="50" t="s">
        <v>382</v>
      </c>
      <c r="I3" s="50" t="s">
        <v>383</v>
      </c>
      <c r="J3" s="50" t="s">
        <v>384</v>
      </c>
      <c r="K3" s="50" t="s">
        <v>385</v>
      </c>
      <c r="L3" s="50" t="s">
        <v>386</v>
      </c>
      <c r="M3" s="50" t="s">
        <v>387</v>
      </c>
      <c r="N3" s="50" t="s">
        <v>388</v>
      </c>
      <c r="O3" s="36" t="s">
        <v>389</v>
      </c>
      <c r="P3" s="158" t="s">
        <v>362</v>
      </c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120"/>
      <c r="AD3" s="120"/>
      <c r="AE3" s="276"/>
    </row>
    <row r="4" customFormat="false" ht="11.8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70"/>
      <c r="K4" s="106"/>
      <c r="L4" s="106"/>
      <c r="M4" s="67"/>
      <c r="O4" s="109"/>
      <c r="P4" s="277"/>
      <c r="Q4" s="70"/>
      <c r="R4" s="70"/>
      <c r="S4" s="70"/>
      <c r="T4" s="70"/>
      <c r="U4" s="70"/>
      <c r="V4" s="70"/>
      <c r="W4" s="70"/>
      <c r="X4" s="70"/>
      <c r="Y4" s="106"/>
      <c r="Z4" s="106"/>
      <c r="AA4" s="70"/>
    </row>
    <row r="5" customFormat="false" ht="17.1" hidden="false" customHeight="true" outlineLevel="0" collapsed="false">
      <c r="A5" s="249" t="n">
        <v>0</v>
      </c>
      <c r="B5" s="250" t="n">
        <v>1</v>
      </c>
      <c r="C5" s="250" t="n">
        <v>1</v>
      </c>
      <c r="D5" s="250" t="n">
        <v>0</v>
      </c>
      <c r="E5" s="250" t="n">
        <v>0</v>
      </c>
      <c r="F5" s="250" t="n">
        <v>0</v>
      </c>
      <c r="G5" s="250" t="n">
        <v>1</v>
      </c>
      <c r="H5" s="250" t="n">
        <v>1</v>
      </c>
      <c r="I5" s="250" t="n">
        <v>0</v>
      </c>
      <c r="J5" s="218" t="n">
        <v>1</v>
      </c>
      <c r="K5" s="218" t="n">
        <v>0</v>
      </c>
      <c r="L5" s="218" t="n">
        <v>1</v>
      </c>
      <c r="M5" s="250" t="n">
        <v>2</v>
      </c>
      <c r="N5" s="250" t="n">
        <v>1</v>
      </c>
      <c r="O5" s="218" t="n">
        <v>0</v>
      </c>
      <c r="P5" s="278" t="n">
        <v>49</v>
      </c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46"/>
    </row>
    <row r="6" customFormat="false" ht="11.85" hidden="false" customHeight="true" outlineLevel="0" collapsed="false">
      <c r="A6" s="250" t="n">
        <v>21</v>
      </c>
      <c r="B6" s="250" t="n">
        <v>77</v>
      </c>
      <c r="C6" s="250" t="n">
        <v>22</v>
      </c>
      <c r="D6" s="250" t="n">
        <v>38</v>
      </c>
      <c r="E6" s="250" t="n">
        <v>24</v>
      </c>
      <c r="F6" s="250" t="n">
        <v>33</v>
      </c>
      <c r="G6" s="250" t="n">
        <v>62</v>
      </c>
      <c r="H6" s="250" t="n">
        <v>15</v>
      </c>
      <c r="I6" s="250" t="n">
        <v>60</v>
      </c>
      <c r="J6" s="218" t="n">
        <v>89</v>
      </c>
      <c r="K6" s="218" t="n">
        <v>48</v>
      </c>
      <c r="L6" s="218" t="n">
        <v>28</v>
      </c>
      <c r="M6" s="250" t="n">
        <v>54</v>
      </c>
      <c r="N6" s="250" t="n">
        <v>34</v>
      </c>
      <c r="O6" s="218" t="n">
        <v>98</v>
      </c>
      <c r="P6" s="278" t="n">
        <v>50</v>
      </c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46"/>
    </row>
    <row r="7" customFormat="false" ht="11.85" hidden="false" customHeight="true" outlineLevel="0" collapsed="false">
      <c r="A7" s="250" t="n">
        <v>21</v>
      </c>
      <c r="B7" s="250" t="n">
        <v>78</v>
      </c>
      <c r="C7" s="250" t="n">
        <v>23</v>
      </c>
      <c r="D7" s="250" t="n">
        <v>38</v>
      </c>
      <c r="E7" s="250" t="n">
        <v>24</v>
      </c>
      <c r="F7" s="250" t="n">
        <v>33</v>
      </c>
      <c r="G7" s="250" t="n">
        <v>63</v>
      </c>
      <c r="H7" s="250" t="n">
        <v>16</v>
      </c>
      <c r="I7" s="250" t="n">
        <v>60</v>
      </c>
      <c r="J7" s="218" t="n">
        <v>90</v>
      </c>
      <c r="K7" s="218" t="n">
        <v>48</v>
      </c>
      <c r="L7" s="218" t="n">
        <v>29</v>
      </c>
      <c r="M7" s="250" t="n">
        <v>56</v>
      </c>
      <c r="N7" s="250" t="n">
        <v>35</v>
      </c>
      <c r="O7" s="218" t="n">
        <v>98</v>
      </c>
      <c r="P7" s="278" t="n">
        <v>51</v>
      </c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46"/>
    </row>
    <row r="8" customFormat="false" ht="17.1" hidden="false" customHeight="true" outlineLevel="0" collapsed="false">
      <c r="A8" s="250" t="n">
        <v>6</v>
      </c>
      <c r="B8" s="250" t="n">
        <v>15</v>
      </c>
      <c r="C8" s="250" t="n">
        <v>5</v>
      </c>
      <c r="D8" s="250" t="n">
        <v>16</v>
      </c>
      <c r="E8" s="250" t="n">
        <v>4</v>
      </c>
      <c r="F8" s="250" t="n">
        <v>6</v>
      </c>
      <c r="G8" s="250" t="n">
        <v>13</v>
      </c>
      <c r="H8" s="250" t="n">
        <v>7</v>
      </c>
      <c r="I8" s="250" t="n">
        <v>19</v>
      </c>
      <c r="J8" s="218" t="n">
        <v>19</v>
      </c>
      <c r="K8" s="218" t="n">
        <v>21</v>
      </c>
      <c r="L8" s="218" t="n">
        <v>6</v>
      </c>
      <c r="M8" s="250" t="n">
        <v>12</v>
      </c>
      <c r="N8" s="250" t="n">
        <v>10</v>
      </c>
      <c r="O8" s="218" t="n">
        <v>21</v>
      </c>
      <c r="P8" s="278" t="n">
        <v>52</v>
      </c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46"/>
    </row>
    <row r="9" customFormat="false" ht="21.9" hidden="false" customHeight="true" outlineLevel="0" collapsed="false">
      <c r="A9" s="250" t="n">
        <v>8</v>
      </c>
      <c r="B9" s="250" t="n">
        <v>26</v>
      </c>
      <c r="C9" s="250" t="n">
        <v>8</v>
      </c>
      <c r="D9" s="250" t="n">
        <v>13</v>
      </c>
      <c r="E9" s="250" t="n">
        <v>9</v>
      </c>
      <c r="F9" s="250" t="n">
        <v>8</v>
      </c>
      <c r="G9" s="250" t="n">
        <v>13</v>
      </c>
      <c r="H9" s="250" t="n">
        <v>8</v>
      </c>
      <c r="I9" s="250" t="n">
        <v>20</v>
      </c>
      <c r="J9" s="218" t="n">
        <v>43</v>
      </c>
      <c r="K9" s="218" t="n">
        <v>13</v>
      </c>
      <c r="L9" s="218" t="n">
        <v>7</v>
      </c>
      <c r="M9" s="250" t="n">
        <v>21</v>
      </c>
      <c r="N9" s="250" t="n">
        <v>7</v>
      </c>
      <c r="O9" s="218" t="n">
        <v>41</v>
      </c>
      <c r="P9" s="278" t="n">
        <v>53</v>
      </c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46"/>
    </row>
    <row r="10" customFormat="false" ht="17.1" hidden="false" customHeight="true" outlineLevel="0" collapsed="false">
      <c r="A10" s="250" t="n">
        <v>30</v>
      </c>
      <c r="B10" s="250" t="n">
        <v>43</v>
      </c>
      <c r="C10" s="250" t="n">
        <v>22</v>
      </c>
      <c r="D10" s="250" t="n">
        <v>35</v>
      </c>
      <c r="E10" s="250" t="n">
        <v>26</v>
      </c>
      <c r="F10" s="250" t="n">
        <v>21</v>
      </c>
      <c r="G10" s="250" t="n">
        <v>46</v>
      </c>
      <c r="H10" s="250" t="n">
        <v>7</v>
      </c>
      <c r="I10" s="250" t="n">
        <v>36</v>
      </c>
      <c r="J10" s="218" t="n">
        <v>56</v>
      </c>
      <c r="K10" s="218" t="n">
        <v>31</v>
      </c>
      <c r="L10" s="218" t="n">
        <v>20</v>
      </c>
      <c r="M10" s="250" t="n">
        <v>40</v>
      </c>
      <c r="N10" s="250" t="n">
        <v>30</v>
      </c>
      <c r="O10" s="218" t="n">
        <v>76</v>
      </c>
      <c r="P10" s="278" t="n">
        <v>54</v>
      </c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46"/>
    </row>
    <row r="11" customFormat="false" ht="17.1" hidden="false" customHeight="true" outlineLevel="0" collapsed="false">
      <c r="A11" s="250" t="n">
        <v>8</v>
      </c>
      <c r="B11" s="250" t="n">
        <v>32</v>
      </c>
      <c r="C11" s="250" t="n">
        <v>10</v>
      </c>
      <c r="D11" s="250" t="n">
        <v>22</v>
      </c>
      <c r="E11" s="250" t="n">
        <v>13</v>
      </c>
      <c r="F11" s="250" t="n">
        <v>16</v>
      </c>
      <c r="G11" s="250" t="n">
        <v>18</v>
      </c>
      <c r="H11" s="250" t="n">
        <v>3</v>
      </c>
      <c r="I11" s="250" t="n">
        <v>31</v>
      </c>
      <c r="J11" s="218" t="n">
        <v>33</v>
      </c>
      <c r="K11" s="218" t="n">
        <v>20</v>
      </c>
      <c r="L11" s="218" t="n">
        <v>12</v>
      </c>
      <c r="M11" s="250" t="n">
        <v>25</v>
      </c>
      <c r="N11" s="250" t="n">
        <v>18</v>
      </c>
      <c r="O11" s="218" t="n">
        <v>53</v>
      </c>
      <c r="P11" s="278" t="n">
        <v>55</v>
      </c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46"/>
    </row>
    <row r="12" customFormat="false" ht="11.85" hidden="false" customHeight="true" outlineLevel="0" collapsed="false">
      <c r="A12" s="250" t="n">
        <v>3</v>
      </c>
      <c r="B12" s="250" t="n">
        <v>16</v>
      </c>
      <c r="C12" s="250" t="n">
        <v>3</v>
      </c>
      <c r="D12" s="250" t="n">
        <v>11</v>
      </c>
      <c r="E12" s="250" t="n">
        <v>8</v>
      </c>
      <c r="F12" s="250" t="n">
        <v>7</v>
      </c>
      <c r="G12" s="250" t="n">
        <v>17</v>
      </c>
      <c r="H12" s="250" t="n">
        <v>3</v>
      </c>
      <c r="I12" s="250" t="n">
        <v>15</v>
      </c>
      <c r="J12" s="218" t="n">
        <v>32</v>
      </c>
      <c r="K12" s="218" t="n">
        <v>10</v>
      </c>
      <c r="L12" s="218" t="n">
        <v>9</v>
      </c>
      <c r="M12" s="250" t="n">
        <v>19</v>
      </c>
      <c r="N12" s="250" t="n">
        <v>7</v>
      </c>
      <c r="O12" s="218" t="n">
        <v>34</v>
      </c>
      <c r="P12" s="278" t="n">
        <v>56</v>
      </c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46"/>
    </row>
    <row r="13" customFormat="false" ht="11.85" hidden="false" customHeight="true" outlineLevel="0" collapsed="false">
      <c r="A13" s="250" t="n">
        <v>11</v>
      </c>
      <c r="B13" s="250" t="n">
        <v>48</v>
      </c>
      <c r="C13" s="250" t="n">
        <v>13</v>
      </c>
      <c r="D13" s="250" t="n">
        <v>33</v>
      </c>
      <c r="E13" s="250" t="n">
        <v>21</v>
      </c>
      <c r="F13" s="250" t="n">
        <v>23</v>
      </c>
      <c r="G13" s="250" t="n">
        <v>35</v>
      </c>
      <c r="H13" s="250" t="n">
        <v>6</v>
      </c>
      <c r="I13" s="250" t="n">
        <v>46</v>
      </c>
      <c r="J13" s="218" t="n">
        <v>65</v>
      </c>
      <c r="K13" s="218" t="n">
        <v>30</v>
      </c>
      <c r="L13" s="218" t="n">
        <v>21</v>
      </c>
      <c r="M13" s="250" t="n">
        <v>44</v>
      </c>
      <c r="N13" s="250" t="n">
        <v>25</v>
      </c>
      <c r="O13" s="218" t="n">
        <v>87</v>
      </c>
      <c r="P13" s="278" t="n">
        <v>57</v>
      </c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46"/>
    </row>
    <row r="14" customFormat="false" ht="17.1" hidden="false" customHeight="true" outlineLevel="0" collapsed="false">
      <c r="A14" s="250" t="n">
        <v>5</v>
      </c>
      <c r="B14" s="250" t="n">
        <v>14</v>
      </c>
      <c r="C14" s="250" t="n">
        <v>3</v>
      </c>
      <c r="D14" s="250" t="n">
        <v>11</v>
      </c>
      <c r="E14" s="250" t="n">
        <v>10</v>
      </c>
      <c r="F14" s="250" t="n">
        <v>7</v>
      </c>
      <c r="G14" s="250" t="n">
        <v>12</v>
      </c>
      <c r="H14" s="250" t="n">
        <v>1</v>
      </c>
      <c r="I14" s="250" t="n">
        <v>8</v>
      </c>
      <c r="J14" s="218" t="n">
        <v>15</v>
      </c>
      <c r="K14" s="218" t="n">
        <v>10</v>
      </c>
      <c r="L14" s="218" t="n">
        <v>5</v>
      </c>
      <c r="M14" s="250" t="n">
        <v>8</v>
      </c>
      <c r="N14" s="250" t="n">
        <v>6</v>
      </c>
      <c r="O14" s="218" t="n">
        <v>25</v>
      </c>
      <c r="P14" s="278" t="n">
        <v>58</v>
      </c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46"/>
    </row>
    <row r="15" customFormat="false" ht="11.85" hidden="false" customHeight="true" outlineLevel="0" collapsed="false">
      <c r="A15" s="250" t="n">
        <v>2</v>
      </c>
      <c r="B15" s="250" t="n">
        <v>9</v>
      </c>
      <c r="C15" s="250" t="n">
        <v>2</v>
      </c>
      <c r="D15" s="250" t="n">
        <v>4</v>
      </c>
      <c r="E15" s="250" t="n">
        <v>7</v>
      </c>
      <c r="F15" s="250" t="n">
        <v>3</v>
      </c>
      <c r="G15" s="250" t="n">
        <v>7</v>
      </c>
      <c r="H15" s="250" t="n">
        <v>4</v>
      </c>
      <c r="I15" s="250" t="n">
        <v>8</v>
      </c>
      <c r="J15" s="218" t="n">
        <v>14</v>
      </c>
      <c r="K15" s="218" t="n">
        <v>5</v>
      </c>
      <c r="L15" s="218" t="n">
        <v>10</v>
      </c>
      <c r="M15" s="250" t="n">
        <v>8</v>
      </c>
      <c r="N15" s="250" t="n">
        <v>2</v>
      </c>
      <c r="O15" s="218" t="n">
        <v>11</v>
      </c>
      <c r="P15" s="278" t="n">
        <v>59</v>
      </c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46"/>
    </row>
    <row r="16" customFormat="false" ht="11.85" hidden="false" customHeight="true" outlineLevel="0" collapsed="false">
      <c r="A16" s="250" t="n">
        <v>7</v>
      </c>
      <c r="B16" s="250" t="n">
        <v>23</v>
      </c>
      <c r="C16" s="250" t="n">
        <v>5</v>
      </c>
      <c r="D16" s="250" t="n">
        <v>15</v>
      </c>
      <c r="E16" s="250" t="n">
        <v>17</v>
      </c>
      <c r="F16" s="250" t="n">
        <v>10</v>
      </c>
      <c r="G16" s="250" t="n">
        <v>19</v>
      </c>
      <c r="H16" s="250" t="n">
        <v>5</v>
      </c>
      <c r="I16" s="250" t="n">
        <v>16</v>
      </c>
      <c r="J16" s="218" t="n">
        <v>29</v>
      </c>
      <c r="K16" s="218" t="n">
        <v>15</v>
      </c>
      <c r="L16" s="250" t="n">
        <v>15</v>
      </c>
      <c r="M16" s="250" t="n">
        <v>16</v>
      </c>
      <c r="N16" s="250" t="n">
        <v>8</v>
      </c>
      <c r="O16" s="218" t="n">
        <v>36</v>
      </c>
      <c r="P16" s="278" t="n">
        <v>60</v>
      </c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46"/>
    </row>
    <row r="17" customFormat="false" ht="17.1" hidden="false" customHeight="true" outlineLevel="0" collapsed="false">
      <c r="A17" s="250" t="n">
        <v>12</v>
      </c>
      <c r="B17" s="250" t="n">
        <v>22</v>
      </c>
      <c r="C17" s="250" t="n">
        <v>8</v>
      </c>
      <c r="D17" s="250" t="n">
        <v>19</v>
      </c>
      <c r="E17" s="250" t="n">
        <v>20</v>
      </c>
      <c r="F17" s="250" t="n">
        <v>15</v>
      </c>
      <c r="G17" s="250" t="n">
        <v>35</v>
      </c>
      <c r="H17" s="250" t="n">
        <v>9</v>
      </c>
      <c r="I17" s="250" t="n">
        <v>29</v>
      </c>
      <c r="J17" s="250" t="n">
        <v>40</v>
      </c>
      <c r="K17" s="250" t="n">
        <v>24</v>
      </c>
      <c r="L17" s="250" t="n">
        <v>11</v>
      </c>
      <c r="M17" s="250" t="n">
        <v>29</v>
      </c>
      <c r="N17" s="250" t="n">
        <v>17</v>
      </c>
      <c r="O17" s="218" t="n">
        <v>55</v>
      </c>
      <c r="P17" s="278" t="n">
        <v>61</v>
      </c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46"/>
    </row>
    <row r="18" customFormat="false" ht="11.85" hidden="false" customHeight="true" outlineLevel="0" collapsed="false">
      <c r="A18" s="250" t="n">
        <v>7</v>
      </c>
      <c r="B18" s="250" t="n">
        <v>22</v>
      </c>
      <c r="C18" s="250" t="n">
        <v>5</v>
      </c>
      <c r="D18" s="250" t="n">
        <v>20</v>
      </c>
      <c r="E18" s="250" t="n">
        <v>17</v>
      </c>
      <c r="F18" s="250" t="n">
        <v>11</v>
      </c>
      <c r="G18" s="250" t="n">
        <v>27</v>
      </c>
      <c r="H18" s="250" t="n">
        <v>11</v>
      </c>
      <c r="I18" s="250" t="n">
        <v>26</v>
      </c>
      <c r="J18" s="250" t="n">
        <v>43</v>
      </c>
      <c r="K18" s="250" t="n">
        <v>20</v>
      </c>
      <c r="L18" s="250" t="n">
        <v>11</v>
      </c>
      <c r="M18" s="250" t="n">
        <v>32</v>
      </c>
      <c r="N18" s="250" t="n">
        <v>11</v>
      </c>
      <c r="O18" s="218" t="n">
        <v>51</v>
      </c>
      <c r="P18" s="278" t="n">
        <v>62</v>
      </c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46"/>
    </row>
    <row r="19" customFormat="false" ht="11.85" hidden="false" customHeight="true" outlineLevel="0" collapsed="false">
      <c r="A19" s="250" t="n">
        <v>19</v>
      </c>
      <c r="B19" s="250" t="n">
        <v>44</v>
      </c>
      <c r="C19" s="250" t="n">
        <v>13</v>
      </c>
      <c r="D19" s="250" t="n">
        <v>39</v>
      </c>
      <c r="E19" s="250" t="n">
        <v>37</v>
      </c>
      <c r="F19" s="250" t="n">
        <v>26</v>
      </c>
      <c r="G19" s="250" t="n">
        <v>62</v>
      </c>
      <c r="H19" s="250" t="n">
        <v>20</v>
      </c>
      <c r="I19" s="250" t="n">
        <v>55</v>
      </c>
      <c r="J19" s="250" t="n">
        <v>83</v>
      </c>
      <c r="K19" s="250" t="n">
        <v>44</v>
      </c>
      <c r="L19" s="250" t="n">
        <v>22</v>
      </c>
      <c r="M19" s="250" t="n">
        <v>61</v>
      </c>
      <c r="N19" s="250" t="n">
        <v>28</v>
      </c>
      <c r="O19" s="218" t="n">
        <v>106</v>
      </c>
      <c r="P19" s="278" t="n">
        <v>63</v>
      </c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46"/>
    </row>
    <row r="20" customFormat="false" ht="18" hidden="false" customHeight="true" outlineLevel="0" collapsed="false">
      <c r="A20" s="250" t="n">
        <v>5</v>
      </c>
      <c r="B20" s="250" t="n">
        <v>20</v>
      </c>
      <c r="C20" s="250" t="n">
        <v>12</v>
      </c>
      <c r="D20" s="250" t="n">
        <v>19</v>
      </c>
      <c r="E20" s="250" t="n">
        <v>5</v>
      </c>
      <c r="F20" s="250" t="n">
        <v>12</v>
      </c>
      <c r="G20" s="250" t="n">
        <v>19</v>
      </c>
      <c r="H20" s="250" t="n">
        <v>2</v>
      </c>
      <c r="I20" s="250" t="n">
        <v>12</v>
      </c>
      <c r="J20" s="250" t="n">
        <v>28</v>
      </c>
      <c r="K20" s="250" t="n">
        <v>8</v>
      </c>
      <c r="L20" s="218" t="n">
        <v>6</v>
      </c>
      <c r="M20" s="250" t="n">
        <v>8</v>
      </c>
      <c r="N20" s="250" t="n">
        <v>11</v>
      </c>
      <c r="O20" s="218" t="n">
        <v>27</v>
      </c>
      <c r="P20" s="278" t="n">
        <v>64</v>
      </c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46"/>
    </row>
    <row r="21" customFormat="false" ht="11.85" hidden="false" customHeight="true" outlineLevel="0" collapsed="false">
      <c r="A21" s="250" t="n">
        <v>11</v>
      </c>
      <c r="B21" s="250" t="n">
        <v>12</v>
      </c>
      <c r="C21" s="250" t="n">
        <v>5</v>
      </c>
      <c r="D21" s="250" t="n">
        <v>13</v>
      </c>
      <c r="E21" s="250" t="n">
        <v>9</v>
      </c>
      <c r="F21" s="250" t="n">
        <v>15</v>
      </c>
      <c r="G21" s="250" t="n">
        <v>15</v>
      </c>
      <c r="H21" s="250" t="n">
        <v>3</v>
      </c>
      <c r="I21" s="250" t="n">
        <v>28</v>
      </c>
      <c r="J21" s="218" t="n">
        <v>20</v>
      </c>
      <c r="K21" s="218" t="n">
        <v>8</v>
      </c>
      <c r="L21" s="218" t="n">
        <v>11</v>
      </c>
      <c r="M21" s="250" t="n">
        <v>13</v>
      </c>
      <c r="N21" s="250" t="n">
        <v>10</v>
      </c>
      <c r="O21" s="218" t="n">
        <v>37</v>
      </c>
      <c r="P21" s="278" t="n">
        <v>65</v>
      </c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46"/>
    </row>
    <row r="22" customFormat="false" ht="11.85" hidden="false" customHeight="true" outlineLevel="0" collapsed="false">
      <c r="A22" s="250" t="n">
        <v>16</v>
      </c>
      <c r="B22" s="250" t="n">
        <v>32</v>
      </c>
      <c r="C22" s="250" t="n">
        <v>17</v>
      </c>
      <c r="D22" s="250" t="n">
        <v>32</v>
      </c>
      <c r="E22" s="250" t="n">
        <v>14</v>
      </c>
      <c r="F22" s="250" t="n">
        <v>27</v>
      </c>
      <c r="G22" s="250" t="n">
        <v>34</v>
      </c>
      <c r="H22" s="250" t="n">
        <v>5</v>
      </c>
      <c r="I22" s="250" t="n">
        <v>40</v>
      </c>
      <c r="J22" s="218" t="n">
        <v>48</v>
      </c>
      <c r="K22" s="218" t="n">
        <v>16</v>
      </c>
      <c r="L22" s="218" t="n">
        <v>17</v>
      </c>
      <c r="M22" s="250" t="n">
        <v>21</v>
      </c>
      <c r="N22" s="250" t="n">
        <v>21</v>
      </c>
      <c r="O22" s="218" t="n">
        <v>64</v>
      </c>
      <c r="P22" s="278" t="n">
        <v>66</v>
      </c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46"/>
    </row>
    <row r="23" customFormat="false" ht="17.1" hidden="false" customHeight="true" outlineLevel="0" collapsed="false">
      <c r="A23" s="250" t="n">
        <v>0</v>
      </c>
      <c r="B23" s="250" t="n">
        <v>2</v>
      </c>
      <c r="C23" s="249" t="n">
        <v>1</v>
      </c>
      <c r="D23" s="250" t="n">
        <v>8</v>
      </c>
      <c r="E23" s="250" t="n">
        <v>2</v>
      </c>
      <c r="F23" s="250" t="n">
        <v>5</v>
      </c>
      <c r="G23" s="250" t="n">
        <v>2</v>
      </c>
      <c r="H23" s="250" t="n">
        <v>3</v>
      </c>
      <c r="I23" s="250" t="n">
        <v>6</v>
      </c>
      <c r="J23" s="218" t="n">
        <v>6</v>
      </c>
      <c r="K23" s="218" t="n">
        <v>2</v>
      </c>
      <c r="L23" s="218" t="n">
        <v>3</v>
      </c>
      <c r="M23" s="250" t="n">
        <v>6</v>
      </c>
      <c r="N23" s="250" t="n">
        <v>6</v>
      </c>
      <c r="O23" s="218" t="n">
        <v>11</v>
      </c>
      <c r="P23" s="278" t="n">
        <v>67</v>
      </c>
      <c r="Q23" s="279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46"/>
    </row>
    <row r="24" customFormat="false" ht="11.85" hidden="false" customHeight="true" outlineLevel="0" collapsed="false">
      <c r="A24" s="249" t="n">
        <v>2</v>
      </c>
      <c r="B24" s="249" t="n">
        <v>6</v>
      </c>
      <c r="C24" s="250" t="n">
        <v>1</v>
      </c>
      <c r="D24" s="249" t="n">
        <v>3</v>
      </c>
      <c r="E24" s="249" t="n">
        <v>2</v>
      </c>
      <c r="F24" s="250" t="n">
        <v>2</v>
      </c>
      <c r="G24" s="250" t="n">
        <v>8</v>
      </c>
      <c r="H24" s="250" t="n">
        <v>3</v>
      </c>
      <c r="I24" s="250" t="n">
        <v>10</v>
      </c>
      <c r="J24" s="218" t="n">
        <v>10</v>
      </c>
      <c r="K24" s="218" t="n">
        <v>5</v>
      </c>
      <c r="L24" s="218" t="n">
        <v>3</v>
      </c>
      <c r="M24" s="250" t="n">
        <v>10</v>
      </c>
      <c r="N24" s="250" t="n">
        <v>4</v>
      </c>
      <c r="O24" s="218" t="n">
        <v>14</v>
      </c>
      <c r="P24" s="278" t="n">
        <v>68</v>
      </c>
      <c r="Q24" s="218"/>
      <c r="R24" s="279"/>
      <c r="S24" s="279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46"/>
    </row>
    <row r="25" customFormat="false" ht="11.85" hidden="false" customHeight="true" outlineLevel="0" collapsed="false">
      <c r="A25" s="250" t="n">
        <v>2</v>
      </c>
      <c r="B25" s="250" t="n">
        <v>8</v>
      </c>
      <c r="C25" s="250" t="n">
        <v>2</v>
      </c>
      <c r="D25" s="250" t="n">
        <v>11</v>
      </c>
      <c r="E25" s="250" t="n">
        <v>4</v>
      </c>
      <c r="F25" s="250" t="n">
        <v>7</v>
      </c>
      <c r="G25" s="250" t="n">
        <v>10</v>
      </c>
      <c r="H25" s="250" t="n">
        <v>6</v>
      </c>
      <c r="I25" s="250" t="n">
        <v>16</v>
      </c>
      <c r="J25" s="218" t="n">
        <v>16</v>
      </c>
      <c r="K25" s="218" t="n">
        <v>7</v>
      </c>
      <c r="L25" s="218" t="n">
        <v>6</v>
      </c>
      <c r="M25" s="250" t="n">
        <v>16</v>
      </c>
      <c r="N25" s="250" t="n">
        <v>10</v>
      </c>
      <c r="O25" s="218" t="n">
        <v>25</v>
      </c>
      <c r="P25" s="278" t="n">
        <v>69</v>
      </c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46"/>
    </row>
    <row r="26" customFormat="false" ht="17.1" hidden="false" customHeight="true" outlineLevel="0" collapsed="false">
      <c r="A26" s="249" t="n">
        <v>24</v>
      </c>
      <c r="B26" s="249" t="n">
        <v>53</v>
      </c>
      <c r="C26" s="250" t="n">
        <v>17</v>
      </c>
      <c r="D26" s="250" t="n">
        <v>34</v>
      </c>
      <c r="E26" s="250" t="n">
        <v>23</v>
      </c>
      <c r="F26" s="249" t="n">
        <v>25</v>
      </c>
      <c r="G26" s="249" t="n">
        <v>64</v>
      </c>
      <c r="H26" s="250" t="n">
        <v>11</v>
      </c>
      <c r="I26" s="249" t="n">
        <v>36</v>
      </c>
      <c r="J26" s="279" t="n">
        <v>79</v>
      </c>
      <c r="K26" s="218" t="n">
        <v>40</v>
      </c>
      <c r="L26" s="218" t="n">
        <v>13</v>
      </c>
      <c r="M26" s="250" t="n">
        <v>59</v>
      </c>
      <c r="N26" s="250" t="n">
        <v>21</v>
      </c>
      <c r="O26" s="218" t="n">
        <v>80</v>
      </c>
      <c r="P26" s="278" t="n">
        <v>70</v>
      </c>
      <c r="Q26" s="218"/>
      <c r="R26" s="218"/>
      <c r="S26" s="218"/>
      <c r="T26" s="279"/>
      <c r="U26" s="279"/>
      <c r="V26" s="218"/>
      <c r="W26" s="279"/>
      <c r="X26" s="279"/>
      <c r="Y26" s="218"/>
      <c r="Z26" s="218"/>
      <c r="AA26" s="218"/>
      <c r="AB26" s="218"/>
      <c r="AC26" s="218"/>
      <c r="AD26" s="218"/>
      <c r="AE26" s="46"/>
    </row>
    <row r="27" customFormat="false" ht="11.85" hidden="false" customHeight="true" outlineLevel="0" collapsed="false">
      <c r="A27" s="249" t="n">
        <v>26</v>
      </c>
      <c r="B27" s="249" t="n">
        <v>88</v>
      </c>
      <c r="C27" s="249" t="n">
        <v>22</v>
      </c>
      <c r="D27" s="250" t="n">
        <v>52</v>
      </c>
      <c r="E27" s="249" t="n">
        <v>36</v>
      </c>
      <c r="F27" s="250" t="n">
        <v>37</v>
      </c>
      <c r="G27" s="249" t="n">
        <v>98</v>
      </c>
      <c r="H27" s="250" t="n">
        <v>15</v>
      </c>
      <c r="I27" s="250" t="n">
        <v>76</v>
      </c>
      <c r="J27" s="218" t="n">
        <v>86</v>
      </c>
      <c r="K27" s="218" t="n">
        <v>50</v>
      </c>
      <c r="L27" s="218" t="n">
        <v>23</v>
      </c>
      <c r="M27" s="250" t="n">
        <v>69</v>
      </c>
      <c r="N27" s="250" t="n">
        <v>32</v>
      </c>
      <c r="O27" s="218" t="n">
        <v>128</v>
      </c>
      <c r="P27" s="278" t="n">
        <v>71</v>
      </c>
      <c r="Q27" s="279"/>
      <c r="R27" s="218"/>
      <c r="S27" s="279"/>
      <c r="T27" s="218"/>
      <c r="U27" s="279"/>
      <c r="V27" s="218"/>
      <c r="W27" s="218"/>
      <c r="X27" s="218"/>
      <c r="Y27" s="218"/>
      <c r="Z27" s="218"/>
      <c r="AA27" s="218"/>
      <c r="AB27" s="218"/>
      <c r="AC27" s="218"/>
      <c r="AD27" s="218"/>
      <c r="AE27" s="46"/>
    </row>
    <row r="28" customFormat="false" ht="11.85" hidden="false" customHeight="true" outlineLevel="0" collapsed="false">
      <c r="A28" s="249" t="n">
        <v>50</v>
      </c>
      <c r="B28" s="249" t="n">
        <v>141</v>
      </c>
      <c r="C28" s="250" t="n">
        <v>39</v>
      </c>
      <c r="D28" s="250" t="n">
        <v>86</v>
      </c>
      <c r="E28" s="250" t="n">
        <v>59</v>
      </c>
      <c r="F28" s="250" t="n">
        <v>62</v>
      </c>
      <c r="G28" s="249" t="n">
        <v>162</v>
      </c>
      <c r="H28" s="250" t="n">
        <v>26</v>
      </c>
      <c r="I28" s="250" t="n">
        <v>112</v>
      </c>
      <c r="J28" s="218" t="n">
        <v>165</v>
      </c>
      <c r="K28" s="218" t="n">
        <v>90</v>
      </c>
      <c r="L28" s="218" t="n">
        <v>36</v>
      </c>
      <c r="M28" s="250" t="n">
        <v>128</v>
      </c>
      <c r="N28" s="250" t="n">
        <v>53</v>
      </c>
      <c r="O28" s="218" t="n">
        <v>208</v>
      </c>
      <c r="P28" s="278" t="n">
        <v>72</v>
      </c>
      <c r="Q28" s="218"/>
      <c r="R28" s="218"/>
      <c r="S28" s="218"/>
      <c r="T28" s="218"/>
      <c r="U28" s="279"/>
      <c r="V28" s="218"/>
      <c r="W28" s="218"/>
      <c r="X28" s="218"/>
      <c r="Y28" s="218"/>
      <c r="Z28" s="218"/>
      <c r="AA28" s="218"/>
      <c r="AB28" s="218"/>
      <c r="AC28" s="218"/>
      <c r="AD28" s="218"/>
      <c r="AE28" s="46"/>
    </row>
    <row r="29" customFormat="false" ht="17.1" hidden="false" customHeight="true" outlineLevel="0" collapsed="false">
      <c r="A29" s="249" t="n">
        <v>18</v>
      </c>
      <c r="B29" s="249" t="n">
        <v>39</v>
      </c>
      <c r="C29" s="249" t="n">
        <v>15</v>
      </c>
      <c r="D29" s="250" t="n">
        <v>28</v>
      </c>
      <c r="E29" s="249" t="n">
        <v>17</v>
      </c>
      <c r="F29" s="250" t="n">
        <v>20</v>
      </c>
      <c r="G29" s="250" t="n">
        <v>42</v>
      </c>
      <c r="H29" s="250" t="n">
        <v>7</v>
      </c>
      <c r="I29" s="250" t="n">
        <v>27</v>
      </c>
      <c r="J29" s="218" t="n">
        <v>60</v>
      </c>
      <c r="K29" s="218" t="n">
        <v>29</v>
      </c>
      <c r="L29" s="218" t="n">
        <v>11</v>
      </c>
      <c r="M29" s="250" t="n">
        <v>44</v>
      </c>
      <c r="N29" s="250" t="n">
        <v>15</v>
      </c>
      <c r="O29" s="218" t="n">
        <v>52</v>
      </c>
      <c r="P29" s="278" t="n">
        <v>73</v>
      </c>
      <c r="Q29" s="279"/>
      <c r="R29" s="218"/>
      <c r="S29" s="279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46"/>
    </row>
    <row r="30" customFormat="false" ht="11.85" hidden="false" customHeight="true" outlineLevel="0" collapsed="false">
      <c r="A30" s="249" t="n">
        <v>19</v>
      </c>
      <c r="B30" s="249" t="n">
        <v>72</v>
      </c>
      <c r="C30" s="249" t="n">
        <v>19</v>
      </c>
      <c r="D30" s="249" t="n">
        <v>46</v>
      </c>
      <c r="E30" s="250" t="n">
        <v>32</v>
      </c>
      <c r="F30" s="250" t="n">
        <v>32</v>
      </c>
      <c r="G30" s="250" t="n">
        <v>61</v>
      </c>
      <c r="H30" s="249" t="n">
        <v>9</v>
      </c>
      <c r="I30" s="250" t="n">
        <v>46</v>
      </c>
      <c r="J30" s="218" t="n">
        <v>68</v>
      </c>
      <c r="K30" s="218" t="n">
        <v>37</v>
      </c>
      <c r="L30" s="218" t="n">
        <v>14</v>
      </c>
      <c r="M30" s="250" t="n">
        <v>53</v>
      </c>
      <c r="N30" s="250" t="n">
        <v>25</v>
      </c>
      <c r="O30" s="218" t="n">
        <v>95</v>
      </c>
      <c r="P30" s="278" t="n">
        <v>74</v>
      </c>
      <c r="Q30" s="279"/>
      <c r="R30" s="279"/>
      <c r="S30" s="218"/>
      <c r="T30" s="218"/>
      <c r="U30" s="218"/>
      <c r="V30" s="279"/>
      <c r="W30" s="218"/>
      <c r="X30" s="218"/>
      <c r="Y30" s="218"/>
      <c r="Z30" s="218"/>
      <c r="AA30" s="218"/>
      <c r="AB30" s="218"/>
      <c r="AC30" s="218"/>
      <c r="AD30" s="218"/>
      <c r="AE30" s="46"/>
    </row>
    <row r="31" customFormat="false" ht="11.85" hidden="false" customHeight="true" outlineLevel="0" collapsed="false">
      <c r="A31" s="249" t="n">
        <v>37</v>
      </c>
      <c r="B31" s="249" t="n">
        <v>111</v>
      </c>
      <c r="C31" s="249" t="n">
        <v>34</v>
      </c>
      <c r="D31" s="250" t="n">
        <v>74</v>
      </c>
      <c r="E31" s="250" t="n">
        <v>49</v>
      </c>
      <c r="F31" s="250" t="n">
        <v>52</v>
      </c>
      <c r="G31" s="250" t="n">
        <v>103</v>
      </c>
      <c r="H31" s="249" t="n">
        <v>16</v>
      </c>
      <c r="I31" s="250" t="n">
        <v>73</v>
      </c>
      <c r="J31" s="218" t="n">
        <v>128</v>
      </c>
      <c r="K31" s="218" t="n">
        <v>66</v>
      </c>
      <c r="L31" s="218" t="n">
        <v>25</v>
      </c>
      <c r="M31" s="250" t="n">
        <v>97</v>
      </c>
      <c r="N31" s="250" t="n">
        <v>40</v>
      </c>
      <c r="O31" s="218" t="n">
        <v>147</v>
      </c>
      <c r="P31" s="278" t="n">
        <v>75</v>
      </c>
      <c r="Q31" s="279"/>
      <c r="R31" s="218"/>
      <c r="S31" s="218"/>
      <c r="T31" s="218"/>
      <c r="U31" s="218"/>
      <c r="V31" s="279"/>
      <c r="W31" s="218"/>
      <c r="X31" s="218"/>
      <c r="Y31" s="218"/>
      <c r="Z31" s="218"/>
      <c r="AA31" s="218"/>
      <c r="AB31" s="218"/>
      <c r="AC31" s="218"/>
      <c r="AD31" s="218"/>
      <c r="AE31" s="46"/>
    </row>
    <row r="32" customFormat="false" ht="17.1" hidden="false" customHeight="true" outlineLevel="0" collapsed="false">
      <c r="A32" s="250" t="n">
        <v>48</v>
      </c>
      <c r="B32" s="250" t="n">
        <v>91</v>
      </c>
      <c r="C32" s="250" t="n">
        <v>36</v>
      </c>
      <c r="D32" s="250" t="n">
        <v>50</v>
      </c>
      <c r="E32" s="250" t="n">
        <v>33</v>
      </c>
      <c r="F32" s="249" t="n">
        <v>39</v>
      </c>
      <c r="G32" s="250" t="n">
        <v>98</v>
      </c>
      <c r="H32" s="249" t="n">
        <v>28</v>
      </c>
      <c r="I32" s="249" t="n">
        <v>102</v>
      </c>
      <c r="J32" s="279" t="n">
        <v>124</v>
      </c>
      <c r="K32" s="218" t="n">
        <v>87</v>
      </c>
      <c r="L32" s="218" t="n">
        <v>45</v>
      </c>
      <c r="M32" s="250" t="n">
        <v>96</v>
      </c>
      <c r="N32" s="250" t="n">
        <v>57</v>
      </c>
      <c r="O32" s="218" t="n">
        <v>175</v>
      </c>
      <c r="P32" s="278" t="n">
        <v>76</v>
      </c>
      <c r="Q32" s="218"/>
      <c r="R32" s="218"/>
      <c r="S32" s="218"/>
      <c r="T32" s="279"/>
      <c r="U32" s="218"/>
      <c r="V32" s="279"/>
      <c r="W32" s="279"/>
      <c r="X32" s="279"/>
      <c r="Y32" s="218"/>
      <c r="Z32" s="218"/>
      <c r="AA32" s="218"/>
      <c r="AB32" s="218"/>
      <c r="AC32" s="218"/>
      <c r="AD32" s="218"/>
      <c r="AE32" s="46"/>
    </row>
    <row r="33" customFormat="false" ht="11.85" hidden="false" customHeight="true" outlineLevel="0" collapsed="false">
      <c r="A33" s="249" t="n">
        <v>57</v>
      </c>
      <c r="B33" s="250" t="n">
        <v>141</v>
      </c>
      <c r="C33" s="249" t="n">
        <v>41</v>
      </c>
      <c r="D33" s="250" t="n">
        <v>103</v>
      </c>
      <c r="E33" s="249" t="n">
        <v>68</v>
      </c>
      <c r="F33" s="249" t="n">
        <v>60</v>
      </c>
      <c r="G33" s="249" t="n">
        <v>124</v>
      </c>
      <c r="H33" s="249" t="n">
        <v>36</v>
      </c>
      <c r="I33" s="249" t="n">
        <v>138</v>
      </c>
      <c r="J33" s="279" t="n">
        <v>219</v>
      </c>
      <c r="K33" s="218" t="n">
        <v>88</v>
      </c>
      <c r="L33" s="218" t="n">
        <v>67</v>
      </c>
      <c r="M33" s="250" t="n">
        <v>123</v>
      </c>
      <c r="N33" s="250" t="n">
        <v>62</v>
      </c>
      <c r="O33" s="218" t="n">
        <v>242</v>
      </c>
      <c r="P33" s="278" t="n">
        <v>77</v>
      </c>
      <c r="Q33" s="279"/>
      <c r="R33" s="218"/>
      <c r="S33" s="279"/>
      <c r="T33" s="279"/>
      <c r="U33" s="279"/>
      <c r="V33" s="279"/>
      <c r="W33" s="279"/>
      <c r="X33" s="279"/>
      <c r="Y33" s="218"/>
      <c r="Z33" s="218"/>
      <c r="AA33" s="218"/>
      <c r="AB33" s="218"/>
      <c r="AC33" s="218"/>
      <c r="AD33" s="218"/>
      <c r="AE33" s="46"/>
    </row>
    <row r="34" customFormat="false" ht="11.85" hidden="false" customHeight="true" outlineLevel="0" collapsed="false">
      <c r="A34" s="250" t="n">
        <v>105</v>
      </c>
      <c r="B34" s="250" t="n">
        <v>232</v>
      </c>
      <c r="C34" s="250" t="n">
        <v>77</v>
      </c>
      <c r="D34" s="250" t="n">
        <v>153</v>
      </c>
      <c r="E34" s="250" t="n">
        <v>101</v>
      </c>
      <c r="F34" s="249" t="n">
        <v>99</v>
      </c>
      <c r="G34" s="250" t="n">
        <v>222</v>
      </c>
      <c r="H34" s="249" t="n">
        <v>64</v>
      </c>
      <c r="I34" s="249" t="n">
        <v>240</v>
      </c>
      <c r="J34" s="279" t="n">
        <v>343</v>
      </c>
      <c r="K34" s="218" t="n">
        <v>175</v>
      </c>
      <c r="L34" s="218" t="n">
        <v>112</v>
      </c>
      <c r="M34" s="250" t="n">
        <v>219</v>
      </c>
      <c r="N34" s="250" t="n">
        <v>119</v>
      </c>
      <c r="O34" s="218" t="n">
        <v>417</v>
      </c>
      <c r="P34" s="278" t="n">
        <v>78</v>
      </c>
      <c r="Q34" s="218"/>
      <c r="R34" s="218"/>
      <c r="S34" s="218"/>
      <c r="T34" s="279"/>
      <c r="U34" s="218"/>
      <c r="V34" s="279"/>
      <c r="W34" s="279"/>
      <c r="X34" s="279"/>
      <c r="Y34" s="218"/>
      <c r="Z34" s="218"/>
      <c r="AA34" s="218"/>
      <c r="AB34" s="218"/>
      <c r="AC34" s="218"/>
      <c r="AD34" s="218"/>
      <c r="AE34" s="46"/>
    </row>
    <row r="35" customFormat="false" ht="17.1" hidden="false" customHeight="true" outlineLevel="0" collapsed="false">
      <c r="A35" s="250" t="n">
        <v>0</v>
      </c>
      <c r="B35" s="250" t="n">
        <v>0</v>
      </c>
      <c r="C35" s="250" t="n">
        <v>0</v>
      </c>
      <c r="D35" s="250" t="n">
        <v>0</v>
      </c>
      <c r="E35" s="250" t="n">
        <v>0</v>
      </c>
      <c r="F35" s="250" t="n">
        <v>0</v>
      </c>
      <c r="G35" s="250" t="n">
        <v>0</v>
      </c>
      <c r="H35" s="250" t="n">
        <v>0</v>
      </c>
      <c r="I35" s="250" t="n">
        <v>0</v>
      </c>
      <c r="J35" s="218" t="n">
        <v>0</v>
      </c>
      <c r="K35" s="218" t="n">
        <v>0</v>
      </c>
      <c r="L35" s="218" t="n">
        <v>0</v>
      </c>
      <c r="M35" s="250" t="n">
        <v>0</v>
      </c>
      <c r="N35" s="250" t="n">
        <v>0</v>
      </c>
      <c r="O35" s="218" t="n">
        <v>1</v>
      </c>
      <c r="P35" s="278" t="n">
        <v>79</v>
      </c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46"/>
    </row>
    <row r="36" customFormat="false" ht="11.85" hidden="false" customHeight="true" outlineLevel="0" collapsed="false">
      <c r="A36" s="250" t="n">
        <v>0</v>
      </c>
      <c r="B36" s="250" t="n">
        <v>0</v>
      </c>
      <c r="C36" s="250" t="n">
        <v>0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18" t="n">
        <v>0</v>
      </c>
      <c r="K36" s="218" t="n">
        <v>0</v>
      </c>
      <c r="L36" s="218" t="n">
        <v>0</v>
      </c>
      <c r="M36" s="250" t="n">
        <v>0</v>
      </c>
      <c r="N36" s="250" t="n">
        <v>0</v>
      </c>
      <c r="O36" s="218" t="n">
        <v>0</v>
      </c>
      <c r="P36" s="278" t="n">
        <v>80</v>
      </c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46"/>
    </row>
    <row r="37" customFormat="false" ht="11.85" hidden="false" customHeight="true" outlineLevel="0" collapsed="false">
      <c r="A37" s="250" t="n">
        <v>0</v>
      </c>
      <c r="B37" s="250" t="n">
        <v>0</v>
      </c>
      <c r="C37" s="250" t="n">
        <v>0</v>
      </c>
      <c r="D37" s="250" t="n">
        <v>0</v>
      </c>
      <c r="E37" s="250" t="n">
        <v>0</v>
      </c>
      <c r="F37" s="250" t="n">
        <v>0</v>
      </c>
      <c r="G37" s="250" t="n">
        <v>0</v>
      </c>
      <c r="H37" s="250" t="n">
        <v>0</v>
      </c>
      <c r="I37" s="250" t="n">
        <v>0</v>
      </c>
      <c r="J37" s="218" t="n">
        <v>0</v>
      </c>
      <c r="K37" s="218" t="n">
        <v>0</v>
      </c>
      <c r="L37" s="218" t="n">
        <v>0</v>
      </c>
      <c r="M37" s="250" t="n">
        <v>0</v>
      </c>
      <c r="N37" s="250" t="n">
        <v>0</v>
      </c>
      <c r="O37" s="218" t="n">
        <v>1</v>
      </c>
      <c r="P37" s="278" t="n">
        <v>81</v>
      </c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46"/>
    </row>
    <row r="38" customFormat="false" ht="17.1" hidden="false" customHeight="true" outlineLevel="0" collapsed="false">
      <c r="A38" s="250" t="n">
        <v>0</v>
      </c>
      <c r="B38" s="250" t="n">
        <v>0</v>
      </c>
      <c r="C38" s="250" t="n">
        <v>0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18" t="n">
        <v>0</v>
      </c>
      <c r="K38" s="218" t="n">
        <v>0</v>
      </c>
      <c r="L38" s="218" t="n">
        <v>0</v>
      </c>
      <c r="M38" s="250" t="n">
        <v>0</v>
      </c>
      <c r="N38" s="250" t="n">
        <v>0</v>
      </c>
      <c r="O38" s="218" t="n">
        <v>0</v>
      </c>
      <c r="P38" s="278" t="n">
        <v>82</v>
      </c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46"/>
    </row>
    <row r="39" customFormat="false" ht="11.85" hidden="false" customHeight="true" outlineLevel="0" collapsed="false">
      <c r="A39" s="250" t="n">
        <v>0</v>
      </c>
      <c r="B39" s="250" t="n">
        <v>0</v>
      </c>
      <c r="C39" s="250" t="n">
        <v>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18" t="n">
        <v>0</v>
      </c>
      <c r="K39" s="218" t="n">
        <v>1</v>
      </c>
      <c r="L39" s="218" t="n">
        <v>0</v>
      </c>
      <c r="M39" s="250" t="n">
        <v>1</v>
      </c>
      <c r="N39" s="250" t="n">
        <v>0</v>
      </c>
      <c r="O39" s="218" t="n">
        <v>0</v>
      </c>
      <c r="P39" s="278" t="n">
        <v>83</v>
      </c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46"/>
    </row>
    <row r="40" customFormat="false" ht="11.85" hidden="false" customHeight="true" outlineLevel="0" collapsed="false">
      <c r="A40" s="250" t="n">
        <v>0</v>
      </c>
      <c r="B40" s="250" t="n">
        <v>0</v>
      </c>
      <c r="C40" s="250" t="n">
        <v>0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18" t="n">
        <v>0</v>
      </c>
      <c r="K40" s="218" t="n">
        <v>1</v>
      </c>
      <c r="L40" s="218" t="n">
        <v>0</v>
      </c>
      <c r="M40" s="250" t="n">
        <v>1</v>
      </c>
      <c r="N40" s="250" t="n">
        <v>0</v>
      </c>
      <c r="O40" s="218" t="n">
        <v>0</v>
      </c>
      <c r="P40" s="278" t="n">
        <v>84</v>
      </c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46"/>
    </row>
    <row r="41" customFormat="false" ht="17.1" hidden="false" customHeight="true" outlineLevel="0" collapsed="false">
      <c r="A41" s="250" t="n">
        <v>183</v>
      </c>
      <c r="B41" s="250" t="n">
        <v>480</v>
      </c>
      <c r="C41" s="250" t="n">
        <v>209</v>
      </c>
      <c r="D41" s="250" t="n">
        <v>331</v>
      </c>
      <c r="E41" s="250" t="n">
        <v>285</v>
      </c>
      <c r="F41" s="250" t="n">
        <v>277</v>
      </c>
      <c r="G41" s="250" t="n">
        <v>562</v>
      </c>
      <c r="H41" s="250" t="n">
        <v>116</v>
      </c>
      <c r="I41" s="250" t="n">
        <v>474</v>
      </c>
      <c r="J41" s="218" t="n">
        <v>712</v>
      </c>
      <c r="K41" s="218" t="n">
        <v>423</v>
      </c>
      <c r="L41" s="218" t="n">
        <v>162</v>
      </c>
      <c r="M41" s="250" t="n">
        <v>484</v>
      </c>
      <c r="N41" s="250" t="n">
        <v>293</v>
      </c>
      <c r="O41" s="218" t="n">
        <v>916</v>
      </c>
      <c r="P41" s="278" t="n">
        <v>85</v>
      </c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46"/>
    </row>
    <row r="42" customFormat="false" ht="11.85" hidden="false" customHeight="true" outlineLevel="0" collapsed="false">
      <c r="A42" s="250" t="n">
        <v>252</v>
      </c>
      <c r="B42" s="250" t="n">
        <v>705</v>
      </c>
      <c r="C42" s="250" t="n">
        <v>256</v>
      </c>
      <c r="D42" s="250" t="n">
        <v>454</v>
      </c>
      <c r="E42" s="250" t="n">
        <v>332</v>
      </c>
      <c r="F42" s="250" t="n">
        <v>316</v>
      </c>
      <c r="G42" s="250" t="n">
        <v>754</v>
      </c>
      <c r="H42" s="250" t="n">
        <v>191</v>
      </c>
      <c r="I42" s="250" t="n">
        <v>630</v>
      </c>
      <c r="J42" s="218" t="n">
        <v>949</v>
      </c>
      <c r="K42" s="218" t="n">
        <v>489</v>
      </c>
      <c r="L42" s="218" t="n">
        <v>230</v>
      </c>
      <c r="M42" s="250" t="n">
        <v>628</v>
      </c>
      <c r="N42" s="250" t="n">
        <v>355</v>
      </c>
      <c r="O42" s="218" t="n">
        <v>1102</v>
      </c>
      <c r="P42" s="278" t="n">
        <v>86</v>
      </c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46"/>
    </row>
    <row r="43" customFormat="false" ht="11.85" hidden="false" customHeight="true" outlineLevel="0" collapsed="false">
      <c r="A43" s="250" t="n">
        <v>435</v>
      </c>
      <c r="B43" s="250" t="n">
        <v>1185</v>
      </c>
      <c r="C43" s="250" t="n">
        <v>465</v>
      </c>
      <c r="D43" s="250" t="n">
        <v>785</v>
      </c>
      <c r="E43" s="250" t="n">
        <v>617</v>
      </c>
      <c r="F43" s="250" t="n">
        <v>593</v>
      </c>
      <c r="G43" s="250" t="n">
        <v>1316</v>
      </c>
      <c r="H43" s="250" t="n">
        <v>307</v>
      </c>
      <c r="I43" s="250" t="n">
        <v>1104</v>
      </c>
      <c r="J43" s="218" t="n">
        <v>1661</v>
      </c>
      <c r="K43" s="218" t="n">
        <v>912</v>
      </c>
      <c r="L43" s="218" t="n">
        <v>392</v>
      </c>
      <c r="M43" s="250" t="n">
        <v>1112</v>
      </c>
      <c r="N43" s="250" t="n">
        <v>648</v>
      </c>
      <c r="O43" s="218" t="n">
        <v>2018</v>
      </c>
      <c r="P43" s="278" t="n">
        <v>87</v>
      </c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46"/>
    </row>
    <row r="44" customFormat="false" ht="17.1" hidden="false" customHeight="true" outlineLevel="0" collapsed="false">
      <c r="A44" s="250" t="n">
        <v>32</v>
      </c>
      <c r="B44" s="250" t="n">
        <v>97</v>
      </c>
      <c r="C44" s="250" t="n">
        <v>35</v>
      </c>
      <c r="D44" s="250" t="n">
        <v>63</v>
      </c>
      <c r="E44" s="250" t="n">
        <v>48</v>
      </c>
      <c r="F44" s="250" t="n">
        <v>45</v>
      </c>
      <c r="G44" s="250" t="n">
        <v>97</v>
      </c>
      <c r="H44" s="250" t="n">
        <v>22</v>
      </c>
      <c r="I44" s="250" t="n">
        <v>106</v>
      </c>
      <c r="J44" s="218" t="n">
        <v>157</v>
      </c>
      <c r="K44" s="218" t="n">
        <v>97</v>
      </c>
      <c r="L44" s="218" t="n">
        <v>39</v>
      </c>
      <c r="M44" s="250" t="n">
        <v>116</v>
      </c>
      <c r="N44" s="250" t="n">
        <v>45</v>
      </c>
      <c r="O44" s="218" t="n">
        <v>213</v>
      </c>
      <c r="P44" s="278" t="n">
        <v>88</v>
      </c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46"/>
    </row>
    <row r="45" customFormat="false" ht="11.85" hidden="false" customHeight="true" outlineLevel="0" collapsed="false">
      <c r="A45" s="250" t="n">
        <v>32</v>
      </c>
      <c r="B45" s="250" t="n">
        <v>99</v>
      </c>
      <c r="C45" s="250" t="n">
        <v>28</v>
      </c>
      <c r="D45" s="250" t="n">
        <v>55</v>
      </c>
      <c r="E45" s="250" t="n">
        <v>48</v>
      </c>
      <c r="F45" s="250" t="n">
        <v>36</v>
      </c>
      <c r="G45" s="250" t="n">
        <v>72</v>
      </c>
      <c r="H45" s="250" t="n">
        <v>35</v>
      </c>
      <c r="I45" s="250" t="n">
        <v>99</v>
      </c>
      <c r="J45" s="218" t="n">
        <v>141</v>
      </c>
      <c r="K45" s="218" t="n">
        <v>65</v>
      </c>
      <c r="L45" s="218" t="n">
        <v>30</v>
      </c>
      <c r="M45" s="250" t="n">
        <v>100</v>
      </c>
      <c r="N45" s="250" t="n">
        <v>65</v>
      </c>
      <c r="O45" s="218" t="n">
        <v>157</v>
      </c>
      <c r="P45" s="278" t="n">
        <v>89</v>
      </c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46"/>
    </row>
    <row r="46" customFormat="false" ht="11.85" hidden="false" customHeight="true" outlineLevel="0" collapsed="false">
      <c r="A46" s="250" t="n">
        <v>64</v>
      </c>
      <c r="B46" s="250" t="n">
        <v>196</v>
      </c>
      <c r="C46" s="250" t="n">
        <v>63</v>
      </c>
      <c r="D46" s="250" t="n">
        <v>118</v>
      </c>
      <c r="E46" s="250" t="n">
        <v>96</v>
      </c>
      <c r="F46" s="250" t="n">
        <v>81</v>
      </c>
      <c r="G46" s="250" t="n">
        <v>169</v>
      </c>
      <c r="H46" s="250" t="n">
        <v>57</v>
      </c>
      <c r="I46" s="250" t="n">
        <v>205</v>
      </c>
      <c r="J46" s="218" t="n">
        <v>298</v>
      </c>
      <c r="K46" s="218" t="n">
        <v>162</v>
      </c>
      <c r="L46" s="218" t="n">
        <v>69</v>
      </c>
      <c r="M46" s="250" t="n">
        <v>216</v>
      </c>
      <c r="N46" s="250" t="n">
        <v>110</v>
      </c>
      <c r="O46" s="218" t="n">
        <v>370</v>
      </c>
      <c r="P46" s="278" t="n">
        <v>90</v>
      </c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46"/>
    </row>
    <row r="47" customFormat="false" ht="17.1" hidden="false" customHeight="true" outlineLevel="0" collapsed="false">
      <c r="A47" s="250" t="n">
        <v>41</v>
      </c>
      <c r="B47" s="250" t="n">
        <v>105</v>
      </c>
      <c r="C47" s="250" t="n">
        <v>51</v>
      </c>
      <c r="D47" s="250" t="n">
        <v>76</v>
      </c>
      <c r="E47" s="250" t="n">
        <v>72</v>
      </c>
      <c r="F47" s="250" t="n">
        <v>74</v>
      </c>
      <c r="G47" s="250" t="n">
        <v>150</v>
      </c>
      <c r="H47" s="250" t="n">
        <v>22</v>
      </c>
      <c r="I47" s="250" t="n">
        <v>111</v>
      </c>
      <c r="J47" s="218" t="n">
        <v>184</v>
      </c>
      <c r="K47" s="218" t="n">
        <v>92</v>
      </c>
      <c r="L47" s="218" t="n">
        <v>38</v>
      </c>
      <c r="M47" s="250" t="n">
        <v>130</v>
      </c>
      <c r="N47" s="250" t="n">
        <v>74</v>
      </c>
      <c r="O47" s="218" t="n">
        <v>237</v>
      </c>
      <c r="P47" s="278" t="n">
        <v>91</v>
      </c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46"/>
    </row>
    <row r="48" customFormat="false" ht="11.85" hidden="false" customHeight="true" outlineLevel="0" collapsed="false">
      <c r="A48" s="250" t="n">
        <v>44</v>
      </c>
      <c r="B48" s="250" t="n">
        <v>121</v>
      </c>
      <c r="C48" s="250" t="n">
        <v>50</v>
      </c>
      <c r="D48" s="250" t="n">
        <v>60</v>
      </c>
      <c r="E48" s="250" t="n">
        <v>52</v>
      </c>
      <c r="F48" s="250" t="n">
        <v>51</v>
      </c>
      <c r="G48" s="250" t="n">
        <v>154</v>
      </c>
      <c r="H48" s="250" t="n">
        <v>32</v>
      </c>
      <c r="I48" s="250" t="n">
        <v>116</v>
      </c>
      <c r="J48" s="218" t="n">
        <v>190</v>
      </c>
      <c r="K48" s="218" t="n">
        <v>96</v>
      </c>
      <c r="L48" s="218" t="n">
        <v>51</v>
      </c>
      <c r="M48" s="250" t="n">
        <v>115</v>
      </c>
      <c r="N48" s="250" t="n">
        <v>75</v>
      </c>
      <c r="O48" s="218" t="n">
        <v>226</v>
      </c>
      <c r="P48" s="278" t="n">
        <v>92</v>
      </c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46"/>
    </row>
    <row r="49" customFormat="false" ht="11.85" hidden="false" customHeight="true" outlineLevel="0" collapsed="false">
      <c r="A49" s="250" t="n">
        <v>85</v>
      </c>
      <c r="B49" s="250" t="n">
        <v>226</v>
      </c>
      <c r="C49" s="250" t="n">
        <v>101</v>
      </c>
      <c r="D49" s="250" t="n">
        <v>136</v>
      </c>
      <c r="E49" s="250" t="n">
        <v>124</v>
      </c>
      <c r="F49" s="250" t="n">
        <v>125</v>
      </c>
      <c r="G49" s="250" t="n">
        <v>304</v>
      </c>
      <c r="H49" s="250" t="n">
        <v>54</v>
      </c>
      <c r="I49" s="250" t="n">
        <v>227</v>
      </c>
      <c r="J49" s="218" t="n">
        <v>374</v>
      </c>
      <c r="K49" s="218" t="n">
        <v>188</v>
      </c>
      <c r="L49" s="218" t="n">
        <v>89</v>
      </c>
      <c r="M49" s="250" t="n">
        <v>245</v>
      </c>
      <c r="N49" s="250" t="n">
        <v>149</v>
      </c>
      <c r="O49" s="218" t="n">
        <v>463</v>
      </c>
      <c r="P49" s="278" t="n">
        <v>93</v>
      </c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46"/>
    </row>
    <row r="50" customFormat="false" ht="17.1" hidden="false" customHeight="true" outlineLevel="0" collapsed="false">
      <c r="A50" s="250" t="n">
        <v>53</v>
      </c>
      <c r="B50" s="250" t="n">
        <v>115</v>
      </c>
      <c r="C50" s="250" t="n">
        <v>59</v>
      </c>
      <c r="D50" s="250" t="n">
        <v>77</v>
      </c>
      <c r="E50" s="250" t="n">
        <v>74</v>
      </c>
      <c r="F50" s="250" t="n">
        <v>50</v>
      </c>
      <c r="G50" s="250" t="n">
        <v>128</v>
      </c>
      <c r="H50" s="250" t="n">
        <v>34</v>
      </c>
      <c r="I50" s="250" t="n">
        <v>96</v>
      </c>
      <c r="J50" s="218" t="n">
        <v>152</v>
      </c>
      <c r="K50" s="218" t="n">
        <v>85</v>
      </c>
      <c r="L50" s="218" t="n">
        <v>28</v>
      </c>
      <c r="M50" s="250" t="n">
        <v>110</v>
      </c>
      <c r="N50" s="250" t="n">
        <v>69</v>
      </c>
      <c r="O50" s="218" t="n">
        <v>198</v>
      </c>
      <c r="P50" s="278" t="n">
        <v>94</v>
      </c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46"/>
    </row>
    <row r="51" customFormat="false" ht="11.85" hidden="false" customHeight="true" outlineLevel="0" collapsed="false">
      <c r="A51" s="250" t="n">
        <v>66</v>
      </c>
      <c r="B51" s="250" t="n">
        <v>187</v>
      </c>
      <c r="C51" s="250" t="n">
        <v>58</v>
      </c>
      <c r="D51" s="250" t="n">
        <v>140</v>
      </c>
      <c r="E51" s="250" t="n">
        <v>94</v>
      </c>
      <c r="F51" s="250" t="n">
        <v>101</v>
      </c>
      <c r="G51" s="250" t="n">
        <v>235</v>
      </c>
      <c r="H51" s="250" t="n">
        <v>55</v>
      </c>
      <c r="I51" s="250" t="n">
        <v>167</v>
      </c>
      <c r="J51" s="218" t="n">
        <v>244</v>
      </c>
      <c r="K51" s="218" t="n">
        <v>135</v>
      </c>
      <c r="L51" s="218" t="n">
        <v>55</v>
      </c>
      <c r="M51" s="250" t="n">
        <v>184</v>
      </c>
      <c r="N51" s="250" t="n">
        <v>88</v>
      </c>
      <c r="O51" s="218" t="n">
        <v>306</v>
      </c>
      <c r="P51" s="278" t="n">
        <v>95</v>
      </c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46"/>
    </row>
    <row r="52" customFormat="false" ht="11.85" hidden="false" customHeight="true" outlineLevel="0" collapsed="false">
      <c r="A52" s="250" t="n">
        <v>119</v>
      </c>
      <c r="B52" s="250" t="n">
        <v>302</v>
      </c>
      <c r="C52" s="250" t="n">
        <v>117</v>
      </c>
      <c r="D52" s="250" t="n">
        <v>217</v>
      </c>
      <c r="E52" s="250" t="n">
        <v>168</v>
      </c>
      <c r="F52" s="250" t="n">
        <v>151</v>
      </c>
      <c r="G52" s="250" t="n">
        <v>363</v>
      </c>
      <c r="H52" s="250" t="n">
        <v>89</v>
      </c>
      <c r="I52" s="250" t="n">
        <v>263</v>
      </c>
      <c r="J52" s="218" t="n">
        <v>396</v>
      </c>
      <c r="K52" s="218" t="n">
        <v>220</v>
      </c>
      <c r="L52" s="218" t="n">
        <v>83</v>
      </c>
      <c r="M52" s="250" t="n">
        <v>294</v>
      </c>
      <c r="N52" s="250" t="n">
        <v>157</v>
      </c>
      <c r="O52" s="218" t="n">
        <v>504</v>
      </c>
      <c r="P52" s="278" t="n">
        <v>96</v>
      </c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46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68"/>
      <c r="L53" s="268"/>
      <c r="M53" s="280"/>
      <c r="N53" s="280"/>
      <c r="O53" s="280"/>
      <c r="P53" s="46"/>
      <c r="Q53" s="280"/>
      <c r="R53" s="280"/>
      <c r="S53" s="280"/>
      <c r="T53" s="280"/>
      <c r="U53" s="280"/>
      <c r="V53" s="280"/>
      <c r="W53" s="280"/>
      <c r="X53" s="280"/>
      <c r="Y53" s="268"/>
      <c r="Z53" s="268"/>
      <c r="AA53" s="280"/>
      <c r="AB53" s="280"/>
      <c r="AC53" s="280"/>
      <c r="AD53" s="280"/>
      <c r="AE53" s="46"/>
    </row>
    <row r="54" customFormat="false" ht="11.85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68"/>
      <c r="L54" s="268"/>
      <c r="M54" s="280"/>
      <c r="N54" s="280"/>
      <c r="O54" s="280"/>
      <c r="P54" s="46"/>
      <c r="Q54" s="280"/>
      <c r="R54" s="280"/>
      <c r="S54" s="280"/>
      <c r="T54" s="280"/>
      <c r="U54" s="280"/>
      <c r="V54" s="280"/>
      <c r="W54" s="280"/>
      <c r="X54" s="280"/>
      <c r="Y54" s="268"/>
      <c r="Z54" s="268"/>
      <c r="AA54" s="280"/>
      <c r="AB54" s="280"/>
      <c r="AC54" s="280"/>
      <c r="AD54" s="280"/>
      <c r="AE54" s="46"/>
    </row>
    <row r="55" customFormat="false" ht="11.85" hidden="false" customHeight="tru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68"/>
      <c r="L55" s="268"/>
      <c r="M55" s="280"/>
      <c r="N55" s="280"/>
      <c r="O55" s="280"/>
      <c r="P55" s="46"/>
      <c r="Q55" s="280"/>
      <c r="R55" s="280"/>
      <c r="S55" s="280"/>
      <c r="T55" s="280"/>
      <c r="U55" s="280"/>
      <c r="V55" s="280"/>
      <c r="W55" s="280"/>
      <c r="X55" s="280"/>
      <c r="Y55" s="268"/>
      <c r="Z55" s="268"/>
      <c r="AA55" s="280"/>
      <c r="AB55" s="280"/>
      <c r="AC55" s="280"/>
      <c r="AD55" s="280"/>
      <c r="AE55" s="46"/>
    </row>
    <row r="56" customFormat="false" ht="11.85" hidden="false" customHeight="tru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68"/>
      <c r="L56" s="268"/>
      <c r="M56" s="280"/>
      <c r="N56" s="280"/>
      <c r="O56" s="280"/>
      <c r="P56" s="46"/>
      <c r="Q56" s="280"/>
      <c r="R56" s="280"/>
      <c r="S56" s="280"/>
      <c r="T56" s="280"/>
      <c r="U56" s="280"/>
      <c r="V56" s="280"/>
      <c r="W56" s="280"/>
      <c r="X56" s="280"/>
      <c r="Y56" s="268"/>
      <c r="Z56" s="268"/>
      <c r="AA56" s="280"/>
      <c r="AB56" s="280"/>
      <c r="AC56" s="280"/>
      <c r="AD56" s="280"/>
      <c r="AE56" s="46"/>
    </row>
    <row r="57" customFormat="false" ht="17.1" hidden="false" customHeight="tru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68"/>
      <c r="L57" s="268"/>
      <c r="M57" s="280"/>
      <c r="N57" s="280"/>
      <c r="O57" s="280"/>
      <c r="P57" s="46"/>
      <c r="Q57" s="280"/>
      <c r="R57" s="280"/>
      <c r="S57" s="280"/>
      <c r="T57" s="280"/>
      <c r="U57" s="280"/>
      <c r="V57" s="280"/>
      <c r="W57" s="280"/>
      <c r="X57" s="280"/>
      <c r="Y57" s="268"/>
      <c r="Z57" s="268"/>
      <c r="AA57" s="280"/>
      <c r="AB57" s="280"/>
      <c r="AC57" s="280"/>
      <c r="AD57" s="280"/>
      <c r="AE57" s="46"/>
    </row>
    <row r="58" customFormat="false" ht="11.85" hidden="false" customHeight="true" outlineLevel="0" collapsed="false">
      <c r="A58" s="280"/>
      <c r="B58" s="280"/>
      <c r="C58" s="280"/>
      <c r="D58" s="280"/>
      <c r="E58" s="280"/>
      <c r="F58" s="280"/>
      <c r="G58" s="280"/>
      <c r="H58" s="280"/>
      <c r="I58" s="280"/>
      <c r="J58" s="280"/>
      <c r="K58" s="268"/>
      <c r="L58" s="268"/>
      <c r="M58" s="280"/>
      <c r="N58" s="280"/>
      <c r="O58" s="280"/>
      <c r="P58" s="46"/>
      <c r="Q58" s="280"/>
      <c r="R58" s="280"/>
      <c r="S58" s="280"/>
      <c r="T58" s="280"/>
      <c r="U58" s="280"/>
      <c r="V58" s="280"/>
      <c r="W58" s="280"/>
      <c r="X58" s="280"/>
      <c r="Y58" s="268"/>
      <c r="Z58" s="268"/>
      <c r="AA58" s="280"/>
      <c r="AB58" s="280"/>
      <c r="AC58" s="280"/>
      <c r="AD58" s="280"/>
      <c r="AE58" s="46"/>
    </row>
    <row r="59" customFormat="false" ht="11.85" hidden="false" customHeight="tru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  <c r="J59" s="280"/>
      <c r="K59" s="268"/>
      <c r="L59" s="268"/>
      <c r="M59" s="280"/>
      <c r="N59" s="280"/>
      <c r="O59" s="280"/>
      <c r="P59" s="46"/>
      <c r="Q59" s="280"/>
      <c r="R59" s="280"/>
      <c r="S59" s="280"/>
      <c r="T59" s="280"/>
      <c r="U59" s="280"/>
      <c r="V59" s="280"/>
      <c r="W59" s="280"/>
      <c r="X59" s="280"/>
      <c r="Y59" s="268"/>
      <c r="Z59" s="268"/>
      <c r="AA59" s="280"/>
      <c r="AB59" s="280"/>
      <c r="AC59" s="280"/>
      <c r="AD59" s="280"/>
      <c r="AE59" s="46"/>
    </row>
    <row r="60" customFormat="false" ht="17.1" hidden="false" customHeight="true" outlineLevel="0" collapsed="false">
      <c r="A60" s="280"/>
      <c r="B60" s="280"/>
      <c r="C60" s="280"/>
      <c r="D60" s="280"/>
      <c r="E60" s="280"/>
      <c r="F60" s="280"/>
      <c r="G60" s="280"/>
      <c r="H60" s="280"/>
      <c r="I60" s="280"/>
      <c r="J60" s="280"/>
      <c r="K60" s="268"/>
      <c r="L60" s="268"/>
      <c r="M60" s="280"/>
      <c r="N60" s="280"/>
      <c r="O60" s="280"/>
      <c r="P60" s="46"/>
      <c r="Q60" s="280"/>
      <c r="R60" s="280"/>
      <c r="S60" s="280"/>
      <c r="T60" s="280"/>
      <c r="U60" s="280"/>
      <c r="V60" s="280"/>
      <c r="W60" s="280"/>
      <c r="X60" s="280"/>
      <c r="Y60" s="268"/>
      <c r="Z60" s="268"/>
      <c r="AA60" s="280"/>
      <c r="AB60" s="280"/>
      <c r="AC60" s="280"/>
      <c r="AD60" s="280"/>
      <c r="AE60" s="46"/>
    </row>
    <row r="61" customFormat="false" ht="11.85" hidden="false" customHeight="tru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  <c r="J61" s="280"/>
      <c r="K61" s="268"/>
      <c r="L61" s="268"/>
      <c r="M61" s="280"/>
      <c r="N61" s="280"/>
      <c r="O61" s="280"/>
      <c r="P61" s="46"/>
      <c r="Q61" s="280"/>
      <c r="R61" s="280"/>
      <c r="S61" s="280"/>
      <c r="T61" s="280"/>
      <c r="U61" s="280"/>
      <c r="V61" s="280"/>
      <c r="W61" s="280"/>
      <c r="X61" s="280"/>
      <c r="Y61" s="268"/>
      <c r="Z61" s="268"/>
      <c r="AA61" s="280"/>
      <c r="AB61" s="280"/>
      <c r="AC61" s="280"/>
      <c r="AD61" s="280"/>
      <c r="AE61" s="46"/>
    </row>
    <row r="62" customFormat="false" ht="11.85" hidden="false" customHeight="true" outlineLevel="0" collapsed="false">
      <c r="A62" s="280"/>
      <c r="B62" s="280"/>
      <c r="C62" s="280"/>
      <c r="D62" s="280"/>
      <c r="E62" s="280"/>
      <c r="F62" s="280"/>
      <c r="G62" s="280"/>
      <c r="H62" s="280"/>
      <c r="I62" s="280"/>
      <c r="J62" s="280"/>
      <c r="K62" s="268"/>
      <c r="L62" s="268"/>
      <c r="M62" s="280"/>
      <c r="N62" s="280"/>
      <c r="O62" s="280"/>
      <c r="P62" s="46"/>
      <c r="Q62" s="280"/>
      <c r="R62" s="280"/>
      <c r="S62" s="280"/>
      <c r="T62" s="280"/>
      <c r="U62" s="280"/>
      <c r="V62" s="280"/>
      <c r="W62" s="280"/>
      <c r="X62" s="280"/>
      <c r="Y62" s="268"/>
      <c r="Z62" s="268"/>
      <c r="AA62" s="280"/>
      <c r="AB62" s="280"/>
      <c r="AC62" s="280"/>
      <c r="AD62" s="280"/>
      <c r="AE62" s="46"/>
    </row>
    <row r="63" customFormat="false" ht="17.1" hidden="false" customHeight="tru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80"/>
      <c r="K63" s="268"/>
      <c r="L63" s="268"/>
      <c r="M63" s="280"/>
      <c r="N63" s="280"/>
      <c r="O63" s="280"/>
      <c r="P63" s="46"/>
      <c r="Q63" s="280"/>
      <c r="R63" s="280"/>
      <c r="S63" s="280"/>
      <c r="T63" s="280"/>
      <c r="U63" s="280"/>
      <c r="V63" s="280"/>
      <c r="W63" s="280"/>
      <c r="X63" s="280"/>
      <c r="Y63" s="268"/>
      <c r="Z63" s="268"/>
      <c r="AA63" s="280"/>
      <c r="AB63" s="280"/>
      <c r="AC63" s="280"/>
      <c r="AD63" s="280"/>
      <c r="AE63" s="46"/>
    </row>
    <row r="64" customFormat="false" ht="11.85" hidden="false" customHeight="true" outlineLevel="0" collapsed="false">
      <c r="A64" s="280"/>
      <c r="B64" s="280"/>
      <c r="C64" s="280"/>
      <c r="D64" s="280"/>
      <c r="E64" s="280"/>
      <c r="F64" s="280"/>
      <c r="G64" s="280"/>
      <c r="H64" s="280"/>
      <c r="I64" s="280"/>
      <c r="J64" s="280"/>
      <c r="K64" s="268"/>
      <c r="L64" s="268"/>
      <c r="M64" s="280"/>
      <c r="N64" s="280"/>
      <c r="O64" s="280"/>
      <c r="P64" s="46"/>
      <c r="Q64" s="280"/>
      <c r="R64" s="280"/>
      <c r="S64" s="280"/>
      <c r="T64" s="280"/>
      <c r="U64" s="280"/>
      <c r="V64" s="280"/>
      <c r="W64" s="280"/>
      <c r="X64" s="280"/>
      <c r="Y64" s="268"/>
      <c r="Z64" s="268"/>
      <c r="AA64" s="280"/>
      <c r="AB64" s="280"/>
      <c r="AC64" s="280"/>
      <c r="AD64" s="280"/>
      <c r="AE64" s="46"/>
    </row>
    <row r="65" customFormat="false" ht="11.85" hidden="false" customHeight="true" outlineLevel="0" collapsed="false">
      <c r="A65" s="280"/>
      <c r="B65" s="280"/>
      <c r="C65" s="280"/>
      <c r="D65" s="280"/>
      <c r="E65" s="280"/>
      <c r="F65" s="280"/>
      <c r="G65" s="280"/>
      <c r="H65" s="280"/>
      <c r="I65" s="280"/>
      <c r="J65" s="280"/>
      <c r="K65" s="268"/>
      <c r="L65" s="268"/>
      <c r="M65" s="280"/>
      <c r="N65" s="280"/>
      <c r="O65" s="280"/>
      <c r="P65" s="46"/>
      <c r="Q65" s="280"/>
      <c r="R65" s="280"/>
      <c r="S65" s="280"/>
      <c r="T65" s="280"/>
      <c r="U65" s="280"/>
      <c r="V65" s="280"/>
      <c r="W65" s="280"/>
      <c r="X65" s="280"/>
      <c r="Y65" s="268"/>
      <c r="Z65" s="268"/>
      <c r="AA65" s="280"/>
      <c r="AB65" s="280"/>
      <c r="AC65" s="280"/>
      <c r="AD65" s="280"/>
      <c r="AE65" s="46"/>
    </row>
    <row r="66" customFormat="false" ht="17.1" hidden="false" customHeight="tru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80"/>
      <c r="K66" s="268"/>
      <c r="L66" s="268"/>
      <c r="M66" s="280"/>
      <c r="N66" s="280"/>
      <c r="O66" s="280"/>
      <c r="P66" s="46"/>
      <c r="Q66" s="280"/>
      <c r="R66" s="280"/>
      <c r="S66" s="280"/>
      <c r="T66" s="280"/>
      <c r="U66" s="280"/>
      <c r="V66" s="280"/>
      <c r="W66" s="280"/>
      <c r="X66" s="280"/>
      <c r="Y66" s="268"/>
      <c r="Z66" s="268"/>
      <c r="AA66" s="280"/>
      <c r="AB66" s="280"/>
      <c r="AC66" s="280"/>
      <c r="AD66" s="280"/>
      <c r="AE66" s="46"/>
    </row>
    <row r="67" customFormat="false" ht="11.85" hidden="false" customHeight="true" outlineLevel="0" collapsed="false">
      <c r="A67" s="280"/>
      <c r="B67" s="280"/>
      <c r="C67" s="280"/>
      <c r="D67" s="280"/>
      <c r="E67" s="280"/>
      <c r="F67" s="280"/>
      <c r="G67" s="280"/>
      <c r="H67" s="280"/>
      <c r="I67" s="280"/>
      <c r="J67" s="280"/>
      <c r="K67" s="268"/>
      <c r="L67" s="268"/>
      <c r="M67" s="280"/>
      <c r="N67" s="280"/>
      <c r="O67" s="280"/>
      <c r="P67" s="46"/>
      <c r="Q67" s="280"/>
      <c r="R67" s="280"/>
      <c r="S67" s="280"/>
      <c r="T67" s="280"/>
      <c r="U67" s="280"/>
      <c r="V67" s="280"/>
      <c r="W67" s="280"/>
      <c r="X67" s="280"/>
      <c r="Y67" s="268"/>
      <c r="Z67" s="268"/>
      <c r="AA67" s="280"/>
      <c r="AB67" s="280"/>
      <c r="AC67" s="280"/>
      <c r="AD67" s="280"/>
      <c r="AE67" s="46"/>
    </row>
    <row r="68" customFormat="false" ht="11.85" hidden="false" customHeight="true" outlineLevel="0" collapsed="false">
      <c r="A68" s="280"/>
      <c r="B68" s="280"/>
      <c r="C68" s="280"/>
      <c r="D68" s="280"/>
      <c r="E68" s="280"/>
      <c r="F68" s="280"/>
      <c r="G68" s="280"/>
      <c r="H68" s="280"/>
      <c r="I68" s="280"/>
      <c r="J68" s="280"/>
      <c r="K68" s="268"/>
      <c r="L68" s="268"/>
      <c r="M68" s="280"/>
      <c r="N68" s="280"/>
      <c r="O68" s="280"/>
      <c r="P68" s="46"/>
      <c r="Q68" s="280"/>
      <c r="R68" s="280"/>
      <c r="S68" s="280"/>
      <c r="T68" s="280"/>
      <c r="U68" s="280"/>
      <c r="V68" s="280"/>
      <c r="W68" s="280"/>
      <c r="X68" s="280"/>
      <c r="Y68" s="268"/>
      <c r="Z68" s="268"/>
      <c r="AA68" s="280"/>
      <c r="AB68" s="280"/>
      <c r="AC68" s="280"/>
      <c r="AD68" s="280"/>
      <c r="AE68" s="46"/>
    </row>
    <row r="69" customFormat="false" ht="16.5" hidden="false" customHeight="true" outlineLevel="0" collapsed="false">
      <c r="A69" s="281"/>
      <c r="B69" s="280"/>
      <c r="C69" s="280"/>
      <c r="D69" s="280"/>
      <c r="E69" s="280"/>
      <c r="F69" s="280"/>
      <c r="G69" s="280"/>
      <c r="H69" s="280"/>
      <c r="I69" s="280"/>
      <c r="J69" s="280"/>
      <c r="K69" s="268"/>
      <c r="L69" s="268"/>
      <c r="M69" s="280"/>
      <c r="N69" s="280"/>
      <c r="O69" s="280"/>
      <c r="P69" s="46"/>
      <c r="Q69" s="280"/>
      <c r="R69" s="280"/>
      <c r="S69" s="280"/>
      <c r="T69" s="280"/>
      <c r="U69" s="280"/>
      <c r="V69" s="280"/>
      <c r="W69" s="280"/>
      <c r="X69" s="280"/>
      <c r="Y69" s="268"/>
      <c r="Z69" s="268"/>
      <c r="AA69" s="280"/>
      <c r="AB69" s="280"/>
      <c r="AC69" s="280"/>
      <c r="AD69" s="280"/>
      <c r="AE69" s="46"/>
    </row>
    <row r="70" customFormat="false" ht="11.25" hidden="false" customHeight="true" outlineLevel="0" collapsed="false">
      <c r="A70" s="280"/>
      <c r="B70" s="280"/>
      <c r="C70" s="280"/>
      <c r="D70" s="280"/>
      <c r="E70" s="280"/>
      <c r="F70" s="280"/>
      <c r="G70" s="280"/>
      <c r="H70" s="280"/>
      <c r="I70" s="280"/>
      <c r="J70" s="280"/>
      <c r="K70" s="268"/>
      <c r="L70" s="268"/>
      <c r="M70" s="280"/>
      <c r="N70" s="280"/>
      <c r="O70" s="280"/>
      <c r="P70" s="46"/>
      <c r="Q70" s="280"/>
      <c r="R70" s="280"/>
      <c r="S70" s="280"/>
      <c r="T70" s="280"/>
      <c r="U70" s="280"/>
      <c r="V70" s="280"/>
      <c r="W70" s="280"/>
      <c r="X70" s="280"/>
      <c r="Y70" s="268"/>
      <c r="Z70" s="268"/>
      <c r="AA70" s="280"/>
      <c r="AB70" s="280"/>
      <c r="AC70" s="280"/>
      <c r="AD70" s="280"/>
      <c r="AE70" s="46"/>
    </row>
    <row r="71" customFormat="false" ht="11.25" hidden="false" customHeight="true" outlineLevel="0" collapsed="false">
      <c r="A71" s="280"/>
      <c r="B71" s="280"/>
      <c r="C71" s="280"/>
      <c r="D71" s="280"/>
      <c r="E71" s="280"/>
      <c r="F71" s="280"/>
      <c r="G71" s="280"/>
      <c r="H71" s="280"/>
      <c r="I71" s="280"/>
      <c r="J71" s="280"/>
      <c r="K71" s="268"/>
      <c r="L71" s="268"/>
      <c r="M71" s="280"/>
      <c r="N71" s="280"/>
      <c r="O71" s="280"/>
      <c r="P71" s="46"/>
      <c r="Q71" s="280"/>
      <c r="R71" s="280"/>
      <c r="S71" s="280"/>
      <c r="T71" s="280"/>
      <c r="U71" s="280"/>
      <c r="V71" s="280"/>
      <c r="W71" s="280"/>
      <c r="X71" s="280"/>
      <c r="Y71" s="268"/>
      <c r="Z71" s="268"/>
      <c r="AA71" s="280"/>
      <c r="AB71" s="280"/>
      <c r="AC71" s="280"/>
      <c r="AD71" s="280"/>
      <c r="AE71" s="46"/>
    </row>
    <row r="72" customFormat="false" ht="16.5" hidden="false" customHeight="true" outlineLevel="0" collapsed="false">
      <c r="A72" s="280"/>
      <c r="B72" s="280"/>
      <c r="C72" s="280"/>
      <c r="D72" s="280"/>
      <c r="E72" s="280"/>
      <c r="F72" s="280"/>
      <c r="G72" s="280"/>
      <c r="H72" s="280"/>
      <c r="I72" s="280"/>
      <c r="J72" s="280"/>
      <c r="K72" s="268"/>
      <c r="L72" s="268"/>
      <c r="M72" s="280"/>
      <c r="N72" s="280"/>
      <c r="O72" s="280"/>
      <c r="P72" s="46"/>
      <c r="Q72" s="280"/>
      <c r="R72" s="280"/>
      <c r="S72" s="280"/>
      <c r="T72" s="280"/>
      <c r="U72" s="280"/>
      <c r="V72" s="280"/>
      <c r="W72" s="280"/>
      <c r="X72" s="280"/>
      <c r="Y72" s="268"/>
      <c r="Z72" s="268"/>
      <c r="AA72" s="280"/>
      <c r="AB72" s="280"/>
      <c r="AC72" s="280"/>
      <c r="AD72" s="280"/>
      <c r="AE72" s="46"/>
    </row>
    <row r="73" customFormat="false" ht="11.25" hidden="false" customHeight="true" outlineLevel="0" collapsed="false">
      <c r="A73" s="280"/>
      <c r="B73" s="280"/>
      <c r="C73" s="280"/>
      <c r="D73" s="280"/>
      <c r="E73" s="280"/>
      <c r="F73" s="280"/>
      <c r="G73" s="280"/>
      <c r="H73" s="280"/>
      <c r="I73" s="280"/>
      <c r="J73" s="280"/>
      <c r="K73" s="268"/>
      <c r="L73" s="268"/>
      <c r="M73" s="280"/>
      <c r="N73" s="280"/>
      <c r="O73" s="280"/>
      <c r="P73" s="46"/>
      <c r="Q73" s="280"/>
      <c r="R73" s="280"/>
      <c r="S73" s="280"/>
      <c r="T73" s="280"/>
      <c r="U73" s="280"/>
      <c r="V73" s="280"/>
      <c r="W73" s="280"/>
      <c r="X73" s="280"/>
      <c r="Y73" s="268"/>
      <c r="Z73" s="268"/>
      <c r="AA73" s="280"/>
      <c r="AB73" s="280"/>
      <c r="AC73" s="280"/>
      <c r="AD73" s="280"/>
      <c r="AE73" s="46"/>
    </row>
    <row r="74" customFormat="false" ht="11.2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68"/>
      <c r="L74" s="268"/>
      <c r="M74" s="280"/>
      <c r="N74" s="280"/>
      <c r="O74" s="280"/>
      <c r="P74" s="46"/>
      <c r="Q74" s="280"/>
      <c r="R74" s="280"/>
      <c r="S74" s="280"/>
      <c r="T74" s="280"/>
      <c r="U74" s="280"/>
      <c r="V74" s="280"/>
      <c r="W74" s="280"/>
      <c r="X74" s="280"/>
      <c r="Y74" s="268"/>
      <c r="Z74" s="268"/>
      <c r="AA74" s="280"/>
      <c r="AB74" s="280"/>
      <c r="AC74" s="280"/>
      <c r="AD74" s="280"/>
      <c r="AE74" s="46"/>
    </row>
    <row r="75" customFormat="false" ht="16.5" hidden="false" customHeight="true" outlineLevel="0" collapsed="false">
      <c r="A75" s="280"/>
      <c r="B75" s="280"/>
      <c r="C75" s="280"/>
      <c r="D75" s="280"/>
      <c r="E75" s="280"/>
      <c r="F75" s="280"/>
      <c r="G75" s="280"/>
      <c r="H75" s="280"/>
      <c r="I75" s="280"/>
      <c r="J75" s="280"/>
      <c r="K75" s="268"/>
      <c r="L75" s="268"/>
      <c r="M75" s="280"/>
      <c r="N75" s="280"/>
      <c r="O75" s="280"/>
      <c r="P75" s="46"/>
      <c r="Q75" s="280"/>
      <c r="R75" s="280"/>
      <c r="S75" s="280"/>
      <c r="T75" s="280"/>
      <c r="U75" s="280"/>
      <c r="V75" s="280"/>
      <c r="W75" s="280"/>
      <c r="X75" s="280"/>
      <c r="Y75" s="268"/>
      <c r="Z75" s="268"/>
      <c r="AA75" s="280"/>
      <c r="AB75" s="280"/>
      <c r="AC75" s="280"/>
      <c r="AD75" s="280"/>
      <c r="AE75" s="46"/>
    </row>
    <row r="76" customFormat="false" ht="11.25" hidden="false" customHeight="true" outlineLevel="0" collapsed="false">
      <c r="A76" s="280"/>
      <c r="B76" s="280"/>
      <c r="C76" s="280"/>
      <c r="D76" s="280"/>
      <c r="E76" s="280"/>
      <c r="F76" s="280"/>
      <c r="G76" s="280"/>
      <c r="H76" s="280"/>
      <c r="I76" s="280"/>
      <c r="J76" s="280"/>
      <c r="K76" s="268"/>
      <c r="L76" s="268"/>
      <c r="M76" s="280"/>
      <c r="N76" s="280"/>
      <c r="O76" s="280"/>
      <c r="P76" s="46"/>
      <c r="Q76" s="280"/>
      <c r="R76" s="280"/>
      <c r="S76" s="280"/>
      <c r="T76" s="280"/>
      <c r="U76" s="280"/>
      <c r="V76" s="280"/>
      <c r="W76" s="280"/>
      <c r="X76" s="280"/>
      <c r="Y76" s="268"/>
      <c r="Z76" s="268"/>
      <c r="AA76" s="280"/>
      <c r="AB76" s="280"/>
      <c r="AC76" s="280"/>
      <c r="AD76" s="280"/>
      <c r="AE76" s="46"/>
    </row>
    <row r="77" customFormat="false" ht="15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  <c r="K77" s="268"/>
      <c r="L77" s="268"/>
      <c r="M77" s="280"/>
      <c r="N77" s="280"/>
      <c r="O77" s="280"/>
      <c r="P77" s="46"/>
      <c r="Q77" s="280"/>
      <c r="R77" s="280"/>
      <c r="S77" s="280"/>
      <c r="T77" s="280"/>
      <c r="U77" s="280"/>
      <c r="V77" s="280"/>
      <c r="W77" s="280"/>
      <c r="X77" s="280"/>
      <c r="Y77" s="268"/>
      <c r="Z77" s="268"/>
      <c r="AA77" s="280"/>
      <c r="AB77" s="280"/>
      <c r="AC77" s="280"/>
      <c r="AD77" s="280"/>
      <c r="AE77" s="46"/>
    </row>
    <row r="78" customFormat="false" ht="11.85" hidden="false" customHeight="true" outlineLevel="0" collapsed="false">
      <c r="A78" s="282"/>
      <c r="B78" s="282"/>
      <c r="C78" s="282"/>
      <c r="D78" s="282"/>
      <c r="E78" s="282"/>
      <c r="F78" s="282"/>
      <c r="G78" s="282"/>
      <c r="H78" s="282"/>
      <c r="I78" s="282"/>
      <c r="J78" s="280"/>
      <c r="K78" s="268"/>
      <c r="L78" s="268"/>
      <c r="M78" s="282"/>
      <c r="N78" s="282"/>
      <c r="O78" s="280"/>
      <c r="P78" s="283"/>
      <c r="Q78" s="280"/>
      <c r="R78" s="280"/>
      <c r="S78" s="280"/>
      <c r="T78" s="280"/>
      <c r="U78" s="280"/>
      <c r="V78" s="280"/>
      <c r="W78" s="280"/>
      <c r="X78" s="280"/>
      <c r="Y78" s="268"/>
      <c r="Z78" s="268"/>
      <c r="AA78" s="280"/>
      <c r="AB78" s="280"/>
      <c r="AC78" s="280"/>
      <c r="AD78" s="280"/>
      <c r="AE78" s="46"/>
    </row>
    <row r="79" customFormat="false" ht="11.85" hidden="false" customHeight="true" outlineLevel="0" collapsed="false">
      <c r="A79" s="282"/>
      <c r="B79" s="282"/>
      <c r="C79" s="282"/>
      <c r="D79" s="282"/>
      <c r="E79" s="282"/>
      <c r="F79" s="282"/>
      <c r="G79" s="282"/>
      <c r="H79" s="282"/>
      <c r="I79" s="282"/>
      <c r="J79" s="280"/>
      <c r="K79" s="268"/>
      <c r="L79" s="268"/>
      <c r="M79" s="282"/>
      <c r="N79" s="282"/>
      <c r="O79" s="280"/>
      <c r="P79" s="283"/>
      <c r="Q79" s="280"/>
      <c r="R79" s="280"/>
      <c r="S79" s="280"/>
      <c r="T79" s="280"/>
      <c r="U79" s="280"/>
      <c r="V79" s="280"/>
      <c r="W79" s="280"/>
      <c r="X79" s="280"/>
      <c r="Y79" s="268"/>
      <c r="Z79" s="268"/>
      <c r="AA79" s="280"/>
      <c r="AB79" s="280"/>
      <c r="AC79" s="280"/>
      <c r="AD79" s="280"/>
      <c r="AE79" s="46"/>
    </row>
    <row r="80" customFormat="false" ht="11.85" hidden="false" customHeight="true" outlineLevel="0" collapsed="false">
      <c r="A80" s="282"/>
      <c r="B80" s="282"/>
      <c r="C80" s="282"/>
      <c r="D80" s="282"/>
      <c r="E80" s="282"/>
      <c r="F80" s="282"/>
      <c r="G80" s="282"/>
      <c r="H80" s="282"/>
      <c r="I80" s="282"/>
      <c r="J80" s="280"/>
      <c r="K80" s="268"/>
      <c r="L80" s="284"/>
      <c r="M80" s="282"/>
      <c r="N80" s="282"/>
      <c r="O80" s="280"/>
      <c r="P80" s="283"/>
      <c r="Q80" s="280"/>
      <c r="R80" s="280"/>
      <c r="S80" s="280"/>
      <c r="T80" s="280"/>
      <c r="U80" s="280"/>
      <c r="V80" s="280"/>
      <c r="W80" s="280"/>
      <c r="X80" s="280"/>
      <c r="Y80" s="268"/>
      <c r="Z80" s="268"/>
      <c r="AA80" s="280"/>
      <c r="AB80" s="280"/>
      <c r="AC80" s="280"/>
      <c r="AD80" s="280"/>
      <c r="AE80" s="46"/>
    </row>
    <row r="81" customFormat="false" ht="11.85" hidden="false" customHeight="true" outlineLevel="0" collapsed="false">
      <c r="A81" s="282"/>
      <c r="B81" s="282"/>
      <c r="C81" s="282"/>
      <c r="D81" s="282"/>
      <c r="E81" s="282"/>
      <c r="F81" s="282"/>
      <c r="G81" s="282"/>
      <c r="H81" s="282"/>
      <c r="I81" s="282"/>
      <c r="J81" s="282"/>
      <c r="K81" s="284"/>
      <c r="L81" s="284"/>
      <c r="M81" s="282"/>
      <c r="N81" s="282"/>
      <c r="O81" s="280"/>
      <c r="P81" s="283"/>
      <c r="Q81" s="280"/>
      <c r="R81" s="280"/>
      <c r="S81" s="280"/>
      <c r="T81" s="280"/>
      <c r="U81" s="280"/>
      <c r="V81" s="280"/>
      <c r="W81" s="280"/>
      <c r="X81" s="280"/>
      <c r="Y81" s="268"/>
      <c r="Z81" s="268"/>
      <c r="AA81" s="280"/>
      <c r="AB81" s="280"/>
      <c r="AC81" s="280"/>
      <c r="AD81" s="280"/>
      <c r="AE81" s="46"/>
    </row>
    <row r="82" customFormat="false" ht="11.85" hidden="false" customHeight="true" outlineLevel="0" collapsed="false">
      <c r="A82" s="282"/>
      <c r="B82" s="282"/>
      <c r="C82" s="282"/>
      <c r="D82" s="282"/>
      <c r="E82" s="282"/>
      <c r="F82" s="282"/>
      <c r="G82" s="282"/>
      <c r="H82" s="282"/>
      <c r="I82" s="282"/>
      <c r="J82" s="282"/>
      <c r="K82" s="284"/>
      <c r="L82" s="284"/>
      <c r="M82" s="282"/>
      <c r="N82" s="282"/>
      <c r="O82" s="280"/>
      <c r="P82" s="283"/>
      <c r="Q82" s="280"/>
      <c r="R82" s="280"/>
      <c r="S82" s="280"/>
      <c r="T82" s="280"/>
      <c r="U82" s="280"/>
      <c r="V82" s="280"/>
      <c r="W82" s="280"/>
      <c r="X82" s="280"/>
      <c r="Y82" s="268"/>
      <c r="Z82" s="268"/>
      <c r="AA82" s="280"/>
      <c r="AB82" s="280"/>
      <c r="AC82" s="280"/>
      <c r="AD82" s="280"/>
      <c r="AE82" s="46"/>
    </row>
    <row r="83" customFormat="false" ht="11.85" hidden="false" customHeight="true" outlineLevel="0" collapsed="false">
      <c r="A83" s="282"/>
      <c r="B83" s="282"/>
      <c r="C83" s="282"/>
      <c r="D83" s="282"/>
      <c r="E83" s="282"/>
      <c r="F83" s="282"/>
      <c r="G83" s="282"/>
      <c r="H83" s="282"/>
      <c r="I83" s="282"/>
      <c r="J83" s="282"/>
      <c r="K83" s="284"/>
      <c r="L83" s="284"/>
      <c r="M83" s="282"/>
      <c r="N83" s="282"/>
      <c r="O83" s="280"/>
      <c r="P83" s="283"/>
      <c r="Q83" s="280"/>
      <c r="R83" s="280"/>
      <c r="S83" s="280"/>
      <c r="T83" s="280"/>
      <c r="U83" s="280"/>
      <c r="V83" s="280"/>
      <c r="W83" s="280"/>
      <c r="X83" s="280"/>
      <c r="Y83" s="268"/>
      <c r="Z83" s="268"/>
      <c r="AA83" s="280"/>
      <c r="AB83" s="280"/>
      <c r="AC83" s="280"/>
      <c r="AD83" s="280"/>
      <c r="AE83" s="46"/>
    </row>
    <row r="84" customFormat="false" ht="11.8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111"/>
      <c r="L84" s="111"/>
      <c r="M84" s="67"/>
      <c r="Q84" s="110"/>
      <c r="R84" s="110"/>
      <c r="S84" s="110"/>
      <c r="T84" s="110"/>
      <c r="U84" s="110"/>
      <c r="V84" s="110"/>
      <c r="W84" s="110"/>
      <c r="X84" s="110"/>
      <c r="Y84" s="106"/>
      <c r="Z84" s="106"/>
      <c r="AA84" s="70"/>
    </row>
    <row r="85" customFormat="false" ht="13.8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Q85" s="132"/>
      <c r="R85" s="132"/>
      <c r="S85" s="132"/>
      <c r="T85" s="132"/>
      <c r="U85" s="132"/>
      <c r="V85" s="132"/>
      <c r="W85" s="132"/>
      <c r="X85" s="132"/>
    </row>
    <row r="86" customFormat="false" ht="13.8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Q86" s="132"/>
      <c r="R86" s="132"/>
      <c r="S86" s="132"/>
      <c r="T86" s="132"/>
      <c r="U86" s="132"/>
      <c r="V86" s="132"/>
      <c r="W86" s="132"/>
      <c r="X86" s="132"/>
    </row>
    <row r="87" customFormat="false" ht="13.8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Q87" s="132"/>
      <c r="R87" s="132"/>
      <c r="S87" s="132"/>
      <c r="T87" s="132"/>
      <c r="U87" s="132"/>
      <c r="V87" s="132"/>
      <c r="W87" s="132"/>
      <c r="X87" s="132"/>
    </row>
    <row r="88" customFormat="false" ht="13.8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Q88" s="132"/>
      <c r="R88" s="132"/>
      <c r="S88" s="132"/>
      <c r="T88" s="132"/>
      <c r="U88" s="132"/>
      <c r="V88" s="132"/>
      <c r="W88" s="132"/>
      <c r="X88" s="132"/>
    </row>
    <row r="89" customFormat="false" ht="13.8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Q89" s="132"/>
      <c r="R89" s="132"/>
      <c r="S89" s="132"/>
      <c r="T89" s="132"/>
      <c r="U89" s="132"/>
      <c r="V89" s="132"/>
      <c r="W89" s="132"/>
      <c r="X89" s="132"/>
    </row>
    <row r="90" customFormat="false" ht="13.8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Q90" s="132"/>
      <c r="R90" s="132"/>
      <c r="S90" s="132"/>
      <c r="T90" s="132"/>
      <c r="U90" s="132"/>
      <c r="V90" s="132"/>
      <c r="W90" s="132"/>
      <c r="X90" s="132"/>
    </row>
    <row r="91" customFormat="false" ht="13.8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Q91" s="132"/>
      <c r="R91" s="132"/>
      <c r="S91" s="132"/>
      <c r="T91" s="132"/>
      <c r="U91" s="132"/>
      <c r="V91" s="132"/>
      <c r="W91" s="132"/>
      <c r="X91" s="132"/>
    </row>
    <row r="92" customFormat="false" ht="13.8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Q92" s="132"/>
      <c r="R92" s="132"/>
      <c r="S92" s="132"/>
      <c r="T92" s="132"/>
      <c r="U92" s="132"/>
      <c r="V92" s="132"/>
      <c r="W92" s="132"/>
      <c r="X92" s="132"/>
    </row>
    <row r="93" customFormat="false" ht="13.8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Q93" s="132"/>
      <c r="R93" s="132"/>
      <c r="S93" s="132"/>
      <c r="T93" s="132"/>
      <c r="U93" s="132"/>
      <c r="V93" s="132"/>
      <c r="W93" s="132"/>
      <c r="X93" s="132"/>
    </row>
    <row r="94" customFormat="false" ht="13.8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Q94" s="132"/>
      <c r="R94" s="132"/>
      <c r="S94" s="132"/>
      <c r="T94" s="132"/>
      <c r="U94" s="132"/>
      <c r="V94" s="132"/>
      <c r="W94" s="132"/>
      <c r="X94" s="132"/>
    </row>
    <row r="95" customFormat="false" ht="13.8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Q95" s="132"/>
      <c r="R95" s="132"/>
      <c r="S95" s="132"/>
      <c r="T95" s="132"/>
      <c r="U95" s="132"/>
      <c r="V95" s="132"/>
      <c r="W95" s="132"/>
      <c r="X95" s="132"/>
    </row>
    <row r="96" customFormat="false" ht="13.8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Q96" s="132"/>
      <c r="R96" s="132"/>
      <c r="S96" s="132"/>
      <c r="T96" s="132"/>
      <c r="U96" s="132"/>
      <c r="V96" s="132"/>
      <c r="W96" s="132"/>
      <c r="X96" s="132"/>
    </row>
    <row r="97" customFormat="false" ht="13.8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Q97" s="132"/>
      <c r="R97" s="132"/>
      <c r="S97" s="132"/>
      <c r="T97" s="132"/>
      <c r="U97" s="132"/>
      <c r="V97" s="132"/>
      <c r="W97" s="132"/>
      <c r="X97" s="132"/>
    </row>
    <row r="98" customFormat="false" ht="13.8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Q98" s="132"/>
      <c r="R98" s="132"/>
      <c r="S98" s="132"/>
      <c r="T98" s="132"/>
      <c r="U98" s="132"/>
      <c r="V98" s="132"/>
      <c r="W98" s="132"/>
      <c r="X98" s="132"/>
    </row>
    <row r="99" customFormat="false" ht="13.8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Q99" s="132"/>
      <c r="R99" s="132"/>
      <c r="S99" s="132"/>
      <c r="T99" s="132"/>
      <c r="U99" s="132"/>
      <c r="V99" s="132"/>
      <c r="W99" s="132"/>
      <c r="X99" s="132"/>
    </row>
    <row r="100" customFormat="false" ht="13.8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Q100" s="132"/>
      <c r="R100" s="132"/>
      <c r="S100" s="132"/>
      <c r="T100" s="132"/>
      <c r="U100" s="132"/>
      <c r="V100" s="132"/>
      <c r="W100" s="132"/>
      <c r="X100" s="132"/>
    </row>
    <row r="101" customFormat="false" ht="13.8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Q101" s="132"/>
      <c r="R101" s="132"/>
      <c r="S101" s="132"/>
      <c r="T101" s="132"/>
      <c r="U101" s="132"/>
      <c r="V101" s="132"/>
      <c r="W101" s="132"/>
      <c r="X101" s="132"/>
    </row>
    <row r="102" customFormat="false" ht="13.8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Q102" s="132"/>
      <c r="R102" s="132"/>
      <c r="S102" s="132"/>
      <c r="T102" s="132"/>
      <c r="U102" s="132"/>
      <c r="V102" s="132"/>
      <c r="W102" s="132"/>
      <c r="X102" s="132"/>
    </row>
    <row r="103" customFormat="false" ht="13.8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Q103" s="132"/>
      <c r="R103" s="132"/>
      <c r="S103" s="132"/>
      <c r="T103" s="132"/>
      <c r="U103" s="132"/>
      <c r="V103" s="132"/>
      <c r="W103" s="132"/>
      <c r="X103" s="132"/>
    </row>
    <row r="104" customFormat="false" ht="13.8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Q104" s="132"/>
      <c r="R104" s="132"/>
      <c r="S104" s="132"/>
      <c r="T104" s="132"/>
      <c r="U104" s="132"/>
      <c r="V104" s="132"/>
      <c r="W104" s="132"/>
      <c r="X104" s="132"/>
    </row>
    <row r="105" customFormat="false" ht="13.8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Q105" s="132"/>
      <c r="R105" s="132"/>
      <c r="S105" s="132"/>
      <c r="T105" s="132"/>
      <c r="U105" s="132"/>
      <c r="V105" s="132"/>
      <c r="W105" s="132"/>
      <c r="X105" s="132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9" activeCellId="0" sqref="Q9"/>
    </sheetView>
  </sheetViews>
  <sheetFormatPr defaultColWidth="10.96875" defaultRowHeight="13.8" zeroHeight="false" outlineLevelRow="0" outlineLevelCol="0"/>
  <cols>
    <col collapsed="false" customWidth="true" hidden="false" outlineLevel="0" max="1" min="1" style="98" width="3.59"/>
    <col collapsed="false" customWidth="true" hidden="false" outlineLevel="0" max="2" min="2" style="0" width="0.89"/>
    <col collapsed="false" customWidth="true" hidden="false" outlineLevel="0" max="3" min="3" style="238" width="0.89"/>
    <col collapsed="false" customWidth="true" hidden="false" outlineLevel="0" max="4" min="4" style="238" width="2.9"/>
    <col collapsed="false" customWidth="true" hidden="false" outlineLevel="0" max="5" min="5" style="238" width="2.09"/>
    <col collapsed="false" customWidth="true" hidden="false" outlineLevel="0" max="6" min="6" style="238" width="5.09"/>
    <col collapsed="false" customWidth="true" hidden="false" outlineLevel="0" max="7" min="7" style="238" width="21.09"/>
    <col collapsed="false" customWidth="true" hidden="false" outlineLevel="0" max="8" min="8" style="98" width="5.4"/>
    <col collapsed="false" customWidth="true" hidden="false" outlineLevel="0" max="15" min="9" style="0" width="5.8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39" t="s">
        <v>390</v>
      </c>
      <c r="B2" s="2"/>
      <c r="C2" s="239"/>
      <c r="D2" s="239"/>
      <c r="E2" s="239"/>
      <c r="F2" s="239"/>
      <c r="G2" s="239"/>
      <c r="H2" s="99"/>
      <c r="I2" s="2"/>
      <c r="J2" s="2"/>
      <c r="K2" s="2"/>
      <c r="L2" s="2"/>
      <c r="M2" s="2"/>
    </row>
    <row r="3" customFormat="false" ht="44.1" hidden="false" customHeight="true" outlineLevel="0" collapsed="false">
      <c r="A3" s="3" t="s">
        <v>362</v>
      </c>
      <c r="B3" s="100" t="s">
        <v>363</v>
      </c>
      <c r="C3" s="100"/>
      <c r="D3" s="100"/>
      <c r="E3" s="100"/>
      <c r="F3" s="100"/>
      <c r="G3" s="100"/>
      <c r="H3" s="100" t="s">
        <v>144</v>
      </c>
      <c r="I3" s="240" t="s">
        <v>364</v>
      </c>
      <c r="J3" s="50" t="s">
        <v>365</v>
      </c>
      <c r="K3" s="50" t="s">
        <v>366</v>
      </c>
      <c r="L3" s="50" t="s">
        <v>367</v>
      </c>
      <c r="M3" s="50" t="s">
        <v>368</v>
      </c>
      <c r="N3" s="50" t="s">
        <v>369</v>
      </c>
      <c r="O3" s="36" t="s">
        <v>370</v>
      </c>
    </row>
    <row r="4" customFormat="false" ht="18.15" hidden="false" customHeight="true" outlineLevel="0" collapsed="false">
      <c r="A4" s="39"/>
      <c r="B4" s="241"/>
      <c r="C4" s="242"/>
      <c r="D4" s="243"/>
      <c r="E4" s="243"/>
      <c r="F4" s="243"/>
      <c r="G4" s="56"/>
      <c r="H4" s="104"/>
      <c r="I4" s="67"/>
      <c r="J4" s="67"/>
      <c r="K4" s="67"/>
      <c r="L4" s="67"/>
      <c r="M4" s="67"/>
      <c r="N4" s="67"/>
      <c r="O4" s="67"/>
    </row>
    <row r="5" customFormat="false" ht="16.5" hidden="false" customHeight="true" outlineLevel="0" collapsed="false">
      <c r="A5" s="244"/>
      <c r="B5" s="245"/>
      <c r="C5" s="246"/>
      <c r="D5" s="246"/>
      <c r="E5" s="246" t="s">
        <v>156</v>
      </c>
      <c r="G5" s="246"/>
      <c r="H5" s="248"/>
      <c r="I5" s="285"/>
      <c r="J5" s="285"/>
      <c r="K5" s="286"/>
      <c r="L5" s="286"/>
      <c r="M5" s="286"/>
      <c r="N5" s="267"/>
      <c r="O5" s="267"/>
    </row>
    <row r="6" customFormat="false" ht="11.85" hidden="false" customHeight="true" outlineLevel="0" collapsed="false">
      <c r="A6" s="244" t="n">
        <v>97</v>
      </c>
      <c r="B6" s="245"/>
      <c r="C6" s="246"/>
      <c r="D6" s="246"/>
      <c r="E6" s="246" t="s">
        <v>246</v>
      </c>
      <c r="H6" s="248" t="s">
        <v>153</v>
      </c>
      <c r="I6" s="249" t="n">
        <v>1706</v>
      </c>
      <c r="J6" s="249" t="n">
        <v>72</v>
      </c>
      <c r="K6" s="249" t="n">
        <v>64</v>
      </c>
      <c r="L6" s="249" t="n">
        <v>99</v>
      </c>
      <c r="M6" s="249" t="n">
        <v>52</v>
      </c>
      <c r="N6" s="249" t="n">
        <v>100</v>
      </c>
      <c r="O6" s="249" t="n">
        <v>63</v>
      </c>
    </row>
    <row r="7" customFormat="false" ht="11.85" hidden="false" customHeight="true" outlineLevel="0" collapsed="false">
      <c r="A7" s="244" t="n">
        <v>98</v>
      </c>
      <c r="B7" s="245"/>
      <c r="C7" s="246"/>
      <c r="D7" s="246"/>
      <c r="E7" s="246" t="s">
        <v>247</v>
      </c>
      <c r="H7" s="248" t="s">
        <v>154</v>
      </c>
      <c r="I7" s="249" t="n">
        <v>3362</v>
      </c>
      <c r="J7" s="249" t="n">
        <v>128</v>
      </c>
      <c r="K7" s="249" t="n">
        <v>99</v>
      </c>
      <c r="L7" s="249" t="n">
        <v>194</v>
      </c>
      <c r="M7" s="249" t="n">
        <v>115</v>
      </c>
      <c r="N7" s="249" t="n">
        <v>137</v>
      </c>
      <c r="O7" s="249" t="n">
        <v>136</v>
      </c>
    </row>
    <row r="8" customFormat="false" ht="11.85" hidden="false" customHeight="true" outlineLevel="0" collapsed="false">
      <c r="A8" s="244" t="n">
        <v>99</v>
      </c>
      <c r="B8" s="245"/>
      <c r="C8" s="246"/>
      <c r="D8" s="246"/>
      <c r="E8" s="246" t="s">
        <v>248</v>
      </c>
      <c r="H8" s="248" t="s">
        <v>155</v>
      </c>
      <c r="I8" s="249" t="n">
        <v>5068</v>
      </c>
      <c r="J8" s="249" t="n">
        <v>200</v>
      </c>
      <c r="K8" s="249" t="n">
        <v>163</v>
      </c>
      <c r="L8" s="249" t="n">
        <v>293</v>
      </c>
      <c r="M8" s="249" t="n">
        <v>167</v>
      </c>
      <c r="N8" s="249" t="n">
        <v>237</v>
      </c>
      <c r="O8" s="249" t="n">
        <v>199</v>
      </c>
    </row>
    <row r="9" customFormat="false" ht="17.1" hidden="false" customHeight="true" outlineLevel="0" collapsed="false">
      <c r="A9" s="244" t="n">
        <v>100</v>
      </c>
      <c r="B9" s="245"/>
      <c r="C9" s="246"/>
      <c r="D9" s="246"/>
      <c r="E9" s="246" t="s">
        <v>249</v>
      </c>
      <c r="H9" s="248" t="s">
        <v>153</v>
      </c>
      <c r="I9" s="249" t="n">
        <v>3152</v>
      </c>
      <c r="J9" s="249" t="n">
        <v>156</v>
      </c>
      <c r="K9" s="249" t="n">
        <v>95</v>
      </c>
      <c r="L9" s="249" t="n">
        <v>157</v>
      </c>
      <c r="M9" s="249" t="n">
        <v>81</v>
      </c>
      <c r="N9" s="249" t="n">
        <v>132</v>
      </c>
      <c r="O9" s="249" t="n">
        <v>106</v>
      </c>
    </row>
    <row r="10" customFormat="false" ht="11.85" hidden="false" customHeight="true" outlineLevel="0" collapsed="false">
      <c r="A10" s="244" t="n">
        <v>101</v>
      </c>
      <c r="B10" s="245"/>
      <c r="C10" s="246"/>
      <c r="D10" s="246"/>
      <c r="E10" s="246"/>
      <c r="F10" s="246"/>
      <c r="G10" s="247"/>
      <c r="H10" s="248" t="s">
        <v>154</v>
      </c>
      <c r="I10" s="249" t="n">
        <v>4772</v>
      </c>
      <c r="J10" s="249" t="n">
        <v>237</v>
      </c>
      <c r="K10" s="249" t="n">
        <v>172</v>
      </c>
      <c r="L10" s="249" t="n">
        <v>225</v>
      </c>
      <c r="M10" s="249" t="n">
        <v>129</v>
      </c>
      <c r="N10" s="249" t="n">
        <v>215</v>
      </c>
      <c r="O10" s="249" t="n">
        <v>172</v>
      </c>
    </row>
    <row r="11" customFormat="false" ht="11.85" hidden="false" customHeight="true" outlineLevel="0" collapsed="false">
      <c r="A11" s="244" t="n">
        <v>102</v>
      </c>
      <c r="B11" s="245"/>
      <c r="C11" s="246"/>
      <c r="D11" s="246"/>
      <c r="E11" s="246"/>
      <c r="F11" s="246"/>
      <c r="G11" s="247"/>
      <c r="H11" s="248" t="s">
        <v>155</v>
      </c>
      <c r="I11" s="249" t="n">
        <v>7924</v>
      </c>
      <c r="J11" s="249" t="n">
        <v>393</v>
      </c>
      <c r="K11" s="249" t="n">
        <v>267</v>
      </c>
      <c r="L11" s="249" t="n">
        <v>382</v>
      </c>
      <c r="M11" s="249" t="n">
        <v>210</v>
      </c>
      <c r="N11" s="249" t="n">
        <v>347</v>
      </c>
      <c r="O11" s="249" t="n">
        <v>278</v>
      </c>
    </row>
    <row r="12" customFormat="false" ht="17.1" hidden="false" customHeight="true" outlineLevel="0" collapsed="false">
      <c r="A12" s="244" t="n">
        <v>103</v>
      </c>
      <c r="B12" s="245"/>
      <c r="C12" s="246" t="s">
        <v>250</v>
      </c>
      <c r="D12" s="246"/>
      <c r="E12" s="246"/>
      <c r="F12" s="246"/>
      <c r="G12" s="247"/>
      <c r="H12" s="248" t="s">
        <v>153</v>
      </c>
      <c r="I12" s="249" t="n">
        <v>3185</v>
      </c>
      <c r="J12" s="249" t="n">
        <v>128</v>
      </c>
      <c r="K12" s="249" t="n">
        <v>74</v>
      </c>
      <c r="L12" s="249" t="n">
        <v>126</v>
      </c>
      <c r="M12" s="249" t="n">
        <v>66</v>
      </c>
      <c r="N12" s="249" t="n">
        <v>128</v>
      </c>
      <c r="O12" s="249" t="n">
        <v>99</v>
      </c>
    </row>
    <row r="13" customFormat="false" ht="11.85" hidden="false" customHeight="true" outlineLevel="0" collapsed="false">
      <c r="A13" s="244" t="n">
        <v>104</v>
      </c>
      <c r="B13" s="245"/>
      <c r="C13" s="246"/>
      <c r="D13" s="246"/>
      <c r="E13" s="246"/>
      <c r="F13" s="246"/>
      <c r="G13" s="247"/>
      <c r="H13" s="248" t="s">
        <v>154</v>
      </c>
      <c r="I13" s="249" t="n">
        <v>2793</v>
      </c>
      <c r="J13" s="249" t="n">
        <v>124</v>
      </c>
      <c r="K13" s="249" t="n">
        <v>77</v>
      </c>
      <c r="L13" s="249" t="n">
        <v>93</v>
      </c>
      <c r="M13" s="249" t="n">
        <v>76</v>
      </c>
      <c r="N13" s="249" t="n">
        <v>125</v>
      </c>
      <c r="O13" s="249" t="n">
        <v>83</v>
      </c>
    </row>
    <row r="14" customFormat="false" ht="11.85" hidden="false" customHeight="true" outlineLevel="0" collapsed="false">
      <c r="A14" s="244" t="n">
        <v>105</v>
      </c>
      <c r="B14" s="245"/>
      <c r="C14" s="246"/>
      <c r="D14" s="246"/>
      <c r="E14" s="246"/>
      <c r="F14" s="246"/>
      <c r="G14" s="247"/>
      <c r="H14" s="248" t="s">
        <v>155</v>
      </c>
      <c r="I14" s="249" t="n">
        <v>5978</v>
      </c>
      <c r="J14" s="249" t="n">
        <v>252</v>
      </c>
      <c r="K14" s="249" t="n">
        <v>151</v>
      </c>
      <c r="L14" s="249" t="n">
        <v>219</v>
      </c>
      <c r="M14" s="249" t="n">
        <v>142</v>
      </c>
      <c r="N14" s="249" t="n">
        <v>253</v>
      </c>
      <c r="O14" s="249" t="n">
        <v>182</v>
      </c>
    </row>
    <row r="15" customFormat="false" ht="17.1" hidden="false" customHeight="true" outlineLevel="0" collapsed="false">
      <c r="A15" s="244" t="n">
        <v>106</v>
      </c>
      <c r="B15" s="245"/>
      <c r="C15" s="246" t="s">
        <v>156</v>
      </c>
      <c r="F15" s="246" t="s">
        <v>251</v>
      </c>
      <c r="G15" s="247"/>
      <c r="H15" s="248" t="s">
        <v>153</v>
      </c>
      <c r="I15" s="249" t="n">
        <v>656</v>
      </c>
      <c r="J15" s="249" t="n">
        <v>28</v>
      </c>
      <c r="K15" s="249" t="n">
        <v>12</v>
      </c>
      <c r="L15" s="249" t="n">
        <v>36</v>
      </c>
      <c r="M15" s="249" t="n">
        <v>13</v>
      </c>
      <c r="N15" s="249" t="n">
        <v>27</v>
      </c>
      <c r="O15" s="249" t="n">
        <v>17</v>
      </c>
    </row>
    <row r="16" customFormat="false" ht="11.85" hidden="false" customHeight="true" outlineLevel="0" collapsed="false">
      <c r="A16" s="244" t="n">
        <v>107</v>
      </c>
      <c r="B16" s="245"/>
      <c r="C16" s="246"/>
      <c r="D16" s="246"/>
      <c r="E16" s="246"/>
      <c r="G16" s="247"/>
      <c r="H16" s="248" t="s">
        <v>154</v>
      </c>
      <c r="I16" s="249" t="n">
        <v>765</v>
      </c>
      <c r="J16" s="249" t="n">
        <v>26</v>
      </c>
      <c r="K16" s="249" t="n">
        <v>14</v>
      </c>
      <c r="L16" s="249" t="n">
        <v>22</v>
      </c>
      <c r="M16" s="249" t="n">
        <v>22</v>
      </c>
      <c r="N16" s="249" t="n">
        <v>28</v>
      </c>
      <c r="O16" s="249" t="n">
        <v>25</v>
      </c>
    </row>
    <row r="17" customFormat="false" ht="11.85" hidden="false" customHeight="true" outlineLevel="0" collapsed="false">
      <c r="A17" s="244" t="n">
        <v>108</v>
      </c>
      <c r="B17" s="245"/>
      <c r="C17" s="246"/>
      <c r="D17" s="246"/>
      <c r="E17" s="246"/>
      <c r="G17" s="247"/>
      <c r="H17" s="248" t="s">
        <v>155</v>
      </c>
      <c r="I17" s="249" t="n">
        <v>1421</v>
      </c>
      <c r="J17" s="249" t="n">
        <v>54</v>
      </c>
      <c r="K17" s="249" t="n">
        <v>26</v>
      </c>
      <c r="L17" s="249" t="n">
        <v>58</v>
      </c>
      <c r="M17" s="249" t="n">
        <v>35</v>
      </c>
      <c r="N17" s="249" t="n">
        <v>55</v>
      </c>
      <c r="O17" s="249" t="n">
        <v>42</v>
      </c>
    </row>
    <row r="18" customFormat="false" ht="17.1" hidden="false" customHeight="true" outlineLevel="0" collapsed="false">
      <c r="A18" s="244" t="n">
        <v>109</v>
      </c>
      <c r="B18" s="245"/>
      <c r="C18" s="246"/>
      <c r="D18" s="246"/>
      <c r="F18" s="246" t="s">
        <v>252</v>
      </c>
      <c r="G18" s="247"/>
      <c r="H18" s="248" t="s">
        <v>153</v>
      </c>
      <c r="I18" s="249" t="n">
        <v>8</v>
      </c>
      <c r="J18" s="249" t="n">
        <v>1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</row>
    <row r="19" customFormat="false" ht="11.85" hidden="false" customHeight="true" outlineLevel="0" collapsed="false">
      <c r="A19" s="244" t="n">
        <v>110</v>
      </c>
      <c r="B19" s="245"/>
      <c r="C19" s="246"/>
      <c r="D19" s="246"/>
      <c r="E19" s="246"/>
      <c r="G19" s="247"/>
      <c r="H19" s="248" t="s">
        <v>154</v>
      </c>
      <c r="I19" s="249" t="n">
        <v>12</v>
      </c>
      <c r="J19" s="249" t="n">
        <v>2</v>
      </c>
      <c r="K19" s="249" t="n">
        <v>1</v>
      </c>
      <c r="L19" s="249" t="n">
        <v>0</v>
      </c>
      <c r="M19" s="249" t="n">
        <v>0</v>
      </c>
      <c r="N19" s="249" t="n">
        <v>0</v>
      </c>
      <c r="O19" s="249" t="n">
        <v>0</v>
      </c>
    </row>
    <row r="20" customFormat="false" ht="11.85" hidden="false" customHeight="true" outlineLevel="0" collapsed="false">
      <c r="A20" s="244" t="n">
        <v>111</v>
      </c>
      <c r="B20" s="245"/>
      <c r="C20" s="246"/>
      <c r="D20" s="246"/>
      <c r="E20" s="246"/>
      <c r="G20" s="247"/>
      <c r="H20" s="248" t="s">
        <v>155</v>
      </c>
      <c r="I20" s="249" t="n">
        <v>20</v>
      </c>
      <c r="J20" s="249" t="n">
        <v>3</v>
      </c>
      <c r="K20" s="249" t="n">
        <v>1</v>
      </c>
      <c r="L20" s="249" t="n">
        <v>0</v>
      </c>
      <c r="M20" s="249" t="n">
        <v>0</v>
      </c>
      <c r="N20" s="249" t="n">
        <v>0</v>
      </c>
      <c r="O20" s="249" t="n">
        <v>0</v>
      </c>
    </row>
    <row r="21" customFormat="false" ht="17.1" hidden="false" customHeight="true" outlineLevel="0" collapsed="false">
      <c r="A21" s="244" t="n">
        <v>112</v>
      </c>
      <c r="B21" s="245"/>
      <c r="C21" s="246"/>
      <c r="D21" s="246"/>
      <c r="F21" s="246" t="s">
        <v>401</v>
      </c>
      <c r="G21" s="247"/>
      <c r="H21" s="248" t="s">
        <v>153</v>
      </c>
      <c r="I21" s="249" t="n">
        <v>152</v>
      </c>
      <c r="J21" s="249" t="n">
        <v>4</v>
      </c>
      <c r="K21" s="249" t="n">
        <v>6</v>
      </c>
      <c r="L21" s="249" t="n">
        <v>8</v>
      </c>
      <c r="M21" s="249" t="n">
        <v>3</v>
      </c>
      <c r="N21" s="249" t="n">
        <v>6</v>
      </c>
      <c r="O21" s="249" t="n">
        <v>3</v>
      </c>
    </row>
    <row r="22" customFormat="false" ht="11.85" hidden="false" customHeight="true" outlineLevel="0" collapsed="false">
      <c r="A22" s="244" t="n">
        <v>113</v>
      </c>
      <c r="B22" s="245"/>
      <c r="C22" s="246"/>
      <c r="D22" s="246"/>
      <c r="E22" s="246"/>
      <c r="G22" s="247"/>
      <c r="H22" s="248" t="s">
        <v>154</v>
      </c>
      <c r="I22" s="249" t="n">
        <v>208</v>
      </c>
      <c r="J22" s="249" t="n">
        <v>9</v>
      </c>
      <c r="K22" s="249" t="n">
        <v>9</v>
      </c>
      <c r="L22" s="249" t="n">
        <v>7</v>
      </c>
      <c r="M22" s="249" t="n">
        <v>3</v>
      </c>
      <c r="N22" s="249" t="n">
        <v>6</v>
      </c>
      <c r="O22" s="249" t="n">
        <v>7</v>
      </c>
    </row>
    <row r="23" customFormat="false" ht="11.85" hidden="false" customHeight="true" outlineLevel="0" collapsed="false">
      <c r="A23" s="244" t="n">
        <v>114</v>
      </c>
      <c r="B23" s="245"/>
      <c r="C23" s="246"/>
      <c r="D23" s="246"/>
      <c r="E23" s="246"/>
      <c r="G23" s="247"/>
      <c r="H23" s="248" t="s">
        <v>155</v>
      </c>
      <c r="I23" s="249" t="n">
        <v>360</v>
      </c>
      <c r="J23" s="249" t="n">
        <v>13</v>
      </c>
      <c r="K23" s="249" t="n">
        <v>15</v>
      </c>
      <c r="L23" s="249" t="n">
        <v>15</v>
      </c>
      <c r="M23" s="249" t="n">
        <v>6</v>
      </c>
      <c r="N23" s="249" t="n">
        <v>12</v>
      </c>
      <c r="O23" s="249" t="n">
        <v>10</v>
      </c>
    </row>
    <row r="24" customFormat="false" ht="17.1" hidden="false" customHeight="true" outlineLevel="0" collapsed="false">
      <c r="A24" s="244" t="n">
        <v>115</v>
      </c>
      <c r="B24" s="245"/>
      <c r="C24" s="246"/>
      <c r="D24" s="246"/>
      <c r="F24" s="246" t="s">
        <v>254</v>
      </c>
      <c r="G24" s="247"/>
      <c r="H24" s="248" t="s">
        <v>153</v>
      </c>
      <c r="I24" s="249" t="n">
        <v>125</v>
      </c>
      <c r="J24" s="249" t="n">
        <v>6</v>
      </c>
      <c r="K24" s="249" t="n">
        <v>2</v>
      </c>
      <c r="L24" s="249" t="n">
        <v>9</v>
      </c>
      <c r="M24" s="249" t="n">
        <v>1</v>
      </c>
      <c r="N24" s="249" t="n">
        <v>0</v>
      </c>
      <c r="O24" s="249" t="n">
        <v>7</v>
      </c>
    </row>
    <row r="25" customFormat="false" ht="11.25" hidden="false" customHeight="true" outlineLevel="0" collapsed="false">
      <c r="A25" s="244" t="n">
        <v>116</v>
      </c>
      <c r="B25" s="245"/>
      <c r="C25" s="246"/>
      <c r="D25" s="246"/>
      <c r="E25" s="251"/>
      <c r="F25" s="251"/>
      <c r="G25" s="251"/>
      <c r="H25" s="248" t="s">
        <v>154</v>
      </c>
      <c r="I25" s="249" t="n">
        <v>93</v>
      </c>
      <c r="J25" s="249" t="n">
        <v>3</v>
      </c>
      <c r="K25" s="249" t="n">
        <v>11</v>
      </c>
      <c r="L25" s="249" t="n">
        <v>3</v>
      </c>
      <c r="M25" s="249" t="n">
        <v>4</v>
      </c>
      <c r="N25" s="249" t="n">
        <v>4</v>
      </c>
      <c r="O25" s="249" t="n">
        <v>2</v>
      </c>
    </row>
    <row r="26" customFormat="false" ht="11.85" hidden="false" customHeight="true" outlineLevel="0" collapsed="false">
      <c r="A26" s="244" t="n">
        <v>117</v>
      </c>
      <c r="B26" s="245"/>
      <c r="C26" s="246"/>
      <c r="D26" s="246"/>
      <c r="E26" s="246"/>
      <c r="F26" s="246"/>
      <c r="G26" s="247"/>
      <c r="H26" s="248" t="s">
        <v>155</v>
      </c>
      <c r="I26" s="249" t="n">
        <v>218</v>
      </c>
      <c r="J26" s="249" t="n">
        <v>9</v>
      </c>
      <c r="K26" s="249" t="n">
        <v>13</v>
      </c>
      <c r="L26" s="249" t="n">
        <v>12</v>
      </c>
      <c r="M26" s="249" t="n">
        <v>5</v>
      </c>
      <c r="N26" s="249" t="n">
        <v>4</v>
      </c>
      <c r="O26" s="249" t="n">
        <v>9</v>
      </c>
    </row>
    <row r="27" customFormat="false" ht="17.1" hidden="false" customHeight="true" outlineLevel="0" collapsed="false">
      <c r="A27" s="244" t="n">
        <v>118</v>
      </c>
      <c r="B27" s="252"/>
      <c r="C27" s="246"/>
      <c r="D27" s="246"/>
      <c r="F27" s="246" t="s">
        <v>255</v>
      </c>
      <c r="G27" s="247"/>
      <c r="H27" s="248" t="s">
        <v>153</v>
      </c>
      <c r="I27" s="249" t="n">
        <v>66</v>
      </c>
      <c r="J27" s="249" t="n">
        <v>5</v>
      </c>
      <c r="K27" s="249" t="n">
        <v>2</v>
      </c>
      <c r="L27" s="249" t="n">
        <v>3</v>
      </c>
      <c r="M27" s="249" t="n">
        <v>3</v>
      </c>
      <c r="N27" s="249" t="n">
        <v>2</v>
      </c>
      <c r="O27" s="249" t="n">
        <v>0</v>
      </c>
    </row>
    <row r="28" customFormat="false" ht="11.85" hidden="false" customHeight="true" outlineLevel="0" collapsed="false">
      <c r="A28" s="244" t="n">
        <v>119</v>
      </c>
      <c r="B28" s="245"/>
      <c r="C28" s="246"/>
      <c r="D28" s="246"/>
      <c r="E28" s="246"/>
      <c r="F28" s="246"/>
      <c r="G28" s="247"/>
      <c r="H28" s="248" t="s">
        <v>154</v>
      </c>
      <c r="I28" s="249" t="n">
        <v>107</v>
      </c>
      <c r="J28" s="249" t="n">
        <v>5</v>
      </c>
      <c r="K28" s="249" t="n">
        <v>4</v>
      </c>
      <c r="L28" s="249" t="n">
        <v>1</v>
      </c>
      <c r="M28" s="249" t="n">
        <v>1</v>
      </c>
      <c r="N28" s="249" t="n">
        <v>8</v>
      </c>
      <c r="O28" s="249" t="n">
        <v>2</v>
      </c>
    </row>
    <row r="29" customFormat="false" ht="11.85" hidden="false" customHeight="true" outlineLevel="0" collapsed="false">
      <c r="A29" s="244" t="n">
        <v>120</v>
      </c>
      <c r="B29" s="245"/>
      <c r="C29" s="246"/>
      <c r="D29" s="246"/>
      <c r="E29" s="246"/>
      <c r="F29" s="246"/>
      <c r="G29" s="247"/>
      <c r="H29" s="248" t="s">
        <v>155</v>
      </c>
      <c r="I29" s="249" t="n">
        <v>173</v>
      </c>
      <c r="J29" s="249" t="n">
        <v>10</v>
      </c>
      <c r="K29" s="249" t="n">
        <v>6</v>
      </c>
      <c r="L29" s="249" t="n">
        <v>4</v>
      </c>
      <c r="M29" s="249" t="n">
        <v>4</v>
      </c>
      <c r="N29" s="249" t="n">
        <v>10</v>
      </c>
      <c r="O29" s="249" t="n">
        <v>2</v>
      </c>
    </row>
    <row r="30" customFormat="false" ht="17.1" hidden="false" customHeight="true" outlineLevel="0" collapsed="false">
      <c r="A30" s="244" t="n">
        <v>121</v>
      </c>
      <c r="B30" s="245"/>
      <c r="C30" s="246" t="s">
        <v>256</v>
      </c>
      <c r="D30" s="246"/>
      <c r="E30" s="246"/>
      <c r="F30" s="246"/>
      <c r="G30" s="247"/>
      <c r="H30" s="248" t="s">
        <v>153</v>
      </c>
      <c r="I30" s="249" t="n">
        <v>2580</v>
      </c>
      <c r="J30" s="249" t="n">
        <v>141</v>
      </c>
      <c r="K30" s="249" t="n">
        <v>93</v>
      </c>
      <c r="L30" s="249" t="n">
        <v>122</v>
      </c>
      <c r="M30" s="249" t="n">
        <v>60</v>
      </c>
      <c r="N30" s="249" t="n">
        <v>126</v>
      </c>
      <c r="O30" s="249" t="n">
        <v>98</v>
      </c>
    </row>
    <row r="31" customFormat="false" ht="11.85" hidden="false" customHeight="true" outlineLevel="0" collapsed="false">
      <c r="A31" s="244" t="n">
        <v>122</v>
      </c>
      <c r="B31" s="245"/>
      <c r="C31" s="246"/>
      <c r="D31" s="246"/>
      <c r="E31" s="246"/>
      <c r="F31" s="246"/>
      <c r="G31" s="247"/>
      <c r="H31" s="248" t="s">
        <v>154</v>
      </c>
      <c r="I31" s="249" t="n">
        <v>2339</v>
      </c>
      <c r="J31" s="249" t="n">
        <v>116</v>
      </c>
      <c r="K31" s="249" t="n">
        <v>91</v>
      </c>
      <c r="L31" s="249" t="n">
        <v>125</v>
      </c>
      <c r="M31" s="249" t="n">
        <v>54</v>
      </c>
      <c r="N31" s="249" t="n">
        <v>107</v>
      </c>
      <c r="O31" s="249" t="n">
        <v>86</v>
      </c>
    </row>
    <row r="32" customFormat="false" ht="11.85" hidden="false" customHeight="true" outlineLevel="0" collapsed="false">
      <c r="A32" s="244" t="n">
        <v>123</v>
      </c>
      <c r="B32" s="245"/>
      <c r="C32" s="246"/>
      <c r="D32" s="246"/>
      <c r="E32" s="246"/>
      <c r="F32" s="246"/>
      <c r="G32" s="247"/>
      <c r="H32" s="248" t="s">
        <v>155</v>
      </c>
      <c r="I32" s="249" t="n">
        <v>4919</v>
      </c>
      <c r="J32" s="249" t="n">
        <v>257</v>
      </c>
      <c r="K32" s="249" t="n">
        <v>184</v>
      </c>
      <c r="L32" s="249" t="n">
        <v>247</v>
      </c>
      <c r="M32" s="249" t="n">
        <v>114</v>
      </c>
      <c r="N32" s="249" t="n">
        <v>233</v>
      </c>
      <c r="O32" s="249" t="n">
        <v>184</v>
      </c>
    </row>
    <row r="33" customFormat="false" ht="17.1" hidden="false" customHeight="true" outlineLevel="0" collapsed="false">
      <c r="A33" s="244" t="n">
        <v>124</v>
      </c>
      <c r="B33" s="245"/>
      <c r="C33" s="246" t="s">
        <v>156</v>
      </c>
      <c r="D33" s="246"/>
      <c r="F33" s="246" t="s">
        <v>402</v>
      </c>
      <c r="G33" s="247"/>
      <c r="H33" s="248" t="s">
        <v>153</v>
      </c>
      <c r="I33" s="249" t="n">
        <v>160</v>
      </c>
      <c r="J33" s="249" t="n">
        <v>10</v>
      </c>
      <c r="K33" s="249" t="n">
        <v>4</v>
      </c>
      <c r="L33" s="249" t="n">
        <v>5</v>
      </c>
      <c r="M33" s="249" t="n">
        <v>3</v>
      </c>
      <c r="N33" s="249" t="n">
        <v>6</v>
      </c>
      <c r="O33" s="249" t="n">
        <v>3</v>
      </c>
    </row>
    <row r="34" customFormat="false" ht="11.85" hidden="false" customHeight="true" outlineLevel="0" collapsed="false">
      <c r="A34" s="244" t="n">
        <v>125</v>
      </c>
      <c r="B34" s="245"/>
      <c r="C34" s="246"/>
      <c r="D34" s="246"/>
      <c r="F34" s="246" t="s">
        <v>279</v>
      </c>
      <c r="G34" s="247"/>
      <c r="H34" s="248" t="s">
        <v>154</v>
      </c>
      <c r="I34" s="249" t="n">
        <v>177</v>
      </c>
      <c r="J34" s="249" t="n">
        <v>12</v>
      </c>
      <c r="K34" s="249" t="n">
        <v>4</v>
      </c>
      <c r="L34" s="249" t="n">
        <v>10</v>
      </c>
      <c r="M34" s="249" t="n">
        <v>3</v>
      </c>
      <c r="N34" s="249" t="n">
        <v>6</v>
      </c>
      <c r="O34" s="249" t="n">
        <v>1</v>
      </c>
    </row>
    <row r="35" customFormat="false" ht="11.85" hidden="false" customHeight="true" outlineLevel="0" collapsed="false">
      <c r="A35" s="244" t="n">
        <v>126</v>
      </c>
      <c r="B35" s="245"/>
      <c r="C35" s="246"/>
      <c r="D35" s="246"/>
      <c r="F35" s="246"/>
      <c r="G35" s="247"/>
      <c r="H35" s="248" t="s">
        <v>155</v>
      </c>
      <c r="I35" s="249" t="n">
        <v>337</v>
      </c>
      <c r="J35" s="249" t="n">
        <v>22</v>
      </c>
      <c r="K35" s="249" t="n">
        <v>8</v>
      </c>
      <c r="L35" s="249" t="n">
        <v>15</v>
      </c>
      <c r="M35" s="249" t="n">
        <v>6</v>
      </c>
      <c r="N35" s="249" t="n">
        <v>12</v>
      </c>
      <c r="O35" s="249" t="n">
        <v>4</v>
      </c>
    </row>
    <row r="36" customFormat="false" ht="17.1" hidden="false" customHeight="true" outlineLevel="0" collapsed="false">
      <c r="A36" s="244" t="n">
        <v>127</v>
      </c>
      <c r="B36" s="245"/>
      <c r="C36" s="246"/>
      <c r="D36" s="246"/>
      <c r="F36" s="246" t="s">
        <v>258</v>
      </c>
      <c r="G36" s="247"/>
      <c r="H36" s="248" t="s">
        <v>153</v>
      </c>
      <c r="I36" s="249" t="n">
        <v>183</v>
      </c>
      <c r="J36" s="249" t="n">
        <v>2</v>
      </c>
      <c r="K36" s="249" t="n">
        <v>10</v>
      </c>
      <c r="L36" s="249" t="n">
        <v>7</v>
      </c>
      <c r="M36" s="249" t="n">
        <v>4</v>
      </c>
      <c r="N36" s="249" t="n">
        <v>8</v>
      </c>
      <c r="O36" s="249" t="n">
        <v>7</v>
      </c>
    </row>
    <row r="37" customFormat="false" ht="11.85" hidden="false" customHeight="true" outlineLevel="0" collapsed="false">
      <c r="A37" s="244" t="n">
        <v>128</v>
      </c>
      <c r="B37" s="245"/>
      <c r="C37" s="246"/>
      <c r="D37" s="246"/>
      <c r="F37" s="246" t="s">
        <v>403</v>
      </c>
      <c r="G37" s="247"/>
      <c r="H37" s="248" t="s">
        <v>154</v>
      </c>
      <c r="I37" s="249" t="n">
        <v>271</v>
      </c>
      <c r="J37" s="249" t="n">
        <v>13</v>
      </c>
      <c r="K37" s="249" t="n">
        <v>20</v>
      </c>
      <c r="L37" s="249" t="n">
        <v>14</v>
      </c>
      <c r="M37" s="249" t="n">
        <v>6</v>
      </c>
      <c r="N37" s="249" t="n">
        <v>13</v>
      </c>
      <c r="O37" s="249" t="n">
        <v>8</v>
      </c>
    </row>
    <row r="38" customFormat="false" ht="11.85" hidden="false" customHeight="true" outlineLevel="0" collapsed="false">
      <c r="A38" s="244" t="n">
        <v>129</v>
      </c>
      <c r="B38" s="245"/>
      <c r="C38" s="246"/>
      <c r="D38" s="246"/>
      <c r="F38" s="246"/>
      <c r="G38" s="247"/>
      <c r="H38" s="248" t="s">
        <v>155</v>
      </c>
      <c r="I38" s="249" t="n">
        <v>454</v>
      </c>
      <c r="J38" s="249" t="n">
        <v>15</v>
      </c>
      <c r="K38" s="249" t="n">
        <v>30</v>
      </c>
      <c r="L38" s="249" t="n">
        <v>21</v>
      </c>
      <c r="M38" s="249" t="n">
        <v>10</v>
      </c>
      <c r="N38" s="249" t="n">
        <v>21</v>
      </c>
      <c r="O38" s="249" t="n">
        <v>15</v>
      </c>
    </row>
    <row r="39" customFormat="false" ht="17.1" hidden="false" customHeight="true" outlineLevel="0" collapsed="false">
      <c r="A39" s="244" t="n">
        <v>130</v>
      </c>
      <c r="B39" s="245"/>
      <c r="C39" s="246"/>
      <c r="D39" s="246"/>
      <c r="F39" s="246" t="s">
        <v>260</v>
      </c>
      <c r="G39" s="247"/>
      <c r="H39" s="248" t="s">
        <v>153</v>
      </c>
      <c r="I39" s="249" t="n">
        <v>695</v>
      </c>
      <c r="J39" s="249" t="n">
        <v>57</v>
      </c>
      <c r="K39" s="249" t="n">
        <v>26</v>
      </c>
      <c r="L39" s="249" t="n">
        <v>45</v>
      </c>
      <c r="M39" s="249" t="n">
        <v>13</v>
      </c>
      <c r="N39" s="249" t="n">
        <v>41</v>
      </c>
      <c r="O39" s="249" t="n">
        <v>33</v>
      </c>
    </row>
    <row r="40" customFormat="false" ht="11.85" hidden="false" customHeight="true" outlineLevel="0" collapsed="false">
      <c r="A40" s="244" t="n">
        <v>131</v>
      </c>
      <c r="B40" s="245"/>
      <c r="C40" s="246"/>
      <c r="D40" s="246"/>
      <c r="F40" s="246"/>
      <c r="G40" s="247"/>
      <c r="H40" s="248" t="s">
        <v>154</v>
      </c>
      <c r="I40" s="249" t="n">
        <v>259</v>
      </c>
      <c r="J40" s="249" t="n">
        <v>22</v>
      </c>
      <c r="K40" s="249" t="n">
        <v>12</v>
      </c>
      <c r="L40" s="249" t="n">
        <v>8</v>
      </c>
      <c r="M40" s="249" t="n">
        <v>6</v>
      </c>
      <c r="N40" s="249" t="n">
        <v>14</v>
      </c>
      <c r="O40" s="249" t="n">
        <v>17</v>
      </c>
    </row>
    <row r="41" customFormat="false" ht="11.85" hidden="false" customHeight="true" outlineLevel="0" collapsed="false">
      <c r="A41" s="244" t="n">
        <v>132</v>
      </c>
      <c r="B41" s="245"/>
      <c r="C41" s="246"/>
      <c r="D41" s="246"/>
      <c r="F41" s="246"/>
      <c r="G41" s="247"/>
      <c r="H41" s="248" t="s">
        <v>155</v>
      </c>
      <c r="I41" s="249" t="n">
        <v>954</v>
      </c>
      <c r="J41" s="249" t="n">
        <v>79</v>
      </c>
      <c r="K41" s="249" t="n">
        <v>38</v>
      </c>
      <c r="L41" s="249" t="n">
        <v>53</v>
      </c>
      <c r="M41" s="249" t="n">
        <v>19</v>
      </c>
      <c r="N41" s="249" t="n">
        <v>55</v>
      </c>
      <c r="O41" s="249" t="n">
        <v>50</v>
      </c>
    </row>
    <row r="42" customFormat="false" ht="17.1" hidden="false" customHeight="true" outlineLevel="0" collapsed="false">
      <c r="A42" s="244" t="n">
        <v>133</v>
      </c>
      <c r="B42" s="245"/>
      <c r="C42" s="246"/>
      <c r="D42" s="246"/>
      <c r="F42" s="246" t="s">
        <v>261</v>
      </c>
      <c r="G42" s="247"/>
      <c r="H42" s="248" t="s">
        <v>153</v>
      </c>
      <c r="I42" s="249" t="n">
        <v>828</v>
      </c>
      <c r="J42" s="249" t="n">
        <v>34</v>
      </c>
      <c r="K42" s="249" t="n">
        <v>30</v>
      </c>
      <c r="L42" s="249" t="n">
        <v>29</v>
      </c>
      <c r="M42" s="249" t="n">
        <v>24</v>
      </c>
      <c r="N42" s="249" t="n">
        <v>43</v>
      </c>
      <c r="O42" s="249" t="n">
        <v>29</v>
      </c>
    </row>
    <row r="43" customFormat="false" ht="11.85" hidden="false" customHeight="true" outlineLevel="0" collapsed="false">
      <c r="A43" s="244" t="n">
        <v>134</v>
      </c>
      <c r="B43" s="245"/>
      <c r="C43" s="246"/>
      <c r="D43" s="246"/>
      <c r="F43" s="246" t="s">
        <v>262</v>
      </c>
      <c r="G43" s="247"/>
      <c r="H43" s="248" t="s">
        <v>154</v>
      </c>
      <c r="I43" s="249" t="n">
        <v>602</v>
      </c>
      <c r="J43" s="249" t="n">
        <v>22</v>
      </c>
      <c r="K43" s="249" t="n">
        <v>14</v>
      </c>
      <c r="L43" s="249" t="n">
        <v>35</v>
      </c>
      <c r="M43" s="249" t="n">
        <v>14</v>
      </c>
      <c r="N43" s="249" t="n">
        <v>30</v>
      </c>
      <c r="O43" s="249" t="n">
        <v>16</v>
      </c>
    </row>
    <row r="44" customFormat="false" ht="11.85" hidden="false" customHeight="true" outlineLevel="0" collapsed="false">
      <c r="A44" s="244" t="n">
        <v>135</v>
      </c>
      <c r="B44" s="245"/>
      <c r="C44" s="246"/>
      <c r="D44" s="246"/>
      <c r="F44" s="246" t="s">
        <v>263</v>
      </c>
      <c r="G44" s="247"/>
      <c r="H44" s="248" t="s">
        <v>155</v>
      </c>
      <c r="I44" s="249" t="n">
        <v>1430</v>
      </c>
      <c r="J44" s="249" t="n">
        <v>56</v>
      </c>
      <c r="K44" s="249" t="n">
        <v>44</v>
      </c>
      <c r="L44" s="249" t="n">
        <v>64</v>
      </c>
      <c r="M44" s="249" t="n">
        <v>38</v>
      </c>
      <c r="N44" s="249" t="n">
        <v>73</v>
      </c>
      <c r="O44" s="249" t="n">
        <v>45</v>
      </c>
    </row>
    <row r="45" customFormat="false" ht="17.1" hidden="false" customHeight="true" outlineLevel="0" collapsed="false">
      <c r="A45" s="244" t="n">
        <v>136</v>
      </c>
      <c r="B45" s="245"/>
      <c r="C45" s="246" t="s">
        <v>264</v>
      </c>
      <c r="D45" s="246"/>
      <c r="E45" s="246"/>
      <c r="F45" s="246"/>
      <c r="G45" s="247"/>
      <c r="H45" s="248" t="s">
        <v>153</v>
      </c>
      <c r="I45" s="249" t="n">
        <v>271</v>
      </c>
      <c r="J45" s="249" t="n">
        <v>14</v>
      </c>
      <c r="K45" s="249" t="n">
        <v>9</v>
      </c>
      <c r="L45" s="249" t="n">
        <v>9</v>
      </c>
      <c r="M45" s="249" t="n">
        <v>4</v>
      </c>
      <c r="N45" s="249" t="n">
        <v>12</v>
      </c>
      <c r="O45" s="249" t="n">
        <v>12</v>
      </c>
    </row>
    <row r="46" customFormat="false" ht="11.85" hidden="false" customHeight="true" outlineLevel="0" collapsed="false">
      <c r="A46" s="244" t="n">
        <v>137</v>
      </c>
      <c r="B46" s="245"/>
      <c r="C46" s="246" t="s">
        <v>404</v>
      </c>
      <c r="D46" s="246"/>
      <c r="E46" s="246"/>
      <c r="F46" s="246"/>
      <c r="G46" s="247"/>
      <c r="H46" s="248" t="s">
        <v>154</v>
      </c>
      <c r="I46" s="249" t="n">
        <v>516</v>
      </c>
      <c r="J46" s="249" t="n">
        <v>22</v>
      </c>
      <c r="K46" s="249" t="n">
        <v>11</v>
      </c>
      <c r="L46" s="249" t="n">
        <v>25</v>
      </c>
      <c r="M46" s="249" t="n">
        <v>16</v>
      </c>
      <c r="N46" s="249" t="n">
        <v>25</v>
      </c>
      <c r="O46" s="249" t="n">
        <v>18</v>
      </c>
    </row>
    <row r="47" customFormat="false" ht="11.85" hidden="false" customHeight="true" outlineLevel="0" collapsed="false">
      <c r="A47" s="244" t="n">
        <v>138</v>
      </c>
      <c r="B47" s="245"/>
      <c r="C47" s="246"/>
      <c r="D47" s="246"/>
      <c r="E47" s="246"/>
      <c r="F47" s="246"/>
      <c r="G47" s="247"/>
      <c r="H47" s="248" t="s">
        <v>155</v>
      </c>
      <c r="I47" s="249" t="n">
        <v>787</v>
      </c>
      <c r="J47" s="249" t="n">
        <v>36</v>
      </c>
      <c r="K47" s="249" t="n">
        <v>20</v>
      </c>
      <c r="L47" s="249" t="n">
        <v>34</v>
      </c>
      <c r="M47" s="249" t="n">
        <v>20</v>
      </c>
      <c r="N47" s="249" t="n">
        <v>37</v>
      </c>
      <c r="O47" s="249" t="n">
        <v>30</v>
      </c>
    </row>
    <row r="48" customFormat="false" ht="17.1" hidden="false" customHeight="true" outlineLevel="0" collapsed="false">
      <c r="A48" s="244" t="n">
        <v>139</v>
      </c>
      <c r="B48" s="245"/>
      <c r="C48" s="246" t="s">
        <v>267</v>
      </c>
      <c r="D48" s="246"/>
      <c r="E48" s="246"/>
      <c r="F48" s="246"/>
      <c r="G48" s="247"/>
      <c r="H48" s="248" t="s">
        <v>153</v>
      </c>
      <c r="I48" s="249" t="n">
        <v>916</v>
      </c>
      <c r="J48" s="249" t="n">
        <v>52</v>
      </c>
      <c r="K48" s="249" t="n">
        <v>28</v>
      </c>
      <c r="L48" s="249" t="n">
        <v>51</v>
      </c>
      <c r="M48" s="249" t="n">
        <v>27</v>
      </c>
      <c r="N48" s="249" t="n">
        <v>35</v>
      </c>
      <c r="O48" s="249" t="n">
        <v>46</v>
      </c>
    </row>
    <row r="49" customFormat="false" ht="11.85" hidden="false" customHeight="true" outlineLevel="0" collapsed="false">
      <c r="A49" s="244" t="n">
        <v>140</v>
      </c>
      <c r="B49" s="245"/>
      <c r="C49" s="246"/>
      <c r="D49" s="246"/>
      <c r="E49" s="246"/>
      <c r="F49" s="246"/>
      <c r="G49" s="247"/>
      <c r="H49" s="248" t="s">
        <v>154</v>
      </c>
      <c r="I49" s="249" t="n">
        <v>1242</v>
      </c>
      <c r="J49" s="249" t="n">
        <v>64</v>
      </c>
      <c r="K49" s="249" t="n">
        <v>44</v>
      </c>
      <c r="L49" s="249" t="n">
        <v>60</v>
      </c>
      <c r="M49" s="249" t="n">
        <v>29</v>
      </c>
      <c r="N49" s="249" t="n">
        <v>45</v>
      </c>
      <c r="O49" s="249" t="n">
        <v>49</v>
      </c>
    </row>
    <row r="50" customFormat="false" ht="11.85" hidden="false" customHeight="true" outlineLevel="0" collapsed="false">
      <c r="A50" s="244" t="n">
        <v>141</v>
      </c>
      <c r="B50" s="245"/>
      <c r="C50" s="246"/>
      <c r="D50" s="246"/>
      <c r="E50" s="246"/>
      <c r="F50" s="246"/>
      <c r="G50" s="247"/>
      <c r="H50" s="248" t="s">
        <v>155</v>
      </c>
      <c r="I50" s="249" t="n">
        <v>2158</v>
      </c>
      <c r="J50" s="249" t="n">
        <v>116</v>
      </c>
      <c r="K50" s="249" t="n">
        <v>72</v>
      </c>
      <c r="L50" s="249" t="n">
        <v>111</v>
      </c>
      <c r="M50" s="249" t="n">
        <v>56</v>
      </c>
      <c r="N50" s="249" t="n">
        <v>80</v>
      </c>
      <c r="O50" s="249" t="n">
        <v>95</v>
      </c>
    </row>
    <row r="51" customFormat="false" ht="17.1" hidden="false" customHeight="true" outlineLevel="0" collapsed="false">
      <c r="A51" s="244" t="n">
        <v>142</v>
      </c>
      <c r="B51" s="245"/>
      <c r="C51" s="246" t="s">
        <v>156</v>
      </c>
      <c r="D51" s="246"/>
      <c r="F51" s="246" t="s">
        <v>405</v>
      </c>
      <c r="G51" s="247"/>
      <c r="H51" s="248" t="s">
        <v>153</v>
      </c>
      <c r="I51" s="249" t="n">
        <v>21</v>
      </c>
      <c r="J51" s="249" t="n">
        <v>0</v>
      </c>
      <c r="K51" s="249" t="n">
        <v>0</v>
      </c>
      <c r="L51" s="249" t="n">
        <v>2</v>
      </c>
      <c r="M51" s="249" t="n">
        <v>0</v>
      </c>
      <c r="N51" s="249" t="n">
        <v>1</v>
      </c>
      <c r="O51" s="249" t="n">
        <v>2</v>
      </c>
    </row>
    <row r="52" customFormat="false" ht="11.85" hidden="false" customHeight="true" outlineLevel="0" collapsed="false">
      <c r="A52" s="244" t="n">
        <v>143</v>
      </c>
      <c r="B52" s="245"/>
      <c r="C52" s="246"/>
      <c r="D52" s="246"/>
      <c r="F52" s="246" t="s">
        <v>406</v>
      </c>
      <c r="G52" s="247"/>
      <c r="H52" s="248" t="s">
        <v>154</v>
      </c>
      <c r="I52" s="249" t="n">
        <v>23</v>
      </c>
      <c r="J52" s="249" t="n">
        <v>3</v>
      </c>
      <c r="K52" s="249" t="n">
        <v>2</v>
      </c>
      <c r="L52" s="249" t="n">
        <v>0</v>
      </c>
      <c r="M52" s="249" t="n">
        <v>0</v>
      </c>
      <c r="N52" s="249" t="n">
        <v>2</v>
      </c>
      <c r="O52" s="249" t="n">
        <v>1</v>
      </c>
    </row>
    <row r="53" customFormat="false" ht="11.85" hidden="false" customHeight="true" outlineLevel="0" collapsed="false">
      <c r="A53" s="244" t="n">
        <v>144</v>
      </c>
      <c r="B53" s="252"/>
      <c r="C53" s="246"/>
      <c r="D53" s="246"/>
      <c r="F53" s="246"/>
      <c r="G53" s="247"/>
      <c r="H53" s="248" t="s">
        <v>155</v>
      </c>
      <c r="I53" s="249" t="n">
        <v>44</v>
      </c>
      <c r="J53" s="249" t="n">
        <v>3</v>
      </c>
      <c r="K53" s="249" t="n">
        <v>2</v>
      </c>
      <c r="L53" s="249" t="n">
        <v>2</v>
      </c>
      <c r="M53" s="249" t="n">
        <v>0</v>
      </c>
      <c r="N53" s="249" t="n">
        <v>3</v>
      </c>
      <c r="O53" s="249" t="n">
        <v>3</v>
      </c>
    </row>
    <row r="54" customFormat="false" ht="13.8" hidden="false" customHeight="false" outlineLevel="0" collapsed="false">
      <c r="M54" s="112"/>
      <c r="N54" s="112"/>
      <c r="O54" s="112"/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4" activeCellId="0" sqref="W24"/>
    </sheetView>
  </sheetViews>
  <sheetFormatPr defaultColWidth="10.9921875" defaultRowHeight="13.8" zeroHeight="false" outlineLevelRow="0" outlineLevelCol="0"/>
  <cols>
    <col collapsed="false" customWidth="true" hidden="false" outlineLevel="0" max="4" min="1" style="0" width="5.19"/>
    <col collapsed="false" customWidth="true" hidden="false" outlineLevel="0" max="6" min="5" style="0" width="5.4"/>
    <col collapsed="false" customWidth="true" hidden="false" outlineLevel="0" max="7" min="7" style="0" width="5.19"/>
    <col collapsed="false" customWidth="true" hidden="false" outlineLevel="0" max="8" min="8" style="0" width="5.4"/>
    <col collapsed="false" customWidth="true" hidden="false" outlineLevel="0" max="10" min="9" style="0" width="5.19"/>
    <col collapsed="false" customWidth="true" hidden="false" outlineLevel="0" max="12" min="11" style="98" width="5.19"/>
    <col collapsed="false" customWidth="true" hidden="false" outlineLevel="0" max="13" min="13" style="0" width="5.19"/>
    <col collapsed="false" customWidth="true" hidden="false" outlineLevel="0" max="15" min="14" style="0" width="5.4"/>
    <col collapsed="false" customWidth="true" hidden="false" outlineLevel="0" max="16" min="16" style="98" width="3.09"/>
    <col collapsed="false" customWidth="true" hidden="false" outlineLevel="0" max="18" min="17" style="109" width="5.19"/>
    <col collapsed="false" customWidth="true" hidden="false" outlineLevel="0" max="20" min="19" style="109" width="5.4"/>
    <col collapsed="false" customWidth="true" hidden="false" outlineLevel="0" max="21" min="21" style="109" width="5.19"/>
    <col collapsed="false" customWidth="true" hidden="false" outlineLevel="0" max="22" min="22" style="109" width="5.4"/>
    <col collapsed="false" customWidth="true" hidden="false" outlineLevel="0" max="24" min="23" style="109" width="5.19"/>
    <col collapsed="false" customWidth="true" hidden="false" outlineLevel="0" max="26" min="25" style="113" width="5.19"/>
    <col collapsed="false" customWidth="true" hidden="false" outlineLevel="0" max="27" min="27" style="109" width="5.19"/>
    <col collapsed="false" customWidth="true" hidden="false" outlineLevel="0" max="29" min="28" style="109" width="5.4"/>
    <col collapsed="false" customWidth="true" hidden="false" outlineLevel="0" max="30" min="30" style="109" width="0.49"/>
    <col collapsed="false" customWidth="true" hidden="false" outlineLevel="0" max="31" min="31" style="113" width="3.09"/>
    <col collapsed="false" customWidth="false" hidden="false" outlineLevel="0" max="257" min="32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114"/>
      <c r="L2" s="114"/>
      <c r="M2" s="33"/>
      <c r="N2" s="33"/>
      <c r="O2" s="33"/>
      <c r="P2" s="114"/>
      <c r="Y2" s="116"/>
      <c r="Z2" s="116"/>
      <c r="AE2" s="116"/>
    </row>
    <row r="3" customFormat="false" ht="44.1" hidden="false" customHeight="true" outlineLevel="0" collapsed="false">
      <c r="A3" s="240" t="s">
        <v>375</v>
      </c>
      <c r="B3" s="50" t="s">
        <v>376</v>
      </c>
      <c r="C3" s="50" t="s">
        <v>377</v>
      </c>
      <c r="D3" s="240" t="s">
        <v>378</v>
      </c>
      <c r="E3" s="50" t="s">
        <v>379</v>
      </c>
      <c r="F3" s="50" t="s">
        <v>380</v>
      </c>
      <c r="G3" s="50" t="s">
        <v>381</v>
      </c>
      <c r="H3" s="50" t="s">
        <v>382</v>
      </c>
      <c r="I3" s="50" t="s">
        <v>383</v>
      </c>
      <c r="J3" s="50" t="s">
        <v>384</v>
      </c>
      <c r="K3" s="50" t="s">
        <v>385</v>
      </c>
      <c r="L3" s="50" t="s">
        <v>386</v>
      </c>
      <c r="M3" s="50" t="s">
        <v>387</v>
      </c>
      <c r="N3" s="50" t="s">
        <v>388</v>
      </c>
      <c r="O3" s="36" t="s">
        <v>389</v>
      </c>
      <c r="P3" s="158" t="s">
        <v>362</v>
      </c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120"/>
      <c r="AD3" s="120"/>
      <c r="AE3" s="276"/>
    </row>
    <row r="4" customFormat="false" ht="18.1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70"/>
      <c r="K4" s="106"/>
      <c r="L4" s="106"/>
      <c r="M4" s="67"/>
      <c r="O4" s="287"/>
      <c r="P4" s="277"/>
      <c r="Q4" s="70"/>
      <c r="R4" s="70"/>
      <c r="S4" s="70"/>
      <c r="T4" s="70"/>
      <c r="U4" s="70"/>
      <c r="V4" s="70"/>
      <c r="W4" s="70"/>
      <c r="X4" s="70"/>
      <c r="Y4" s="106"/>
      <c r="Z4" s="106"/>
      <c r="AA4" s="70"/>
      <c r="AC4" s="93"/>
      <c r="AD4" s="93"/>
    </row>
    <row r="5" customFormat="false" ht="16.5" hidden="false" customHeight="true" outlineLevel="0" collapsed="false">
      <c r="A5" s="282"/>
      <c r="B5" s="282"/>
      <c r="C5" s="282"/>
      <c r="D5" s="282"/>
      <c r="E5" s="282"/>
      <c r="F5" s="282"/>
      <c r="G5" s="282"/>
      <c r="H5" s="282"/>
      <c r="I5" s="282"/>
      <c r="J5" s="280"/>
      <c r="K5" s="268"/>
      <c r="L5" s="268"/>
      <c r="M5" s="282"/>
      <c r="N5" s="282"/>
      <c r="O5" s="268"/>
      <c r="P5" s="278"/>
      <c r="Q5" s="280"/>
      <c r="R5" s="280"/>
      <c r="S5" s="280"/>
      <c r="T5" s="280"/>
      <c r="U5" s="280"/>
      <c r="V5" s="280"/>
      <c r="W5" s="280"/>
      <c r="X5" s="280"/>
      <c r="Y5" s="268"/>
      <c r="Z5" s="268"/>
      <c r="AA5" s="280"/>
      <c r="AB5" s="280"/>
      <c r="AC5" s="280"/>
      <c r="AD5" s="280"/>
      <c r="AE5" s="46"/>
    </row>
    <row r="6" customFormat="false" ht="11.85" hidden="false" customHeight="true" outlineLevel="0" collapsed="false">
      <c r="A6" s="249" t="n">
        <v>19</v>
      </c>
      <c r="B6" s="249" t="n">
        <v>50</v>
      </c>
      <c r="C6" s="249" t="n">
        <v>23</v>
      </c>
      <c r="D6" s="249" t="n">
        <v>35</v>
      </c>
      <c r="E6" s="249" t="n">
        <v>39</v>
      </c>
      <c r="F6" s="249" t="n">
        <v>19</v>
      </c>
      <c r="G6" s="249" t="n">
        <v>58</v>
      </c>
      <c r="H6" s="249" t="n">
        <v>12</v>
      </c>
      <c r="I6" s="249" t="n">
        <v>41</v>
      </c>
      <c r="J6" s="249" t="n">
        <v>54</v>
      </c>
      <c r="K6" s="249" t="n">
        <v>24</v>
      </c>
      <c r="L6" s="249" t="n">
        <v>12</v>
      </c>
      <c r="M6" s="249" t="n">
        <v>52</v>
      </c>
      <c r="N6" s="249" t="n">
        <v>39</v>
      </c>
      <c r="O6" s="279" t="n">
        <v>78</v>
      </c>
      <c r="P6" s="278" t="n">
        <v>97</v>
      </c>
      <c r="Q6" s="279"/>
      <c r="R6" s="279"/>
      <c r="S6" s="279"/>
      <c r="T6" s="279"/>
      <c r="U6" s="279"/>
      <c r="V6" s="279"/>
      <c r="W6" s="279"/>
      <c r="X6" s="279"/>
      <c r="Y6" s="279"/>
      <c r="Z6" s="279"/>
      <c r="AA6" s="279"/>
      <c r="AB6" s="279"/>
      <c r="AC6" s="279"/>
      <c r="AD6" s="279"/>
      <c r="AE6" s="46"/>
    </row>
    <row r="7" customFormat="false" ht="11.85" hidden="false" customHeight="true" outlineLevel="0" collapsed="false">
      <c r="A7" s="249" t="n">
        <v>27</v>
      </c>
      <c r="B7" s="249" t="n">
        <v>93</v>
      </c>
      <c r="C7" s="249" t="n">
        <v>30</v>
      </c>
      <c r="D7" s="249" t="n">
        <v>67</v>
      </c>
      <c r="E7" s="249" t="n">
        <v>56</v>
      </c>
      <c r="F7" s="249" t="n">
        <v>47</v>
      </c>
      <c r="G7" s="249" t="n">
        <v>119</v>
      </c>
      <c r="H7" s="249" t="n">
        <v>36</v>
      </c>
      <c r="I7" s="249" t="n">
        <v>80</v>
      </c>
      <c r="J7" s="249" t="n">
        <v>121</v>
      </c>
      <c r="K7" s="249" t="n">
        <v>69</v>
      </c>
      <c r="L7" s="249" t="n">
        <v>28</v>
      </c>
      <c r="M7" s="249" t="n">
        <v>89</v>
      </c>
      <c r="N7" s="249" t="n">
        <v>44</v>
      </c>
      <c r="O7" s="279" t="n">
        <v>174</v>
      </c>
      <c r="P7" s="278" t="n">
        <v>98</v>
      </c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46"/>
    </row>
    <row r="8" customFormat="false" ht="11.85" hidden="false" customHeight="true" outlineLevel="0" collapsed="false">
      <c r="A8" s="249" t="n">
        <v>46</v>
      </c>
      <c r="B8" s="249" t="n">
        <v>143</v>
      </c>
      <c r="C8" s="249" t="n">
        <v>53</v>
      </c>
      <c r="D8" s="249" t="n">
        <v>102</v>
      </c>
      <c r="E8" s="249" t="n">
        <v>95</v>
      </c>
      <c r="F8" s="249" t="n">
        <v>66</v>
      </c>
      <c r="G8" s="249" t="n">
        <v>177</v>
      </c>
      <c r="H8" s="249" t="n">
        <v>48</v>
      </c>
      <c r="I8" s="249" t="n">
        <v>121</v>
      </c>
      <c r="J8" s="249" t="n">
        <v>175</v>
      </c>
      <c r="K8" s="249" t="n">
        <v>93</v>
      </c>
      <c r="L8" s="249" t="n">
        <v>40</v>
      </c>
      <c r="M8" s="249" t="n">
        <v>141</v>
      </c>
      <c r="N8" s="249" t="n">
        <v>83</v>
      </c>
      <c r="O8" s="279" t="n">
        <v>252</v>
      </c>
      <c r="P8" s="278" t="n">
        <v>99</v>
      </c>
      <c r="Q8" s="279"/>
      <c r="R8" s="279"/>
      <c r="S8" s="279"/>
      <c r="T8" s="279"/>
      <c r="U8" s="279"/>
      <c r="V8" s="279"/>
      <c r="W8" s="279"/>
      <c r="X8" s="279"/>
      <c r="Y8" s="279"/>
      <c r="Z8" s="279"/>
      <c r="AA8" s="279"/>
      <c r="AB8" s="279"/>
      <c r="AC8" s="279"/>
      <c r="AD8" s="279"/>
      <c r="AE8" s="46"/>
    </row>
    <row r="9" customFormat="false" ht="17.1" hidden="false" customHeight="true" outlineLevel="0" collapsed="false">
      <c r="A9" s="249" t="n">
        <v>25</v>
      </c>
      <c r="B9" s="249" t="n">
        <v>94</v>
      </c>
      <c r="C9" s="249" t="n">
        <v>39</v>
      </c>
      <c r="D9" s="249" t="n">
        <v>63</v>
      </c>
      <c r="E9" s="249" t="n">
        <v>42</v>
      </c>
      <c r="F9" s="249" t="n">
        <v>66</v>
      </c>
      <c r="G9" s="249" t="n">
        <v>109</v>
      </c>
      <c r="H9" s="249" t="n">
        <v>22</v>
      </c>
      <c r="I9" s="249" t="n">
        <v>86</v>
      </c>
      <c r="J9" s="249" t="n">
        <v>121</v>
      </c>
      <c r="K9" s="249" t="n">
        <v>81</v>
      </c>
      <c r="L9" s="249" t="n">
        <v>28</v>
      </c>
      <c r="M9" s="249" t="n">
        <v>73</v>
      </c>
      <c r="N9" s="249" t="n">
        <v>52</v>
      </c>
      <c r="O9" s="279" t="n">
        <v>152</v>
      </c>
      <c r="P9" s="278" t="n">
        <v>100</v>
      </c>
      <c r="Q9" s="279"/>
      <c r="R9" s="279"/>
      <c r="S9" s="279"/>
      <c r="T9" s="279"/>
      <c r="U9" s="279"/>
      <c r="V9" s="279"/>
      <c r="W9" s="279"/>
      <c r="X9" s="279"/>
      <c r="Y9" s="279"/>
      <c r="Z9" s="279"/>
      <c r="AA9" s="279"/>
      <c r="AB9" s="279"/>
      <c r="AC9" s="279"/>
      <c r="AD9" s="279"/>
      <c r="AE9" s="46"/>
    </row>
    <row r="10" customFormat="false" ht="11.85" hidden="false" customHeight="true" outlineLevel="0" collapsed="false">
      <c r="A10" s="249" t="n">
        <v>50</v>
      </c>
      <c r="B10" s="249" t="n">
        <v>149</v>
      </c>
      <c r="C10" s="249" t="n">
        <v>63</v>
      </c>
      <c r="D10" s="249" t="n">
        <v>87</v>
      </c>
      <c r="E10" s="249" t="n">
        <v>73</v>
      </c>
      <c r="F10" s="249" t="n">
        <v>61</v>
      </c>
      <c r="G10" s="249" t="n">
        <v>152</v>
      </c>
      <c r="H10" s="249" t="n">
        <v>43</v>
      </c>
      <c r="I10" s="249" t="n">
        <v>148</v>
      </c>
      <c r="J10" s="249" t="n">
        <v>205</v>
      </c>
      <c r="K10" s="249" t="n">
        <v>110</v>
      </c>
      <c r="L10" s="249" t="n">
        <v>47</v>
      </c>
      <c r="M10" s="249" t="n">
        <v>124</v>
      </c>
      <c r="N10" s="249" t="n">
        <v>60</v>
      </c>
      <c r="O10" s="279" t="n">
        <v>209</v>
      </c>
      <c r="P10" s="278" t="n">
        <v>101</v>
      </c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46"/>
    </row>
    <row r="11" customFormat="false" ht="11.85" hidden="false" customHeight="true" outlineLevel="0" collapsed="false">
      <c r="A11" s="249" t="n">
        <v>75</v>
      </c>
      <c r="B11" s="249" t="n">
        <v>243</v>
      </c>
      <c r="C11" s="249" t="n">
        <v>102</v>
      </c>
      <c r="D11" s="249" t="n">
        <v>150</v>
      </c>
      <c r="E11" s="249" t="n">
        <v>115</v>
      </c>
      <c r="F11" s="249" t="n">
        <v>127</v>
      </c>
      <c r="G11" s="249" t="n">
        <v>261</v>
      </c>
      <c r="H11" s="249" t="n">
        <v>65</v>
      </c>
      <c r="I11" s="249" t="n">
        <v>234</v>
      </c>
      <c r="J11" s="249" t="n">
        <v>326</v>
      </c>
      <c r="K11" s="249" t="n">
        <v>191</v>
      </c>
      <c r="L11" s="249" t="n">
        <v>75</v>
      </c>
      <c r="M11" s="249" t="n">
        <v>197</v>
      </c>
      <c r="N11" s="249" t="n">
        <v>112</v>
      </c>
      <c r="O11" s="279" t="n">
        <v>361</v>
      </c>
      <c r="P11" s="278" t="n">
        <v>102</v>
      </c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46"/>
    </row>
    <row r="12" customFormat="false" ht="17.1" hidden="false" customHeight="true" outlineLevel="0" collapsed="false">
      <c r="A12" s="249" t="n">
        <v>33</v>
      </c>
      <c r="B12" s="249" t="n">
        <v>111</v>
      </c>
      <c r="C12" s="249" t="n">
        <v>34</v>
      </c>
      <c r="D12" s="249" t="n">
        <v>53</v>
      </c>
      <c r="E12" s="249" t="n">
        <v>43</v>
      </c>
      <c r="F12" s="249" t="n">
        <v>49</v>
      </c>
      <c r="G12" s="249" t="n">
        <v>102</v>
      </c>
      <c r="H12" s="249" t="n">
        <v>26</v>
      </c>
      <c r="I12" s="249" t="n">
        <v>95</v>
      </c>
      <c r="J12" s="249" t="n">
        <v>150</v>
      </c>
      <c r="K12" s="249" t="n">
        <v>72</v>
      </c>
      <c r="L12" s="249" t="n">
        <v>30</v>
      </c>
      <c r="M12" s="249" t="n">
        <v>109</v>
      </c>
      <c r="N12" s="249" t="n">
        <v>70</v>
      </c>
      <c r="O12" s="279" t="n">
        <v>160</v>
      </c>
      <c r="P12" s="278" t="n">
        <v>103</v>
      </c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46"/>
    </row>
    <row r="13" customFormat="false" ht="11.85" hidden="false" customHeight="true" outlineLevel="0" collapsed="false">
      <c r="A13" s="249" t="n">
        <v>27</v>
      </c>
      <c r="B13" s="249" t="n">
        <v>83</v>
      </c>
      <c r="C13" s="249" t="n">
        <v>37</v>
      </c>
      <c r="D13" s="249" t="n">
        <v>44</v>
      </c>
      <c r="E13" s="249" t="n">
        <v>40</v>
      </c>
      <c r="F13" s="249" t="n">
        <v>32</v>
      </c>
      <c r="G13" s="249" t="n">
        <v>83</v>
      </c>
      <c r="H13" s="249" t="n">
        <v>23</v>
      </c>
      <c r="I13" s="249" t="n">
        <v>99</v>
      </c>
      <c r="J13" s="249" t="n">
        <v>121</v>
      </c>
      <c r="K13" s="249" t="n">
        <v>49</v>
      </c>
      <c r="L13" s="249" t="n">
        <v>38</v>
      </c>
      <c r="M13" s="249" t="n">
        <v>107</v>
      </c>
      <c r="N13" s="249" t="n">
        <v>59</v>
      </c>
      <c r="O13" s="279" t="n">
        <v>151</v>
      </c>
      <c r="P13" s="278" t="n">
        <v>104</v>
      </c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46"/>
    </row>
    <row r="14" customFormat="false" ht="11.85" hidden="false" customHeight="true" outlineLevel="0" collapsed="false">
      <c r="A14" s="249" t="n">
        <v>60</v>
      </c>
      <c r="B14" s="249" t="n">
        <v>194</v>
      </c>
      <c r="C14" s="249" t="n">
        <v>71</v>
      </c>
      <c r="D14" s="249" t="n">
        <v>97</v>
      </c>
      <c r="E14" s="249" t="n">
        <v>83</v>
      </c>
      <c r="F14" s="249" t="n">
        <v>81</v>
      </c>
      <c r="G14" s="249" t="n">
        <v>185</v>
      </c>
      <c r="H14" s="249" t="n">
        <v>49</v>
      </c>
      <c r="I14" s="249" t="n">
        <v>194</v>
      </c>
      <c r="J14" s="249" t="n">
        <v>271</v>
      </c>
      <c r="K14" s="249" t="n">
        <v>121</v>
      </c>
      <c r="L14" s="249" t="n">
        <v>68</v>
      </c>
      <c r="M14" s="249" t="n">
        <v>216</v>
      </c>
      <c r="N14" s="249" t="n">
        <v>129</v>
      </c>
      <c r="O14" s="279" t="n">
        <v>311</v>
      </c>
      <c r="P14" s="278" t="n">
        <v>105</v>
      </c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  <c r="AE14" s="46"/>
    </row>
    <row r="15" customFormat="false" ht="17.1" hidden="false" customHeight="true" outlineLevel="0" collapsed="false">
      <c r="A15" s="249" t="n">
        <v>4</v>
      </c>
      <c r="B15" s="249" t="n">
        <v>33</v>
      </c>
      <c r="C15" s="249" t="n">
        <v>4</v>
      </c>
      <c r="D15" s="249" t="n">
        <v>7</v>
      </c>
      <c r="E15" s="249" t="n">
        <v>7</v>
      </c>
      <c r="F15" s="249" t="n">
        <v>11</v>
      </c>
      <c r="G15" s="249" t="n">
        <v>18</v>
      </c>
      <c r="H15" s="249" t="n">
        <v>3</v>
      </c>
      <c r="I15" s="249" t="n">
        <v>25</v>
      </c>
      <c r="J15" s="249" t="n">
        <v>38</v>
      </c>
      <c r="K15" s="249" t="n">
        <v>18</v>
      </c>
      <c r="L15" s="249" t="n">
        <v>4</v>
      </c>
      <c r="M15" s="249" t="n">
        <v>30</v>
      </c>
      <c r="N15" s="249" t="n">
        <v>12</v>
      </c>
      <c r="O15" s="279" t="n">
        <v>39</v>
      </c>
      <c r="P15" s="278" t="n">
        <v>106</v>
      </c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  <c r="AD15" s="279"/>
      <c r="AE15" s="46"/>
    </row>
    <row r="16" customFormat="false" ht="11.85" hidden="false" customHeight="true" outlineLevel="0" collapsed="false">
      <c r="A16" s="249" t="n">
        <v>7</v>
      </c>
      <c r="B16" s="249" t="n">
        <v>14</v>
      </c>
      <c r="C16" s="249" t="n">
        <v>5</v>
      </c>
      <c r="D16" s="249" t="n">
        <v>10</v>
      </c>
      <c r="E16" s="249" t="n">
        <v>14</v>
      </c>
      <c r="F16" s="249" t="n">
        <v>10</v>
      </c>
      <c r="G16" s="249" t="n">
        <v>24</v>
      </c>
      <c r="H16" s="249" t="n">
        <v>4</v>
      </c>
      <c r="I16" s="249" t="n">
        <v>36</v>
      </c>
      <c r="J16" s="249" t="n">
        <v>53</v>
      </c>
      <c r="K16" s="249" t="n">
        <v>16</v>
      </c>
      <c r="L16" s="249" t="n">
        <v>6</v>
      </c>
      <c r="M16" s="249" t="n">
        <v>36</v>
      </c>
      <c r="N16" s="249" t="n">
        <v>21</v>
      </c>
      <c r="O16" s="279" t="n">
        <v>44</v>
      </c>
      <c r="P16" s="278" t="n">
        <v>107</v>
      </c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  <c r="AE16" s="46"/>
    </row>
    <row r="17" customFormat="false" ht="11.85" hidden="false" customHeight="true" outlineLevel="0" collapsed="false">
      <c r="A17" s="249" t="n">
        <v>11</v>
      </c>
      <c r="B17" s="249" t="n">
        <v>47</v>
      </c>
      <c r="C17" s="249" t="n">
        <v>9</v>
      </c>
      <c r="D17" s="249" t="n">
        <v>17</v>
      </c>
      <c r="E17" s="249" t="n">
        <v>21</v>
      </c>
      <c r="F17" s="249" t="n">
        <v>21</v>
      </c>
      <c r="G17" s="249" t="n">
        <v>42</v>
      </c>
      <c r="H17" s="249" t="n">
        <v>7</v>
      </c>
      <c r="I17" s="249" t="n">
        <v>61</v>
      </c>
      <c r="J17" s="249" t="n">
        <v>91</v>
      </c>
      <c r="K17" s="249" t="n">
        <v>34</v>
      </c>
      <c r="L17" s="249" t="n">
        <v>10</v>
      </c>
      <c r="M17" s="249" t="n">
        <v>66</v>
      </c>
      <c r="N17" s="249" t="n">
        <v>33</v>
      </c>
      <c r="O17" s="279" t="n">
        <v>83</v>
      </c>
      <c r="P17" s="278" t="n">
        <v>108</v>
      </c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  <c r="AD17" s="279"/>
      <c r="AE17" s="46"/>
    </row>
    <row r="18" customFormat="false" ht="17.1" hidden="false" customHeight="true" outlineLevel="0" collapsed="false">
      <c r="A18" s="249" t="n">
        <v>0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1</v>
      </c>
      <c r="K18" s="249" t="n">
        <v>0</v>
      </c>
      <c r="L18" s="249" t="n">
        <v>0</v>
      </c>
      <c r="M18" s="249" t="n">
        <v>0</v>
      </c>
      <c r="N18" s="249" t="n">
        <v>1</v>
      </c>
      <c r="O18" s="279" t="n">
        <v>0</v>
      </c>
      <c r="P18" s="278" t="n">
        <v>109</v>
      </c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  <c r="AD18" s="279"/>
      <c r="AE18" s="46"/>
    </row>
    <row r="19" customFormat="false" ht="11.85" hidden="false" customHeight="true" outlineLevel="0" collapsed="false">
      <c r="A19" s="249" t="n">
        <v>0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1</v>
      </c>
      <c r="H19" s="249" t="n">
        <v>0</v>
      </c>
      <c r="I19" s="249" t="n">
        <v>1</v>
      </c>
      <c r="J19" s="249" t="n">
        <v>0</v>
      </c>
      <c r="K19" s="249" t="n">
        <v>1</v>
      </c>
      <c r="L19" s="249" t="n">
        <v>0</v>
      </c>
      <c r="M19" s="249" t="n">
        <v>0</v>
      </c>
      <c r="N19" s="249" t="n">
        <v>1</v>
      </c>
      <c r="O19" s="279" t="n">
        <v>2</v>
      </c>
      <c r="P19" s="278" t="n">
        <v>110</v>
      </c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46"/>
    </row>
    <row r="20" customFormat="false" ht="11.85" hidden="false" customHeight="true" outlineLevel="0" collapsed="false">
      <c r="A20" s="249" t="n">
        <v>0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1</v>
      </c>
      <c r="H20" s="249" t="n">
        <v>0</v>
      </c>
      <c r="I20" s="249" t="n">
        <v>1</v>
      </c>
      <c r="J20" s="249" t="n">
        <v>1</v>
      </c>
      <c r="K20" s="249" t="n">
        <v>1</v>
      </c>
      <c r="L20" s="249" t="n">
        <v>0</v>
      </c>
      <c r="M20" s="249" t="n">
        <v>0</v>
      </c>
      <c r="N20" s="249" t="n">
        <v>2</v>
      </c>
      <c r="O20" s="279" t="n">
        <v>2</v>
      </c>
      <c r="P20" s="278" t="n">
        <v>111</v>
      </c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46"/>
    </row>
    <row r="21" customFormat="false" ht="17.1" hidden="false" customHeight="true" outlineLevel="0" collapsed="false">
      <c r="A21" s="249" t="n">
        <v>5</v>
      </c>
      <c r="B21" s="249" t="n">
        <v>3</v>
      </c>
      <c r="C21" s="249" t="n">
        <v>2</v>
      </c>
      <c r="D21" s="249" t="n">
        <v>0</v>
      </c>
      <c r="E21" s="249" t="n">
        <v>4</v>
      </c>
      <c r="F21" s="249" t="n">
        <v>2</v>
      </c>
      <c r="G21" s="249" t="n">
        <v>9</v>
      </c>
      <c r="H21" s="249" t="n">
        <v>3</v>
      </c>
      <c r="I21" s="249" t="n">
        <v>5</v>
      </c>
      <c r="J21" s="249" t="n">
        <v>4</v>
      </c>
      <c r="K21" s="249" t="n">
        <v>6</v>
      </c>
      <c r="L21" s="249" t="n">
        <v>3</v>
      </c>
      <c r="M21" s="249" t="n">
        <v>5</v>
      </c>
      <c r="N21" s="249" t="n">
        <v>4</v>
      </c>
      <c r="O21" s="279" t="n">
        <v>5</v>
      </c>
      <c r="P21" s="278" t="n">
        <v>112</v>
      </c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46"/>
    </row>
    <row r="22" customFormat="false" ht="11.85" hidden="false" customHeight="true" outlineLevel="0" collapsed="false">
      <c r="A22" s="249" t="n">
        <v>2</v>
      </c>
      <c r="B22" s="249" t="n">
        <v>8</v>
      </c>
      <c r="C22" s="249" t="n">
        <v>3</v>
      </c>
      <c r="D22" s="249" t="n">
        <v>4</v>
      </c>
      <c r="E22" s="249" t="n">
        <v>1</v>
      </c>
      <c r="F22" s="249" t="n">
        <v>1</v>
      </c>
      <c r="G22" s="249" t="n">
        <v>8</v>
      </c>
      <c r="H22" s="249" t="n">
        <v>4</v>
      </c>
      <c r="I22" s="249" t="n">
        <v>8</v>
      </c>
      <c r="J22" s="249" t="n">
        <v>9</v>
      </c>
      <c r="K22" s="249" t="n">
        <v>6</v>
      </c>
      <c r="L22" s="249" t="n">
        <v>2</v>
      </c>
      <c r="M22" s="249" t="n">
        <v>7</v>
      </c>
      <c r="N22" s="249" t="n">
        <v>6</v>
      </c>
      <c r="O22" s="279" t="n">
        <v>15</v>
      </c>
      <c r="P22" s="278" t="n">
        <v>113</v>
      </c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  <c r="AD22" s="279"/>
      <c r="AE22" s="46"/>
    </row>
    <row r="23" customFormat="false" ht="11.85" hidden="false" customHeight="true" outlineLevel="0" collapsed="false">
      <c r="A23" s="249" t="n">
        <v>7</v>
      </c>
      <c r="B23" s="249" t="n">
        <v>11</v>
      </c>
      <c r="C23" s="249" t="n">
        <v>5</v>
      </c>
      <c r="D23" s="249" t="n">
        <v>4</v>
      </c>
      <c r="E23" s="249" t="n">
        <v>5</v>
      </c>
      <c r="F23" s="249" t="n">
        <v>3</v>
      </c>
      <c r="G23" s="249" t="n">
        <v>17</v>
      </c>
      <c r="H23" s="249" t="n">
        <v>7</v>
      </c>
      <c r="I23" s="249" t="n">
        <v>13</v>
      </c>
      <c r="J23" s="249" t="n">
        <v>13</v>
      </c>
      <c r="K23" s="249" t="n">
        <v>12</v>
      </c>
      <c r="L23" s="249" t="n">
        <v>5</v>
      </c>
      <c r="M23" s="249" t="n">
        <v>12</v>
      </c>
      <c r="N23" s="249" t="n">
        <v>10</v>
      </c>
      <c r="O23" s="279" t="n">
        <v>20</v>
      </c>
      <c r="P23" s="278" t="n">
        <v>114</v>
      </c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  <c r="AD23" s="279"/>
      <c r="AE23" s="46"/>
    </row>
    <row r="24" customFormat="false" ht="17.1" hidden="false" customHeight="true" outlineLevel="0" collapsed="false">
      <c r="A24" s="249" t="n">
        <v>1</v>
      </c>
      <c r="B24" s="249" t="n">
        <v>4</v>
      </c>
      <c r="C24" s="249" t="n">
        <v>2</v>
      </c>
      <c r="D24" s="249" t="n">
        <v>6</v>
      </c>
      <c r="E24" s="249" t="n">
        <v>1</v>
      </c>
      <c r="F24" s="249" t="n">
        <v>2</v>
      </c>
      <c r="G24" s="249" t="n">
        <v>5</v>
      </c>
      <c r="H24" s="249" t="n">
        <v>0</v>
      </c>
      <c r="I24" s="249" t="n">
        <v>2</v>
      </c>
      <c r="J24" s="249" t="n">
        <v>4</v>
      </c>
      <c r="K24" s="249" t="n">
        <v>6</v>
      </c>
      <c r="L24" s="249" t="n">
        <v>0</v>
      </c>
      <c r="M24" s="249" t="n">
        <v>5</v>
      </c>
      <c r="N24" s="249" t="n">
        <v>2</v>
      </c>
      <c r="O24" s="279" t="n">
        <v>6</v>
      </c>
      <c r="P24" s="278" t="n">
        <v>115</v>
      </c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46"/>
    </row>
    <row r="25" customFormat="false" ht="11.25" hidden="false" customHeight="true" outlineLevel="0" collapsed="false">
      <c r="A25" s="249" t="n">
        <v>1</v>
      </c>
      <c r="B25" s="249" t="n">
        <v>3</v>
      </c>
      <c r="C25" s="249" t="n">
        <v>4</v>
      </c>
      <c r="D25" s="249" t="n">
        <v>0</v>
      </c>
      <c r="E25" s="249" t="n">
        <v>0</v>
      </c>
      <c r="F25" s="249" t="n">
        <v>1</v>
      </c>
      <c r="G25" s="249" t="n">
        <v>3</v>
      </c>
      <c r="H25" s="249" t="n">
        <v>1</v>
      </c>
      <c r="I25" s="249" t="n">
        <v>4</v>
      </c>
      <c r="J25" s="249" t="n">
        <v>2</v>
      </c>
      <c r="K25" s="249" t="n">
        <v>0</v>
      </c>
      <c r="L25" s="249" t="n">
        <v>0</v>
      </c>
      <c r="M25" s="249" t="n">
        <v>3</v>
      </c>
      <c r="N25" s="249" t="n">
        <v>3</v>
      </c>
      <c r="O25" s="279" t="n">
        <v>1</v>
      </c>
      <c r="P25" s="278" t="n">
        <v>116</v>
      </c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46"/>
    </row>
    <row r="26" customFormat="false" ht="11.85" hidden="false" customHeight="true" outlineLevel="0" collapsed="false">
      <c r="A26" s="249" t="n">
        <v>2</v>
      </c>
      <c r="B26" s="249" t="n">
        <v>7</v>
      </c>
      <c r="C26" s="249" t="n">
        <v>6</v>
      </c>
      <c r="D26" s="249" t="n">
        <v>6</v>
      </c>
      <c r="E26" s="249" t="n">
        <v>1</v>
      </c>
      <c r="F26" s="249" t="n">
        <v>3</v>
      </c>
      <c r="G26" s="249" t="n">
        <v>8</v>
      </c>
      <c r="H26" s="249" t="n">
        <v>1</v>
      </c>
      <c r="I26" s="249" t="n">
        <v>6</v>
      </c>
      <c r="J26" s="249" t="n">
        <v>6</v>
      </c>
      <c r="K26" s="249" t="n">
        <v>6</v>
      </c>
      <c r="L26" s="249" t="n">
        <v>0</v>
      </c>
      <c r="M26" s="249" t="n">
        <v>8</v>
      </c>
      <c r="N26" s="249" t="n">
        <v>5</v>
      </c>
      <c r="O26" s="279" t="n">
        <v>7</v>
      </c>
      <c r="P26" s="278" t="n">
        <v>117</v>
      </c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  <c r="AD26" s="279"/>
      <c r="AE26" s="46"/>
    </row>
    <row r="27" customFormat="false" ht="17.1" hidden="false" customHeight="true" outlineLevel="0" collapsed="false">
      <c r="A27" s="249" t="n">
        <v>0</v>
      </c>
      <c r="B27" s="249" t="n">
        <v>1</v>
      </c>
      <c r="C27" s="249" t="n">
        <v>0</v>
      </c>
      <c r="D27" s="249" t="n">
        <v>1</v>
      </c>
      <c r="E27" s="249" t="n">
        <v>1</v>
      </c>
      <c r="F27" s="249" t="n">
        <v>1</v>
      </c>
      <c r="G27" s="249" t="n">
        <v>1</v>
      </c>
      <c r="H27" s="249" t="n">
        <v>2</v>
      </c>
      <c r="I27" s="249" t="n">
        <v>2</v>
      </c>
      <c r="J27" s="249" t="n">
        <v>4</v>
      </c>
      <c r="K27" s="249" t="n">
        <v>0</v>
      </c>
      <c r="L27" s="249" t="n">
        <v>0</v>
      </c>
      <c r="M27" s="249" t="n">
        <v>0</v>
      </c>
      <c r="N27" s="249" t="n">
        <v>4</v>
      </c>
      <c r="O27" s="279" t="n">
        <v>2</v>
      </c>
      <c r="P27" s="278" t="n">
        <v>118</v>
      </c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  <c r="AD27" s="279"/>
      <c r="AE27" s="46"/>
    </row>
    <row r="28" customFormat="false" ht="11.85" hidden="false" customHeight="true" outlineLevel="0" collapsed="false">
      <c r="A28" s="249" t="n">
        <v>2</v>
      </c>
      <c r="B28" s="249" t="n">
        <v>1</v>
      </c>
      <c r="C28" s="249" t="n">
        <v>1</v>
      </c>
      <c r="D28" s="249" t="n">
        <v>4</v>
      </c>
      <c r="E28" s="249" t="n">
        <v>2</v>
      </c>
      <c r="F28" s="249" t="n">
        <v>1</v>
      </c>
      <c r="G28" s="249" t="n">
        <v>4</v>
      </c>
      <c r="H28" s="249" t="n">
        <v>3</v>
      </c>
      <c r="I28" s="249" t="n">
        <v>1</v>
      </c>
      <c r="J28" s="249" t="n">
        <v>6</v>
      </c>
      <c r="K28" s="249" t="n">
        <v>0</v>
      </c>
      <c r="L28" s="249" t="n">
        <v>2</v>
      </c>
      <c r="M28" s="249" t="n">
        <v>3</v>
      </c>
      <c r="N28" s="249" t="n">
        <v>4</v>
      </c>
      <c r="O28" s="279" t="n">
        <v>9</v>
      </c>
      <c r="P28" s="278" t="n">
        <v>119</v>
      </c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  <c r="AD28" s="279"/>
      <c r="AE28" s="46"/>
    </row>
    <row r="29" customFormat="false" ht="11.85" hidden="false" customHeight="true" outlineLevel="0" collapsed="false">
      <c r="A29" s="249" t="n">
        <v>2</v>
      </c>
      <c r="B29" s="249" t="n">
        <v>2</v>
      </c>
      <c r="C29" s="249" t="n">
        <v>1</v>
      </c>
      <c r="D29" s="249" t="n">
        <v>5</v>
      </c>
      <c r="E29" s="249" t="n">
        <v>3</v>
      </c>
      <c r="F29" s="249" t="n">
        <v>2</v>
      </c>
      <c r="G29" s="249" t="n">
        <v>5</v>
      </c>
      <c r="H29" s="249" t="n">
        <v>5</v>
      </c>
      <c r="I29" s="249" t="n">
        <v>3</v>
      </c>
      <c r="J29" s="249" t="n">
        <v>10</v>
      </c>
      <c r="K29" s="249" t="n">
        <v>0</v>
      </c>
      <c r="L29" s="249" t="n">
        <v>2</v>
      </c>
      <c r="M29" s="249" t="n">
        <v>3</v>
      </c>
      <c r="N29" s="249" t="n">
        <v>8</v>
      </c>
      <c r="O29" s="279" t="n">
        <v>11</v>
      </c>
      <c r="P29" s="278" t="n">
        <v>120</v>
      </c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  <c r="AD29" s="279"/>
      <c r="AE29" s="46"/>
    </row>
    <row r="30" customFormat="false" ht="17.1" hidden="false" customHeight="true" outlineLevel="0" collapsed="false">
      <c r="A30" s="249" t="n">
        <v>29</v>
      </c>
      <c r="B30" s="249" t="n">
        <v>100</v>
      </c>
      <c r="C30" s="249" t="n">
        <v>19</v>
      </c>
      <c r="D30" s="249" t="n">
        <v>49</v>
      </c>
      <c r="E30" s="249" t="n">
        <v>51</v>
      </c>
      <c r="F30" s="249" t="n">
        <v>32</v>
      </c>
      <c r="G30" s="249" t="n">
        <v>65</v>
      </c>
      <c r="H30" s="249" t="n">
        <v>18</v>
      </c>
      <c r="I30" s="249" t="n">
        <v>79</v>
      </c>
      <c r="J30" s="249" t="n">
        <v>117</v>
      </c>
      <c r="K30" s="249" t="n">
        <v>66</v>
      </c>
      <c r="L30" s="249" t="n">
        <v>21</v>
      </c>
      <c r="M30" s="249" t="n">
        <v>81</v>
      </c>
      <c r="N30" s="249" t="n">
        <v>49</v>
      </c>
      <c r="O30" s="279" t="n">
        <v>136</v>
      </c>
      <c r="P30" s="278" t="n">
        <v>121</v>
      </c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46"/>
    </row>
    <row r="31" customFormat="false" ht="11.85" hidden="false" customHeight="true" outlineLevel="0" collapsed="false">
      <c r="A31" s="249" t="n">
        <v>29</v>
      </c>
      <c r="B31" s="249" t="n">
        <v>72</v>
      </c>
      <c r="C31" s="249" t="n">
        <v>21</v>
      </c>
      <c r="D31" s="249" t="n">
        <v>30</v>
      </c>
      <c r="E31" s="249" t="n">
        <v>46</v>
      </c>
      <c r="F31" s="249" t="n">
        <v>39</v>
      </c>
      <c r="G31" s="249" t="n">
        <v>70</v>
      </c>
      <c r="H31" s="249" t="n">
        <v>21</v>
      </c>
      <c r="I31" s="249" t="n">
        <v>73</v>
      </c>
      <c r="J31" s="249" t="n">
        <v>99</v>
      </c>
      <c r="K31" s="249" t="n">
        <v>59</v>
      </c>
      <c r="L31" s="249" t="n">
        <v>32</v>
      </c>
      <c r="M31" s="249" t="n">
        <v>68</v>
      </c>
      <c r="N31" s="249" t="n">
        <v>28</v>
      </c>
      <c r="O31" s="279" t="n">
        <v>128</v>
      </c>
      <c r="P31" s="278" t="n">
        <v>122</v>
      </c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  <c r="AD31" s="279"/>
      <c r="AE31" s="46"/>
    </row>
    <row r="32" customFormat="false" ht="11.85" hidden="false" customHeight="true" outlineLevel="0" collapsed="false">
      <c r="A32" s="249" t="n">
        <v>58</v>
      </c>
      <c r="B32" s="249" t="n">
        <v>172</v>
      </c>
      <c r="C32" s="249" t="n">
        <v>40</v>
      </c>
      <c r="D32" s="249" t="n">
        <v>79</v>
      </c>
      <c r="E32" s="249" t="n">
        <v>97</v>
      </c>
      <c r="F32" s="249" t="n">
        <v>71</v>
      </c>
      <c r="G32" s="249" t="n">
        <v>135</v>
      </c>
      <c r="H32" s="249" t="n">
        <v>39</v>
      </c>
      <c r="I32" s="249" t="n">
        <v>152</v>
      </c>
      <c r="J32" s="249" t="n">
        <v>216</v>
      </c>
      <c r="K32" s="249" t="n">
        <v>125</v>
      </c>
      <c r="L32" s="249" t="n">
        <v>53</v>
      </c>
      <c r="M32" s="249" t="n">
        <v>149</v>
      </c>
      <c r="N32" s="249" t="n">
        <v>77</v>
      </c>
      <c r="O32" s="279" t="n">
        <v>264</v>
      </c>
      <c r="P32" s="278" t="n">
        <v>123</v>
      </c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  <c r="AD32" s="279"/>
      <c r="AE32" s="46"/>
    </row>
    <row r="33" customFormat="false" ht="17.1" hidden="false" customHeight="true" outlineLevel="0" collapsed="false">
      <c r="A33" s="249" t="n">
        <v>1</v>
      </c>
      <c r="B33" s="249" t="n">
        <v>10</v>
      </c>
      <c r="C33" s="249" t="n">
        <v>1</v>
      </c>
      <c r="D33" s="249" t="n">
        <v>2</v>
      </c>
      <c r="E33" s="249" t="n">
        <v>2</v>
      </c>
      <c r="F33" s="249" t="n">
        <v>1</v>
      </c>
      <c r="G33" s="249" t="n">
        <v>4</v>
      </c>
      <c r="H33" s="249" t="n">
        <v>1</v>
      </c>
      <c r="I33" s="249" t="n">
        <v>2</v>
      </c>
      <c r="J33" s="249" t="n">
        <v>7</v>
      </c>
      <c r="K33" s="249" t="n">
        <v>4</v>
      </c>
      <c r="L33" s="249" t="n">
        <v>1</v>
      </c>
      <c r="M33" s="249" t="n">
        <v>5</v>
      </c>
      <c r="N33" s="249" t="n">
        <v>7</v>
      </c>
      <c r="O33" s="279" t="n">
        <v>7</v>
      </c>
      <c r="P33" s="278" t="n">
        <v>124</v>
      </c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  <c r="AD33" s="279"/>
      <c r="AE33" s="46"/>
    </row>
    <row r="34" customFormat="false" ht="11.85" hidden="false" customHeight="true" outlineLevel="0" collapsed="false">
      <c r="A34" s="249" t="n">
        <v>3</v>
      </c>
      <c r="B34" s="249" t="n">
        <v>6</v>
      </c>
      <c r="C34" s="249" t="n">
        <v>0</v>
      </c>
      <c r="D34" s="249" t="n">
        <v>2</v>
      </c>
      <c r="E34" s="249" t="n">
        <v>1</v>
      </c>
      <c r="F34" s="249" t="n">
        <v>2</v>
      </c>
      <c r="G34" s="249" t="n">
        <v>7</v>
      </c>
      <c r="H34" s="249" t="n">
        <v>1</v>
      </c>
      <c r="I34" s="249" t="n">
        <v>6</v>
      </c>
      <c r="J34" s="249" t="n">
        <v>13</v>
      </c>
      <c r="K34" s="249" t="n">
        <v>3</v>
      </c>
      <c r="L34" s="249" t="n">
        <v>4</v>
      </c>
      <c r="M34" s="249" t="n">
        <v>7</v>
      </c>
      <c r="N34" s="249" t="n">
        <v>5</v>
      </c>
      <c r="O34" s="279" t="n">
        <v>5</v>
      </c>
      <c r="P34" s="278" t="n">
        <v>125</v>
      </c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  <c r="AD34" s="279"/>
      <c r="AE34" s="46"/>
    </row>
    <row r="35" customFormat="false" ht="11.85" hidden="false" customHeight="true" outlineLevel="0" collapsed="false">
      <c r="A35" s="249" t="n">
        <v>4</v>
      </c>
      <c r="B35" s="249" t="n">
        <v>16</v>
      </c>
      <c r="C35" s="249" t="n">
        <v>1</v>
      </c>
      <c r="D35" s="249" t="n">
        <v>4</v>
      </c>
      <c r="E35" s="249" t="n">
        <v>3</v>
      </c>
      <c r="F35" s="249" t="n">
        <v>3</v>
      </c>
      <c r="G35" s="249" t="n">
        <v>11</v>
      </c>
      <c r="H35" s="249" t="n">
        <v>2</v>
      </c>
      <c r="I35" s="249" t="n">
        <v>8</v>
      </c>
      <c r="J35" s="249" t="n">
        <v>20</v>
      </c>
      <c r="K35" s="249" t="n">
        <v>7</v>
      </c>
      <c r="L35" s="249" t="n">
        <v>5</v>
      </c>
      <c r="M35" s="249" t="n">
        <v>12</v>
      </c>
      <c r="N35" s="249" t="n">
        <v>12</v>
      </c>
      <c r="O35" s="279" t="n">
        <v>12</v>
      </c>
      <c r="P35" s="278" t="n">
        <v>126</v>
      </c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  <c r="AD35" s="279"/>
      <c r="AE35" s="46"/>
    </row>
    <row r="36" customFormat="false" ht="17.1" hidden="false" customHeight="true" outlineLevel="0" collapsed="false">
      <c r="A36" s="249" t="n">
        <v>3</v>
      </c>
      <c r="B36" s="249" t="n">
        <v>6</v>
      </c>
      <c r="C36" s="249" t="n">
        <v>2</v>
      </c>
      <c r="D36" s="249" t="n">
        <v>4</v>
      </c>
      <c r="E36" s="249" t="n">
        <v>5</v>
      </c>
      <c r="F36" s="249" t="n">
        <v>3</v>
      </c>
      <c r="G36" s="249" t="n">
        <v>6</v>
      </c>
      <c r="H36" s="249" t="n">
        <v>1</v>
      </c>
      <c r="I36" s="249" t="n">
        <v>5</v>
      </c>
      <c r="J36" s="249" t="n">
        <v>7</v>
      </c>
      <c r="K36" s="249" t="n">
        <v>4</v>
      </c>
      <c r="L36" s="249" t="n">
        <v>4</v>
      </c>
      <c r="M36" s="249" t="n">
        <v>3</v>
      </c>
      <c r="N36" s="249" t="n">
        <v>3</v>
      </c>
      <c r="O36" s="279" t="n">
        <v>14</v>
      </c>
      <c r="P36" s="278" t="n">
        <v>127</v>
      </c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  <c r="AD36" s="279"/>
      <c r="AE36" s="46"/>
    </row>
    <row r="37" customFormat="false" ht="11.85" hidden="false" customHeight="true" outlineLevel="0" collapsed="false">
      <c r="A37" s="249" t="n">
        <v>4</v>
      </c>
      <c r="B37" s="249" t="n">
        <v>11</v>
      </c>
      <c r="C37" s="249" t="n">
        <v>7</v>
      </c>
      <c r="D37" s="249" t="n">
        <v>2</v>
      </c>
      <c r="E37" s="249" t="n">
        <v>3</v>
      </c>
      <c r="F37" s="249" t="n">
        <v>5</v>
      </c>
      <c r="G37" s="249" t="n">
        <v>12</v>
      </c>
      <c r="H37" s="249" t="n">
        <v>3</v>
      </c>
      <c r="I37" s="249" t="n">
        <v>4</v>
      </c>
      <c r="J37" s="249" t="n">
        <v>10</v>
      </c>
      <c r="K37" s="249" t="n">
        <v>11</v>
      </c>
      <c r="L37" s="249" t="n">
        <v>3</v>
      </c>
      <c r="M37" s="249" t="n">
        <v>6</v>
      </c>
      <c r="N37" s="249" t="n">
        <v>3</v>
      </c>
      <c r="O37" s="279" t="n">
        <v>16</v>
      </c>
      <c r="P37" s="278" t="n">
        <v>128</v>
      </c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  <c r="AD37" s="279"/>
      <c r="AE37" s="46"/>
    </row>
    <row r="38" customFormat="false" ht="11.85" hidden="false" customHeight="true" outlineLevel="0" collapsed="false">
      <c r="A38" s="249" t="n">
        <v>7</v>
      </c>
      <c r="B38" s="249" t="n">
        <v>17</v>
      </c>
      <c r="C38" s="249" t="n">
        <v>9</v>
      </c>
      <c r="D38" s="249" t="n">
        <v>6</v>
      </c>
      <c r="E38" s="249" t="n">
        <v>8</v>
      </c>
      <c r="F38" s="249" t="n">
        <v>8</v>
      </c>
      <c r="G38" s="249" t="n">
        <v>18</v>
      </c>
      <c r="H38" s="249" t="n">
        <v>4</v>
      </c>
      <c r="I38" s="249" t="n">
        <v>9</v>
      </c>
      <c r="J38" s="249" t="n">
        <v>17</v>
      </c>
      <c r="K38" s="249" t="n">
        <v>15</v>
      </c>
      <c r="L38" s="249" t="n">
        <v>7</v>
      </c>
      <c r="M38" s="249" t="n">
        <v>9</v>
      </c>
      <c r="N38" s="249" t="n">
        <v>6</v>
      </c>
      <c r="O38" s="279" t="n">
        <v>30</v>
      </c>
      <c r="P38" s="278" t="n">
        <v>129</v>
      </c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46"/>
    </row>
    <row r="39" customFormat="false" ht="17.1" hidden="false" customHeight="true" outlineLevel="0" collapsed="false">
      <c r="A39" s="249" t="n">
        <v>12</v>
      </c>
      <c r="B39" s="249" t="n">
        <v>28</v>
      </c>
      <c r="C39" s="249" t="n">
        <v>4</v>
      </c>
      <c r="D39" s="249" t="n">
        <v>5</v>
      </c>
      <c r="E39" s="249" t="n">
        <v>12</v>
      </c>
      <c r="F39" s="249" t="n">
        <v>11</v>
      </c>
      <c r="G39" s="249" t="n">
        <v>16</v>
      </c>
      <c r="H39" s="249" t="n">
        <v>3</v>
      </c>
      <c r="I39" s="249" t="n">
        <v>24</v>
      </c>
      <c r="J39" s="249" t="n">
        <v>29</v>
      </c>
      <c r="K39" s="249" t="n">
        <v>17</v>
      </c>
      <c r="L39" s="249" t="n">
        <v>5</v>
      </c>
      <c r="M39" s="249" t="n">
        <v>13</v>
      </c>
      <c r="N39" s="249" t="n">
        <v>11</v>
      </c>
      <c r="O39" s="279" t="n">
        <v>34</v>
      </c>
      <c r="P39" s="278" t="n">
        <v>130</v>
      </c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46"/>
    </row>
    <row r="40" customFormat="false" ht="11.85" hidden="false" customHeight="true" outlineLevel="0" collapsed="false">
      <c r="A40" s="249" t="n">
        <v>1</v>
      </c>
      <c r="B40" s="249" t="n">
        <v>11</v>
      </c>
      <c r="C40" s="249" t="n">
        <v>3</v>
      </c>
      <c r="D40" s="249" t="n">
        <v>1</v>
      </c>
      <c r="E40" s="249" t="n">
        <v>6</v>
      </c>
      <c r="F40" s="249" t="n">
        <v>4</v>
      </c>
      <c r="G40" s="249" t="n">
        <v>8</v>
      </c>
      <c r="H40" s="249" t="n">
        <v>4</v>
      </c>
      <c r="I40" s="249" t="n">
        <v>8</v>
      </c>
      <c r="J40" s="249" t="n">
        <v>16</v>
      </c>
      <c r="K40" s="249" t="n">
        <v>7</v>
      </c>
      <c r="L40" s="249" t="n">
        <v>3</v>
      </c>
      <c r="M40" s="249" t="n">
        <v>5</v>
      </c>
      <c r="N40" s="249" t="n">
        <v>3</v>
      </c>
      <c r="O40" s="279" t="n">
        <v>12</v>
      </c>
      <c r="P40" s="278" t="n">
        <v>131</v>
      </c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  <c r="AD40" s="279"/>
      <c r="AE40" s="46"/>
    </row>
    <row r="41" customFormat="false" ht="11.85" hidden="false" customHeight="true" outlineLevel="0" collapsed="false">
      <c r="A41" s="249" t="n">
        <v>13</v>
      </c>
      <c r="B41" s="249" t="n">
        <v>39</v>
      </c>
      <c r="C41" s="249" t="n">
        <v>7</v>
      </c>
      <c r="D41" s="249" t="n">
        <v>6</v>
      </c>
      <c r="E41" s="249" t="n">
        <v>18</v>
      </c>
      <c r="F41" s="249" t="n">
        <v>15</v>
      </c>
      <c r="G41" s="249" t="n">
        <v>24</v>
      </c>
      <c r="H41" s="249" t="n">
        <v>7</v>
      </c>
      <c r="I41" s="249" t="n">
        <v>32</v>
      </c>
      <c r="J41" s="249" t="n">
        <v>45</v>
      </c>
      <c r="K41" s="249" t="n">
        <v>24</v>
      </c>
      <c r="L41" s="249" t="n">
        <v>8</v>
      </c>
      <c r="M41" s="249" t="n">
        <v>18</v>
      </c>
      <c r="N41" s="249" t="n">
        <v>14</v>
      </c>
      <c r="O41" s="279" t="n">
        <v>46</v>
      </c>
      <c r="P41" s="278" t="n">
        <v>132</v>
      </c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  <c r="AD41" s="279"/>
      <c r="AE41" s="46"/>
    </row>
    <row r="42" customFormat="false" ht="17.1" hidden="false" customHeight="true" outlineLevel="0" collapsed="false">
      <c r="A42" s="249" t="n">
        <v>9</v>
      </c>
      <c r="B42" s="249" t="n">
        <v>35</v>
      </c>
      <c r="C42" s="249" t="n">
        <v>8</v>
      </c>
      <c r="D42" s="249" t="n">
        <v>21</v>
      </c>
      <c r="E42" s="249" t="n">
        <v>15</v>
      </c>
      <c r="F42" s="249" t="n">
        <v>12</v>
      </c>
      <c r="G42" s="249" t="n">
        <v>21</v>
      </c>
      <c r="H42" s="249" t="n">
        <v>6</v>
      </c>
      <c r="I42" s="249" t="n">
        <v>25</v>
      </c>
      <c r="J42" s="249" t="n">
        <v>41</v>
      </c>
      <c r="K42" s="249" t="n">
        <v>15</v>
      </c>
      <c r="L42" s="249" t="n">
        <v>8</v>
      </c>
      <c r="M42" s="249" t="n">
        <v>32</v>
      </c>
      <c r="N42" s="249" t="n">
        <v>18</v>
      </c>
      <c r="O42" s="279" t="n">
        <v>40</v>
      </c>
      <c r="P42" s="278" t="n">
        <v>133</v>
      </c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46"/>
    </row>
    <row r="43" customFormat="false" ht="11.85" hidden="false" customHeight="true" outlineLevel="0" collapsed="false">
      <c r="A43" s="249" t="n">
        <v>4</v>
      </c>
      <c r="B43" s="249" t="n">
        <v>18</v>
      </c>
      <c r="C43" s="249" t="n">
        <v>3</v>
      </c>
      <c r="D43" s="249" t="n">
        <v>10</v>
      </c>
      <c r="E43" s="249" t="n">
        <v>13</v>
      </c>
      <c r="F43" s="249" t="n">
        <v>17</v>
      </c>
      <c r="G43" s="249" t="n">
        <v>17</v>
      </c>
      <c r="H43" s="249" t="n">
        <v>4</v>
      </c>
      <c r="I43" s="249" t="n">
        <v>26</v>
      </c>
      <c r="J43" s="249" t="n">
        <v>19</v>
      </c>
      <c r="K43" s="249" t="n">
        <v>11</v>
      </c>
      <c r="L43" s="249" t="n">
        <v>7</v>
      </c>
      <c r="M43" s="249" t="n">
        <v>21</v>
      </c>
      <c r="N43" s="249" t="n">
        <v>7</v>
      </c>
      <c r="O43" s="279" t="n">
        <v>40</v>
      </c>
      <c r="P43" s="278" t="n">
        <v>134</v>
      </c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  <c r="AD43" s="279"/>
      <c r="AE43" s="46"/>
    </row>
    <row r="44" customFormat="false" ht="11.85" hidden="false" customHeight="true" outlineLevel="0" collapsed="false">
      <c r="A44" s="249" t="n">
        <v>13</v>
      </c>
      <c r="B44" s="249" t="n">
        <v>53</v>
      </c>
      <c r="C44" s="249" t="n">
        <v>11</v>
      </c>
      <c r="D44" s="249" t="n">
        <v>31</v>
      </c>
      <c r="E44" s="249" t="n">
        <v>28</v>
      </c>
      <c r="F44" s="249" t="n">
        <v>29</v>
      </c>
      <c r="G44" s="249" t="n">
        <v>38</v>
      </c>
      <c r="H44" s="249" t="n">
        <v>10</v>
      </c>
      <c r="I44" s="249" t="n">
        <v>51</v>
      </c>
      <c r="J44" s="249" t="n">
        <v>60</v>
      </c>
      <c r="K44" s="249" t="n">
        <v>26</v>
      </c>
      <c r="L44" s="249" t="n">
        <v>15</v>
      </c>
      <c r="M44" s="249" t="n">
        <v>53</v>
      </c>
      <c r="N44" s="249" t="n">
        <v>25</v>
      </c>
      <c r="O44" s="279" t="n">
        <v>80</v>
      </c>
      <c r="P44" s="278" t="n">
        <v>135</v>
      </c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46"/>
    </row>
    <row r="45" customFormat="false" ht="17.1" hidden="false" customHeight="true" outlineLevel="0" collapsed="false">
      <c r="A45" s="249" t="n">
        <v>3</v>
      </c>
      <c r="B45" s="249" t="n">
        <v>11</v>
      </c>
      <c r="C45" s="249" t="n">
        <v>1</v>
      </c>
      <c r="D45" s="249" t="n">
        <v>4</v>
      </c>
      <c r="E45" s="249" t="n">
        <v>5</v>
      </c>
      <c r="F45" s="249" t="n">
        <v>3</v>
      </c>
      <c r="G45" s="249" t="n">
        <v>8</v>
      </c>
      <c r="H45" s="249" t="n">
        <v>3</v>
      </c>
      <c r="I45" s="249" t="n">
        <v>8</v>
      </c>
      <c r="J45" s="249" t="n">
        <v>9</v>
      </c>
      <c r="K45" s="249" t="n">
        <v>3</v>
      </c>
      <c r="L45" s="249" t="n">
        <v>3</v>
      </c>
      <c r="M45" s="249" t="n">
        <v>9</v>
      </c>
      <c r="N45" s="249" t="n">
        <v>3</v>
      </c>
      <c r="O45" s="279" t="n">
        <v>10</v>
      </c>
      <c r="P45" s="278" t="n">
        <v>136</v>
      </c>
      <c r="Q45" s="279"/>
      <c r="R45" s="279"/>
      <c r="S45" s="279"/>
      <c r="T45" s="279"/>
      <c r="U45" s="279"/>
      <c r="V45" s="279"/>
      <c r="W45" s="279"/>
      <c r="X45" s="279"/>
      <c r="Y45" s="279"/>
      <c r="Z45" s="279"/>
      <c r="AA45" s="279"/>
      <c r="AB45" s="279"/>
      <c r="AC45" s="279"/>
      <c r="AD45" s="279"/>
      <c r="AE45" s="46"/>
    </row>
    <row r="46" customFormat="false" ht="11.85" hidden="false" customHeight="true" outlineLevel="0" collapsed="false">
      <c r="A46" s="249" t="n">
        <v>3</v>
      </c>
      <c r="B46" s="249" t="n">
        <v>12</v>
      </c>
      <c r="C46" s="249" t="n">
        <v>0</v>
      </c>
      <c r="D46" s="249" t="n">
        <v>6</v>
      </c>
      <c r="E46" s="249" t="n">
        <v>7</v>
      </c>
      <c r="F46" s="249" t="n">
        <v>11</v>
      </c>
      <c r="G46" s="249" t="n">
        <v>11</v>
      </c>
      <c r="H46" s="249" t="n">
        <v>6</v>
      </c>
      <c r="I46" s="249" t="n">
        <v>17</v>
      </c>
      <c r="J46" s="249" t="n">
        <v>19</v>
      </c>
      <c r="K46" s="249" t="n">
        <v>9</v>
      </c>
      <c r="L46" s="249" t="n">
        <v>9</v>
      </c>
      <c r="M46" s="249" t="n">
        <v>16</v>
      </c>
      <c r="N46" s="249" t="n">
        <v>10</v>
      </c>
      <c r="O46" s="279" t="n">
        <v>30</v>
      </c>
      <c r="P46" s="278" t="n">
        <v>137</v>
      </c>
      <c r="Q46" s="279"/>
      <c r="R46" s="279"/>
      <c r="S46" s="279"/>
      <c r="T46" s="279"/>
      <c r="U46" s="279"/>
      <c r="V46" s="279"/>
      <c r="W46" s="279"/>
      <c r="X46" s="279"/>
      <c r="Y46" s="279"/>
      <c r="Z46" s="279"/>
      <c r="AA46" s="279"/>
      <c r="AB46" s="279"/>
      <c r="AC46" s="279"/>
      <c r="AD46" s="279"/>
      <c r="AE46" s="46"/>
    </row>
    <row r="47" customFormat="false" ht="11.85" hidden="false" customHeight="true" outlineLevel="0" collapsed="false">
      <c r="A47" s="249" t="n">
        <v>6</v>
      </c>
      <c r="B47" s="249" t="n">
        <v>23</v>
      </c>
      <c r="C47" s="249" t="n">
        <v>1</v>
      </c>
      <c r="D47" s="249" t="n">
        <v>10</v>
      </c>
      <c r="E47" s="249" t="n">
        <v>12</v>
      </c>
      <c r="F47" s="249" t="n">
        <v>14</v>
      </c>
      <c r="G47" s="249" t="n">
        <v>19</v>
      </c>
      <c r="H47" s="249" t="n">
        <v>9</v>
      </c>
      <c r="I47" s="249" t="n">
        <v>25</v>
      </c>
      <c r="J47" s="249" t="n">
        <v>28</v>
      </c>
      <c r="K47" s="249" t="n">
        <v>12</v>
      </c>
      <c r="L47" s="249" t="n">
        <v>12</v>
      </c>
      <c r="M47" s="249" t="n">
        <v>25</v>
      </c>
      <c r="N47" s="249" t="n">
        <v>13</v>
      </c>
      <c r="O47" s="279" t="n">
        <v>40</v>
      </c>
      <c r="P47" s="278" t="n">
        <v>138</v>
      </c>
      <c r="Q47" s="279"/>
      <c r="R47" s="279"/>
      <c r="S47" s="279"/>
      <c r="T47" s="279"/>
      <c r="U47" s="279"/>
      <c r="V47" s="279"/>
      <c r="W47" s="279"/>
      <c r="X47" s="279"/>
      <c r="Y47" s="279"/>
      <c r="Z47" s="279"/>
      <c r="AA47" s="279"/>
      <c r="AB47" s="279"/>
      <c r="AC47" s="279"/>
      <c r="AD47" s="279"/>
      <c r="AE47" s="46"/>
    </row>
    <row r="48" customFormat="false" ht="17.1" hidden="false" customHeight="true" outlineLevel="0" collapsed="false">
      <c r="A48" s="249" t="n">
        <v>23</v>
      </c>
      <c r="B48" s="249" t="n">
        <v>31</v>
      </c>
      <c r="C48" s="249" t="n">
        <v>14</v>
      </c>
      <c r="D48" s="249" t="n">
        <v>15</v>
      </c>
      <c r="E48" s="249" t="n">
        <v>20</v>
      </c>
      <c r="F48" s="249" t="n">
        <v>14</v>
      </c>
      <c r="G48" s="249" t="n">
        <v>31</v>
      </c>
      <c r="H48" s="249" t="n">
        <v>6</v>
      </c>
      <c r="I48" s="249" t="n">
        <v>22</v>
      </c>
      <c r="J48" s="249" t="n">
        <v>39</v>
      </c>
      <c r="K48" s="249" t="n">
        <v>21</v>
      </c>
      <c r="L48" s="249" t="n">
        <v>10</v>
      </c>
      <c r="M48" s="249" t="n">
        <v>28</v>
      </c>
      <c r="N48" s="249" t="n">
        <v>14</v>
      </c>
      <c r="O48" s="279" t="n">
        <v>51</v>
      </c>
      <c r="P48" s="278" t="n">
        <v>139</v>
      </c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46"/>
    </row>
    <row r="49" customFormat="false" ht="11.85" hidden="false" customHeight="true" outlineLevel="0" collapsed="false">
      <c r="A49" s="249" t="n">
        <v>21</v>
      </c>
      <c r="B49" s="249" t="n">
        <v>44</v>
      </c>
      <c r="C49" s="249" t="n">
        <v>10</v>
      </c>
      <c r="D49" s="249" t="n">
        <v>18</v>
      </c>
      <c r="E49" s="249" t="n">
        <v>16</v>
      </c>
      <c r="F49" s="249" t="n">
        <v>16</v>
      </c>
      <c r="G49" s="249" t="n">
        <v>31</v>
      </c>
      <c r="H49" s="249" t="n">
        <v>15</v>
      </c>
      <c r="I49" s="249" t="n">
        <v>45</v>
      </c>
      <c r="J49" s="249" t="n">
        <v>49</v>
      </c>
      <c r="K49" s="249" t="n">
        <v>38</v>
      </c>
      <c r="L49" s="249" t="n">
        <v>9</v>
      </c>
      <c r="M49" s="249" t="n">
        <v>45</v>
      </c>
      <c r="N49" s="249" t="n">
        <v>19</v>
      </c>
      <c r="O49" s="279" t="n">
        <v>76</v>
      </c>
      <c r="P49" s="278" t="n">
        <v>140</v>
      </c>
      <c r="Q49" s="279"/>
      <c r="R49" s="279"/>
      <c r="S49" s="279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  <c r="AD49" s="279"/>
      <c r="AE49" s="46"/>
    </row>
    <row r="50" customFormat="false" ht="11.85" hidden="false" customHeight="true" outlineLevel="0" collapsed="false">
      <c r="A50" s="249" t="n">
        <v>44</v>
      </c>
      <c r="B50" s="249" t="n">
        <v>75</v>
      </c>
      <c r="C50" s="249" t="n">
        <v>24</v>
      </c>
      <c r="D50" s="249" t="n">
        <v>33</v>
      </c>
      <c r="E50" s="249" t="n">
        <v>36</v>
      </c>
      <c r="F50" s="249" t="n">
        <v>30</v>
      </c>
      <c r="G50" s="249" t="n">
        <v>62</v>
      </c>
      <c r="H50" s="249" t="n">
        <v>21</v>
      </c>
      <c r="I50" s="249" t="n">
        <v>67</v>
      </c>
      <c r="J50" s="249" t="n">
        <v>88</v>
      </c>
      <c r="K50" s="249" t="n">
        <v>59</v>
      </c>
      <c r="L50" s="249" t="n">
        <v>19</v>
      </c>
      <c r="M50" s="249" t="n">
        <v>73</v>
      </c>
      <c r="N50" s="249" t="n">
        <v>33</v>
      </c>
      <c r="O50" s="279" t="n">
        <v>127</v>
      </c>
      <c r="P50" s="278" t="n">
        <v>141</v>
      </c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46"/>
    </row>
    <row r="51" customFormat="false" ht="17.1" hidden="false" customHeight="true" outlineLevel="0" collapsed="false">
      <c r="A51" s="249" t="n">
        <v>0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1</v>
      </c>
      <c r="H51" s="249" t="n">
        <v>0</v>
      </c>
      <c r="I51" s="249" t="n">
        <v>0</v>
      </c>
      <c r="J51" s="249" t="n">
        <v>1</v>
      </c>
      <c r="K51" s="249" t="n">
        <v>0</v>
      </c>
      <c r="L51" s="249" t="n">
        <v>0</v>
      </c>
      <c r="M51" s="249" t="n">
        <v>2</v>
      </c>
      <c r="N51" s="249" t="n">
        <v>0</v>
      </c>
      <c r="O51" s="279" t="n">
        <v>1</v>
      </c>
      <c r="P51" s="278" t="n">
        <v>142</v>
      </c>
      <c r="Q51" s="279"/>
      <c r="R51" s="279"/>
      <c r="S51" s="279"/>
      <c r="T51" s="279"/>
      <c r="U51" s="279"/>
      <c r="V51" s="279"/>
      <c r="W51" s="279"/>
      <c r="X51" s="279"/>
      <c r="Y51" s="279"/>
      <c r="Z51" s="279"/>
      <c r="AA51" s="279"/>
      <c r="AB51" s="279"/>
      <c r="AC51" s="279"/>
      <c r="AD51" s="279"/>
      <c r="AE51" s="46"/>
    </row>
    <row r="52" customFormat="false" ht="11.85" hidden="false" customHeight="true" outlineLevel="0" collapsed="false">
      <c r="A52" s="249" t="n">
        <v>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</v>
      </c>
      <c r="J52" s="249" t="n">
        <v>0</v>
      </c>
      <c r="K52" s="249" t="n">
        <v>1</v>
      </c>
      <c r="L52" s="249" t="n">
        <v>0</v>
      </c>
      <c r="M52" s="249" t="n">
        <v>0</v>
      </c>
      <c r="N52" s="249" t="n">
        <v>0</v>
      </c>
      <c r="O52" s="279" t="n">
        <v>1</v>
      </c>
      <c r="P52" s="278" t="n">
        <v>143</v>
      </c>
      <c r="Q52" s="279"/>
      <c r="R52" s="279"/>
      <c r="S52" s="279"/>
      <c r="T52" s="279"/>
      <c r="U52" s="279"/>
      <c r="V52" s="279"/>
      <c r="W52" s="279"/>
      <c r="X52" s="279"/>
      <c r="Y52" s="279"/>
      <c r="Z52" s="279"/>
      <c r="AA52" s="279"/>
      <c r="AB52" s="279"/>
      <c r="AC52" s="279"/>
      <c r="AD52" s="279"/>
      <c r="AE52" s="46"/>
    </row>
    <row r="53" customFormat="false" ht="11.85" hidden="false" customHeight="true" outlineLevel="0" collapsed="false">
      <c r="A53" s="249" t="n">
        <v>0</v>
      </c>
      <c r="B53" s="249" t="n">
        <v>0</v>
      </c>
      <c r="C53" s="249" t="n">
        <v>0</v>
      </c>
      <c r="D53" s="249" t="n">
        <v>0</v>
      </c>
      <c r="E53" s="249" t="n">
        <v>0</v>
      </c>
      <c r="F53" s="249" t="n">
        <v>0</v>
      </c>
      <c r="G53" s="249" t="n">
        <v>1</v>
      </c>
      <c r="H53" s="249" t="n">
        <v>0</v>
      </c>
      <c r="I53" s="249" t="n">
        <v>1</v>
      </c>
      <c r="J53" s="249" t="n">
        <v>1</v>
      </c>
      <c r="K53" s="249" t="n">
        <v>1</v>
      </c>
      <c r="L53" s="249" t="n">
        <v>0</v>
      </c>
      <c r="M53" s="249" t="n">
        <v>2</v>
      </c>
      <c r="N53" s="249" t="n">
        <v>0</v>
      </c>
      <c r="O53" s="279" t="n">
        <v>2</v>
      </c>
      <c r="P53" s="278" t="n">
        <v>144</v>
      </c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  <c r="AD53" s="279"/>
      <c r="AE53" s="46"/>
    </row>
    <row r="54" customFormat="false" ht="13.8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Q54" s="132"/>
      <c r="R54" s="132"/>
      <c r="S54" s="132"/>
      <c r="T54" s="132"/>
      <c r="U54" s="132"/>
      <c r="V54" s="132"/>
      <c r="W54" s="132"/>
      <c r="X54" s="132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O36"/>
    </sheetView>
  </sheetViews>
  <sheetFormatPr defaultColWidth="10.96875" defaultRowHeight="13.8" zeroHeight="false" outlineLevelRow="0" outlineLevelCol="0"/>
  <cols>
    <col collapsed="false" customWidth="true" hidden="false" outlineLevel="0" max="1" min="1" style="98" width="3.59"/>
    <col collapsed="false" customWidth="true" hidden="false" outlineLevel="0" max="2" min="2" style="0" width="0.89"/>
    <col collapsed="false" customWidth="true" hidden="false" outlineLevel="0" max="3" min="3" style="238" width="0.89"/>
    <col collapsed="false" customWidth="true" hidden="false" outlineLevel="0" max="4" min="4" style="238" width="2.9"/>
    <col collapsed="false" customWidth="true" hidden="false" outlineLevel="0" max="5" min="5" style="238" width="2.09"/>
    <col collapsed="false" customWidth="true" hidden="false" outlineLevel="0" max="6" min="6" style="238" width="5.09"/>
    <col collapsed="false" customWidth="true" hidden="false" outlineLevel="0" max="7" min="7" style="238" width="21.09"/>
    <col collapsed="false" customWidth="true" hidden="false" outlineLevel="0" max="8" min="8" style="98" width="5.4"/>
    <col collapsed="false" customWidth="true" hidden="false" outlineLevel="0" max="15" min="9" style="0" width="5.8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39" t="s">
        <v>390</v>
      </c>
      <c r="B2" s="2"/>
      <c r="C2" s="239"/>
      <c r="D2" s="239"/>
      <c r="E2" s="239"/>
      <c r="F2" s="239"/>
      <c r="G2" s="239"/>
      <c r="H2" s="99"/>
      <c r="I2" s="2"/>
      <c r="J2" s="2"/>
      <c r="K2" s="2"/>
      <c r="L2" s="2"/>
      <c r="M2" s="2"/>
    </row>
    <row r="3" customFormat="false" ht="44.1" hidden="false" customHeight="true" outlineLevel="0" collapsed="false">
      <c r="A3" s="3" t="s">
        <v>362</v>
      </c>
      <c r="B3" s="100" t="s">
        <v>363</v>
      </c>
      <c r="C3" s="100"/>
      <c r="D3" s="100"/>
      <c r="E3" s="100"/>
      <c r="F3" s="100"/>
      <c r="G3" s="100"/>
      <c r="H3" s="100" t="s">
        <v>144</v>
      </c>
      <c r="I3" s="240" t="s">
        <v>364</v>
      </c>
      <c r="J3" s="50" t="s">
        <v>365</v>
      </c>
      <c r="K3" s="50" t="s">
        <v>366</v>
      </c>
      <c r="L3" s="50" t="s">
        <v>367</v>
      </c>
      <c r="M3" s="50" t="s">
        <v>368</v>
      </c>
      <c r="N3" s="50" t="s">
        <v>369</v>
      </c>
      <c r="O3" s="36" t="s">
        <v>370</v>
      </c>
    </row>
    <row r="4" customFormat="false" ht="11.85" hidden="false" customHeight="true" outlineLevel="0" collapsed="false">
      <c r="A4" s="39"/>
      <c r="B4" s="241"/>
      <c r="C4" s="242"/>
      <c r="D4" s="243"/>
      <c r="E4" s="243"/>
      <c r="F4" s="243"/>
      <c r="G4" s="56"/>
      <c r="H4" s="104"/>
      <c r="I4" s="67"/>
      <c r="J4" s="67"/>
      <c r="K4" s="67"/>
      <c r="L4" s="67"/>
      <c r="M4" s="67"/>
      <c r="N4" s="67"/>
      <c r="O4" s="67"/>
    </row>
    <row r="5" customFormat="false" ht="17.1" hidden="false" customHeight="true" outlineLevel="0" collapsed="false">
      <c r="A5" s="244" t="n">
        <v>145</v>
      </c>
      <c r="B5" s="252"/>
      <c r="C5" s="246"/>
      <c r="D5" s="246"/>
      <c r="F5" s="246" t="s">
        <v>287</v>
      </c>
      <c r="G5" s="247"/>
      <c r="H5" s="248" t="s">
        <v>153</v>
      </c>
      <c r="I5" s="249" t="n">
        <v>17</v>
      </c>
      <c r="J5" s="249" t="n">
        <v>0</v>
      </c>
      <c r="K5" s="249" t="n">
        <v>1</v>
      </c>
      <c r="L5" s="249" t="n">
        <v>0</v>
      </c>
      <c r="M5" s="249" t="n">
        <v>0</v>
      </c>
      <c r="N5" s="249" t="n">
        <v>0</v>
      </c>
      <c r="O5" s="249" t="n">
        <v>0</v>
      </c>
    </row>
    <row r="6" customFormat="false" ht="29.25" hidden="false" customHeight="true" outlineLevel="0" collapsed="false">
      <c r="A6" s="244" t="n">
        <v>146</v>
      </c>
      <c r="B6" s="245"/>
      <c r="C6" s="251" t="s">
        <v>407</v>
      </c>
      <c r="D6" s="251"/>
      <c r="E6" s="251"/>
      <c r="F6" s="251"/>
      <c r="G6" s="251"/>
      <c r="H6" s="248" t="s">
        <v>154</v>
      </c>
      <c r="I6" s="249" t="n">
        <v>6</v>
      </c>
      <c r="J6" s="249" t="n">
        <v>2</v>
      </c>
      <c r="K6" s="249" t="n">
        <v>0</v>
      </c>
      <c r="L6" s="249" t="n">
        <v>0</v>
      </c>
      <c r="M6" s="249" t="n">
        <v>0</v>
      </c>
      <c r="N6" s="249" t="n">
        <v>0</v>
      </c>
      <c r="O6" s="249" t="n">
        <v>0</v>
      </c>
    </row>
    <row r="7" customFormat="false" ht="18" hidden="false" customHeight="true" outlineLevel="0" collapsed="false">
      <c r="A7" s="244" t="n">
        <v>147</v>
      </c>
      <c r="B7" s="245"/>
      <c r="C7" s="246" t="s">
        <v>290</v>
      </c>
      <c r="D7" s="246"/>
      <c r="E7" s="246"/>
      <c r="F7" s="246"/>
      <c r="G7" s="247"/>
      <c r="H7" s="248" t="s">
        <v>153</v>
      </c>
      <c r="I7" s="249" t="n">
        <v>71</v>
      </c>
      <c r="J7" s="249" t="n">
        <v>4</v>
      </c>
      <c r="K7" s="249" t="n">
        <v>0</v>
      </c>
      <c r="L7" s="249" t="n">
        <v>1</v>
      </c>
      <c r="M7" s="249" t="n">
        <v>1</v>
      </c>
      <c r="N7" s="249" t="n">
        <v>4</v>
      </c>
      <c r="O7" s="249" t="n">
        <v>3</v>
      </c>
    </row>
    <row r="8" customFormat="false" ht="11.85" hidden="false" customHeight="true" outlineLevel="0" collapsed="false">
      <c r="A8" s="244" t="n">
        <v>148</v>
      </c>
      <c r="B8" s="245"/>
      <c r="C8" s="246" t="s">
        <v>291</v>
      </c>
      <c r="D8" s="246"/>
      <c r="E8" s="246"/>
      <c r="F8" s="246"/>
      <c r="G8" s="247"/>
      <c r="H8" s="248" t="s">
        <v>154</v>
      </c>
      <c r="I8" s="249" t="n">
        <v>58</v>
      </c>
      <c r="J8" s="249" t="n">
        <v>4</v>
      </c>
      <c r="K8" s="249" t="n">
        <v>5</v>
      </c>
      <c r="L8" s="249" t="n">
        <v>3</v>
      </c>
      <c r="M8" s="249" t="n">
        <v>2</v>
      </c>
      <c r="N8" s="249" t="n">
        <v>3</v>
      </c>
      <c r="O8" s="249" t="n">
        <v>3</v>
      </c>
    </row>
    <row r="9" customFormat="false" ht="11.85" hidden="false" customHeight="true" outlineLevel="0" collapsed="false">
      <c r="A9" s="244" t="n">
        <v>149</v>
      </c>
      <c r="B9" s="245"/>
      <c r="C9" s="246"/>
      <c r="D9" s="246"/>
      <c r="E9" s="246"/>
      <c r="F9" s="246"/>
      <c r="G9" s="247"/>
      <c r="H9" s="248" t="s">
        <v>155</v>
      </c>
      <c r="I9" s="249" t="n">
        <v>129</v>
      </c>
      <c r="J9" s="249" t="n">
        <v>8</v>
      </c>
      <c r="K9" s="249" t="n">
        <v>5</v>
      </c>
      <c r="L9" s="249" t="n">
        <v>4</v>
      </c>
      <c r="M9" s="249" t="n">
        <v>3</v>
      </c>
      <c r="N9" s="249" t="n">
        <v>7</v>
      </c>
      <c r="O9" s="249" t="n">
        <v>6</v>
      </c>
    </row>
    <row r="10" customFormat="false" ht="17.1" hidden="false" customHeight="true" outlineLevel="0" collapsed="false">
      <c r="A10" s="244" t="n">
        <v>150</v>
      </c>
      <c r="B10" s="245"/>
      <c r="C10" s="246" t="s">
        <v>292</v>
      </c>
      <c r="D10" s="246"/>
      <c r="E10" s="246"/>
      <c r="F10" s="246"/>
      <c r="G10" s="247"/>
      <c r="H10" s="248" t="s">
        <v>153</v>
      </c>
      <c r="I10" s="249" t="n">
        <v>134</v>
      </c>
      <c r="J10" s="249" t="n">
        <v>6</v>
      </c>
      <c r="K10" s="249" t="n">
        <v>8</v>
      </c>
      <c r="L10" s="249" t="n">
        <v>3</v>
      </c>
      <c r="M10" s="249" t="n">
        <v>5</v>
      </c>
      <c r="N10" s="249" t="n">
        <v>4</v>
      </c>
      <c r="O10" s="249" t="n">
        <v>5</v>
      </c>
    </row>
    <row r="11" customFormat="false" ht="11.85" hidden="false" customHeight="true" outlineLevel="0" collapsed="false">
      <c r="A11" s="244" t="n">
        <v>151</v>
      </c>
      <c r="B11" s="245"/>
      <c r="C11" s="246" t="s">
        <v>293</v>
      </c>
      <c r="D11" s="246"/>
      <c r="E11" s="246"/>
      <c r="F11" s="246"/>
      <c r="G11" s="247"/>
      <c r="H11" s="248" t="s">
        <v>154</v>
      </c>
      <c r="I11" s="249" t="n">
        <v>103</v>
      </c>
      <c r="J11" s="249" t="n">
        <v>7</v>
      </c>
      <c r="K11" s="249" t="n">
        <v>6</v>
      </c>
      <c r="L11" s="249" t="n">
        <v>4</v>
      </c>
      <c r="M11" s="249" t="n">
        <v>2</v>
      </c>
      <c r="N11" s="249" t="n">
        <v>7</v>
      </c>
      <c r="O11" s="249" t="n">
        <v>4</v>
      </c>
    </row>
    <row r="12" customFormat="false" ht="11.85" hidden="false" customHeight="true" outlineLevel="0" collapsed="false">
      <c r="A12" s="244" t="n">
        <v>152</v>
      </c>
      <c r="B12" s="245"/>
      <c r="C12" s="246"/>
      <c r="D12" s="246"/>
      <c r="E12" s="246"/>
      <c r="F12" s="246"/>
      <c r="G12" s="247"/>
      <c r="H12" s="248" t="s">
        <v>155</v>
      </c>
      <c r="I12" s="249" t="n">
        <v>237</v>
      </c>
      <c r="J12" s="249" t="n">
        <v>13</v>
      </c>
      <c r="K12" s="249" t="n">
        <v>14</v>
      </c>
      <c r="L12" s="249" t="n">
        <v>7</v>
      </c>
      <c r="M12" s="249" t="n">
        <v>7</v>
      </c>
      <c r="N12" s="249" t="n">
        <v>11</v>
      </c>
      <c r="O12" s="249" t="n">
        <v>9</v>
      </c>
    </row>
    <row r="13" customFormat="false" ht="17.1" hidden="false" customHeight="true" outlineLevel="0" collapsed="false">
      <c r="A13" s="244" t="n">
        <v>153</v>
      </c>
      <c r="B13" s="245"/>
      <c r="C13" s="246" t="s">
        <v>294</v>
      </c>
      <c r="D13" s="246"/>
      <c r="E13" s="246"/>
      <c r="F13" s="246"/>
      <c r="G13" s="247"/>
      <c r="H13" s="248" t="s">
        <v>153</v>
      </c>
      <c r="I13" s="249" t="n">
        <v>541</v>
      </c>
      <c r="J13" s="249" t="n">
        <v>23</v>
      </c>
      <c r="K13" s="249" t="n">
        <v>7</v>
      </c>
      <c r="L13" s="249" t="n">
        <v>20</v>
      </c>
      <c r="M13" s="249" t="n">
        <v>11</v>
      </c>
      <c r="N13" s="249" t="n">
        <v>34</v>
      </c>
      <c r="O13" s="249" t="n">
        <v>18</v>
      </c>
    </row>
    <row r="14" customFormat="false" ht="11.85" hidden="false" customHeight="true" outlineLevel="0" collapsed="false">
      <c r="A14" s="244" t="n">
        <v>154</v>
      </c>
      <c r="B14" s="245"/>
      <c r="C14" s="246" t="s">
        <v>295</v>
      </c>
      <c r="D14" s="246"/>
      <c r="E14" s="246"/>
      <c r="F14" s="246"/>
      <c r="G14" s="247"/>
      <c r="H14" s="248" t="s">
        <v>154</v>
      </c>
      <c r="I14" s="249" t="n">
        <v>569</v>
      </c>
      <c r="J14" s="249" t="n">
        <v>31</v>
      </c>
      <c r="K14" s="249" t="n">
        <v>17</v>
      </c>
      <c r="L14" s="249" t="n">
        <v>20</v>
      </c>
      <c r="M14" s="249" t="n">
        <v>12</v>
      </c>
      <c r="N14" s="249" t="n">
        <v>19</v>
      </c>
      <c r="O14" s="249" t="n">
        <v>21</v>
      </c>
    </row>
    <row r="15" customFormat="false" ht="11.85" hidden="false" customHeight="true" outlineLevel="0" collapsed="false">
      <c r="A15" s="244" t="n">
        <v>155</v>
      </c>
      <c r="B15" s="245"/>
      <c r="C15" s="246"/>
      <c r="D15" s="246"/>
      <c r="E15" s="246"/>
      <c r="F15" s="246"/>
      <c r="G15" s="247"/>
      <c r="H15" s="248" t="s">
        <v>155</v>
      </c>
      <c r="I15" s="249" t="n">
        <v>1110</v>
      </c>
      <c r="J15" s="249" t="n">
        <v>54</v>
      </c>
      <c r="K15" s="249" t="n">
        <v>24</v>
      </c>
      <c r="L15" s="249" t="n">
        <v>40</v>
      </c>
      <c r="M15" s="249" t="n">
        <v>23</v>
      </c>
      <c r="N15" s="249" t="n">
        <v>53</v>
      </c>
      <c r="O15" s="249" t="n">
        <v>39</v>
      </c>
    </row>
    <row r="16" customFormat="false" ht="17.1" hidden="false" customHeight="true" outlineLevel="0" collapsed="false">
      <c r="A16" s="244" t="n">
        <v>156</v>
      </c>
      <c r="B16" s="245"/>
      <c r="C16" s="246" t="s">
        <v>296</v>
      </c>
      <c r="D16" s="246"/>
      <c r="E16" s="246"/>
      <c r="F16" s="246"/>
      <c r="G16" s="247"/>
      <c r="H16" s="248" t="s">
        <v>153</v>
      </c>
      <c r="I16" s="249" t="n">
        <v>2820</v>
      </c>
      <c r="J16" s="249" t="n">
        <v>145</v>
      </c>
      <c r="K16" s="249" t="n">
        <v>72</v>
      </c>
      <c r="L16" s="249" t="n">
        <v>90</v>
      </c>
      <c r="M16" s="249" t="n">
        <v>67</v>
      </c>
      <c r="N16" s="249" t="n">
        <v>119</v>
      </c>
      <c r="O16" s="249" t="n">
        <v>108</v>
      </c>
    </row>
    <row r="17" customFormat="false" ht="11.85" hidden="false" customHeight="true" outlineLevel="0" collapsed="false">
      <c r="A17" s="244" t="n">
        <v>157</v>
      </c>
      <c r="B17" s="245"/>
      <c r="C17" s="246"/>
      <c r="D17" s="246"/>
      <c r="E17" s="246"/>
      <c r="F17" s="246"/>
      <c r="G17" s="247"/>
      <c r="H17" s="248" t="s">
        <v>154</v>
      </c>
      <c r="I17" s="249" t="n">
        <v>1933</v>
      </c>
      <c r="J17" s="249" t="n">
        <v>131</v>
      </c>
      <c r="K17" s="249" t="n">
        <v>44</v>
      </c>
      <c r="L17" s="249" t="n">
        <v>81</v>
      </c>
      <c r="M17" s="249" t="n">
        <v>37</v>
      </c>
      <c r="N17" s="249" t="n">
        <v>71</v>
      </c>
      <c r="O17" s="249" t="n">
        <v>75</v>
      </c>
    </row>
    <row r="18" customFormat="false" ht="11.85" hidden="false" customHeight="true" outlineLevel="0" collapsed="false">
      <c r="A18" s="244" t="n">
        <v>158</v>
      </c>
      <c r="B18" s="245"/>
      <c r="C18" s="246"/>
      <c r="D18" s="246"/>
      <c r="E18" s="246"/>
      <c r="F18" s="246"/>
      <c r="G18" s="247"/>
      <c r="H18" s="248" t="s">
        <v>155</v>
      </c>
      <c r="I18" s="249" t="n">
        <v>4753</v>
      </c>
      <c r="J18" s="249" t="n">
        <v>276</v>
      </c>
      <c r="K18" s="249" t="n">
        <v>116</v>
      </c>
      <c r="L18" s="249" t="n">
        <v>171</v>
      </c>
      <c r="M18" s="249" t="n">
        <v>104</v>
      </c>
      <c r="N18" s="249" t="n">
        <v>190</v>
      </c>
      <c r="O18" s="249" t="n">
        <v>183</v>
      </c>
    </row>
    <row r="19" customFormat="false" ht="17.1" hidden="false" customHeight="true" outlineLevel="0" collapsed="false">
      <c r="A19" s="244" t="n">
        <v>159</v>
      </c>
      <c r="B19" s="245"/>
      <c r="C19" s="246" t="s">
        <v>156</v>
      </c>
      <c r="D19" s="246"/>
      <c r="F19" s="246" t="s">
        <v>357</v>
      </c>
      <c r="G19" s="247"/>
      <c r="H19" s="248" t="s">
        <v>153</v>
      </c>
      <c r="I19" s="249" t="n">
        <v>1677</v>
      </c>
      <c r="J19" s="249" t="n">
        <v>76</v>
      </c>
      <c r="K19" s="249" t="n">
        <v>33</v>
      </c>
      <c r="L19" s="249" t="n">
        <v>50</v>
      </c>
      <c r="M19" s="249" t="n">
        <v>42</v>
      </c>
      <c r="N19" s="249" t="n">
        <v>57</v>
      </c>
      <c r="O19" s="249" t="n">
        <v>60</v>
      </c>
    </row>
    <row r="20" customFormat="false" ht="11.85" hidden="false" customHeight="true" outlineLevel="0" collapsed="false">
      <c r="A20" s="244" t="n">
        <v>160</v>
      </c>
      <c r="B20" s="245"/>
      <c r="C20" s="246"/>
      <c r="D20" s="246"/>
      <c r="F20" s="246"/>
      <c r="G20" s="247"/>
      <c r="H20" s="248" t="s">
        <v>154</v>
      </c>
      <c r="I20" s="249" t="n">
        <v>1437</v>
      </c>
      <c r="J20" s="249" t="n">
        <v>90</v>
      </c>
      <c r="K20" s="249" t="n">
        <v>32</v>
      </c>
      <c r="L20" s="249" t="n">
        <v>50</v>
      </c>
      <c r="M20" s="249" t="n">
        <v>25</v>
      </c>
      <c r="N20" s="249" t="n">
        <v>47</v>
      </c>
      <c r="O20" s="249" t="n">
        <v>52</v>
      </c>
    </row>
    <row r="21" customFormat="false" ht="11.85" hidden="false" customHeight="true" outlineLevel="0" collapsed="false">
      <c r="A21" s="244" t="n">
        <v>161</v>
      </c>
      <c r="B21" s="245"/>
      <c r="C21" s="246"/>
      <c r="D21" s="246"/>
      <c r="F21" s="246"/>
      <c r="G21" s="247"/>
      <c r="H21" s="248" t="s">
        <v>155</v>
      </c>
      <c r="I21" s="249" t="n">
        <v>3114</v>
      </c>
      <c r="J21" s="249" t="n">
        <v>166</v>
      </c>
      <c r="K21" s="249" t="n">
        <v>65</v>
      </c>
      <c r="L21" s="249" t="n">
        <v>100</v>
      </c>
      <c r="M21" s="249" t="n">
        <v>67</v>
      </c>
      <c r="N21" s="249" t="n">
        <v>104</v>
      </c>
      <c r="O21" s="249" t="n">
        <v>112</v>
      </c>
    </row>
    <row r="22" customFormat="false" ht="17.1" hidden="false" customHeight="true" outlineLevel="0" collapsed="false">
      <c r="A22" s="244" t="n">
        <v>162</v>
      </c>
      <c r="B22" s="245"/>
      <c r="C22" s="246"/>
      <c r="D22" s="246"/>
      <c r="F22" s="246" t="s">
        <v>408</v>
      </c>
      <c r="G22" s="247"/>
      <c r="H22" s="248" t="s">
        <v>153</v>
      </c>
      <c r="I22" s="249" t="n">
        <v>378</v>
      </c>
      <c r="J22" s="249" t="n">
        <v>11</v>
      </c>
      <c r="K22" s="249" t="n">
        <v>10</v>
      </c>
      <c r="L22" s="249" t="n">
        <v>11</v>
      </c>
      <c r="M22" s="249" t="n">
        <v>8</v>
      </c>
      <c r="N22" s="249" t="n">
        <v>14</v>
      </c>
      <c r="O22" s="249" t="n">
        <v>12</v>
      </c>
    </row>
    <row r="23" customFormat="false" ht="11.85" hidden="false" customHeight="true" outlineLevel="0" collapsed="false">
      <c r="A23" s="244" t="n">
        <v>163</v>
      </c>
      <c r="B23" s="245"/>
      <c r="C23" s="246"/>
      <c r="D23" s="246"/>
      <c r="E23" s="246"/>
      <c r="F23" s="246"/>
      <c r="G23" s="247"/>
      <c r="H23" s="248" t="s">
        <v>154</v>
      </c>
      <c r="I23" s="249" t="n">
        <v>149</v>
      </c>
      <c r="J23" s="249" t="n">
        <v>7</v>
      </c>
      <c r="K23" s="249" t="n">
        <v>5</v>
      </c>
      <c r="L23" s="249" t="n">
        <v>7</v>
      </c>
      <c r="M23" s="249" t="n">
        <v>3</v>
      </c>
      <c r="N23" s="249" t="n">
        <v>4</v>
      </c>
      <c r="O23" s="249" t="n">
        <v>6</v>
      </c>
    </row>
    <row r="24" customFormat="false" ht="11.85" hidden="false" customHeight="true" outlineLevel="0" collapsed="false">
      <c r="A24" s="244" t="n">
        <v>164</v>
      </c>
      <c r="B24" s="245"/>
      <c r="C24" s="246"/>
      <c r="D24" s="246"/>
      <c r="E24" s="246"/>
      <c r="F24" s="246"/>
      <c r="G24" s="247"/>
      <c r="H24" s="248" t="s">
        <v>155</v>
      </c>
      <c r="I24" s="249" t="n">
        <v>527</v>
      </c>
      <c r="J24" s="249" t="n">
        <v>18</v>
      </c>
      <c r="K24" s="249" t="n">
        <v>15</v>
      </c>
      <c r="L24" s="249" t="n">
        <v>18</v>
      </c>
      <c r="M24" s="249" t="n">
        <v>11</v>
      </c>
      <c r="N24" s="249" t="n">
        <v>18</v>
      </c>
      <c r="O24" s="249" t="n">
        <v>18</v>
      </c>
    </row>
    <row r="25" customFormat="false" ht="17.1" hidden="false" customHeight="true" outlineLevel="0" collapsed="false">
      <c r="A25" s="244" t="n">
        <v>165</v>
      </c>
      <c r="B25" s="245"/>
      <c r="C25" s="246"/>
      <c r="D25" s="246" t="s">
        <v>299</v>
      </c>
      <c r="E25" s="246"/>
      <c r="F25" s="246"/>
      <c r="G25" s="247"/>
      <c r="H25" s="248" t="s">
        <v>153</v>
      </c>
      <c r="I25" s="249" t="n">
        <v>709</v>
      </c>
      <c r="J25" s="249" t="n">
        <v>42</v>
      </c>
      <c r="K25" s="249" t="n">
        <v>14</v>
      </c>
      <c r="L25" s="249" t="n">
        <v>28</v>
      </c>
      <c r="M25" s="249" t="n">
        <v>18</v>
      </c>
      <c r="N25" s="249" t="n">
        <v>26</v>
      </c>
      <c r="O25" s="249" t="n">
        <v>27</v>
      </c>
    </row>
    <row r="26" customFormat="false" ht="11.85" hidden="false" customHeight="true" outlineLevel="0" collapsed="false">
      <c r="A26" s="244" t="n">
        <v>166</v>
      </c>
      <c r="B26" s="245"/>
      <c r="C26" s="246"/>
      <c r="D26" s="246"/>
      <c r="E26" s="246"/>
      <c r="F26" s="246"/>
      <c r="G26" s="247"/>
      <c r="H26" s="248" t="s">
        <v>154</v>
      </c>
      <c r="I26" s="249" t="n">
        <v>769</v>
      </c>
      <c r="J26" s="249" t="n">
        <v>63</v>
      </c>
      <c r="K26" s="249" t="n">
        <v>19</v>
      </c>
      <c r="L26" s="249" t="n">
        <v>30</v>
      </c>
      <c r="M26" s="249" t="n">
        <v>14</v>
      </c>
      <c r="N26" s="249" t="n">
        <v>34</v>
      </c>
      <c r="O26" s="249" t="n">
        <v>23</v>
      </c>
    </row>
    <row r="27" customFormat="false" ht="11.85" hidden="false" customHeight="true" outlineLevel="0" collapsed="false">
      <c r="A27" s="244" t="n">
        <v>167</v>
      </c>
      <c r="B27" s="245"/>
      <c r="C27" s="246"/>
      <c r="D27" s="246"/>
      <c r="E27" s="246"/>
      <c r="F27" s="246"/>
      <c r="G27" s="247"/>
      <c r="H27" s="248" t="s">
        <v>155</v>
      </c>
      <c r="I27" s="249" t="n">
        <v>1478</v>
      </c>
      <c r="J27" s="249" t="n">
        <v>105</v>
      </c>
      <c r="K27" s="249" t="n">
        <v>33</v>
      </c>
      <c r="L27" s="249" t="n">
        <v>58</v>
      </c>
      <c r="M27" s="249" t="n">
        <v>32</v>
      </c>
      <c r="N27" s="249" t="n">
        <v>60</v>
      </c>
      <c r="O27" s="249" t="n">
        <v>50</v>
      </c>
    </row>
    <row r="28" customFormat="false" ht="17.1" hidden="false" customHeight="true" outlineLevel="0" collapsed="false">
      <c r="A28" s="244" t="n">
        <v>168</v>
      </c>
      <c r="B28" s="245"/>
      <c r="C28" s="246"/>
      <c r="D28" s="246" t="s">
        <v>409</v>
      </c>
      <c r="E28" s="246"/>
      <c r="F28" s="246"/>
      <c r="G28" s="247"/>
      <c r="H28" s="248" t="s">
        <v>153</v>
      </c>
      <c r="I28" s="249" t="n">
        <v>973</v>
      </c>
      <c r="J28" s="249" t="n">
        <v>55</v>
      </c>
      <c r="K28" s="249" t="n">
        <v>31</v>
      </c>
      <c r="L28" s="249" t="n">
        <v>31</v>
      </c>
      <c r="M28" s="249" t="n">
        <v>24</v>
      </c>
      <c r="N28" s="249" t="n">
        <v>50</v>
      </c>
      <c r="O28" s="249" t="n">
        <v>39</v>
      </c>
    </row>
    <row r="29" customFormat="false" ht="11.85" hidden="false" customHeight="true" outlineLevel="0" collapsed="false">
      <c r="A29" s="244" t="n">
        <v>169</v>
      </c>
      <c r="B29" s="245"/>
      <c r="C29" s="246"/>
      <c r="D29" s="246"/>
      <c r="E29" s="246"/>
      <c r="F29" s="246"/>
      <c r="G29" s="247"/>
      <c r="H29" s="248" t="s">
        <v>154</v>
      </c>
      <c r="I29" s="249" t="n">
        <v>345</v>
      </c>
      <c r="J29" s="249" t="n">
        <v>34</v>
      </c>
      <c r="K29" s="249" t="n">
        <v>10</v>
      </c>
      <c r="L29" s="249" t="n">
        <v>19</v>
      </c>
      <c r="M29" s="249" t="n">
        <v>7</v>
      </c>
      <c r="N29" s="249" t="n">
        <v>18</v>
      </c>
      <c r="O29" s="249" t="n">
        <v>11</v>
      </c>
    </row>
    <row r="30" customFormat="false" ht="11.85" hidden="false" customHeight="true" outlineLevel="0" collapsed="false">
      <c r="A30" s="244" t="n">
        <v>170</v>
      </c>
      <c r="B30" s="245"/>
      <c r="C30" s="246"/>
      <c r="D30" s="246"/>
      <c r="E30" s="246"/>
      <c r="F30" s="246"/>
      <c r="G30" s="247"/>
      <c r="H30" s="248" t="s">
        <v>155</v>
      </c>
      <c r="I30" s="249" t="n">
        <v>1318</v>
      </c>
      <c r="J30" s="249" t="n">
        <v>89</v>
      </c>
      <c r="K30" s="249" t="n">
        <v>41</v>
      </c>
      <c r="L30" s="249" t="n">
        <v>50</v>
      </c>
      <c r="M30" s="249" t="n">
        <v>31</v>
      </c>
      <c r="N30" s="249" t="n">
        <v>68</v>
      </c>
      <c r="O30" s="249" t="n">
        <v>50</v>
      </c>
    </row>
    <row r="31" customFormat="false" ht="17.1" hidden="false" customHeight="true" outlineLevel="0" collapsed="false">
      <c r="A31" s="244" t="n">
        <v>171</v>
      </c>
      <c r="B31" s="245"/>
      <c r="C31" s="246"/>
      <c r="D31" s="246" t="s">
        <v>301</v>
      </c>
      <c r="E31" s="246"/>
      <c r="F31" s="246"/>
      <c r="G31" s="247"/>
      <c r="H31" s="248" t="s">
        <v>153</v>
      </c>
      <c r="I31" s="249" t="n">
        <v>29</v>
      </c>
      <c r="J31" s="249" t="n">
        <v>1</v>
      </c>
      <c r="K31" s="249" t="n">
        <v>0</v>
      </c>
      <c r="L31" s="249" t="n">
        <v>1</v>
      </c>
      <c r="M31" s="249" t="n">
        <v>0</v>
      </c>
      <c r="N31" s="249" t="n">
        <v>2</v>
      </c>
      <c r="O31" s="249" t="n">
        <v>1</v>
      </c>
    </row>
    <row r="32" customFormat="false" ht="11.85" hidden="false" customHeight="true" outlineLevel="0" collapsed="false">
      <c r="A32" s="244" t="n">
        <v>172</v>
      </c>
      <c r="B32" s="245"/>
      <c r="C32" s="246"/>
      <c r="D32" s="246"/>
      <c r="E32" s="246"/>
      <c r="F32" s="246"/>
      <c r="G32" s="247"/>
      <c r="H32" s="248" t="s">
        <v>154</v>
      </c>
      <c r="I32" s="249" t="n">
        <v>26</v>
      </c>
      <c r="J32" s="249" t="n">
        <v>0</v>
      </c>
      <c r="K32" s="249" t="n">
        <v>0</v>
      </c>
      <c r="L32" s="249" t="n">
        <v>0</v>
      </c>
      <c r="M32" s="249" t="n">
        <v>2</v>
      </c>
      <c r="N32" s="249" t="n">
        <v>1</v>
      </c>
      <c r="O32" s="249" t="n">
        <v>2</v>
      </c>
    </row>
    <row r="33" customFormat="false" ht="11.85" hidden="false" customHeight="true" outlineLevel="0" collapsed="false">
      <c r="A33" s="244" t="n">
        <v>173</v>
      </c>
      <c r="B33" s="245"/>
      <c r="H33" s="248" t="s">
        <v>155</v>
      </c>
      <c r="I33" s="249" t="n">
        <v>55</v>
      </c>
      <c r="J33" s="249" t="n">
        <v>1</v>
      </c>
      <c r="K33" s="249" t="n">
        <v>0</v>
      </c>
      <c r="L33" s="249" t="n">
        <v>1</v>
      </c>
      <c r="M33" s="249" t="n">
        <v>2</v>
      </c>
      <c r="N33" s="249" t="n">
        <v>3</v>
      </c>
      <c r="O33" s="249" t="n">
        <v>3</v>
      </c>
    </row>
    <row r="34" customFormat="false" ht="17.1" hidden="false" customHeight="true" outlineLevel="0" collapsed="false">
      <c r="A34" s="244" t="n">
        <v>174</v>
      </c>
      <c r="B34" s="245"/>
      <c r="C34" s="288" t="s">
        <v>32</v>
      </c>
      <c r="D34" s="288"/>
      <c r="E34" s="288"/>
      <c r="F34" s="288"/>
      <c r="G34" s="288"/>
      <c r="H34" s="289" t="s">
        <v>153</v>
      </c>
      <c r="I34" s="290" t="n">
        <v>47898</v>
      </c>
      <c r="J34" s="290" t="n">
        <v>2422</v>
      </c>
      <c r="K34" s="290" t="n">
        <v>1468</v>
      </c>
      <c r="L34" s="290" t="n">
        <v>2191</v>
      </c>
      <c r="M34" s="290" t="n">
        <v>1175</v>
      </c>
      <c r="N34" s="290" t="n">
        <v>2214</v>
      </c>
      <c r="O34" s="290" t="n">
        <v>1832</v>
      </c>
    </row>
    <row r="35" customFormat="false" ht="11.85" hidden="false" customHeight="true" outlineLevel="0" collapsed="false">
      <c r="A35" s="244" t="n">
        <v>175</v>
      </c>
      <c r="B35" s="252"/>
      <c r="C35" s="246"/>
      <c r="D35" s="246"/>
      <c r="E35" s="246"/>
      <c r="F35" s="246"/>
      <c r="G35" s="247"/>
      <c r="H35" s="289" t="s">
        <v>154</v>
      </c>
      <c r="I35" s="290" t="n">
        <v>52686</v>
      </c>
      <c r="J35" s="290" t="n">
        <v>2695</v>
      </c>
      <c r="K35" s="290" t="n">
        <v>1650</v>
      </c>
      <c r="L35" s="290" t="n">
        <v>2470</v>
      </c>
      <c r="M35" s="290" t="n">
        <v>1272</v>
      </c>
      <c r="N35" s="290" t="n">
        <v>2314</v>
      </c>
      <c r="O35" s="290" t="n">
        <v>1948</v>
      </c>
    </row>
    <row r="36" customFormat="false" ht="11.85" hidden="false" customHeight="true" outlineLevel="0" collapsed="false">
      <c r="A36" s="244" t="n">
        <v>176</v>
      </c>
      <c r="B36" s="245"/>
      <c r="C36" s="246"/>
      <c r="D36" s="246"/>
      <c r="E36" s="246"/>
      <c r="F36" s="246"/>
      <c r="G36" s="247"/>
      <c r="H36" s="289" t="s">
        <v>155</v>
      </c>
      <c r="I36" s="290" t="n">
        <v>100584</v>
      </c>
      <c r="J36" s="290" t="n">
        <v>5117</v>
      </c>
      <c r="K36" s="290" t="n">
        <v>3118</v>
      </c>
      <c r="L36" s="290" t="n">
        <v>4661</v>
      </c>
      <c r="M36" s="290" t="n">
        <v>2447</v>
      </c>
      <c r="N36" s="290" t="n">
        <v>4528</v>
      </c>
      <c r="O36" s="290" t="n">
        <v>3780</v>
      </c>
    </row>
    <row r="37" customFormat="false" ht="11.85" hidden="false" customHeight="true" outlineLevel="0" collapsed="false">
      <c r="A37" s="46"/>
      <c r="B37" s="134"/>
      <c r="C37" s="243"/>
      <c r="D37" s="269"/>
      <c r="E37" s="270"/>
      <c r="F37" s="270"/>
      <c r="G37" s="270"/>
      <c r="H37" s="271"/>
      <c r="I37" s="40"/>
      <c r="J37" s="40"/>
      <c r="K37" s="40"/>
      <c r="L37" s="40"/>
      <c r="M37" s="40"/>
      <c r="N37" s="40"/>
      <c r="O37" s="40"/>
    </row>
    <row r="38" customFormat="false" ht="13.8" hidden="false" customHeight="false" outlineLevel="0" collapsed="false">
      <c r="D38" s="272"/>
      <c r="E38" s="273"/>
      <c r="F38" s="273"/>
      <c r="G38" s="273"/>
      <c r="H38" s="274"/>
      <c r="I38" s="112"/>
      <c r="J38" s="112"/>
      <c r="K38" s="112"/>
      <c r="L38" s="112"/>
      <c r="M38" s="112"/>
      <c r="N38" s="112"/>
      <c r="O38" s="112"/>
    </row>
    <row r="39" customFormat="false" ht="13.8" hidden="false" customHeight="false" outlineLevel="0" collapsed="false">
      <c r="D39" s="272"/>
      <c r="E39" s="272"/>
      <c r="F39" s="272"/>
      <c r="G39" s="272"/>
      <c r="H39" s="275"/>
      <c r="I39" s="32"/>
      <c r="J39" s="32"/>
      <c r="K39" s="32"/>
      <c r="L39" s="32"/>
      <c r="M39" s="112"/>
      <c r="N39" s="112"/>
      <c r="O39" s="112"/>
    </row>
    <row r="40" customFormat="false" ht="13.8" hidden="false" customHeight="false" outlineLevel="0" collapsed="false">
      <c r="D40" s="272"/>
      <c r="E40" s="272"/>
      <c r="F40" s="272"/>
      <c r="G40" s="272"/>
      <c r="H40" s="275"/>
      <c r="I40" s="32"/>
      <c r="J40" s="32"/>
      <c r="K40" s="32"/>
      <c r="L40" s="32"/>
      <c r="M40" s="112"/>
      <c r="N40" s="112"/>
      <c r="O40" s="112"/>
    </row>
    <row r="41" customFormat="false" ht="13.8" hidden="false" customHeight="false" outlineLevel="0" collapsed="false">
      <c r="D41" s="272"/>
      <c r="E41" s="272"/>
      <c r="F41" s="272"/>
      <c r="G41" s="272"/>
      <c r="H41" s="275"/>
      <c r="I41" s="32"/>
      <c r="J41" s="32"/>
      <c r="K41" s="32"/>
      <c r="L41" s="32"/>
      <c r="M41" s="112"/>
      <c r="N41" s="112"/>
      <c r="O41" s="112"/>
    </row>
    <row r="42" customFormat="false" ht="13.8" hidden="false" customHeight="false" outlineLevel="0" collapsed="false">
      <c r="D42" s="272"/>
      <c r="E42" s="272"/>
      <c r="F42" s="272"/>
      <c r="G42" s="272"/>
      <c r="H42" s="275"/>
      <c r="I42" s="32"/>
      <c r="J42" s="32"/>
      <c r="K42" s="32"/>
      <c r="L42" s="32"/>
      <c r="M42" s="112"/>
      <c r="N42" s="112"/>
      <c r="O42" s="112"/>
    </row>
    <row r="43" customFormat="false" ht="13.8" hidden="false" customHeight="false" outlineLevel="0" collapsed="false">
      <c r="D43" s="272"/>
      <c r="E43" s="272"/>
      <c r="F43" s="272"/>
      <c r="G43" s="272"/>
      <c r="H43" s="275"/>
      <c r="I43" s="32"/>
      <c r="J43" s="32"/>
      <c r="K43" s="32"/>
      <c r="L43" s="32"/>
      <c r="M43" s="112"/>
      <c r="N43" s="112"/>
      <c r="O43" s="112"/>
    </row>
    <row r="44" customFormat="false" ht="13.8" hidden="false" customHeight="false" outlineLevel="0" collapsed="false">
      <c r="D44" s="272"/>
      <c r="E44" s="272"/>
      <c r="F44" s="272"/>
      <c r="G44" s="272"/>
      <c r="H44" s="275"/>
      <c r="I44" s="32"/>
      <c r="J44" s="32"/>
      <c r="K44" s="32"/>
      <c r="L44" s="32"/>
      <c r="M44" s="112"/>
      <c r="N44" s="112"/>
      <c r="O44" s="112"/>
    </row>
    <row r="45" customFormat="false" ht="13.8" hidden="false" customHeight="false" outlineLevel="0" collapsed="false">
      <c r="D45" s="272"/>
      <c r="E45" s="272"/>
      <c r="F45" s="272"/>
      <c r="G45" s="272"/>
      <c r="H45" s="275"/>
      <c r="I45" s="32"/>
      <c r="J45" s="32"/>
      <c r="K45" s="32"/>
      <c r="L45" s="32"/>
      <c r="M45" s="112"/>
      <c r="N45" s="112"/>
      <c r="O45" s="112"/>
    </row>
    <row r="46" customFormat="false" ht="13.8" hidden="false" customHeight="false" outlineLevel="0" collapsed="false">
      <c r="D46" s="272"/>
      <c r="E46" s="272"/>
      <c r="F46" s="272"/>
      <c r="G46" s="272"/>
      <c r="H46" s="275"/>
      <c r="I46" s="32"/>
      <c r="J46" s="32"/>
      <c r="K46" s="32"/>
      <c r="L46" s="32"/>
      <c r="M46" s="112"/>
      <c r="N46" s="112"/>
      <c r="O46" s="112"/>
    </row>
    <row r="47" customFormat="false" ht="13.8" hidden="false" customHeight="false" outlineLevel="0" collapsed="false">
      <c r="D47" s="272"/>
      <c r="E47" s="272"/>
      <c r="F47" s="272"/>
      <c r="G47" s="272"/>
      <c r="H47" s="275"/>
      <c r="I47" s="32"/>
      <c r="J47" s="32"/>
      <c r="K47" s="32"/>
      <c r="L47" s="32"/>
      <c r="M47" s="112"/>
      <c r="N47" s="112"/>
      <c r="O47" s="112"/>
    </row>
    <row r="48" customFormat="false" ht="13.8" hidden="false" customHeight="false" outlineLevel="0" collapsed="false">
      <c r="D48" s="272"/>
      <c r="E48" s="272"/>
      <c r="F48" s="272"/>
      <c r="G48" s="272"/>
      <c r="H48" s="275"/>
      <c r="I48" s="32"/>
      <c r="J48" s="32"/>
      <c r="K48" s="32"/>
      <c r="L48" s="32"/>
      <c r="M48" s="112"/>
      <c r="N48" s="112"/>
      <c r="O48" s="112"/>
    </row>
    <row r="49" customFormat="false" ht="13.8" hidden="false" customHeight="false" outlineLevel="0" collapsed="false">
      <c r="D49" s="272"/>
      <c r="E49" s="272"/>
      <c r="F49" s="272"/>
      <c r="G49" s="272"/>
      <c r="H49" s="275"/>
      <c r="I49" s="32"/>
      <c r="J49" s="32"/>
      <c r="K49" s="32"/>
      <c r="L49" s="32"/>
      <c r="M49" s="112"/>
      <c r="N49" s="112"/>
      <c r="O49" s="112"/>
    </row>
    <row r="50" customFormat="false" ht="13.8" hidden="false" customHeight="false" outlineLevel="0" collapsed="false">
      <c r="M50" s="112"/>
      <c r="N50" s="112"/>
      <c r="O50" s="112"/>
    </row>
    <row r="51" customFormat="false" ht="13.8" hidden="false" customHeight="false" outlineLevel="0" collapsed="false">
      <c r="M51" s="112"/>
      <c r="N51" s="112"/>
      <c r="O51" s="112"/>
    </row>
    <row r="52" customFormat="false" ht="13.8" hidden="false" customHeight="false" outlineLevel="0" collapsed="false">
      <c r="M52" s="112"/>
      <c r="N52" s="112"/>
      <c r="O52" s="112"/>
    </row>
    <row r="53" customFormat="false" ht="13.8" hidden="false" customHeight="false" outlineLevel="0" collapsed="false">
      <c r="M53" s="112"/>
      <c r="N53" s="112"/>
      <c r="O53" s="112"/>
    </row>
    <row r="54" customFormat="false" ht="13.8" hidden="false" customHeight="false" outlineLevel="0" collapsed="false">
      <c r="M54" s="112"/>
      <c r="N54" s="112"/>
      <c r="O54" s="112"/>
    </row>
    <row r="55" customFormat="false" ht="13.8" hidden="false" customHeight="false" outlineLevel="0" collapsed="false">
      <c r="M55" s="112"/>
      <c r="N55" s="112"/>
      <c r="O55" s="112"/>
    </row>
    <row r="56" customFormat="false" ht="13.8" hidden="false" customHeight="false" outlineLevel="0" collapsed="false">
      <c r="M56" s="112"/>
      <c r="N56" s="112"/>
      <c r="O56" s="112"/>
    </row>
    <row r="57" customFormat="false" ht="13.8" hidden="false" customHeight="false" outlineLevel="0" collapsed="false">
      <c r="M57" s="112"/>
      <c r="N57" s="112"/>
      <c r="O57" s="112"/>
    </row>
    <row r="58" customFormat="false" ht="13.8" hidden="false" customHeight="false" outlineLevel="0" collapsed="false">
      <c r="M58" s="112"/>
      <c r="N58" s="112"/>
      <c r="O58" s="112"/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36"/>
    </sheetView>
  </sheetViews>
  <sheetFormatPr defaultColWidth="10.9921875" defaultRowHeight="13.8" zeroHeight="false" outlineLevelRow="0" outlineLevelCol="0"/>
  <cols>
    <col collapsed="false" customWidth="true" hidden="false" outlineLevel="0" max="4" min="1" style="0" width="5.19"/>
    <col collapsed="false" customWidth="true" hidden="false" outlineLevel="0" max="6" min="5" style="0" width="5.4"/>
    <col collapsed="false" customWidth="true" hidden="false" outlineLevel="0" max="7" min="7" style="0" width="5.19"/>
    <col collapsed="false" customWidth="true" hidden="false" outlineLevel="0" max="8" min="8" style="0" width="5.4"/>
    <col collapsed="false" customWidth="true" hidden="false" outlineLevel="0" max="10" min="9" style="0" width="5.19"/>
    <col collapsed="false" customWidth="true" hidden="false" outlineLevel="0" max="12" min="11" style="98" width="5.19"/>
    <col collapsed="false" customWidth="true" hidden="false" outlineLevel="0" max="13" min="13" style="0" width="5.19"/>
    <col collapsed="false" customWidth="true" hidden="false" outlineLevel="0" max="15" min="14" style="0" width="5.4"/>
    <col collapsed="false" customWidth="true" hidden="false" outlineLevel="0" max="16" min="16" style="98" width="3.09"/>
    <col collapsed="false" customWidth="true" hidden="false" outlineLevel="0" max="18" min="17" style="109" width="5.19"/>
    <col collapsed="false" customWidth="true" hidden="false" outlineLevel="0" max="20" min="19" style="109" width="5.4"/>
    <col collapsed="false" customWidth="true" hidden="false" outlineLevel="0" max="21" min="21" style="109" width="5.19"/>
    <col collapsed="false" customWidth="true" hidden="false" outlineLevel="0" max="22" min="22" style="109" width="5.4"/>
    <col collapsed="false" customWidth="true" hidden="false" outlineLevel="0" max="24" min="23" style="109" width="5.19"/>
    <col collapsed="false" customWidth="true" hidden="false" outlineLevel="0" max="26" min="25" style="113" width="5.19"/>
    <col collapsed="false" customWidth="true" hidden="false" outlineLevel="0" max="27" min="27" style="109" width="5.19"/>
    <col collapsed="false" customWidth="true" hidden="false" outlineLevel="0" max="29" min="28" style="109" width="5.4"/>
    <col collapsed="false" customWidth="true" hidden="false" outlineLevel="0" max="30" min="30" style="109" width="0.49"/>
    <col collapsed="false" customWidth="true" hidden="false" outlineLevel="0" max="31" min="31" style="113" width="3.09"/>
    <col collapsed="false" customWidth="false" hidden="false" outlineLevel="0" max="257" min="32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114"/>
      <c r="L2" s="114"/>
      <c r="M2" s="33"/>
      <c r="N2" s="33"/>
      <c r="O2" s="33"/>
      <c r="P2" s="114"/>
      <c r="Y2" s="116"/>
      <c r="Z2" s="116"/>
      <c r="AE2" s="116"/>
    </row>
    <row r="3" customFormat="false" ht="44.1" hidden="false" customHeight="true" outlineLevel="0" collapsed="false">
      <c r="A3" s="240" t="s">
        <v>375</v>
      </c>
      <c r="B3" s="50" t="s">
        <v>376</v>
      </c>
      <c r="C3" s="50" t="s">
        <v>377</v>
      </c>
      <c r="D3" s="240" t="s">
        <v>378</v>
      </c>
      <c r="E3" s="50" t="s">
        <v>379</v>
      </c>
      <c r="F3" s="50" t="s">
        <v>380</v>
      </c>
      <c r="G3" s="50" t="s">
        <v>381</v>
      </c>
      <c r="H3" s="50" t="s">
        <v>382</v>
      </c>
      <c r="I3" s="50" t="s">
        <v>383</v>
      </c>
      <c r="J3" s="50" t="s">
        <v>384</v>
      </c>
      <c r="K3" s="50" t="s">
        <v>385</v>
      </c>
      <c r="L3" s="50" t="s">
        <v>386</v>
      </c>
      <c r="M3" s="50" t="s">
        <v>387</v>
      </c>
      <c r="N3" s="50" t="s">
        <v>388</v>
      </c>
      <c r="O3" s="36" t="s">
        <v>389</v>
      </c>
      <c r="P3" s="158" t="s">
        <v>362</v>
      </c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120"/>
      <c r="AD3" s="120"/>
      <c r="AE3" s="276"/>
    </row>
    <row r="4" customFormat="false" ht="11.8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70"/>
      <c r="K4" s="106"/>
      <c r="L4" s="106"/>
      <c r="M4" s="67"/>
      <c r="O4" s="287"/>
      <c r="P4" s="277"/>
      <c r="Q4" s="70"/>
      <c r="R4" s="70"/>
      <c r="S4" s="70"/>
      <c r="T4" s="70"/>
      <c r="U4" s="70"/>
      <c r="V4" s="70"/>
      <c r="W4" s="70"/>
      <c r="X4" s="70"/>
      <c r="Y4" s="106"/>
      <c r="Z4" s="106"/>
      <c r="AA4" s="70"/>
      <c r="AC4" s="93"/>
      <c r="AD4" s="93"/>
    </row>
    <row r="5" customFormat="false" ht="17.1" hidden="false" customHeight="true" outlineLevel="0" collapsed="false">
      <c r="A5" s="249" t="n">
        <v>0</v>
      </c>
      <c r="B5" s="249" t="n">
        <v>0</v>
      </c>
      <c r="C5" s="249" t="n">
        <v>1</v>
      </c>
      <c r="D5" s="249" t="n">
        <v>0</v>
      </c>
      <c r="E5" s="249" t="n">
        <v>0</v>
      </c>
      <c r="F5" s="249" t="n">
        <v>1</v>
      </c>
      <c r="G5" s="249" t="n">
        <v>0</v>
      </c>
      <c r="H5" s="249" t="n">
        <v>0</v>
      </c>
      <c r="I5" s="249" t="n">
        <v>0</v>
      </c>
      <c r="J5" s="249" t="n">
        <v>2</v>
      </c>
      <c r="K5" s="249" t="n">
        <v>1</v>
      </c>
      <c r="L5" s="249" t="n">
        <v>1</v>
      </c>
      <c r="M5" s="249" t="n">
        <v>0</v>
      </c>
      <c r="N5" s="249" t="n">
        <v>0</v>
      </c>
      <c r="O5" s="279" t="n">
        <v>1</v>
      </c>
      <c r="P5" s="278" t="n">
        <v>145</v>
      </c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46"/>
    </row>
    <row r="6" customFormat="false" ht="29.25" hidden="false" customHeight="true" outlineLevel="0" collapsed="false">
      <c r="A6" s="249" t="n">
        <v>0</v>
      </c>
      <c r="B6" s="249" t="n">
        <v>0</v>
      </c>
      <c r="C6" s="249" t="n">
        <v>0</v>
      </c>
      <c r="D6" s="249" t="n">
        <v>0</v>
      </c>
      <c r="E6" s="249" t="n">
        <v>0</v>
      </c>
      <c r="F6" s="249" t="n">
        <v>0</v>
      </c>
      <c r="G6" s="249" t="n">
        <v>0</v>
      </c>
      <c r="H6" s="249" t="n">
        <v>0</v>
      </c>
      <c r="I6" s="249" t="n">
        <v>0</v>
      </c>
      <c r="J6" s="249" t="n">
        <v>0</v>
      </c>
      <c r="K6" s="249" t="n">
        <v>0</v>
      </c>
      <c r="L6" s="249" t="n">
        <v>0</v>
      </c>
      <c r="M6" s="249" t="n">
        <v>0</v>
      </c>
      <c r="N6" s="249" t="n">
        <v>0</v>
      </c>
      <c r="O6" s="279" t="n">
        <v>0</v>
      </c>
      <c r="P6" s="278" t="n">
        <v>146</v>
      </c>
      <c r="Q6" s="279"/>
      <c r="R6" s="279"/>
      <c r="S6" s="279"/>
      <c r="T6" s="279"/>
      <c r="U6" s="279"/>
      <c r="V6" s="279"/>
      <c r="W6" s="279"/>
      <c r="X6" s="279"/>
      <c r="Y6" s="279"/>
      <c r="Z6" s="279"/>
      <c r="AA6" s="279"/>
      <c r="AB6" s="279"/>
      <c r="AC6" s="279"/>
      <c r="AD6" s="279"/>
      <c r="AE6" s="46"/>
    </row>
    <row r="7" customFormat="false" ht="18" hidden="false" customHeight="true" outlineLevel="0" collapsed="false">
      <c r="A7" s="249" t="n">
        <v>0</v>
      </c>
      <c r="B7" s="249" t="n">
        <v>4</v>
      </c>
      <c r="C7" s="249" t="n">
        <v>0</v>
      </c>
      <c r="D7" s="249" t="n">
        <v>1</v>
      </c>
      <c r="E7" s="249" t="n">
        <v>2</v>
      </c>
      <c r="F7" s="249" t="n">
        <v>2</v>
      </c>
      <c r="G7" s="249" t="n">
        <v>3</v>
      </c>
      <c r="H7" s="249" t="n">
        <v>0</v>
      </c>
      <c r="I7" s="249" t="n">
        <v>3</v>
      </c>
      <c r="J7" s="249" t="n">
        <v>3</v>
      </c>
      <c r="K7" s="249" t="n">
        <v>2</v>
      </c>
      <c r="L7" s="249" t="n">
        <v>2</v>
      </c>
      <c r="M7" s="249" t="n">
        <v>3</v>
      </c>
      <c r="N7" s="249" t="n">
        <v>2</v>
      </c>
      <c r="O7" s="279" t="n">
        <v>2</v>
      </c>
      <c r="P7" s="278" t="n">
        <v>147</v>
      </c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46"/>
    </row>
    <row r="8" customFormat="false" ht="11.85" hidden="false" customHeight="true" outlineLevel="0" collapsed="false">
      <c r="A8" s="249" t="n">
        <v>1</v>
      </c>
      <c r="B8" s="249" t="n">
        <v>2</v>
      </c>
      <c r="C8" s="249" t="n">
        <v>0</v>
      </c>
      <c r="D8" s="249" t="n">
        <v>0</v>
      </c>
      <c r="E8" s="249" t="n">
        <v>1</v>
      </c>
      <c r="F8" s="249" t="n">
        <v>0</v>
      </c>
      <c r="G8" s="249" t="n">
        <v>3</v>
      </c>
      <c r="H8" s="249" t="n">
        <v>0</v>
      </c>
      <c r="I8" s="249" t="n">
        <v>3</v>
      </c>
      <c r="J8" s="249" t="n">
        <v>2</v>
      </c>
      <c r="K8" s="249" t="n">
        <v>1</v>
      </c>
      <c r="L8" s="249" t="n">
        <v>1</v>
      </c>
      <c r="M8" s="249" t="n">
        <v>5</v>
      </c>
      <c r="N8" s="249" t="n">
        <v>0</v>
      </c>
      <c r="O8" s="279" t="n">
        <v>1</v>
      </c>
      <c r="P8" s="278" t="n">
        <v>148</v>
      </c>
      <c r="Q8" s="279"/>
      <c r="R8" s="279"/>
      <c r="S8" s="279"/>
      <c r="T8" s="279"/>
      <c r="U8" s="279"/>
      <c r="V8" s="279"/>
      <c r="W8" s="279"/>
      <c r="X8" s="279"/>
      <c r="Y8" s="279"/>
      <c r="Z8" s="279"/>
      <c r="AA8" s="279"/>
      <c r="AB8" s="279"/>
      <c r="AC8" s="279"/>
      <c r="AD8" s="279"/>
      <c r="AE8" s="46"/>
    </row>
    <row r="9" customFormat="false" ht="11.85" hidden="false" customHeight="true" outlineLevel="0" collapsed="false">
      <c r="A9" s="249" t="n">
        <v>1</v>
      </c>
      <c r="B9" s="249" t="n">
        <v>6</v>
      </c>
      <c r="C9" s="249" t="n">
        <v>0</v>
      </c>
      <c r="D9" s="249" t="n">
        <v>1</v>
      </c>
      <c r="E9" s="249" t="n">
        <v>3</v>
      </c>
      <c r="F9" s="249" t="n">
        <v>2</v>
      </c>
      <c r="G9" s="249" t="n">
        <v>6</v>
      </c>
      <c r="H9" s="249" t="n">
        <v>0</v>
      </c>
      <c r="I9" s="249" t="n">
        <v>6</v>
      </c>
      <c r="J9" s="249" t="n">
        <v>5</v>
      </c>
      <c r="K9" s="249" t="n">
        <v>3</v>
      </c>
      <c r="L9" s="249" t="n">
        <v>3</v>
      </c>
      <c r="M9" s="249" t="n">
        <v>8</v>
      </c>
      <c r="N9" s="249" t="n">
        <v>2</v>
      </c>
      <c r="O9" s="279" t="n">
        <v>3</v>
      </c>
      <c r="P9" s="278" t="n">
        <v>149</v>
      </c>
      <c r="Q9" s="279"/>
      <c r="R9" s="279"/>
      <c r="S9" s="279"/>
      <c r="T9" s="279"/>
      <c r="U9" s="279"/>
      <c r="V9" s="279"/>
      <c r="W9" s="279"/>
      <c r="X9" s="279"/>
      <c r="Y9" s="279"/>
      <c r="Z9" s="279"/>
      <c r="AA9" s="279"/>
      <c r="AB9" s="279"/>
      <c r="AC9" s="279"/>
      <c r="AD9" s="279"/>
      <c r="AE9" s="46"/>
    </row>
    <row r="10" customFormat="false" ht="17.1" hidden="false" customHeight="true" outlineLevel="0" collapsed="false">
      <c r="A10" s="249" t="n">
        <v>0</v>
      </c>
      <c r="B10" s="249" t="n">
        <v>2</v>
      </c>
      <c r="C10" s="249" t="n">
        <v>1</v>
      </c>
      <c r="D10" s="249" t="n">
        <v>2</v>
      </c>
      <c r="E10" s="249" t="n">
        <v>4</v>
      </c>
      <c r="F10" s="249" t="n">
        <v>0</v>
      </c>
      <c r="G10" s="249" t="n">
        <v>4</v>
      </c>
      <c r="H10" s="249" t="n">
        <v>1</v>
      </c>
      <c r="I10" s="249" t="n">
        <v>0</v>
      </c>
      <c r="J10" s="249" t="n">
        <v>6</v>
      </c>
      <c r="K10" s="249" t="n">
        <v>3</v>
      </c>
      <c r="L10" s="249" t="n">
        <v>2</v>
      </c>
      <c r="M10" s="249" t="n">
        <v>7</v>
      </c>
      <c r="N10" s="249" t="n">
        <v>0</v>
      </c>
      <c r="O10" s="279" t="n">
        <v>3</v>
      </c>
      <c r="P10" s="278" t="n">
        <v>150</v>
      </c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46"/>
    </row>
    <row r="11" customFormat="false" ht="11.85" hidden="false" customHeight="true" outlineLevel="0" collapsed="false">
      <c r="A11" s="249" t="n">
        <v>0</v>
      </c>
      <c r="B11" s="249" t="n">
        <v>3</v>
      </c>
      <c r="C11" s="249" t="n">
        <v>0</v>
      </c>
      <c r="D11" s="249" t="n">
        <v>1</v>
      </c>
      <c r="E11" s="249" t="n">
        <v>0</v>
      </c>
      <c r="F11" s="249" t="n">
        <v>0</v>
      </c>
      <c r="G11" s="249" t="n">
        <v>3</v>
      </c>
      <c r="H11" s="249" t="n">
        <v>1</v>
      </c>
      <c r="I11" s="249" t="n">
        <v>1</v>
      </c>
      <c r="J11" s="249" t="n">
        <v>4</v>
      </c>
      <c r="K11" s="249" t="n">
        <v>2</v>
      </c>
      <c r="L11" s="249" t="n">
        <v>2</v>
      </c>
      <c r="M11" s="249" t="n">
        <v>4</v>
      </c>
      <c r="N11" s="249" t="n">
        <v>2</v>
      </c>
      <c r="O11" s="279" t="n">
        <v>9</v>
      </c>
      <c r="P11" s="278" t="n">
        <v>151</v>
      </c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46"/>
    </row>
    <row r="12" customFormat="false" ht="11.85" hidden="false" customHeight="true" outlineLevel="0" collapsed="false">
      <c r="A12" s="249" t="n">
        <v>0</v>
      </c>
      <c r="B12" s="249" t="n">
        <v>5</v>
      </c>
      <c r="C12" s="249" t="n">
        <v>1</v>
      </c>
      <c r="D12" s="249" t="n">
        <v>3</v>
      </c>
      <c r="E12" s="249" t="n">
        <v>4</v>
      </c>
      <c r="F12" s="249" t="n">
        <v>0</v>
      </c>
      <c r="G12" s="249" t="n">
        <v>7</v>
      </c>
      <c r="H12" s="249" t="n">
        <v>2</v>
      </c>
      <c r="I12" s="249" t="n">
        <v>1</v>
      </c>
      <c r="J12" s="249" t="n">
        <v>10</v>
      </c>
      <c r="K12" s="249" t="n">
        <v>5</v>
      </c>
      <c r="L12" s="249" t="n">
        <v>4</v>
      </c>
      <c r="M12" s="249" t="n">
        <v>11</v>
      </c>
      <c r="N12" s="249" t="n">
        <v>2</v>
      </c>
      <c r="O12" s="279" t="n">
        <v>12</v>
      </c>
      <c r="P12" s="278" t="n">
        <v>152</v>
      </c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46"/>
    </row>
    <row r="13" customFormat="false" ht="17.1" hidden="false" customHeight="true" outlineLevel="0" collapsed="false">
      <c r="A13" s="249" t="n">
        <v>12</v>
      </c>
      <c r="B13" s="249" t="n">
        <v>18</v>
      </c>
      <c r="C13" s="249" t="n">
        <v>6</v>
      </c>
      <c r="D13" s="249" t="n">
        <v>6</v>
      </c>
      <c r="E13" s="249" t="n">
        <v>5</v>
      </c>
      <c r="F13" s="249" t="n">
        <v>5</v>
      </c>
      <c r="G13" s="249" t="n">
        <v>22</v>
      </c>
      <c r="H13" s="249" t="n">
        <v>2</v>
      </c>
      <c r="I13" s="249" t="n">
        <v>8</v>
      </c>
      <c r="J13" s="249" t="n">
        <v>7</v>
      </c>
      <c r="K13" s="249" t="n">
        <v>8</v>
      </c>
      <c r="L13" s="249" t="n">
        <v>5</v>
      </c>
      <c r="M13" s="249" t="n">
        <v>46</v>
      </c>
      <c r="N13" s="249" t="n">
        <v>10</v>
      </c>
      <c r="O13" s="279" t="n">
        <v>21</v>
      </c>
      <c r="P13" s="278" t="n">
        <v>153</v>
      </c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46"/>
    </row>
    <row r="14" customFormat="false" ht="11.85" hidden="false" customHeight="true" outlineLevel="0" collapsed="false">
      <c r="A14" s="249" t="n">
        <v>14</v>
      </c>
      <c r="B14" s="249" t="n">
        <v>19</v>
      </c>
      <c r="C14" s="249" t="n">
        <v>6</v>
      </c>
      <c r="D14" s="249" t="n">
        <v>14</v>
      </c>
      <c r="E14" s="249" t="n">
        <v>7</v>
      </c>
      <c r="F14" s="249" t="n">
        <v>5</v>
      </c>
      <c r="G14" s="249" t="n">
        <v>17</v>
      </c>
      <c r="H14" s="249" t="n">
        <v>4</v>
      </c>
      <c r="I14" s="249" t="n">
        <v>7</v>
      </c>
      <c r="J14" s="249" t="n">
        <v>11</v>
      </c>
      <c r="K14" s="249" t="n">
        <v>12</v>
      </c>
      <c r="L14" s="249" t="n">
        <v>11</v>
      </c>
      <c r="M14" s="249" t="n">
        <v>45</v>
      </c>
      <c r="N14" s="249" t="n">
        <v>6</v>
      </c>
      <c r="O14" s="279" t="n">
        <v>27</v>
      </c>
      <c r="P14" s="278" t="n">
        <v>154</v>
      </c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  <c r="AE14" s="46"/>
    </row>
    <row r="15" customFormat="false" ht="11.85" hidden="false" customHeight="true" outlineLevel="0" collapsed="false">
      <c r="A15" s="249" t="n">
        <v>26</v>
      </c>
      <c r="B15" s="249" t="n">
        <v>37</v>
      </c>
      <c r="C15" s="249" t="n">
        <v>12</v>
      </c>
      <c r="D15" s="249" t="n">
        <v>20</v>
      </c>
      <c r="E15" s="249" t="n">
        <v>12</v>
      </c>
      <c r="F15" s="249" t="n">
        <v>10</v>
      </c>
      <c r="G15" s="249" t="n">
        <v>39</v>
      </c>
      <c r="H15" s="249" t="n">
        <v>6</v>
      </c>
      <c r="I15" s="249" t="n">
        <v>15</v>
      </c>
      <c r="J15" s="249" t="n">
        <v>18</v>
      </c>
      <c r="K15" s="249" t="n">
        <v>20</v>
      </c>
      <c r="L15" s="249" t="n">
        <v>16</v>
      </c>
      <c r="M15" s="249" t="n">
        <v>91</v>
      </c>
      <c r="N15" s="249" t="n">
        <v>16</v>
      </c>
      <c r="O15" s="279" t="n">
        <v>48</v>
      </c>
      <c r="P15" s="278" t="n">
        <v>155</v>
      </c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  <c r="AD15" s="279"/>
      <c r="AE15" s="46"/>
    </row>
    <row r="16" customFormat="false" ht="17.1" hidden="false" customHeight="true" outlineLevel="0" collapsed="false">
      <c r="A16" s="249" t="n">
        <v>38</v>
      </c>
      <c r="B16" s="249" t="n">
        <v>95</v>
      </c>
      <c r="C16" s="249" t="n">
        <v>35</v>
      </c>
      <c r="D16" s="249" t="n">
        <v>44</v>
      </c>
      <c r="E16" s="249" t="n">
        <v>30</v>
      </c>
      <c r="F16" s="249" t="n">
        <v>37</v>
      </c>
      <c r="G16" s="249" t="n">
        <v>77</v>
      </c>
      <c r="H16" s="249" t="n">
        <v>15</v>
      </c>
      <c r="I16" s="249" t="n">
        <v>78</v>
      </c>
      <c r="J16" s="249" t="n">
        <v>99</v>
      </c>
      <c r="K16" s="249" t="n">
        <v>71</v>
      </c>
      <c r="L16" s="249" t="n">
        <v>25</v>
      </c>
      <c r="M16" s="249" t="n">
        <v>78</v>
      </c>
      <c r="N16" s="249" t="n">
        <v>27</v>
      </c>
      <c r="O16" s="279" t="n">
        <v>106</v>
      </c>
      <c r="P16" s="278" t="n">
        <v>156</v>
      </c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  <c r="AE16" s="46"/>
    </row>
    <row r="17" customFormat="false" ht="11.85" hidden="false" customHeight="true" outlineLevel="0" collapsed="false">
      <c r="A17" s="249" t="n">
        <v>26</v>
      </c>
      <c r="B17" s="249" t="n">
        <v>57</v>
      </c>
      <c r="C17" s="249" t="n">
        <v>20</v>
      </c>
      <c r="D17" s="249" t="n">
        <v>24</v>
      </c>
      <c r="E17" s="249" t="n">
        <v>24</v>
      </c>
      <c r="F17" s="249" t="n">
        <v>24</v>
      </c>
      <c r="G17" s="249" t="n">
        <v>46</v>
      </c>
      <c r="H17" s="249" t="n">
        <v>10</v>
      </c>
      <c r="I17" s="249" t="n">
        <v>63</v>
      </c>
      <c r="J17" s="249" t="n">
        <v>64</v>
      </c>
      <c r="K17" s="249" t="n">
        <v>29</v>
      </c>
      <c r="L17" s="249" t="n">
        <v>23</v>
      </c>
      <c r="M17" s="249" t="n">
        <v>61</v>
      </c>
      <c r="N17" s="249" t="n">
        <v>21</v>
      </c>
      <c r="O17" s="279" t="n">
        <v>89</v>
      </c>
      <c r="P17" s="278" t="n">
        <v>157</v>
      </c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  <c r="AD17" s="279"/>
      <c r="AE17" s="46"/>
    </row>
    <row r="18" customFormat="false" ht="11.85" hidden="false" customHeight="true" outlineLevel="0" collapsed="false">
      <c r="A18" s="249" t="n">
        <v>64</v>
      </c>
      <c r="B18" s="249" t="n">
        <v>152</v>
      </c>
      <c r="C18" s="249" t="n">
        <v>55</v>
      </c>
      <c r="D18" s="249" t="n">
        <v>68</v>
      </c>
      <c r="E18" s="249" t="n">
        <v>54</v>
      </c>
      <c r="F18" s="249" t="n">
        <v>61</v>
      </c>
      <c r="G18" s="249" t="n">
        <v>123</v>
      </c>
      <c r="H18" s="249" t="n">
        <v>25</v>
      </c>
      <c r="I18" s="249" t="n">
        <v>141</v>
      </c>
      <c r="J18" s="249" t="n">
        <v>163</v>
      </c>
      <c r="K18" s="249" t="n">
        <v>100</v>
      </c>
      <c r="L18" s="249" t="n">
        <v>48</v>
      </c>
      <c r="M18" s="249" t="n">
        <v>139</v>
      </c>
      <c r="N18" s="249" t="n">
        <v>48</v>
      </c>
      <c r="O18" s="279" t="n">
        <v>195</v>
      </c>
      <c r="P18" s="278" t="n">
        <v>158</v>
      </c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  <c r="AD18" s="279"/>
      <c r="AE18" s="46"/>
    </row>
    <row r="19" customFormat="false" ht="17.1" hidden="false" customHeight="true" outlineLevel="0" collapsed="false">
      <c r="A19" s="249" t="n">
        <v>18</v>
      </c>
      <c r="B19" s="249" t="n">
        <v>59</v>
      </c>
      <c r="C19" s="249" t="n">
        <v>22</v>
      </c>
      <c r="D19" s="249" t="n">
        <v>32</v>
      </c>
      <c r="E19" s="249" t="n">
        <v>17</v>
      </c>
      <c r="F19" s="249" t="n">
        <v>23</v>
      </c>
      <c r="G19" s="249" t="n">
        <v>45</v>
      </c>
      <c r="H19" s="249" t="n">
        <v>9</v>
      </c>
      <c r="I19" s="249" t="n">
        <v>32</v>
      </c>
      <c r="J19" s="249" t="n">
        <v>54</v>
      </c>
      <c r="K19" s="249" t="n">
        <v>28</v>
      </c>
      <c r="L19" s="249" t="n">
        <v>17</v>
      </c>
      <c r="M19" s="249" t="n">
        <v>53</v>
      </c>
      <c r="N19" s="249" t="n">
        <v>17</v>
      </c>
      <c r="O19" s="279" t="n">
        <v>63</v>
      </c>
      <c r="P19" s="278" t="n">
        <v>159</v>
      </c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46"/>
    </row>
    <row r="20" customFormat="false" ht="11.85" hidden="false" customHeight="true" outlineLevel="0" collapsed="false">
      <c r="A20" s="249" t="n">
        <v>21</v>
      </c>
      <c r="B20" s="249" t="n">
        <v>40</v>
      </c>
      <c r="C20" s="249" t="n">
        <v>13</v>
      </c>
      <c r="D20" s="249" t="n">
        <v>21</v>
      </c>
      <c r="E20" s="249" t="n">
        <v>19</v>
      </c>
      <c r="F20" s="249" t="n">
        <v>22</v>
      </c>
      <c r="G20" s="249" t="n">
        <v>39</v>
      </c>
      <c r="H20" s="249" t="n">
        <v>3</v>
      </c>
      <c r="I20" s="249" t="n">
        <v>42</v>
      </c>
      <c r="J20" s="249" t="n">
        <v>42</v>
      </c>
      <c r="K20" s="249" t="n">
        <v>13</v>
      </c>
      <c r="L20" s="249" t="n">
        <v>15</v>
      </c>
      <c r="M20" s="249" t="n">
        <v>51</v>
      </c>
      <c r="N20" s="249" t="n">
        <v>16</v>
      </c>
      <c r="O20" s="279" t="n">
        <v>62</v>
      </c>
      <c r="P20" s="278" t="n">
        <v>160</v>
      </c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46"/>
    </row>
    <row r="21" customFormat="false" ht="11.85" hidden="false" customHeight="true" outlineLevel="0" collapsed="false">
      <c r="A21" s="249" t="n">
        <v>39</v>
      </c>
      <c r="B21" s="249" t="n">
        <v>99</v>
      </c>
      <c r="C21" s="249" t="n">
        <v>35</v>
      </c>
      <c r="D21" s="249" t="n">
        <v>53</v>
      </c>
      <c r="E21" s="249" t="n">
        <v>36</v>
      </c>
      <c r="F21" s="249" t="n">
        <v>45</v>
      </c>
      <c r="G21" s="249" t="n">
        <v>84</v>
      </c>
      <c r="H21" s="249" t="n">
        <v>12</v>
      </c>
      <c r="I21" s="249" t="n">
        <v>74</v>
      </c>
      <c r="J21" s="249" t="n">
        <v>96</v>
      </c>
      <c r="K21" s="249" t="n">
        <v>41</v>
      </c>
      <c r="L21" s="249" t="n">
        <v>32</v>
      </c>
      <c r="M21" s="249" t="n">
        <v>104</v>
      </c>
      <c r="N21" s="249" t="n">
        <v>33</v>
      </c>
      <c r="O21" s="279" t="n">
        <v>125</v>
      </c>
      <c r="P21" s="278" t="n">
        <v>161</v>
      </c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46"/>
    </row>
    <row r="22" customFormat="false" ht="17.1" hidden="false" customHeight="true" outlineLevel="0" collapsed="false">
      <c r="A22" s="249" t="n">
        <v>4</v>
      </c>
      <c r="B22" s="249" t="n">
        <v>11</v>
      </c>
      <c r="C22" s="249" t="n">
        <v>7</v>
      </c>
      <c r="D22" s="249" t="n">
        <v>13</v>
      </c>
      <c r="E22" s="249" t="n">
        <v>7</v>
      </c>
      <c r="F22" s="249" t="n">
        <v>6</v>
      </c>
      <c r="G22" s="249" t="n">
        <v>11</v>
      </c>
      <c r="H22" s="249" t="n">
        <v>3</v>
      </c>
      <c r="I22" s="249" t="n">
        <v>8</v>
      </c>
      <c r="J22" s="249" t="n">
        <v>18</v>
      </c>
      <c r="K22" s="249" t="n">
        <v>11</v>
      </c>
      <c r="L22" s="249" t="n">
        <v>4</v>
      </c>
      <c r="M22" s="249" t="n">
        <v>5</v>
      </c>
      <c r="N22" s="249" t="n">
        <v>3</v>
      </c>
      <c r="O22" s="279" t="n">
        <v>14</v>
      </c>
      <c r="P22" s="278" t="n">
        <v>162</v>
      </c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  <c r="AD22" s="279"/>
      <c r="AE22" s="46"/>
    </row>
    <row r="23" customFormat="false" ht="11.85" hidden="false" customHeight="true" outlineLevel="0" collapsed="false">
      <c r="A23" s="249" t="n">
        <v>3</v>
      </c>
      <c r="B23" s="249" t="n">
        <v>5</v>
      </c>
      <c r="C23" s="249" t="n">
        <v>3</v>
      </c>
      <c r="D23" s="249" t="n">
        <v>2</v>
      </c>
      <c r="E23" s="249" t="n">
        <v>2</v>
      </c>
      <c r="F23" s="249" t="n">
        <v>3</v>
      </c>
      <c r="G23" s="249" t="n">
        <v>6</v>
      </c>
      <c r="H23" s="249" t="n">
        <v>0</v>
      </c>
      <c r="I23" s="249" t="n">
        <v>7</v>
      </c>
      <c r="J23" s="249" t="n">
        <v>4</v>
      </c>
      <c r="K23" s="249" t="n">
        <v>2</v>
      </c>
      <c r="L23" s="249" t="n">
        <v>0</v>
      </c>
      <c r="M23" s="249" t="n">
        <v>4</v>
      </c>
      <c r="N23" s="249" t="n">
        <v>3</v>
      </c>
      <c r="O23" s="279" t="n">
        <v>3</v>
      </c>
      <c r="P23" s="278" t="n">
        <v>163</v>
      </c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  <c r="AD23" s="279"/>
      <c r="AE23" s="46"/>
    </row>
    <row r="24" customFormat="false" ht="11.85" hidden="false" customHeight="true" outlineLevel="0" collapsed="false">
      <c r="A24" s="249" t="n">
        <v>7</v>
      </c>
      <c r="B24" s="249" t="n">
        <v>16</v>
      </c>
      <c r="C24" s="249" t="n">
        <v>10</v>
      </c>
      <c r="D24" s="249" t="n">
        <v>15</v>
      </c>
      <c r="E24" s="249" t="n">
        <v>9</v>
      </c>
      <c r="F24" s="249" t="n">
        <v>9</v>
      </c>
      <c r="G24" s="249" t="n">
        <v>17</v>
      </c>
      <c r="H24" s="249" t="n">
        <v>3</v>
      </c>
      <c r="I24" s="249" t="n">
        <v>15</v>
      </c>
      <c r="J24" s="249" t="n">
        <v>22</v>
      </c>
      <c r="K24" s="249" t="n">
        <v>13</v>
      </c>
      <c r="L24" s="249" t="n">
        <v>4</v>
      </c>
      <c r="M24" s="249" t="n">
        <v>9</v>
      </c>
      <c r="N24" s="249" t="n">
        <v>6</v>
      </c>
      <c r="O24" s="279" t="n">
        <v>17</v>
      </c>
      <c r="P24" s="278" t="n">
        <v>164</v>
      </c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46"/>
    </row>
    <row r="25" customFormat="false" ht="17.1" hidden="false" customHeight="true" outlineLevel="0" collapsed="false">
      <c r="A25" s="249" t="n">
        <v>7</v>
      </c>
      <c r="B25" s="249" t="n">
        <v>24</v>
      </c>
      <c r="C25" s="249" t="n">
        <v>8</v>
      </c>
      <c r="D25" s="249" t="n">
        <v>9</v>
      </c>
      <c r="E25" s="249" t="n">
        <v>5</v>
      </c>
      <c r="F25" s="249" t="n">
        <v>13</v>
      </c>
      <c r="G25" s="249" t="n">
        <v>20</v>
      </c>
      <c r="H25" s="249" t="n">
        <v>5</v>
      </c>
      <c r="I25" s="249" t="n">
        <v>14</v>
      </c>
      <c r="J25" s="249" t="n">
        <v>20</v>
      </c>
      <c r="K25" s="249" t="n">
        <v>9</v>
      </c>
      <c r="L25" s="249" t="n">
        <v>8</v>
      </c>
      <c r="M25" s="249" t="n">
        <v>17</v>
      </c>
      <c r="N25" s="249" t="n">
        <v>9</v>
      </c>
      <c r="O25" s="279" t="n">
        <v>25</v>
      </c>
      <c r="P25" s="278" t="n">
        <v>165</v>
      </c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46"/>
    </row>
    <row r="26" customFormat="false" ht="11.85" hidden="false" customHeight="true" outlineLevel="0" collapsed="false">
      <c r="A26" s="249" t="n">
        <v>12</v>
      </c>
      <c r="B26" s="249" t="n">
        <v>22</v>
      </c>
      <c r="C26" s="249" t="n">
        <v>6</v>
      </c>
      <c r="D26" s="249" t="n">
        <v>10</v>
      </c>
      <c r="E26" s="249" t="n">
        <v>10</v>
      </c>
      <c r="F26" s="249" t="n">
        <v>15</v>
      </c>
      <c r="G26" s="249" t="n">
        <v>27</v>
      </c>
      <c r="H26" s="249" t="n">
        <v>2</v>
      </c>
      <c r="I26" s="249" t="n">
        <v>16</v>
      </c>
      <c r="J26" s="249" t="n">
        <v>20</v>
      </c>
      <c r="K26" s="249" t="n">
        <v>7</v>
      </c>
      <c r="L26" s="249" t="n">
        <v>11</v>
      </c>
      <c r="M26" s="249" t="n">
        <v>18</v>
      </c>
      <c r="N26" s="249" t="n">
        <v>9</v>
      </c>
      <c r="O26" s="279" t="n">
        <v>34</v>
      </c>
      <c r="P26" s="278" t="n">
        <v>166</v>
      </c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  <c r="AD26" s="279"/>
      <c r="AE26" s="46"/>
    </row>
    <row r="27" customFormat="false" ht="11.85" hidden="false" customHeight="true" outlineLevel="0" collapsed="false">
      <c r="A27" s="249" t="n">
        <v>19</v>
      </c>
      <c r="B27" s="249" t="n">
        <v>46</v>
      </c>
      <c r="C27" s="249" t="n">
        <v>14</v>
      </c>
      <c r="D27" s="249" t="n">
        <v>19</v>
      </c>
      <c r="E27" s="249" t="n">
        <v>15</v>
      </c>
      <c r="F27" s="249" t="n">
        <v>28</v>
      </c>
      <c r="G27" s="249" t="n">
        <v>47</v>
      </c>
      <c r="H27" s="249" t="n">
        <v>7</v>
      </c>
      <c r="I27" s="249" t="n">
        <v>30</v>
      </c>
      <c r="J27" s="249" t="n">
        <v>40</v>
      </c>
      <c r="K27" s="249" t="n">
        <v>16</v>
      </c>
      <c r="L27" s="249" t="n">
        <v>19</v>
      </c>
      <c r="M27" s="249" t="n">
        <v>35</v>
      </c>
      <c r="N27" s="249" t="n">
        <v>18</v>
      </c>
      <c r="O27" s="279" t="n">
        <v>59</v>
      </c>
      <c r="P27" s="278" t="n">
        <v>167</v>
      </c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  <c r="AD27" s="279"/>
      <c r="AE27" s="46"/>
    </row>
    <row r="28" customFormat="false" ht="17.1" hidden="false" customHeight="true" outlineLevel="0" collapsed="false">
      <c r="A28" s="249" t="n">
        <v>11</v>
      </c>
      <c r="B28" s="249" t="n">
        <v>26</v>
      </c>
      <c r="C28" s="249" t="n">
        <v>9</v>
      </c>
      <c r="D28" s="249" t="n">
        <v>10</v>
      </c>
      <c r="E28" s="249" t="n">
        <v>11</v>
      </c>
      <c r="F28" s="249" t="n">
        <v>12</v>
      </c>
      <c r="G28" s="249" t="n">
        <v>28</v>
      </c>
      <c r="H28" s="249" t="n">
        <v>5</v>
      </c>
      <c r="I28" s="249" t="n">
        <v>37</v>
      </c>
      <c r="J28" s="249" t="n">
        <v>37</v>
      </c>
      <c r="K28" s="249" t="n">
        <v>37</v>
      </c>
      <c r="L28" s="249" t="n">
        <v>7</v>
      </c>
      <c r="M28" s="249" t="n">
        <v>21</v>
      </c>
      <c r="N28" s="249" t="n">
        <v>7</v>
      </c>
      <c r="O28" s="279" t="n">
        <v>35</v>
      </c>
      <c r="P28" s="278" t="n">
        <v>168</v>
      </c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  <c r="AD28" s="279"/>
      <c r="AE28" s="46"/>
    </row>
    <row r="29" customFormat="false" ht="11.85" hidden="false" customHeight="true" outlineLevel="0" collapsed="false">
      <c r="A29" s="249" t="n">
        <v>5</v>
      </c>
      <c r="B29" s="249" t="n">
        <v>12</v>
      </c>
      <c r="C29" s="249" t="n">
        <v>3</v>
      </c>
      <c r="D29" s="249" t="n">
        <v>2</v>
      </c>
      <c r="E29" s="249" t="n">
        <v>4</v>
      </c>
      <c r="F29" s="249" t="n">
        <v>0</v>
      </c>
      <c r="G29" s="249" t="n">
        <v>4</v>
      </c>
      <c r="H29" s="249" t="n">
        <v>5</v>
      </c>
      <c r="I29" s="249" t="n">
        <v>15</v>
      </c>
      <c r="J29" s="249" t="n">
        <v>14</v>
      </c>
      <c r="K29" s="249" t="n">
        <v>8</v>
      </c>
      <c r="L29" s="249" t="n">
        <v>5</v>
      </c>
      <c r="M29" s="249" t="n">
        <v>9</v>
      </c>
      <c r="N29" s="249" t="n">
        <v>2</v>
      </c>
      <c r="O29" s="279" t="n">
        <v>15</v>
      </c>
      <c r="P29" s="278" t="n">
        <v>169</v>
      </c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  <c r="AD29" s="279"/>
      <c r="AE29" s="46"/>
    </row>
    <row r="30" customFormat="false" ht="11.85" hidden="false" customHeight="true" outlineLevel="0" collapsed="false">
      <c r="A30" s="249" t="n">
        <v>16</v>
      </c>
      <c r="B30" s="249" t="n">
        <v>38</v>
      </c>
      <c r="C30" s="249" t="n">
        <v>12</v>
      </c>
      <c r="D30" s="249" t="n">
        <v>12</v>
      </c>
      <c r="E30" s="249" t="n">
        <v>15</v>
      </c>
      <c r="F30" s="249" t="n">
        <v>12</v>
      </c>
      <c r="G30" s="249" t="n">
        <v>32</v>
      </c>
      <c r="H30" s="249" t="n">
        <v>10</v>
      </c>
      <c r="I30" s="249" t="n">
        <v>52</v>
      </c>
      <c r="J30" s="249" t="n">
        <v>51</v>
      </c>
      <c r="K30" s="249" t="n">
        <v>45</v>
      </c>
      <c r="L30" s="249" t="n">
        <v>12</v>
      </c>
      <c r="M30" s="249" t="n">
        <v>30</v>
      </c>
      <c r="N30" s="249" t="n">
        <v>9</v>
      </c>
      <c r="O30" s="279" t="n">
        <v>50</v>
      </c>
      <c r="P30" s="278" t="n">
        <v>170</v>
      </c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46"/>
    </row>
    <row r="31" customFormat="false" ht="17.1" hidden="false" customHeight="true" outlineLevel="0" collapsed="false">
      <c r="A31" s="249" t="n">
        <v>4</v>
      </c>
      <c r="B31" s="249" t="n">
        <v>0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0</v>
      </c>
      <c r="I31" s="249" t="n">
        <v>2</v>
      </c>
      <c r="J31" s="249" t="n">
        <v>1</v>
      </c>
      <c r="K31" s="249" t="n">
        <v>3</v>
      </c>
      <c r="L31" s="249" t="n">
        <v>0</v>
      </c>
      <c r="M31" s="249" t="n">
        <v>0</v>
      </c>
      <c r="N31" s="249" t="n">
        <v>0</v>
      </c>
      <c r="O31" s="279" t="n">
        <v>0</v>
      </c>
      <c r="P31" s="278" t="n">
        <v>171</v>
      </c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  <c r="AD31" s="279"/>
      <c r="AE31" s="46"/>
    </row>
    <row r="32" customFormat="false" ht="11.85" hidden="false" customHeight="true" outlineLevel="0" collapsed="false">
      <c r="A32" s="249" t="n">
        <v>0</v>
      </c>
      <c r="B32" s="249" t="n">
        <v>3</v>
      </c>
      <c r="C32" s="249" t="n">
        <v>1</v>
      </c>
      <c r="D32" s="249" t="n">
        <v>0</v>
      </c>
      <c r="E32" s="249" t="n">
        <v>1</v>
      </c>
      <c r="F32" s="249" t="n">
        <v>1</v>
      </c>
      <c r="G32" s="249" t="n">
        <v>2</v>
      </c>
      <c r="H32" s="249" t="n">
        <v>0</v>
      </c>
      <c r="I32" s="249" t="n">
        <v>2</v>
      </c>
      <c r="J32" s="249" t="n">
        <v>1</v>
      </c>
      <c r="K32" s="249" t="n">
        <v>2</v>
      </c>
      <c r="L32" s="249" t="n">
        <v>0</v>
      </c>
      <c r="M32" s="249" t="n">
        <v>1</v>
      </c>
      <c r="N32" s="249" t="n">
        <v>0</v>
      </c>
      <c r="O32" s="279" t="n">
        <v>2</v>
      </c>
      <c r="P32" s="278" t="n">
        <v>172</v>
      </c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  <c r="AD32" s="279"/>
      <c r="AE32" s="46"/>
    </row>
    <row r="33" customFormat="false" ht="11.85" hidden="false" customHeight="true" outlineLevel="0" collapsed="false">
      <c r="A33" s="249" t="n">
        <v>4</v>
      </c>
      <c r="B33" s="249" t="n">
        <v>3</v>
      </c>
      <c r="C33" s="249" t="n">
        <v>1</v>
      </c>
      <c r="D33" s="249" t="n">
        <v>0</v>
      </c>
      <c r="E33" s="249" t="n">
        <v>2</v>
      </c>
      <c r="F33" s="249" t="n">
        <v>2</v>
      </c>
      <c r="G33" s="249" t="n">
        <v>3</v>
      </c>
      <c r="H33" s="249" t="n">
        <v>0</v>
      </c>
      <c r="I33" s="249" t="n">
        <v>4</v>
      </c>
      <c r="J33" s="249" t="n">
        <v>2</v>
      </c>
      <c r="K33" s="249" t="n">
        <v>5</v>
      </c>
      <c r="L33" s="249" t="n">
        <v>0</v>
      </c>
      <c r="M33" s="249" t="n">
        <v>1</v>
      </c>
      <c r="N33" s="249" t="n">
        <v>0</v>
      </c>
      <c r="O33" s="279" t="n">
        <v>2</v>
      </c>
      <c r="P33" s="278" t="n">
        <v>173</v>
      </c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  <c r="AD33" s="279"/>
      <c r="AE33" s="46"/>
    </row>
    <row r="34" customFormat="false" ht="17.1" hidden="false" customHeight="true" outlineLevel="0" collapsed="false">
      <c r="A34" s="290" t="n">
        <v>583</v>
      </c>
      <c r="B34" s="290" t="n">
        <v>1449</v>
      </c>
      <c r="C34" s="290" t="n">
        <v>519</v>
      </c>
      <c r="D34" s="290" t="n">
        <v>850</v>
      </c>
      <c r="E34" s="290" t="n">
        <v>726</v>
      </c>
      <c r="F34" s="290" t="n">
        <v>708</v>
      </c>
      <c r="G34" s="290" t="n">
        <v>1491</v>
      </c>
      <c r="H34" s="290" t="n">
        <v>327</v>
      </c>
      <c r="I34" s="290" t="n">
        <v>1329</v>
      </c>
      <c r="J34" s="290" t="n">
        <v>1933</v>
      </c>
      <c r="K34" s="290" t="n">
        <v>1140</v>
      </c>
      <c r="L34" s="290" t="n">
        <v>477</v>
      </c>
      <c r="M34" s="290" t="n">
        <v>1456</v>
      </c>
      <c r="N34" s="290" t="n">
        <v>783</v>
      </c>
      <c r="O34" s="291" t="n">
        <v>2446</v>
      </c>
      <c r="P34" s="278" t="n">
        <v>174</v>
      </c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46"/>
    </row>
    <row r="35" customFormat="false" ht="11.85" hidden="false" customHeight="true" outlineLevel="0" collapsed="false">
      <c r="A35" s="290" t="n">
        <v>606</v>
      </c>
      <c r="B35" s="290" t="n">
        <v>1628</v>
      </c>
      <c r="C35" s="290" t="n">
        <v>531</v>
      </c>
      <c r="D35" s="290" t="n">
        <v>990</v>
      </c>
      <c r="E35" s="290" t="n">
        <v>756</v>
      </c>
      <c r="F35" s="290" t="n">
        <v>723</v>
      </c>
      <c r="G35" s="290" t="n">
        <v>1635</v>
      </c>
      <c r="H35" s="290" t="n">
        <v>423</v>
      </c>
      <c r="I35" s="290" t="n">
        <v>1588</v>
      </c>
      <c r="J35" s="290" t="n">
        <v>2197</v>
      </c>
      <c r="K35" s="290" t="n">
        <v>1108</v>
      </c>
      <c r="L35" s="290" t="n">
        <v>621</v>
      </c>
      <c r="M35" s="290" t="n">
        <v>1607</v>
      </c>
      <c r="N35" s="290" t="n">
        <v>789</v>
      </c>
      <c r="O35" s="291" t="n">
        <v>2688</v>
      </c>
      <c r="P35" s="278" t="n">
        <v>175</v>
      </c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46"/>
    </row>
    <row r="36" customFormat="false" ht="11.85" hidden="false" customHeight="true" outlineLevel="0" collapsed="false">
      <c r="A36" s="290" t="n">
        <v>1189</v>
      </c>
      <c r="B36" s="290" t="n">
        <v>3077</v>
      </c>
      <c r="C36" s="290" t="n">
        <v>1050</v>
      </c>
      <c r="D36" s="290" t="n">
        <v>1840</v>
      </c>
      <c r="E36" s="290" t="n">
        <v>1482</v>
      </c>
      <c r="F36" s="290" t="n">
        <v>1431</v>
      </c>
      <c r="G36" s="290" t="n">
        <v>3126</v>
      </c>
      <c r="H36" s="290" t="n">
        <v>750</v>
      </c>
      <c r="I36" s="290" t="n">
        <v>2917</v>
      </c>
      <c r="J36" s="290" t="n">
        <v>4130</v>
      </c>
      <c r="K36" s="290" t="n">
        <v>2248</v>
      </c>
      <c r="L36" s="290" t="n">
        <v>1098</v>
      </c>
      <c r="M36" s="290" t="n">
        <v>3063</v>
      </c>
      <c r="N36" s="290" t="n">
        <v>1572</v>
      </c>
      <c r="O36" s="291" t="n">
        <v>5134</v>
      </c>
      <c r="P36" s="278" t="n">
        <v>176</v>
      </c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46"/>
    </row>
    <row r="37" customFormat="false" ht="11.8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111"/>
      <c r="L37" s="111"/>
      <c r="M37" s="67"/>
      <c r="Q37" s="110"/>
      <c r="R37" s="110"/>
      <c r="S37" s="110"/>
      <c r="T37" s="110"/>
      <c r="U37" s="110"/>
      <c r="V37" s="110"/>
      <c r="W37" s="110"/>
      <c r="X37" s="110"/>
      <c r="Y37" s="106"/>
      <c r="Z37" s="106"/>
      <c r="AA37" s="70"/>
    </row>
    <row r="38" customFormat="false" ht="13.8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Q38" s="132"/>
      <c r="R38" s="132"/>
      <c r="S38" s="132"/>
      <c r="T38" s="132"/>
      <c r="U38" s="132"/>
      <c r="V38" s="132"/>
      <c r="W38" s="132"/>
      <c r="X38" s="132"/>
    </row>
    <row r="39" customFormat="false" ht="13.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Q39" s="132"/>
      <c r="R39" s="132"/>
      <c r="S39" s="132"/>
      <c r="T39" s="132"/>
      <c r="U39" s="132"/>
      <c r="V39" s="132"/>
      <c r="W39" s="132"/>
      <c r="X39" s="132"/>
    </row>
    <row r="40" customFormat="false" ht="13.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Q40" s="132"/>
      <c r="R40" s="132"/>
      <c r="S40" s="132"/>
      <c r="T40" s="132"/>
      <c r="U40" s="132"/>
      <c r="V40" s="132"/>
      <c r="W40" s="132"/>
      <c r="X40" s="132"/>
    </row>
    <row r="41" customFormat="false" ht="13.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Q41" s="132"/>
      <c r="R41" s="132"/>
      <c r="S41" s="132"/>
      <c r="T41" s="132"/>
      <c r="U41" s="132"/>
      <c r="V41" s="132"/>
      <c r="W41" s="132"/>
      <c r="X41" s="132"/>
    </row>
    <row r="42" customFormat="false" ht="13.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Q42" s="132"/>
      <c r="R42" s="132"/>
      <c r="S42" s="132"/>
      <c r="T42" s="132"/>
      <c r="U42" s="132"/>
      <c r="V42" s="132"/>
      <c r="W42" s="132"/>
      <c r="X42" s="132"/>
    </row>
    <row r="43" customFormat="false" ht="13.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Q43" s="132"/>
      <c r="R43" s="132"/>
      <c r="S43" s="132"/>
      <c r="T43" s="132"/>
      <c r="U43" s="132"/>
      <c r="V43" s="132"/>
      <c r="W43" s="132"/>
      <c r="X43" s="132"/>
    </row>
    <row r="44" customFormat="false" ht="13.8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Q44" s="132"/>
      <c r="R44" s="132"/>
      <c r="S44" s="132"/>
      <c r="T44" s="132"/>
      <c r="U44" s="132"/>
      <c r="V44" s="132"/>
      <c r="W44" s="132"/>
      <c r="X44" s="132"/>
    </row>
    <row r="45" customFormat="false" ht="13.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Q45" s="132"/>
      <c r="R45" s="132"/>
      <c r="S45" s="132"/>
      <c r="T45" s="132"/>
      <c r="U45" s="132"/>
      <c r="V45" s="132"/>
      <c r="W45" s="132"/>
      <c r="X45" s="132"/>
    </row>
    <row r="46" customFormat="false" ht="13.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Q46" s="132"/>
      <c r="R46" s="132"/>
      <c r="S46" s="132"/>
      <c r="T46" s="132"/>
      <c r="U46" s="132"/>
      <c r="V46" s="132"/>
      <c r="W46" s="132"/>
      <c r="X46" s="132"/>
    </row>
    <row r="47" customFormat="false" ht="13.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Q47" s="132"/>
      <c r="R47" s="132"/>
      <c r="S47" s="132"/>
      <c r="T47" s="132"/>
      <c r="U47" s="132"/>
      <c r="V47" s="132"/>
      <c r="W47" s="132"/>
      <c r="X47" s="132"/>
    </row>
    <row r="48" customFormat="false" ht="13.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Q48" s="132"/>
      <c r="R48" s="132"/>
      <c r="S48" s="132"/>
      <c r="T48" s="132"/>
      <c r="U48" s="132"/>
      <c r="V48" s="132"/>
      <c r="W48" s="132"/>
      <c r="X48" s="132"/>
    </row>
    <row r="49" customFormat="false" ht="13.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Q49" s="132"/>
      <c r="R49" s="132"/>
      <c r="S49" s="132"/>
      <c r="T49" s="132"/>
      <c r="U49" s="132"/>
      <c r="V49" s="132"/>
      <c r="W49" s="132"/>
      <c r="X49" s="132"/>
    </row>
    <row r="50" customFormat="false" ht="13.8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Q50" s="132"/>
      <c r="R50" s="132"/>
      <c r="S50" s="132"/>
      <c r="T50" s="132"/>
      <c r="U50" s="132"/>
      <c r="V50" s="132"/>
      <c r="W50" s="132"/>
      <c r="X50" s="132"/>
    </row>
    <row r="51" customFormat="false" ht="13.8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Q51" s="132"/>
      <c r="R51" s="132"/>
      <c r="S51" s="132"/>
      <c r="T51" s="132"/>
      <c r="U51" s="132"/>
      <c r="V51" s="132"/>
      <c r="W51" s="132"/>
      <c r="X51" s="132"/>
    </row>
    <row r="52" customFormat="false" ht="13.8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Q52" s="132"/>
      <c r="R52" s="132"/>
      <c r="S52" s="132"/>
      <c r="T52" s="132"/>
      <c r="U52" s="132"/>
      <c r="V52" s="132"/>
      <c r="W52" s="132"/>
      <c r="X52" s="132"/>
    </row>
    <row r="53" customFormat="false" ht="13.8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Q53" s="132"/>
      <c r="R53" s="132"/>
      <c r="S53" s="132"/>
      <c r="T53" s="132"/>
      <c r="U53" s="132"/>
      <c r="V53" s="132"/>
      <c r="W53" s="132"/>
      <c r="X53" s="132"/>
    </row>
    <row r="54" customFormat="false" ht="13.8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Q54" s="132"/>
      <c r="R54" s="132"/>
      <c r="S54" s="132"/>
      <c r="T54" s="132"/>
      <c r="U54" s="132"/>
      <c r="V54" s="132"/>
      <c r="W54" s="132"/>
      <c r="X54" s="132"/>
    </row>
    <row r="55" customFormat="false" ht="13.8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Q55" s="132"/>
      <c r="R55" s="132"/>
      <c r="S55" s="132"/>
      <c r="T55" s="132"/>
      <c r="U55" s="132"/>
      <c r="V55" s="132"/>
      <c r="W55" s="132"/>
      <c r="X55" s="132"/>
    </row>
    <row r="56" customFormat="false" ht="13.8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Q56" s="132"/>
      <c r="R56" s="132"/>
      <c r="S56" s="132"/>
      <c r="T56" s="132"/>
      <c r="U56" s="132"/>
      <c r="V56" s="132"/>
      <c r="W56" s="132"/>
      <c r="X56" s="132"/>
    </row>
    <row r="57" customFormat="false" ht="13.8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Q57" s="132"/>
      <c r="R57" s="132"/>
      <c r="S57" s="132"/>
      <c r="T57" s="132"/>
      <c r="U57" s="132"/>
      <c r="V57" s="132"/>
      <c r="W57" s="132"/>
      <c r="X57" s="132"/>
    </row>
    <row r="58" customFormat="false" ht="13.8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Q58" s="132"/>
      <c r="R58" s="132"/>
      <c r="S58" s="132"/>
      <c r="T58" s="132"/>
      <c r="U58" s="132"/>
      <c r="V58" s="132"/>
      <c r="W58" s="132"/>
      <c r="X58" s="132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11" activeCellId="0" sqref="S11"/>
    </sheetView>
  </sheetViews>
  <sheetFormatPr defaultColWidth="10.96875" defaultRowHeight="13.8" zeroHeight="false" outlineLevelRow="0" outlineLevelCol="0"/>
  <cols>
    <col collapsed="false" customWidth="true" hidden="false" outlineLevel="0" max="1" min="1" style="98" width="3.59"/>
    <col collapsed="false" customWidth="true" hidden="false" outlineLevel="0" max="2" min="2" style="0" width="0.89"/>
    <col collapsed="false" customWidth="true" hidden="false" outlineLevel="0" max="3" min="3" style="238" width="0.89"/>
    <col collapsed="false" customWidth="true" hidden="false" outlineLevel="0" max="4" min="4" style="238" width="2.9"/>
    <col collapsed="false" customWidth="true" hidden="false" outlineLevel="0" max="5" min="5" style="238" width="2.09"/>
    <col collapsed="false" customWidth="true" hidden="false" outlineLevel="0" max="6" min="6" style="238" width="5.09"/>
    <col collapsed="false" customWidth="true" hidden="false" outlineLevel="0" max="7" min="7" style="238" width="21.09"/>
    <col collapsed="false" customWidth="true" hidden="false" outlineLevel="0" max="8" min="8" style="98" width="5.4"/>
    <col collapsed="false" customWidth="true" hidden="false" outlineLevel="0" max="9" min="9" style="0" width="5.09"/>
    <col collapsed="false" customWidth="true" hidden="false" outlineLevel="0" max="11" min="10" style="0" width="4.89"/>
    <col collapsed="false" customWidth="true" hidden="false" outlineLevel="0" max="12" min="12" style="0" width="5.49"/>
    <col collapsed="false" customWidth="true" hidden="false" outlineLevel="0" max="13" min="13" style="0" width="4.89"/>
    <col collapsed="false" customWidth="true" hidden="false" outlineLevel="0" max="15" min="14" style="0" width="5.49"/>
    <col collapsed="false" customWidth="true" hidden="false" outlineLevel="0" max="16" min="16" style="0" width="4.8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39" t="s">
        <v>410</v>
      </c>
      <c r="B2" s="2"/>
      <c r="C2" s="239"/>
      <c r="D2" s="239"/>
      <c r="E2" s="239"/>
      <c r="F2" s="239"/>
      <c r="G2" s="239"/>
      <c r="H2" s="99"/>
      <c r="I2" s="2"/>
      <c r="J2" s="2"/>
      <c r="K2" s="2"/>
      <c r="L2" s="2"/>
      <c r="M2" s="2"/>
    </row>
    <row r="3" customFormat="false" ht="44.1" hidden="false" customHeight="true" outlineLevel="0" collapsed="false">
      <c r="A3" s="3" t="s">
        <v>362</v>
      </c>
      <c r="B3" s="100" t="s">
        <v>363</v>
      </c>
      <c r="C3" s="100"/>
      <c r="D3" s="100"/>
      <c r="E3" s="100"/>
      <c r="F3" s="100"/>
      <c r="G3" s="100"/>
      <c r="H3" s="100" t="s">
        <v>144</v>
      </c>
      <c r="I3" s="240" t="s">
        <v>411</v>
      </c>
      <c r="J3" s="50" t="s">
        <v>412</v>
      </c>
      <c r="K3" s="50" t="s">
        <v>413</v>
      </c>
      <c r="L3" s="50" t="s">
        <v>414</v>
      </c>
      <c r="M3" s="50" t="s">
        <v>415</v>
      </c>
      <c r="N3" s="50" t="s">
        <v>416</v>
      </c>
      <c r="O3" s="50" t="s">
        <v>417</v>
      </c>
      <c r="P3" s="118" t="s">
        <v>418</v>
      </c>
    </row>
    <row r="4" customFormat="false" ht="12.75" hidden="false" customHeight="true" outlineLevel="0" collapsed="false">
      <c r="A4" s="39"/>
      <c r="B4" s="241"/>
      <c r="C4" s="242"/>
      <c r="D4" s="243"/>
      <c r="E4" s="243"/>
      <c r="F4" s="243"/>
      <c r="G4" s="56"/>
      <c r="H4" s="104"/>
      <c r="I4" s="67"/>
      <c r="J4" s="67"/>
      <c r="K4" s="67"/>
      <c r="L4" s="67"/>
      <c r="M4" s="67"/>
      <c r="N4" s="67"/>
      <c r="O4" s="67"/>
      <c r="P4" s="67"/>
    </row>
    <row r="5" customFormat="false" ht="18" hidden="false" customHeight="true" outlineLevel="0" collapsed="false">
      <c r="A5" s="244" t="n">
        <v>1</v>
      </c>
      <c r="B5" s="245"/>
      <c r="C5" s="246" t="s">
        <v>152</v>
      </c>
      <c r="D5" s="246"/>
      <c r="E5" s="246"/>
      <c r="F5" s="246"/>
      <c r="G5" s="247"/>
      <c r="H5" s="248" t="s">
        <v>153</v>
      </c>
      <c r="I5" s="215" t="n">
        <v>9</v>
      </c>
      <c r="J5" s="216" t="n">
        <v>10</v>
      </c>
      <c r="K5" s="216" t="n">
        <v>7</v>
      </c>
      <c r="L5" s="216" t="n">
        <v>2</v>
      </c>
      <c r="M5" s="216" t="n">
        <v>21</v>
      </c>
      <c r="N5" s="216" t="n">
        <v>20</v>
      </c>
      <c r="O5" s="216" t="n">
        <v>16</v>
      </c>
      <c r="P5" s="216" t="n">
        <v>32</v>
      </c>
    </row>
    <row r="6" customFormat="false" ht="11.85" hidden="false" customHeight="true" outlineLevel="0" collapsed="false">
      <c r="A6" s="244" t="n">
        <v>2</v>
      </c>
      <c r="B6" s="245"/>
      <c r="C6" s="246"/>
      <c r="D6" s="246"/>
      <c r="E6" s="246"/>
      <c r="F6" s="246"/>
      <c r="G6" s="247"/>
      <c r="H6" s="248" t="s">
        <v>154</v>
      </c>
      <c r="I6" s="216" t="n">
        <v>19</v>
      </c>
      <c r="J6" s="216" t="n">
        <v>14</v>
      </c>
      <c r="K6" s="216" t="n">
        <v>12</v>
      </c>
      <c r="L6" s="216" t="n">
        <v>16</v>
      </c>
      <c r="M6" s="216" t="n">
        <v>23</v>
      </c>
      <c r="N6" s="216" t="n">
        <v>28</v>
      </c>
      <c r="O6" s="216" t="n">
        <v>14</v>
      </c>
      <c r="P6" s="216" t="n">
        <v>35</v>
      </c>
    </row>
    <row r="7" customFormat="false" ht="11.85" hidden="false" customHeight="true" outlineLevel="0" collapsed="false">
      <c r="A7" s="244" t="n">
        <v>3</v>
      </c>
      <c r="B7" s="245"/>
      <c r="C7" s="246"/>
      <c r="D7" s="246"/>
      <c r="E7" s="246"/>
      <c r="F7" s="246"/>
      <c r="G7" s="247"/>
      <c r="H7" s="248" t="s">
        <v>155</v>
      </c>
      <c r="I7" s="216" t="n">
        <v>28</v>
      </c>
      <c r="J7" s="216" t="n">
        <v>24</v>
      </c>
      <c r="K7" s="216" t="n">
        <v>19</v>
      </c>
      <c r="L7" s="216" t="n">
        <v>18</v>
      </c>
      <c r="M7" s="216" t="n">
        <v>44</v>
      </c>
      <c r="N7" s="216" t="n">
        <v>48</v>
      </c>
      <c r="O7" s="216" t="n">
        <v>30</v>
      </c>
      <c r="P7" s="216" t="n">
        <v>67</v>
      </c>
    </row>
    <row r="8" customFormat="false" ht="18" hidden="false" customHeight="true" outlineLevel="0" collapsed="false">
      <c r="A8" s="244" t="n">
        <v>4</v>
      </c>
      <c r="B8" s="245"/>
      <c r="C8" s="246" t="s">
        <v>156</v>
      </c>
      <c r="D8" s="246"/>
      <c r="F8" s="246" t="s">
        <v>157</v>
      </c>
      <c r="G8" s="247"/>
      <c r="H8" s="248" t="s">
        <v>153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1</v>
      </c>
      <c r="N8" s="215" t="n">
        <v>1</v>
      </c>
      <c r="O8" s="216" t="n">
        <v>0</v>
      </c>
      <c r="P8" s="216" t="n">
        <v>1</v>
      </c>
    </row>
    <row r="9" customFormat="false" ht="11.85" hidden="false" customHeight="true" outlineLevel="0" collapsed="false">
      <c r="A9" s="244" t="n">
        <v>5</v>
      </c>
      <c r="B9" s="245"/>
      <c r="C9" s="246"/>
      <c r="D9" s="246"/>
      <c r="F9" s="246"/>
      <c r="G9" s="247"/>
      <c r="H9" s="248" t="s">
        <v>154</v>
      </c>
      <c r="I9" s="215" t="n">
        <v>0</v>
      </c>
      <c r="J9" s="215" t="n">
        <v>0</v>
      </c>
      <c r="K9" s="215" t="n">
        <v>0</v>
      </c>
      <c r="L9" s="215" t="n">
        <v>1</v>
      </c>
      <c r="M9" s="215" t="n">
        <v>0</v>
      </c>
      <c r="N9" s="215" t="n">
        <v>0</v>
      </c>
      <c r="O9" s="215" t="n">
        <v>0</v>
      </c>
      <c r="P9" s="215" t="n">
        <v>0</v>
      </c>
    </row>
    <row r="10" customFormat="false" ht="11.85" hidden="false" customHeight="true" outlineLevel="0" collapsed="false">
      <c r="A10" s="244" t="n">
        <v>6</v>
      </c>
      <c r="B10" s="245"/>
      <c r="C10" s="246"/>
      <c r="D10" s="246"/>
      <c r="F10" s="246"/>
      <c r="G10" s="247"/>
      <c r="H10" s="248" t="s">
        <v>155</v>
      </c>
      <c r="I10" s="215" t="n">
        <v>0</v>
      </c>
      <c r="J10" s="215" t="n">
        <v>0</v>
      </c>
      <c r="K10" s="215" t="n">
        <v>0</v>
      </c>
      <c r="L10" s="215" t="n">
        <v>1</v>
      </c>
      <c r="M10" s="215" t="n">
        <v>1</v>
      </c>
      <c r="N10" s="215" t="n">
        <v>1</v>
      </c>
      <c r="O10" s="216" t="n">
        <v>0</v>
      </c>
      <c r="P10" s="216" t="n">
        <v>1</v>
      </c>
    </row>
    <row r="11" customFormat="false" ht="18" hidden="false" customHeight="true" outlineLevel="0" collapsed="false">
      <c r="A11" s="244" t="n">
        <v>7</v>
      </c>
      <c r="B11" s="245"/>
      <c r="C11" s="246"/>
      <c r="D11" s="246"/>
      <c r="F11" s="246" t="s">
        <v>371</v>
      </c>
      <c r="G11" s="247"/>
      <c r="H11" s="248" t="s">
        <v>153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1.85" hidden="false" customHeight="true" outlineLevel="0" collapsed="false">
      <c r="A12" s="244" t="n">
        <v>8</v>
      </c>
      <c r="B12" s="245"/>
      <c r="C12" s="246"/>
      <c r="D12" s="246"/>
      <c r="F12" s="246" t="s">
        <v>372</v>
      </c>
      <c r="G12" s="247"/>
      <c r="H12" s="248" t="s">
        <v>154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</row>
    <row r="13" customFormat="false" ht="11.85" hidden="false" customHeight="true" outlineLevel="0" collapsed="false">
      <c r="A13" s="244" t="n">
        <v>9</v>
      </c>
      <c r="B13" s="245"/>
      <c r="C13" s="246"/>
      <c r="D13" s="246"/>
      <c r="F13" s="246"/>
      <c r="G13" s="247"/>
      <c r="H13" s="248" t="s">
        <v>155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</row>
    <row r="14" customFormat="false" ht="18" hidden="false" customHeight="true" outlineLevel="0" collapsed="false">
      <c r="A14" s="244" t="n">
        <v>10</v>
      </c>
      <c r="B14" s="245"/>
      <c r="C14" s="246"/>
      <c r="D14" s="246"/>
      <c r="F14" s="246" t="s">
        <v>160</v>
      </c>
      <c r="G14" s="247"/>
      <c r="H14" s="248" t="s">
        <v>153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</row>
    <row r="15" customFormat="false" ht="11.85" hidden="false" customHeight="true" outlineLevel="0" collapsed="false">
      <c r="A15" s="244" t="n">
        <v>11</v>
      </c>
      <c r="B15" s="245"/>
      <c r="C15" s="246"/>
      <c r="D15" s="246"/>
      <c r="F15" s="246"/>
      <c r="G15" s="247"/>
      <c r="H15" s="248" t="s">
        <v>154</v>
      </c>
      <c r="I15" s="215" t="n">
        <v>0</v>
      </c>
      <c r="J15" s="215" t="n">
        <v>0</v>
      </c>
      <c r="K15" s="215" t="n">
        <v>0</v>
      </c>
      <c r="L15" s="215" t="n">
        <v>1</v>
      </c>
      <c r="M15" s="215" t="n">
        <v>0</v>
      </c>
      <c r="N15" s="215" t="n">
        <v>0</v>
      </c>
      <c r="O15" s="215" t="n">
        <v>0</v>
      </c>
      <c r="P15" s="215" t="n">
        <v>0</v>
      </c>
    </row>
    <row r="16" customFormat="false" ht="11.85" hidden="false" customHeight="true" outlineLevel="0" collapsed="false">
      <c r="A16" s="244" t="n">
        <v>12</v>
      </c>
      <c r="B16" s="245"/>
      <c r="C16" s="246"/>
      <c r="D16" s="246"/>
      <c r="F16" s="246"/>
      <c r="G16" s="247"/>
      <c r="H16" s="248" t="s">
        <v>155</v>
      </c>
      <c r="I16" s="215" t="n">
        <v>0</v>
      </c>
      <c r="J16" s="215" t="n">
        <v>0</v>
      </c>
      <c r="K16" s="215" t="n">
        <v>0</v>
      </c>
      <c r="L16" s="215" t="n">
        <v>1</v>
      </c>
      <c r="M16" s="215" t="n">
        <v>0</v>
      </c>
      <c r="N16" s="215" t="n">
        <v>0</v>
      </c>
      <c r="O16" s="215" t="n">
        <v>0</v>
      </c>
      <c r="P16" s="215" t="n">
        <v>0</v>
      </c>
    </row>
    <row r="17" customFormat="false" ht="18" hidden="false" customHeight="true" outlineLevel="0" collapsed="false">
      <c r="A17" s="244" t="n">
        <v>13</v>
      </c>
      <c r="B17" s="245"/>
      <c r="C17" s="246"/>
      <c r="D17" s="246"/>
      <c r="F17" s="246" t="s">
        <v>161</v>
      </c>
      <c r="G17" s="247"/>
      <c r="H17" s="248" t="s">
        <v>153</v>
      </c>
      <c r="I17" s="215" t="n">
        <v>0</v>
      </c>
      <c r="J17" s="215" t="n">
        <v>0</v>
      </c>
      <c r="K17" s="215" t="n">
        <v>0</v>
      </c>
      <c r="L17" s="215" t="n">
        <v>0</v>
      </c>
      <c r="M17" s="216" t="n">
        <v>0</v>
      </c>
      <c r="N17" s="216" t="n">
        <v>1</v>
      </c>
      <c r="O17" s="216" t="n">
        <v>1</v>
      </c>
      <c r="P17" s="216" t="n">
        <v>2</v>
      </c>
    </row>
    <row r="18" customFormat="false" ht="11.85" hidden="false" customHeight="true" outlineLevel="0" collapsed="false">
      <c r="A18" s="244" t="n">
        <v>14</v>
      </c>
      <c r="B18" s="245"/>
      <c r="C18" s="246"/>
      <c r="D18" s="246"/>
      <c r="E18" s="246"/>
      <c r="F18" s="246"/>
      <c r="G18" s="247"/>
      <c r="H18" s="248" t="s">
        <v>154</v>
      </c>
      <c r="I18" s="215" t="n">
        <v>0</v>
      </c>
      <c r="J18" s="215" t="n">
        <v>0</v>
      </c>
      <c r="K18" s="215" t="n">
        <v>0</v>
      </c>
      <c r="L18" s="215" t="n">
        <v>0</v>
      </c>
      <c r="M18" s="216" t="n">
        <v>0</v>
      </c>
      <c r="N18" s="216" t="n">
        <v>0</v>
      </c>
      <c r="O18" s="216" t="n">
        <v>0</v>
      </c>
      <c r="P18" s="215" t="n">
        <v>0</v>
      </c>
    </row>
    <row r="19" customFormat="false" ht="11.85" hidden="false" customHeight="true" outlineLevel="0" collapsed="false">
      <c r="A19" s="244" t="n">
        <v>15</v>
      </c>
      <c r="B19" s="245"/>
      <c r="C19" s="246"/>
      <c r="D19" s="246"/>
      <c r="E19" s="246"/>
      <c r="F19" s="246"/>
      <c r="G19" s="247"/>
      <c r="H19" s="248" t="s">
        <v>155</v>
      </c>
      <c r="I19" s="215" t="n">
        <v>0</v>
      </c>
      <c r="J19" s="215" t="n">
        <v>0</v>
      </c>
      <c r="K19" s="215" t="n">
        <v>0</v>
      </c>
      <c r="L19" s="215" t="n">
        <v>0</v>
      </c>
      <c r="M19" s="216" t="n">
        <v>0</v>
      </c>
      <c r="N19" s="216" t="n">
        <v>1</v>
      </c>
      <c r="O19" s="216" t="n">
        <v>1</v>
      </c>
      <c r="P19" s="216" t="n">
        <v>2</v>
      </c>
    </row>
    <row r="20" customFormat="false" ht="18" hidden="false" customHeight="true" outlineLevel="0" collapsed="false">
      <c r="A20" s="244" t="n">
        <v>16</v>
      </c>
      <c r="B20" s="245"/>
      <c r="C20" s="246" t="s">
        <v>11</v>
      </c>
      <c r="D20" s="246"/>
      <c r="E20" s="246"/>
      <c r="F20" s="246"/>
      <c r="G20" s="247"/>
      <c r="H20" s="248" t="s">
        <v>153</v>
      </c>
      <c r="I20" s="216" t="n">
        <v>180</v>
      </c>
      <c r="J20" s="216" t="n">
        <v>217</v>
      </c>
      <c r="K20" s="216" t="n">
        <v>221</v>
      </c>
      <c r="L20" s="216" t="n">
        <v>148</v>
      </c>
      <c r="M20" s="216" t="n">
        <v>225</v>
      </c>
      <c r="N20" s="216" t="n">
        <v>284</v>
      </c>
      <c r="O20" s="216" t="n">
        <v>185</v>
      </c>
      <c r="P20" s="216" t="n">
        <v>551</v>
      </c>
    </row>
    <row r="21" customFormat="false" ht="11.85" hidden="false" customHeight="true" outlineLevel="0" collapsed="false">
      <c r="A21" s="244" t="n">
        <v>17</v>
      </c>
      <c r="B21" s="245"/>
      <c r="C21" s="246"/>
      <c r="D21" s="246"/>
      <c r="E21" s="246"/>
      <c r="F21" s="246"/>
      <c r="G21" s="247"/>
      <c r="H21" s="248" t="s">
        <v>154</v>
      </c>
      <c r="I21" s="216" t="n">
        <v>155</v>
      </c>
      <c r="J21" s="216" t="n">
        <v>167</v>
      </c>
      <c r="K21" s="216" t="n">
        <v>207</v>
      </c>
      <c r="L21" s="216" t="n">
        <v>128</v>
      </c>
      <c r="M21" s="216" t="n">
        <v>222</v>
      </c>
      <c r="N21" s="216" t="n">
        <v>277</v>
      </c>
      <c r="O21" s="216" t="n">
        <v>163</v>
      </c>
      <c r="P21" s="216" t="n">
        <v>502</v>
      </c>
    </row>
    <row r="22" customFormat="false" ht="11.85" hidden="false" customHeight="true" outlineLevel="0" collapsed="false">
      <c r="A22" s="244" t="n">
        <v>18</v>
      </c>
      <c r="B22" s="245"/>
      <c r="C22" s="246"/>
      <c r="D22" s="246"/>
      <c r="E22" s="246"/>
      <c r="F22" s="246"/>
      <c r="G22" s="247"/>
      <c r="H22" s="248" t="s">
        <v>155</v>
      </c>
      <c r="I22" s="216" t="n">
        <v>335</v>
      </c>
      <c r="J22" s="216" t="n">
        <v>384</v>
      </c>
      <c r="K22" s="216" t="n">
        <v>428</v>
      </c>
      <c r="L22" s="216" t="n">
        <v>276</v>
      </c>
      <c r="M22" s="216" t="n">
        <v>447</v>
      </c>
      <c r="N22" s="216" t="n">
        <v>561</v>
      </c>
      <c r="O22" s="216" t="n">
        <v>348</v>
      </c>
      <c r="P22" s="216" t="n">
        <v>1053</v>
      </c>
    </row>
    <row r="23" customFormat="false" ht="18" hidden="false" customHeight="true" outlineLevel="0" collapsed="false">
      <c r="A23" s="244" t="n">
        <v>19</v>
      </c>
      <c r="B23" s="245"/>
      <c r="C23" s="246" t="s">
        <v>156</v>
      </c>
      <c r="D23" s="246"/>
      <c r="F23" s="246" t="s">
        <v>162</v>
      </c>
      <c r="G23" s="247"/>
      <c r="H23" s="248" t="s">
        <v>153</v>
      </c>
      <c r="I23" s="215" t="n">
        <v>7</v>
      </c>
      <c r="J23" s="215" t="n">
        <v>9</v>
      </c>
      <c r="K23" s="215" t="n">
        <v>5</v>
      </c>
      <c r="L23" s="215" t="n">
        <v>4</v>
      </c>
      <c r="M23" s="215" t="n">
        <v>5</v>
      </c>
      <c r="N23" s="216" t="n">
        <v>10</v>
      </c>
      <c r="O23" s="216" t="n">
        <v>4</v>
      </c>
      <c r="P23" s="216" t="n">
        <v>22</v>
      </c>
    </row>
    <row r="24" customFormat="false" ht="11.85" hidden="false" customHeight="true" outlineLevel="0" collapsed="false">
      <c r="A24" s="244" t="n">
        <v>20</v>
      </c>
      <c r="B24" s="245"/>
      <c r="C24" s="246"/>
      <c r="D24" s="246"/>
      <c r="F24" s="246" t="s">
        <v>163</v>
      </c>
      <c r="G24" s="247"/>
      <c r="H24" s="248" t="s">
        <v>154</v>
      </c>
      <c r="I24" s="215" t="n">
        <v>0</v>
      </c>
      <c r="J24" s="215" t="n">
        <v>1</v>
      </c>
      <c r="K24" s="215" t="n">
        <v>1</v>
      </c>
      <c r="L24" s="215" t="n">
        <v>2</v>
      </c>
      <c r="M24" s="216" t="n">
        <v>6</v>
      </c>
      <c r="N24" s="216" t="n">
        <v>2</v>
      </c>
      <c r="O24" s="216" t="n">
        <v>1</v>
      </c>
      <c r="P24" s="216" t="n">
        <v>7</v>
      </c>
    </row>
    <row r="25" customFormat="false" ht="11.85" hidden="false" customHeight="true" outlineLevel="0" collapsed="false">
      <c r="A25" s="244" t="n">
        <v>21</v>
      </c>
      <c r="B25" s="245"/>
      <c r="C25" s="246"/>
      <c r="D25" s="246"/>
      <c r="F25" s="246"/>
      <c r="G25" s="247"/>
      <c r="H25" s="248" t="s">
        <v>155</v>
      </c>
      <c r="I25" s="215" t="n">
        <v>7</v>
      </c>
      <c r="J25" s="215" t="n">
        <v>10</v>
      </c>
      <c r="K25" s="215" t="n">
        <v>6</v>
      </c>
      <c r="L25" s="215" t="n">
        <v>6</v>
      </c>
      <c r="M25" s="216" t="n">
        <v>11</v>
      </c>
      <c r="N25" s="216" t="n">
        <v>12</v>
      </c>
      <c r="O25" s="216" t="n">
        <v>5</v>
      </c>
      <c r="P25" s="216" t="n">
        <v>29</v>
      </c>
    </row>
    <row r="26" customFormat="false" ht="18" hidden="false" customHeight="true" outlineLevel="0" collapsed="false">
      <c r="A26" s="244" t="n">
        <v>22</v>
      </c>
      <c r="B26" s="245"/>
      <c r="C26" s="246"/>
      <c r="D26" s="246"/>
      <c r="F26" s="246" t="s">
        <v>164</v>
      </c>
      <c r="G26" s="247"/>
      <c r="H26" s="248" t="s">
        <v>153</v>
      </c>
      <c r="I26" s="215" t="n">
        <v>8</v>
      </c>
      <c r="J26" s="215" t="n">
        <v>7</v>
      </c>
      <c r="K26" s="215" t="n">
        <v>10</v>
      </c>
      <c r="L26" s="215" t="n">
        <v>7</v>
      </c>
      <c r="M26" s="215" t="n">
        <v>7</v>
      </c>
      <c r="N26" s="215" t="n">
        <v>12</v>
      </c>
      <c r="O26" s="216" t="n">
        <v>9</v>
      </c>
      <c r="P26" s="216" t="n">
        <v>12</v>
      </c>
    </row>
    <row r="27" customFormat="false" ht="11.85" hidden="false" customHeight="true" outlineLevel="0" collapsed="false">
      <c r="A27" s="244" t="n">
        <v>23</v>
      </c>
      <c r="B27" s="245"/>
      <c r="C27" s="246"/>
      <c r="D27" s="246"/>
      <c r="F27" s="246"/>
      <c r="G27" s="247"/>
      <c r="H27" s="248" t="s">
        <v>154</v>
      </c>
      <c r="I27" s="215" t="n">
        <v>0</v>
      </c>
      <c r="J27" s="215" t="n">
        <v>3</v>
      </c>
      <c r="K27" s="215" t="n">
        <v>1</v>
      </c>
      <c r="L27" s="215" t="n">
        <v>2</v>
      </c>
      <c r="M27" s="215" t="n">
        <v>2</v>
      </c>
      <c r="N27" s="215" t="n">
        <v>3</v>
      </c>
      <c r="O27" s="215" t="n">
        <v>1</v>
      </c>
      <c r="P27" s="216" t="n">
        <v>5</v>
      </c>
    </row>
    <row r="28" customFormat="false" ht="11.85" hidden="false" customHeight="true" outlineLevel="0" collapsed="false">
      <c r="A28" s="244" t="n">
        <v>24</v>
      </c>
      <c r="B28" s="252"/>
      <c r="C28" s="246"/>
      <c r="D28" s="246"/>
      <c r="F28" s="246"/>
      <c r="G28" s="247"/>
      <c r="H28" s="248" t="s">
        <v>155</v>
      </c>
      <c r="I28" s="215" t="n">
        <v>8</v>
      </c>
      <c r="J28" s="215" t="n">
        <v>10</v>
      </c>
      <c r="K28" s="215" t="n">
        <v>11</v>
      </c>
      <c r="L28" s="215" t="n">
        <v>9</v>
      </c>
      <c r="M28" s="215" t="n">
        <v>9</v>
      </c>
      <c r="N28" s="215" t="n">
        <v>15</v>
      </c>
      <c r="O28" s="216" t="n">
        <v>10</v>
      </c>
      <c r="P28" s="216" t="n">
        <v>17</v>
      </c>
    </row>
    <row r="29" customFormat="false" ht="18" hidden="false" customHeight="true" outlineLevel="0" collapsed="false">
      <c r="A29" s="244" t="n">
        <v>25</v>
      </c>
      <c r="B29" s="252"/>
      <c r="C29" s="246"/>
      <c r="D29" s="246"/>
      <c r="F29" s="246" t="s">
        <v>165</v>
      </c>
      <c r="G29" s="247"/>
      <c r="H29" s="248" t="s">
        <v>153</v>
      </c>
      <c r="I29" s="215" t="n">
        <v>11</v>
      </c>
      <c r="J29" s="215" t="n">
        <v>5</v>
      </c>
      <c r="K29" s="215" t="n">
        <v>14</v>
      </c>
      <c r="L29" s="216" t="n">
        <v>3</v>
      </c>
      <c r="M29" s="215" t="n">
        <v>10</v>
      </c>
      <c r="N29" s="216" t="n">
        <v>16</v>
      </c>
      <c r="O29" s="216" t="n">
        <v>11</v>
      </c>
      <c r="P29" s="216" t="n">
        <v>29</v>
      </c>
    </row>
    <row r="30" customFormat="false" ht="11.85" hidden="false" customHeight="true" outlineLevel="0" collapsed="false">
      <c r="A30" s="244" t="n">
        <v>26</v>
      </c>
      <c r="B30" s="245"/>
      <c r="C30" s="246"/>
      <c r="D30" s="246"/>
      <c r="F30" s="246"/>
      <c r="G30" s="247"/>
      <c r="H30" s="248" t="s">
        <v>154</v>
      </c>
      <c r="I30" s="215" t="n">
        <v>5</v>
      </c>
      <c r="J30" s="215" t="n">
        <v>10</v>
      </c>
      <c r="K30" s="215" t="n">
        <v>9</v>
      </c>
      <c r="L30" s="216" t="n">
        <v>3</v>
      </c>
      <c r="M30" s="216" t="n">
        <v>7</v>
      </c>
      <c r="N30" s="216" t="n">
        <v>9</v>
      </c>
      <c r="O30" s="216" t="n">
        <v>4</v>
      </c>
      <c r="P30" s="216" t="n">
        <v>18</v>
      </c>
    </row>
    <row r="31" customFormat="false" ht="11.85" hidden="false" customHeight="true" outlineLevel="0" collapsed="false">
      <c r="A31" s="244" t="n">
        <v>27</v>
      </c>
      <c r="B31" s="245"/>
      <c r="C31" s="246"/>
      <c r="D31" s="246"/>
      <c r="F31" s="246"/>
      <c r="G31" s="247"/>
      <c r="H31" s="248" t="s">
        <v>155</v>
      </c>
      <c r="I31" s="215" t="n">
        <v>16</v>
      </c>
      <c r="J31" s="215" t="n">
        <v>15</v>
      </c>
      <c r="K31" s="215" t="n">
        <v>23</v>
      </c>
      <c r="L31" s="216" t="n">
        <v>6</v>
      </c>
      <c r="M31" s="216" t="n">
        <v>17</v>
      </c>
      <c r="N31" s="216" t="n">
        <v>25</v>
      </c>
      <c r="O31" s="216" t="n">
        <v>15</v>
      </c>
      <c r="P31" s="216" t="n">
        <v>47</v>
      </c>
    </row>
    <row r="32" customFormat="false" ht="18" hidden="false" customHeight="true" outlineLevel="0" collapsed="false">
      <c r="A32" s="244" t="n">
        <v>28</v>
      </c>
      <c r="B32" s="245"/>
      <c r="C32" s="246"/>
      <c r="D32" s="246"/>
      <c r="F32" s="246" t="s">
        <v>166</v>
      </c>
      <c r="G32" s="247"/>
      <c r="H32" s="248" t="s">
        <v>153</v>
      </c>
      <c r="I32" s="215" t="n">
        <v>9</v>
      </c>
      <c r="J32" s="215" t="n">
        <v>11</v>
      </c>
      <c r="K32" s="215" t="n">
        <v>21</v>
      </c>
      <c r="L32" s="215" t="n">
        <v>19</v>
      </c>
      <c r="M32" s="215" t="n">
        <v>15</v>
      </c>
      <c r="N32" s="216" t="n">
        <v>19</v>
      </c>
      <c r="O32" s="216" t="n">
        <v>15</v>
      </c>
      <c r="P32" s="216" t="n">
        <v>65</v>
      </c>
    </row>
    <row r="33" customFormat="false" ht="11.85" hidden="false" customHeight="true" outlineLevel="0" collapsed="false">
      <c r="A33" s="244" t="n">
        <v>29</v>
      </c>
      <c r="B33" s="245"/>
      <c r="C33" s="246"/>
      <c r="D33" s="246"/>
      <c r="F33" s="246"/>
      <c r="G33" s="247"/>
      <c r="H33" s="248" t="s">
        <v>154</v>
      </c>
      <c r="I33" s="215" t="n">
        <v>14</v>
      </c>
      <c r="J33" s="215" t="n">
        <v>7</v>
      </c>
      <c r="K33" s="215" t="n">
        <v>18</v>
      </c>
      <c r="L33" s="215" t="n">
        <v>12</v>
      </c>
      <c r="M33" s="216" t="n">
        <v>19</v>
      </c>
      <c r="N33" s="216" t="n">
        <v>19</v>
      </c>
      <c r="O33" s="216" t="n">
        <v>7</v>
      </c>
      <c r="P33" s="216" t="n">
        <v>53</v>
      </c>
    </row>
    <row r="34" customFormat="false" ht="11.85" hidden="false" customHeight="true" outlineLevel="0" collapsed="false">
      <c r="A34" s="244" t="n">
        <v>30</v>
      </c>
      <c r="B34" s="245"/>
      <c r="C34" s="246"/>
      <c r="D34" s="246"/>
      <c r="F34" s="246"/>
      <c r="G34" s="247"/>
      <c r="H34" s="248" t="s">
        <v>155</v>
      </c>
      <c r="I34" s="215" t="n">
        <v>23</v>
      </c>
      <c r="J34" s="215" t="n">
        <v>18</v>
      </c>
      <c r="K34" s="215" t="n">
        <v>39</v>
      </c>
      <c r="L34" s="215" t="n">
        <v>31</v>
      </c>
      <c r="M34" s="216" t="n">
        <v>34</v>
      </c>
      <c r="N34" s="216" t="n">
        <v>38</v>
      </c>
      <c r="O34" s="216" t="n">
        <v>22</v>
      </c>
      <c r="P34" s="216" t="n">
        <v>118</v>
      </c>
    </row>
    <row r="35" customFormat="false" ht="18" hidden="false" customHeight="true" outlineLevel="0" collapsed="false">
      <c r="A35" s="244" t="n">
        <v>31</v>
      </c>
      <c r="B35" s="245"/>
      <c r="C35" s="246"/>
      <c r="D35" s="246"/>
      <c r="F35" s="246" t="s">
        <v>327</v>
      </c>
      <c r="G35" s="247"/>
      <c r="H35" s="248" t="s">
        <v>153</v>
      </c>
      <c r="I35" s="215" t="n">
        <v>4</v>
      </c>
      <c r="J35" s="215" t="n">
        <v>9</v>
      </c>
      <c r="K35" s="215" t="n">
        <v>11</v>
      </c>
      <c r="L35" s="215" t="n">
        <v>9</v>
      </c>
      <c r="M35" s="215" t="n">
        <v>6</v>
      </c>
      <c r="N35" s="216" t="n">
        <v>8</v>
      </c>
      <c r="O35" s="216" t="n">
        <v>7</v>
      </c>
      <c r="P35" s="216" t="n">
        <v>18</v>
      </c>
    </row>
    <row r="36" customFormat="false" ht="11.85" hidden="false" customHeight="true" outlineLevel="0" collapsed="false">
      <c r="A36" s="244" t="n">
        <v>32</v>
      </c>
      <c r="B36" s="245"/>
      <c r="C36" s="246"/>
      <c r="D36" s="246"/>
      <c r="F36" s="246"/>
      <c r="G36" s="247"/>
      <c r="H36" s="248" t="s">
        <v>154</v>
      </c>
      <c r="I36" s="215" t="n">
        <v>2</v>
      </c>
      <c r="J36" s="215" t="n">
        <v>4</v>
      </c>
      <c r="K36" s="215" t="n">
        <v>11</v>
      </c>
      <c r="L36" s="215" t="n">
        <v>4</v>
      </c>
      <c r="M36" s="215" t="n">
        <v>7</v>
      </c>
      <c r="N36" s="216" t="n">
        <v>8</v>
      </c>
      <c r="O36" s="216" t="n">
        <v>7</v>
      </c>
      <c r="P36" s="216" t="n">
        <v>18</v>
      </c>
    </row>
    <row r="37" customFormat="false" ht="11.85" hidden="false" customHeight="true" outlineLevel="0" collapsed="false">
      <c r="A37" s="244" t="n">
        <v>33</v>
      </c>
      <c r="B37" s="245"/>
      <c r="C37" s="246"/>
      <c r="D37" s="246"/>
      <c r="F37" s="246"/>
      <c r="G37" s="247"/>
      <c r="H37" s="248" t="s">
        <v>155</v>
      </c>
      <c r="I37" s="215" t="n">
        <v>6</v>
      </c>
      <c r="J37" s="215" t="n">
        <v>13</v>
      </c>
      <c r="K37" s="215" t="n">
        <v>22</v>
      </c>
      <c r="L37" s="215" t="n">
        <v>13</v>
      </c>
      <c r="M37" s="215" t="n">
        <v>13</v>
      </c>
      <c r="N37" s="216" t="n">
        <v>16</v>
      </c>
      <c r="O37" s="216" t="n">
        <v>14</v>
      </c>
      <c r="P37" s="216" t="n">
        <v>36</v>
      </c>
    </row>
    <row r="38" customFormat="false" ht="18" hidden="false" customHeight="true" outlineLevel="0" collapsed="false">
      <c r="A38" s="244" t="n">
        <v>34</v>
      </c>
      <c r="B38" s="245"/>
      <c r="C38" s="246"/>
      <c r="D38" s="246"/>
      <c r="F38" s="246" t="s">
        <v>168</v>
      </c>
      <c r="G38" s="247"/>
      <c r="H38" s="248" t="s">
        <v>153</v>
      </c>
      <c r="I38" s="215" t="n">
        <v>4</v>
      </c>
      <c r="J38" s="215" t="n">
        <v>14</v>
      </c>
      <c r="K38" s="216" t="n">
        <v>14</v>
      </c>
      <c r="L38" s="215" t="n">
        <v>9</v>
      </c>
      <c r="M38" s="215" t="n">
        <v>14</v>
      </c>
      <c r="N38" s="216" t="n">
        <v>8</v>
      </c>
      <c r="O38" s="216" t="n">
        <v>9</v>
      </c>
      <c r="P38" s="216" t="n">
        <v>39</v>
      </c>
    </row>
    <row r="39" customFormat="false" ht="11.85" hidden="false" customHeight="true" outlineLevel="0" collapsed="false">
      <c r="A39" s="244" t="n">
        <v>35</v>
      </c>
      <c r="B39" s="245"/>
      <c r="C39" s="246"/>
      <c r="D39" s="246"/>
      <c r="F39" s="246"/>
      <c r="G39" s="247"/>
      <c r="H39" s="248" t="s">
        <v>154</v>
      </c>
      <c r="I39" s="215" t="n">
        <v>8</v>
      </c>
      <c r="J39" s="215" t="n">
        <v>8</v>
      </c>
      <c r="K39" s="215" t="n">
        <v>15</v>
      </c>
      <c r="L39" s="215" t="n">
        <v>3</v>
      </c>
      <c r="M39" s="216" t="n">
        <v>3</v>
      </c>
      <c r="N39" s="216" t="n">
        <v>9</v>
      </c>
      <c r="O39" s="216" t="n">
        <v>9</v>
      </c>
      <c r="P39" s="216" t="n">
        <v>27</v>
      </c>
    </row>
    <row r="40" customFormat="false" ht="11.85" hidden="false" customHeight="true" outlineLevel="0" collapsed="false">
      <c r="A40" s="244" t="n">
        <v>36</v>
      </c>
      <c r="B40" s="245"/>
      <c r="C40" s="246"/>
      <c r="D40" s="246"/>
      <c r="F40" s="246"/>
      <c r="G40" s="247"/>
      <c r="H40" s="248" t="s">
        <v>155</v>
      </c>
      <c r="I40" s="215" t="n">
        <v>12</v>
      </c>
      <c r="J40" s="215" t="n">
        <v>22</v>
      </c>
      <c r="K40" s="216" t="n">
        <v>29</v>
      </c>
      <c r="L40" s="215" t="n">
        <v>12</v>
      </c>
      <c r="M40" s="216" t="n">
        <v>17</v>
      </c>
      <c r="N40" s="216" t="n">
        <v>17</v>
      </c>
      <c r="O40" s="216" t="n">
        <v>18</v>
      </c>
      <c r="P40" s="216" t="n">
        <v>66</v>
      </c>
    </row>
    <row r="41" customFormat="false" ht="18" hidden="false" customHeight="true" outlineLevel="0" collapsed="false">
      <c r="A41" s="244" t="n">
        <v>37</v>
      </c>
      <c r="B41" s="245"/>
      <c r="C41" s="246"/>
      <c r="D41" s="246"/>
      <c r="F41" s="246" t="s">
        <v>169</v>
      </c>
      <c r="G41" s="247"/>
      <c r="H41" s="248" t="s">
        <v>153</v>
      </c>
      <c r="I41" s="215" t="n">
        <v>12</v>
      </c>
      <c r="J41" s="215" t="n">
        <v>19</v>
      </c>
      <c r="K41" s="215" t="n">
        <v>12</v>
      </c>
      <c r="L41" s="215" t="n">
        <v>12</v>
      </c>
      <c r="M41" s="216" t="n">
        <v>13</v>
      </c>
      <c r="N41" s="215" t="n">
        <v>17</v>
      </c>
      <c r="O41" s="216" t="n">
        <v>14</v>
      </c>
      <c r="P41" s="216" t="n">
        <v>33</v>
      </c>
    </row>
    <row r="42" customFormat="false" ht="11.85" hidden="false" customHeight="true" outlineLevel="0" collapsed="false">
      <c r="A42" s="244" t="n">
        <v>38</v>
      </c>
      <c r="B42" s="245"/>
      <c r="C42" s="246"/>
      <c r="D42" s="246"/>
      <c r="F42" s="246"/>
      <c r="G42" s="247"/>
      <c r="H42" s="248" t="s">
        <v>154</v>
      </c>
      <c r="I42" s="215" t="n">
        <v>16</v>
      </c>
      <c r="J42" s="215" t="n">
        <v>14</v>
      </c>
      <c r="K42" s="215" t="n">
        <v>11</v>
      </c>
      <c r="L42" s="215" t="n">
        <v>11</v>
      </c>
      <c r="M42" s="215" t="n">
        <v>16</v>
      </c>
      <c r="N42" s="216" t="n">
        <v>15</v>
      </c>
      <c r="O42" s="216" t="n">
        <v>16</v>
      </c>
      <c r="P42" s="216" t="n">
        <v>42</v>
      </c>
    </row>
    <row r="43" customFormat="false" ht="11.85" hidden="false" customHeight="true" outlineLevel="0" collapsed="false">
      <c r="A43" s="244" t="n">
        <v>39</v>
      </c>
      <c r="B43" s="245"/>
      <c r="C43" s="246"/>
      <c r="D43" s="246"/>
      <c r="F43" s="246"/>
      <c r="G43" s="247"/>
      <c r="H43" s="248" t="s">
        <v>155</v>
      </c>
      <c r="I43" s="215" t="n">
        <v>28</v>
      </c>
      <c r="J43" s="215" t="n">
        <v>33</v>
      </c>
      <c r="K43" s="215" t="n">
        <v>23</v>
      </c>
      <c r="L43" s="215" t="n">
        <v>23</v>
      </c>
      <c r="M43" s="216" t="n">
        <v>29</v>
      </c>
      <c r="N43" s="216" t="n">
        <v>32</v>
      </c>
      <c r="O43" s="216" t="n">
        <v>30</v>
      </c>
      <c r="P43" s="216" t="n">
        <v>75</v>
      </c>
    </row>
    <row r="44" customFormat="false" ht="18" hidden="false" customHeight="true" outlineLevel="0" collapsed="false">
      <c r="A44" s="244" t="n">
        <v>40</v>
      </c>
      <c r="B44" s="245"/>
      <c r="C44" s="246"/>
      <c r="D44" s="246"/>
      <c r="F44" s="246" t="s">
        <v>170</v>
      </c>
      <c r="G44" s="247"/>
      <c r="H44" s="248" t="s">
        <v>153</v>
      </c>
      <c r="I44" s="215" t="n">
        <v>58</v>
      </c>
      <c r="J44" s="215" t="n">
        <v>48</v>
      </c>
      <c r="K44" s="216" t="n">
        <v>42</v>
      </c>
      <c r="L44" s="215" t="n">
        <v>28</v>
      </c>
      <c r="M44" s="216" t="n">
        <v>51</v>
      </c>
      <c r="N44" s="216" t="n">
        <v>73</v>
      </c>
      <c r="O44" s="216" t="n">
        <v>40</v>
      </c>
      <c r="P44" s="216" t="n">
        <v>122</v>
      </c>
    </row>
    <row r="45" customFormat="false" ht="11.85" hidden="false" customHeight="true" outlineLevel="0" collapsed="false">
      <c r="A45" s="244" t="n">
        <v>41</v>
      </c>
      <c r="B45" s="245"/>
      <c r="C45" s="246"/>
      <c r="D45" s="246"/>
      <c r="F45" s="246" t="s">
        <v>171</v>
      </c>
      <c r="G45" s="247"/>
      <c r="H45" s="248" t="s">
        <v>154</v>
      </c>
      <c r="I45" s="215" t="n">
        <v>24</v>
      </c>
      <c r="J45" s="215" t="n">
        <v>19</v>
      </c>
      <c r="K45" s="215" t="n">
        <v>30</v>
      </c>
      <c r="L45" s="215" t="n">
        <v>12</v>
      </c>
      <c r="M45" s="216" t="n">
        <v>38</v>
      </c>
      <c r="N45" s="216" t="n">
        <v>36</v>
      </c>
      <c r="O45" s="216" t="n">
        <v>28</v>
      </c>
      <c r="P45" s="216" t="n">
        <v>52</v>
      </c>
    </row>
    <row r="46" customFormat="false" ht="11.85" hidden="false" customHeight="true" outlineLevel="0" collapsed="false">
      <c r="A46" s="244" t="n">
        <v>42</v>
      </c>
      <c r="B46" s="245"/>
      <c r="C46" s="246"/>
      <c r="D46" s="246"/>
      <c r="E46" s="246"/>
      <c r="F46" s="246"/>
      <c r="G46" s="247"/>
      <c r="H46" s="248" t="s">
        <v>155</v>
      </c>
      <c r="I46" s="215" t="n">
        <v>82</v>
      </c>
      <c r="J46" s="215" t="n">
        <v>67</v>
      </c>
      <c r="K46" s="216" t="n">
        <v>72</v>
      </c>
      <c r="L46" s="215" t="n">
        <v>40</v>
      </c>
      <c r="M46" s="216" t="n">
        <v>89</v>
      </c>
      <c r="N46" s="216" t="n">
        <v>109</v>
      </c>
      <c r="O46" s="216" t="n">
        <v>68</v>
      </c>
      <c r="P46" s="216" t="n">
        <v>174</v>
      </c>
    </row>
    <row r="47" customFormat="false" ht="18" hidden="false" customHeight="true" outlineLevel="0" collapsed="false">
      <c r="A47" s="244" t="n">
        <v>43</v>
      </c>
      <c r="B47" s="245"/>
      <c r="C47" s="246"/>
      <c r="D47" s="246"/>
      <c r="E47" s="246"/>
      <c r="F47" s="246" t="s">
        <v>156</v>
      </c>
      <c r="G47" s="247" t="s">
        <v>373</v>
      </c>
      <c r="H47" s="248" t="s">
        <v>153</v>
      </c>
      <c r="I47" s="215" t="n">
        <v>55</v>
      </c>
      <c r="J47" s="215" t="n">
        <v>45</v>
      </c>
      <c r="K47" s="216" t="n">
        <v>36</v>
      </c>
      <c r="L47" s="215" t="n">
        <v>25</v>
      </c>
      <c r="M47" s="216" t="n">
        <v>46</v>
      </c>
      <c r="N47" s="216" t="n">
        <v>70</v>
      </c>
      <c r="O47" s="216" t="n">
        <v>35</v>
      </c>
      <c r="P47" s="216" t="n">
        <v>118</v>
      </c>
    </row>
    <row r="48" customFormat="false" ht="11.85" hidden="false" customHeight="true" outlineLevel="0" collapsed="false">
      <c r="A48" s="244" t="n">
        <v>44</v>
      </c>
      <c r="B48" s="245"/>
      <c r="C48" s="246"/>
      <c r="D48" s="246"/>
      <c r="E48" s="246"/>
      <c r="F48" s="246"/>
      <c r="G48" s="247" t="s">
        <v>374</v>
      </c>
      <c r="H48" s="248" t="s">
        <v>154</v>
      </c>
      <c r="I48" s="215" t="n">
        <v>24</v>
      </c>
      <c r="J48" s="215" t="n">
        <v>19</v>
      </c>
      <c r="K48" s="215" t="n">
        <v>29</v>
      </c>
      <c r="L48" s="215" t="n">
        <v>10</v>
      </c>
      <c r="M48" s="216" t="n">
        <v>37</v>
      </c>
      <c r="N48" s="216" t="n">
        <v>35</v>
      </c>
      <c r="O48" s="216" t="n">
        <v>26</v>
      </c>
      <c r="P48" s="216" t="n">
        <v>51</v>
      </c>
    </row>
    <row r="49" customFormat="false" ht="11.85" hidden="false" customHeight="true" outlineLevel="0" collapsed="false">
      <c r="A49" s="244" t="n">
        <v>45</v>
      </c>
      <c r="B49" s="245"/>
      <c r="C49" s="246"/>
      <c r="D49" s="246"/>
      <c r="E49" s="246"/>
      <c r="F49" s="246"/>
      <c r="G49" s="247"/>
      <c r="H49" s="248" t="s">
        <v>155</v>
      </c>
      <c r="I49" s="215" t="n">
        <v>79</v>
      </c>
      <c r="J49" s="215" t="n">
        <v>64</v>
      </c>
      <c r="K49" s="216" t="n">
        <v>65</v>
      </c>
      <c r="L49" s="215" t="n">
        <v>35</v>
      </c>
      <c r="M49" s="216" t="n">
        <v>83</v>
      </c>
      <c r="N49" s="216" t="n">
        <v>105</v>
      </c>
      <c r="O49" s="216" t="n">
        <v>61</v>
      </c>
      <c r="P49" s="216" t="n">
        <v>169</v>
      </c>
    </row>
    <row r="50" customFormat="false" ht="18" hidden="false" customHeight="true" outlineLevel="0" collapsed="false">
      <c r="A50" s="244" t="n">
        <v>46</v>
      </c>
      <c r="B50" s="245"/>
      <c r="C50" s="246"/>
      <c r="D50" s="246"/>
      <c r="F50" s="246" t="s">
        <v>173</v>
      </c>
      <c r="G50" s="247"/>
      <c r="H50" s="248" t="s">
        <v>153</v>
      </c>
      <c r="I50" s="215" t="n">
        <v>1</v>
      </c>
      <c r="J50" s="215" t="n">
        <v>5</v>
      </c>
      <c r="K50" s="215" t="n">
        <v>6</v>
      </c>
      <c r="L50" s="215" t="n">
        <v>2</v>
      </c>
      <c r="M50" s="216" t="n">
        <v>3</v>
      </c>
      <c r="N50" s="216" t="n">
        <v>6</v>
      </c>
      <c r="O50" s="216" t="n">
        <v>2</v>
      </c>
      <c r="P50" s="216" t="n">
        <v>4</v>
      </c>
    </row>
    <row r="51" customFormat="false" ht="11.85" hidden="false" customHeight="true" outlineLevel="0" collapsed="false">
      <c r="A51" s="244" t="n">
        <v>47</v>
      </c>
      <c r="B51" s="245"/>
      <c r="C51" s="246"/>
      <c r="D51" s="246"/>
      <c r="F51" s="246" t="s">
        <v>174</v>
      </c>
      <c r="G51" s="247"/>
      <c r="H51" s="248" t="s">
        <v>154</v>
      </c>
      <c r="I51" s="215" t="n">
        <v>1</v>
      </c>
      <c r="J51" s="215" t="n">
        <v>3</v>
      </c>
      <c r="K51" s="215" t="n">
        <v>4</v>
      </c>
      <c r="L51" s="215" t="n">
        <v>2</v>
      </c>
      <c r="M51" s="216" t="n">
        <v>4</v>
      </c>
      <c r="N51" s="215" t="n">
        <v>8</v>
      </c>
      <c r="O51" s="216" t="n">
        <v>4</v>
      </c>
      <c r="P51" s="216" t="n">
        <v>8</v>
      </c>
    </row>
    <row r="52" customFormat="false" ht="11.85" hidden="false" customHeight="true" outlineLevel="0" collapsed="false">
      <c r="A52" s="244" t="n">
        <v>48</v>
      </c>
      <c r="B52" s="245"/>
      <c r="C52" s="246"/>
      <c r="D52" s="246"/>
      <c r="F52" s="246"/>
      <c r="G52" s="247"/>
      <c r="H52" s="248" t="s">
        <v>155</v>
      </c>
      <c r="I52" s="215" t="n">
        <v>2</v>
      </c>
      <c r="J52" s="215" t="n">
        <v>8</v>
      </c>
      <c r="K52" s="215" t="n">
        <v>10</v>
      </c>
      <c r="L52" s="215" t="n">
        <v>4</v>
      </c>
      <c r="M52" s="216" t="n">
        <v>7</v>
      </c>
      <c r="N52" s="216" t="n">
        <v>14</v>
      </c>
      <c r="O52" s="216" t="n">
        <v>6</v>
      </c>
      <c r="P52" s="216" t="n">
        <v>12</v>
      </c>
    </row>
    <row r="53" s="109" customFormat="true" ht="17.1" hidden="false" customHeight="true" outlineLevel="0" collapsed="false">
      <c r="A53" s="46"/>
      <c r="B53" s="257"/>
      <c r="C53" s="246"/>
      <c r="D53" s="246"/>
      <c r="E53" s="258"/>
      <c r="F53" s="246"/>
      <c r="G53" s="246"/>
      <c r="H53" s="259"/>
      <c r="I53" s="292"/>
      <c r="J53" s="292"/>
      <c r="K53" s="292"/>
      <c r="L53" s="292"/>
      <c r="M53" s="292"/>
      <c r="N53" s="292"/>
      <c r="O53" s="292"/>
      <c r="P53" s="292"/>
    </row>
    <row r="54" s="109" customFormat="true" ht="11.85" hidden="false" customHeight="true" outlineLevel="0" collapsed="false">
      <c r="A54" s="46"/>
      <c r="B54" s="257"/>
      <c r="C54" s="246"/>
      <c r="D54" s="246"/>
      <c r="E54" s="258"/>
      <c r="F54" s="246"/>
      <c r="G54" s="246"/>
      <c r="H54" s="259"/>
      <c r="I54" s="292"/>
      <c r="J54" s="292"/>
      <c r="K54" s="292"/>
      <c r="L54" s="292"/>
      <c r="M54" s="293"/>
      <c r="N54" s="293"/>
      <c r="O54" s="293"/>
      <c r="P54" s="293"/>
    </row>
    <row r="55" s="109" customFormat="true" ht="11.85" hidden="false" customHeight="true" outlineLevel="0" collapsed="false">
      <c r="A55" s="46"/>
      <c r="B55" s="257"/>
      <c r="C55" s="246"/>
      <c r="D55" s="246"/>
      <c r="E55" s="258"/>
      <c r="F55" s="246"/>
      <c r="G55" s="246"/>
      <c r="H55" s="259"/>
      <c r="I55" s="292"/>
      <c r="J55" s="292"/>
      <c r="K55" s="292"/>
      <c r="L55" s="292"/>
      <c r="M55" s="293"/>
      <c r="N55" s="293"/>
      <c r="O55" s="293"/>
      <c r="P55" s="293"/>
    </row>
    <row r="56" s="109" customFormat="true" ht="17.1" hidden="false" customHeight="true" outlineLevel="0" collapsed="false">
      <c r="A56" s="46"/>
      <c r="B56" s="257"/>
      <c r="C56" s="246"/>
      <c r="D56" s="246"/>
      <c r="E56" s="258"/>
      <c r="F56" s="246"/>
      <c r="G56" s="246"/>
      <c r="H56" s="259"/>
      <c r="I56" s="293"/>
      <c r="J56" s="293"/>
      <c r="K56" s="293"/>
      <c r="L56" s="293"/>
      <c r="M56" s="293"/>
      <c r="N56" s="293"/>
      <c r="O56" s="293"/>
      <c r="P56" s="293"/>
    </row>
    <row r="57" s="109" customFormat="true" ht="21.9" hidden="false" customHeight="true" outlineLevel="0" collapsed="false">
      <c r="A57" s="46"/>
      <c r="B57" s="257"/>
      <c r="C57" s="246"/>
      <c r="D57" s="246"/>
      <c r="E57" s="258"/>
      <c r="F57" s="264"/>
      <c r="G57" s="264"/>
      <c r="H57" s="259"/>
      <c r="I57" s="293"/>
      <c r="J57" s="293"/>
      <c r="K57" s="293"/>
      <c r="L57" s="293"/>
      <c r="M57" s="293"/>
      <c r="N57" s="293"/>
      <c r="O57" s="293"/>
      <c r="P57" s="293"/>
    </row>
    <row r="58" s="109" customFormat="true" ht="17.1" hidden="false" customHeight="true" outlineLevel="0" collapsed="false">
      <c r="A58" s="46"/>
      <c r="B58" s="257"/>
      <c r="C58" s="246"/>
      <c r="D58" s="246"/>
      <c r="E58" s="258"/>
      <c r="F58" s="246"/>
      <c r="G58" s="246"/>
      <c r="H58" s="259"/>
      <c r="I58" s="293"/>
      <c r="J58" s="293"/>
      <c r="K58" s="293"/>
      <c r="L58" s="293"/>
      <c r="M58" s="293"/>
      <c r="N58" s="293"/>
      <c r="O58" s="293"/>
      <c r="P58" s="293"/>
    </row>
    <row r="59" s="109" customFormat="true" ht="17.1" hidden="false" customHeight="true" outlineLevel="0" collapsed="false">
      <c r="A59" s="46"/>
      <c r="B59" s="265"/>
      <c r="C59" s="246"/>
      <c r="D59" s="246"/>
      <c r="E59" s="258"/>
      <c r="F59" s="246"/>
      <c r="G59" s="246"/>
      <c r="H59" s="259"/>
      <c r="I59" s="293"/>
      <c r="J59" s="293"/>
      <c r="K59" s="293"/>
      <c r="L59" s="293"/>
      <c r="M59" s="293"/>
      <c r="N59" s="293"/>
      <c r="O59" s="293"/>
      <c r="P59" s="293"/>
    </row>
    <row r="60" s="109" customFormat="true" ht="11.85" hidden="false" customHeight="true" outlineLevel="0" collapsed="false">
      <c r="A60" s="46"/>
      <c r="B60" s="257"/>
      <c r="C60" s="246"/>
      <c r="D60" s="246"/>
      <c r="E60" s="258"/>
      <c r="F60" s="246"/>
      <c r="G60" s="246"/>
      <c r="H60" s="259"/>
      <c r="I60" s="293"/>
      <c r="J60" s="293"/>
      <c r="K60" s="293"/>
      <c r="L60" s="293"/>
      <c r="M60" s="293"/>
      <c r="N60" s="293"/>
      <c r="O60" s="293"/>
      <c r="P60" s="293"/>
    </row>
    <row r="61" s="109" customFormat="true" ht="11.85" hidden="false" customHeight="true" outlineLevel="0" collapsed="false">
      <c r="A61" s="46"/>
      <c r="B61" s="257"/>
      <c r="C61" s="246"/>
      <c r="D61" s="246"/>
      <c r="E61" s="258"/>
      <c r="F61" s="246"/>
      <c r="G61" s="246"/>
      <c r="H61" s="259"/>
      <c r="I61" s="293"/>
      <c r="J61" s="293"/>
      <c r="K61" s="293"/>
      <c r="L61" s="293"/>
      <c r="M61" s="293"/>
      <c r="N61" s="293"/>
      <c r="O61" s="293"/>
      <c r="P61" s="293"/>
    </row>
    <row r="62" s="109" customFormat="true" ht="17.1" hidden="false" customHeight="true" outlineLevel="0" collapsed="false">
      <c r="A62" s="46"/>
      <c r="B62" s="257"/>
      <c r="C62" s="246"/>
      <c r="D62" s="246"/>
      <c r="E62" s="258"/>
      <c r="F62" s="246"/>
      <c r="G62" s="246"/>
      <c r="H62" s="259"/>
      <c r="I62" s="293"/>
      <c r="J62" s="293"/>
      <c r="K62" s="293"/>
      <c r="L62" s="293"/>
      <c r="M62" s="293"/>
      <c r="N62" s="293"/>
      <c r="O62" s="293"/>
      <c r="P62" s="293"/>
    </row>
    <row r="63" s="109" customFormat="true" ht="11.85" hidden="false" customHeight="true" outlineLevel="0" collapsed="false">
      <c r="A63" s="46"/>
      <c r="B63" s="257"/>
      <c r="C63" s="246"/>
      <c r="D63" s="246"/>
      <c r="E63" s="258"/>
      <c r="F63" s="246"/>
      <c r="G63" s="246"/>
      <c r="H63" s="259"/>
      <c r="I63" s="293"/>
      <c r="J63" s="293"/>
      <c r="K63" s="293"/>
      <c r="L63" s="293"/>
      <c r="M63" s="293"/>
      <c r="N63" s="293"/>
      <c r="O63" s="293"/>
      <c r="P63" s="293"/>
    </row>
    <row r="64" s="109" customFormat="true" ht="11.85" hidden="false" customHeight="true" outlineLevel="0" collapsed="false">
      <c r="A64" s="46"/>
      <c r="B64" s="257"/>
      <c r="C64" s="246"/>
      <c r="D64" s="246"/>
      <c r="E64" s="258"/>
      <c r="F64" s="246"/>
      <c r="G64" s="246"/>
      <c r="H64" s="259"/>
      <c r="I64" s="293"/>
      <c r="J64" s="293"/>
      <c r="K64" s="293"/>
      <c r="L64" s="293"/>
      <c r="M64" s="293"/>
      <c r="N64" s="293"/>
      <c r="O64" s="293"/>
      <c r="P64" s="293"/>
    </row>
    <row r="65" s="109" customFormat="true" ht="17.1" hidden="false" customHeight="true" outlineLevel="0" collapsed="false">
      <c r="A65" s="46"/>
      <c r="B65" s="257"/>
      <c r="C65" s="265"/>
      <c r="D65" s="246"/>
      <c r="E65" s="258"/>
      <c r="F65" s="246"/>
      <c r="G65" s="256"/>
      <c r="H65" s="268"/>
      <c r="I65" s="293"/>
      <c r="J65" s="293"/>
      <c r="K65" s="293"/>
      <c r="L65" s="293"/>
      <c r="M65" s="293"/>
      <c r="N65" s="293"/>
      <c r="O65" s="293"/>
      <c r="P65" s="293"/>
    </row>
    <row r="66" s="109" customFormat="true" ht="11.85" hidden="false" customHeight="true" outlineLevel="0" collapsed="false">
      <c r="A66" s="46"/>
      <c r="B66" s="257"/>
      <c r="C66" s="265"/>
      <c r="D66" s="246"/>
      <c r="E66" s="258"/>
      <c r="F66" s="246"/>
      <c r="G66" s="256"/>
      <c r="H66" s="268"/>
      <c r="I66" s="293"/>
      <c r="J66" s="293"/>
      <c r="K66" s="293"/>
      <c r="L66" s="293"/>
      <c r="M66" s="293"/>
      <c r="N66" s="293"/>
      <c r="O66" s="293"/>
      <c r="P66" s="293"/>
    </row>
    <row r="67" s="109" customFormat="true" ht="11.85" hidden="false" customHeight="true" outlineLevel="0" collapsed="false">
      <c r="A67" s="46"/>
      <c r="B67" s="257"/>
      <c r="C67" s="265"/>
      <c r="D67" s="246"/>
      <c r="E67" s="256"/>
      <c r="F67" s="256"/>
      <c r="G67" s="256"/>
      <c r="H67" s="268"/>
      <c r="I67" s="293"/>
      <c r="J67" s="293"/>
      <c r="K67" s="293"/>
      <c r="L67" s="293"/>
      <c r="M67" s="293"/>
      <c r="N67" s="293"/>
      <c r="O67" s="293"/>
      <c r="P67" s="293"/>
    </row>
    <row r="68" customFormat="false" ht="11.85" hidden="false" customHeight="true" outlineLevel="0" collapsed="false">
      <c r="A68" s="46"/>
      <c r="B68" s="134"/>
      <c r="C68" s="243"/>
      <c r="D68" s="269"/>
      <c r="E68" s="270"/>
      <c r="F68" s="270"/>
      <c r="G68" s="270"/>
      <c r="H68" s="271"/>
      <c r="I68" s="40"/>
      <c r="J68" s="40"/>
      <c r="K68" s="40"/>
      <c r="L68" s="40"/>
      <c r="M68" s="40"/>
      <c r="N68" s="40"/>
      <c r="O68" s="40"/>
      <c r="P68" s="40"/>
    </row>
    <row r="69" customFormat="false" ht="13.8" hidden="false" customHeight="false" outlineLevel="0" collapsed="false">
      <c r="D69" s="272"/>
      <c r="E69" s="273"/>
      <c r="F69" s="273"/>
      <c r="G69" s="273"/>
      <c r="H69" s="274"/>
      <c r="I69" s="112"/>
      <c r="J69" s="112"/>
      <c r="K69" s="112"/>
      <c r="L69" s="112"/>
      <c r="M69" s="112"/>
      <c r="N69" s="112"/>
      <c r="O69" s="112"/>
      <c r="P69" s="112"/>
    </row>
    <row r="70" customFormat="false" ht="13.8" hidden="false" customHeight="false" outlineLevel="0" collapsed="false">
      <c r="D70" s="272"/>
      <c r="E70" s="272"/>
      <c r="F70" s="272"/>
      <c r="G70" s="272"/>
      <c r="H70" s="275"/>
      <c r="I70" s="32"/>
      <c r="J70" s="32"/>
      <c r="K70" s="32"/>
      <c r="L70" s="32"/>
      <c r="M70" s="112"/>
      <c r="N70" s="112"/>
      <c r="O70" s="112"/>
      <c r="P70" s="112"/>
    </row>
    <row r="71" customFormat="false" ht="13.8" hidden="false" customHeight="false" outlineLevel="0" collapsed="false">
      <c r="D71" s="272"/>
      <c r="E71" s="272"/>
      <c r="F71" s="272"/>
      <c r="G71" s="272"/>
      <c r="H71" s="275"/>
      <c r="I71" s="32"/>
      <c r="J71" s="32"/>
      <c r="K71" s="32"/>
      <c r="L71" s="32"/>
      <c r="M71" s="112"/>
      <c r="N71" s="112"/>
      <c r="O71" s="112"/>
      <c r="P71" s="112"/>
    </row>
    <row r="72" customFormat="false" ht="13.8" hidden="false" customHeight="false" outlineLevel="0" collapsed="false">
      <c r="D72" s="272"/>
      <c r="E72" s="272"/>
      <c r="F72" s="272"/>
      <c r="G72" s="272"/>
      <c r="H72" s="275"/>
      <c r="I72" s="32"/>
      <c r="J72" s="32"/>
      <c r="K72" s="32"/>
      <c r="L72" s="32"/>
      <c r="M72" s="112"/>
      <c r="N72" s="112"/>
      <c r="O72" s="112"/>
      <c r="P72" s="112"/>
    </row>
    <row r="73" customFormat="false" ht="13.8" hidden="false" customHeight="false" outlineLevel="0" collapsed="false">
      <c r="D73" s="272"/>
      <c r="E73" s="272"/>
      <c r="F73" s="272"/>
      <c r="G73" s="272"/>
      <c r="H73" s="275"/>
      <c r="I73" s="32"/>
      <c r="J73" s="32"/>
      <c r="K73" s="32"/>
      <c r="L73" s="32"/>
      <c r="M73" s="112"/>
      <c r="N73" s="112"/>
      <c r="O73" s="112"/>
      <c r="P73" s="112"/>
    </row>
    <row r="74" customFormat="false" ht="13.8" hidden="false" customHeight="false" outlineLevel="0" collapsed="false">
      <c r="D74" s="272"/>
      <c r="E74" s="272"/>
      <c r="F74" s="272"/>
      <c r="G74" s="272"/>
      <c r="H74" s="275"/>
      <c r="I74" s="32"/>
      <c r="J74" s="32"/>
      <c r="K74" s="32"/>
      <c r="L74" s="32"/>
      <c r="M74" s="112"/>
      <c r="N74" s="112"/>
      <c r="O74" s="112"/>
      <c r="P74" s="112"/>
    </row>
    <row r="75" customFormat="false" ht="13.8" hidden="false" customHeight="false" outlineLevel="0" collapsed="false">
      <c r="D75" s="272"/>
      <c r="E75" s="272"/>
      <c r="F75" s="272"/>
      <c r="G75" s="272"/>
      <c r="H75" s="275"/>
      <c r="I75" s="32"/>
      <c r="J75" s="32"/>
      <c r="K75" s="32"/>
      <c r="L75" s="32"/>
      <c r="M75" s="112"/>
      <c r="N75" s="112"/>
      <c r="O75" s="112"/>
      <c r="P75" s="112"/>
    </row>
    <row r="76" customFormat="false" ht="13.8" hidden="false" customHeight="false" outlineLevel="0" collapsed="false">
      <c r="D76" s="272"/>
      <c r="E76" s="272"/>
      <c r="F76" s="272"/>
      <c r="G76" s="272"/>
      <c r="H76" s="275"/>
      <c r="I76" s="32"/>
      <c r="J76" s="32"/>
      <c r="K76" s="32"/>
      <c r="L76" s="32"/>
      <c r="M76" s="112"/>
      <c r="N76" s="112"/>
      <c r="O76" s="112"/>
      <c r="P76" s="112"/>
    </row>
    <row r="77" customFormat="false" ht="13.8" hidden="false" customHeight="false" outlineLevel="0" collapsed="false">
      <c r="D77" s="272"/>
      <c r="E77" s="272"/>
      <c r="F77" s="272"/>
      <c r="G77" s="272"/>
      <c r="H77" s="275"/>
      <c r="I77" s="32"/>
      <c r="J77" s="32"/>
      <c r="K77" s="32"/>
      <c r="L77" s="32"/>
      <c r="M77" s="112"/>
      <c r="N77" s="112"/>
      <c r="O77" s="112"/>
      <c r="P77" s="112"/>
    </row>
    <row r="78" customFormat="false" ht="13.8" hidden="false" customHeight="false" outlineLevel="0" collapsed="false">
      <c r="D78" s="272"/>
      <c r="E78" s="272"/>
      <c r="F78" s="272"/>
      <c r="G78" s="272"/>
      <c r="H78" s="275"/>
      <c r="I78" s="32"/>
      <c r="J78" s="32"/>
      <c r="K78" s="32"/>
      <c r="L78" s="32"/>
      <c r="M78" s="112"/>
      <c r="N78" s="112"/>
      <c r="O78" s="112"/>
      <c r="P78" s="112"/>
    </row>
    <row r="79" customFormat="false" ht="13.8" hidden="false" customHeight="false" outlineLevel="0" collapsed="false">
      <c r="D79" s="272"/>
      <c r="E79" s="272"/>
      <c r="F79" s="272"/>
      <c r="G79" s="272"/>
      <c r="H79" s="275"/>
      <c r="I79" s="32"/>
      <c r="J79" s="32"/>
      <c r="K79" s="32"/>
      <c r="L79" s="32"/>
      <c r="M79" s="112"/>
      <c r="N79" s="112"/>
      <c r="O79" s="112"/>
      <c r="P79" s="112"/>
    </row>
    <row r="80" customFormat="false" ht="13.8" hidden="false" customHeight="false" outlineLevel="0" collapsed="false">
      <c r="D80" s="272"/>
      <c r="E80" s="272"/>
      <c r="F80" s="272"/>
      <c r="G80" s="272"/>
      <c r="H80" s="275"/>
      <c r="I80" s="32"/>
      <c r="J80" s="32"/>
      <c r="K80" s="32"/>
      <c r="L80" s="32"/>
      <c r="M80" s="112"/>
      <c r="N80" s="112"/>
      <c r="O80" s="112"/>
      <c r="P80" s="112"/>
    </row>
    <row r="81" customFormat="false" ht="13.8" hidden="false" customHeight="false" outlineLevel="0" collapsed="false">
      <c r="M81" s="112"/>
      <c r="N81" s="112"/>
      <c r="O81" s="112"/>
      <c r="P81" s="112"/>
    </row>
    <row r="82" customFormat="false" ht="13.8" hidden="false" customHeight="false" outlineLevel="0" collapsed="false">
      <c r="M82" s="112"/>
      <c r="N82" s="112"/>
      <c r="O82" s="112"/>
      <c r="P82" s="112"/>
    </row>
    <row r="83" customFormat="false" ht="13.8" hidden="false" customHeight="false" outlineLevel="0" collapsed="false">
      <c r="M83" s="112"/>
      <c r="N83" s="112"/>
      <c r="O83" s="112"/>
      <c r="P83" s="112"/>
    </row>
    <row r="84" customFormat="false" ht="13.8" hidden="false" customHeight="false" outlineLevel="0" collapsed="false">
      <c r="M84" s="112"/>
      <c r="N84" s="112"/>
      <c r="O84" s="112"/>
      <c r="P84" s="112"/>
    </row>
    <row r="85" customFormat="false" ht="13.8" hidden="false" customHeight="false" outlineLevel="0" collapsed="false">
      <c r="M85" s="112"/>
      <c r="N85" s="112"/>
      <c r="O85" s="112"/>
      <c r="P85" s="112"/>
    </row>
    <row r="86" customFormat="false" ht="13.8" hidden="false" customHeight="false" outlineLevel="0" collapsed="false">
      <c r="M86" s="112"/>
      <c r="N86" s="112"/>
      <c r="O86" s="112"/>
      <c r="P86" s="112"/>
    </row>
    <row r="87" customFormat="false" ht="13.8" hidden="false" customHeight="false" outlineLevel="0" collapsed="false">
      <c r="M87" s="112"/>
      <c r="N87" s="112"/>
      <c r="O87" s="112"/>
      <c r="P87" s="112"/>
    </row>
    <row r="88" customFormat="false" ht="13.8" hidden="false" customHeight="false" outlineLevel="0" collapsed="false">
      <c r="M88" s="112"/>
      <c r="N88" s="112"/>
      <c r="O88" s="112"/>
      <c r="P88" s="112"/>
    </row>
    <row r="89" customFormat="false" ht="13.8" hidden="false" customHeight="false" outlineLevel="0" collapsed="false">
      <c r="M89" s="112"/>
      <c r="N89" s="112"/>
      <c r="O89" s="112"/>
      <c r="P89" s="112"/>
    </row>
  </sheetData>
  <mergeCells count="2">
    <mergeCell ref="B3:G3"/>
    <mergeCell ref="F57:G5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9" activeCellId="0" sqref="T9"/>
    </sheetView>
  </sheetViews>
  <sheetFormatPr defaultColWidth="10.9921875" defaultRowHeight="13.8" zeroHeight="false" outlineLevelRow="0" outlineLevelCol="0"/>
  <cols>
    <col collapsed="false" customWidth="true" hidden="false" outlineLevel="0" max="3" min="1" style="0" width="5.19"/>
    <col collapsed="false" customWidth="true" hidden="false" outlineLevel="0" max="5" min="4" style="0" width="5.4"/>
    <col collapsed="false" customWidth="true" hidden="false" outlineLevel="0" max="6" min="6" style="0" width="5.19"/>
    <col collapsed="false" customWidth="true" hidden="false" outlineLevel="0" max="7" min="7" style="0" width="5.4"/>
    <col collapsed="false" customWidth="true" hidden="false" outlineLevel="0" max="9" min="8" style="0" width="5.19"/>
    <col collapsed="false" customWidth="true" hidden="false" outlineLevel="0" max="11" min="10" style="98" width="5.19"/>
    <col collapsed="false" customWidth="true" hidden="false" outlineLevel="0" max="12" min="12" style="0" width="5.19"/>
    <col collapsed="false" customWidth="true" hidden="false" outlineLevel="0" max="15" min="13" style="0" width="5.4"/>
    <col collapsed="false" customWidth="true" hidden="false" outlineLevel="0" max="16" min="16" style="98" width="3.09"/>
    <col collapsed="false" customWidth="true" hidden="false" outlineLevel="0" max="18" min="17" style="109" width="5.19"/>
    <col collapsed="false" customWidth="true" hidden="false" outlineLevel="0" max="20" min="19" style="109" width="5.4"/>
    <col collapsed="false" customWidth="true" hidden="false" outlineLevel="0" max="21" min="21" style="109" width="5.19"/>
    <col collapsed="false" customWidth="true" hidden="false" outlineLevel="0" max="22" min="22" style="109" width="5.4"/>
    <col collapsed="false" customWidth="true" hidden="false" outlineLevel="0" max="24" min="23" style="109" width="5.19"/>
    <col collapsed="false" customWidth="true" hidden="false" outlineLevel="0" max="26" min="25" style="113" width="5.19"/>
    <col collapsed="false" customWidth="true" hidden="false" outlineLevel="0" max="27" min="27" style="109" width="5.19"/>
    <col collapsed="false" customWidth="true" hidden="false" outlineLevel="0" max="30" min="28" style="109" width="5.4"/>
    <col collapsed="false" customWidth="true" hidden="false" outlineLevel="0" max="31" min="31" style="109" width="0.49"/>
    <col collapsed="false" customWidth="true" hidden="false" outlineLevel="0" max="32" min="32" style="113" width="3.09"/>
    <col collapsed="false" customWidth="false" hidden="false" outlineLevel="0" max="257" min="33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114"/>
      <c r="K2" s="114"/>
      <c r="L2" s="33"/>
      <c r="M2" s="33"/>
      <c r="N2" s="33"/>
      <c r="O2" s="33"/>
      <c r="P2" s="114"/>
      <c r="Y2" s="116"/>
      <c r="Z2" s="116"/>
      <c r="AF2" s="116"/>
    </row>
    <row r="3" customFormat="false" ht="44.1" hidden="false" customHeight="true" outlineLevel="0" collapsed="false">
      <c r="A3" s="240" t="s">
        <v>419</v>
      </c>
      <c r="B3" s="50" t="s">
        <v>420</v>
      </c>
      <c r="C3" s="240" t="s">
        <v>421</v>
      </c>
      <c r="D3" s="50" t="s">
        <v>422</v>
      </c>
      <c r="E3" s="50" t="s">
        <v>423</v>
      </c>
      <c r="F3" s="50" t="s">
        <v>424</v>
      </c>
      <c r="G3" s="50" t="s">
        <v>425</v>
      </c>
      <c r="H3" s="50" t="s">
        <v>426</v>
      </c>
      <c r="I3" s="50" t="s">
        <v>427</v>
      </c>
      <c r="J3" s="50" t="s">
        <v>428</v>
      </c>
      <c r="K3" s="50" t="s">
        <v>429</v>
      </c>
      <c r="L3" s="50" t="s">
        <v>430</v>
      </c>
      <c r="M3" s="50" t="s">
        <v>431</v>
      </c>
      <c r="N3" s="50" t="s">
        <v>432</v>
      </c>
      <c r="O3" s="36" t="s">
        <v>433</v>
      </c>
      <c r="P3" s="158" t="s">
        <v>362</v>
      </c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120"/>
      <c r="AE3" s="120"/>
      <c r="AF3" s="276"/>
    </row>
    <row r="4" customFormat="fals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70"/>
      <c r="J4" s="106"/>
      <c r="K4" s="106"/>
      <c r="L4" s="67"/>
      <c r="O4" s="287"/>
      <c r="P4" s="277"/>
      <c r="Q4" s="70"/>
      <c r="R4" s="70"/>
      <c r="S4" s="70"/>
      <c r="T4" s="70"/>
      <c r="U4" s="70"/>
      <c r="V4" s="70"/>
      <c r="W4" s="70"/>
      <c r="X4" s="70"/>
      <c r="Y4" s="106"/>
      <c r="Z4" s="106"/>
      <c r="AA4" s="70"/>
      <c r="AD4" s="93"/>
      <c r="AE4" s="93"/>
    </row>
    <row r="5" customFormat="false" ht="18" hidden="false" customHeight="true" outlineLevel="0" collapsed="false">
      <c r="A5" s="216" t="n">
        <v>6</v>
      </c>
      <c r="B5" s="216" t="n">
        <v>22</v>
      </c>
      <c r="C5" s="216" t="n">
        <v>14</v>
      </c>
      <c r="D5" s="216" t="n">
        <v>21</v>
      </c>
      <c r="E5" s="216" t="n">
        <v>20</v>
      </c>
      <c r="F5" s="216" t="n">
        <v>13</v>
      </c>
      <c r="G5" s="216" t="n">
        <v>17</v>
      </c>
      <c r="H5" s="216" t="n">
        <v>11</v>
      </c>
      <c r="I5" s="216" t="n">
        <v>10</v>
      </c>
      <c r="J5" s="221" t="n">
        <v>11</v>
      </c>
      <c r="K5" s="223" t="n">
        <v>15</v>
      </c>
      <c r="L5" s="223" t="n">
        <v>16</v>
      </c>
      <c r="M5" s="216" t="n">
        <v>13</v>
      </c>
      <c r="N5" s="216" t="n">
        <v>19</v>
      </c>
      <c r="O5" s="221" t="n">
        <v>8</v>
      </c>
      <c r="P5" s="278" t="n">
        <v>1</v>
      </c>
      <c r="Q5" s="221"/>
      <c r="R5" s="221"/>
      <c r="S5" s="221"/>
      <c r="T5" s="221"/>
      <c r="U5" s="221"/>
      <c r="V5" s="221"/>
      <c r="W5" s="221"/>
      <c r="X5" s="221"/>
      <c r="Y5" s="221"/>
      <c r="Z5" s="223"/>
      <c r="AA5" s="223"/>
      <c r="AB5" s="221"/>
      <c r="AC5" s="221"/>
      <c r="AD5" s="221"/>
      <c r="AE5" s="221"/>
      <c r="AF5" s="46"/>
    </row>
    <row r="6" customFormat="false" ht="11.85" hidden="false" customHeight="true" outlineLevel="0" collapsed="false">
      <c r="A6" s="216" t="n">
        <v>18</v>
      </c>
      <c r="B6" s="216" t="n">
        <v>28</v>
      </c>
      <c r="C6" s="216" t="n">
        <v>25</v>
      </c>
      <c r="D6" s="216" t="n">
        <v>37</v>
      </c>
      <c r="E6" s="216" t="n">
        <v>17</v>
      </c>
      <c r="F6" s="216" t="n">
        <v>20</v>
      </c>
      <c r="G6" s="216" t="n">
        <v>35</v>
      </c>
      <c r="H6" s="216" t="n">
        <v>20</v>
      </c>
      <c r="I6" s="221" t="n">
        <v>22</v>
      </c>
      <c r="J6" s="221" t="n">
        <v>14</v>
      </c>
      <c r="K6" s="223" t="n">
        <v>15</v>
      </c>
      <c r="L6" s="215" t="n">
        <v>23</v>
      </c>
      <c r="M6" s="216" t="n">
        <v>23</v>
      </c>
      <c r="N6" s="216" t="n">
        <v>32</v>
      </c>
      <c r="O6" s="221" t="n">
        <v>16</v>
      </c>
      <c r="P6" s="278" t="n">
        <v>2</v>
      </c>
      <c r="Q6" s="221"/>
      <c r="R6" s="221"/>
      <c r="S6" s="221"/>
      <c r="T6" s="221"/>
      <c r="U6" s="221"/>
      <c r="V6" s="221"/>
      <c r="W6" s="221"/>
      <c r="X6" s="221"/>
      <c r="Y6" s="221"/>
      <c r="Z6" s="223"/>
      <c r="AA6" s="223"/>
      <c r="AB6" s="221"/>
      <c r="AC6" s="221"/>
      <c r="AD6" s="221"/>
      <c r="AE6" s="221"/>
      <c r="AF6" s="46"/>
    </row>
    <row r="7" customFormat="false" ht="11.85" hidden="false" customHeight="true" outlineLevel="0" collapsed="false">
      <c r="A7" s="216" t="n">
        <v>24</v>
      </c>
      <c r="B7" s="216" t="n">
        <v>50</v>
      </c>
      <c r="C7" s="216" t="n">
        <v>39</v>
      </c>
      <c r="D7" s="216" t="n">
        <v>58</v>
      </c>
      <c r="E7" s="216" t="n">
        <v>37</v>
      </c>
      <c r="F7" s="216" t="n">
        <v>33</v>
      </c>
      <c r="G7" s="216" t="n">
        <v>52</v>
      </c>
      <c r="H7" s="216" t="n">
        <v>31</v>
      </c>
      <c r="I7" s="221" t="n">
        <v>32</v>
      </c>
      <c r="J7" s="221" t="n">
        <v>25</v>
      </c>
      <c r="K7" s="223" t="n">
        <v>30</v>
      </c>
      <c r="L7" s="215" t="n">
        <v>39</v>
      </c>
      <c r="M7" s="216" t="n">
        <v>36</v>
      </c>
      <c r="N7" s="216" t="n">
        <v>51</v>
      </c>
      <c r="O7" s="221" t="n">
        <v>24</v>
      </c>
      <c r="P7" s="278" t="n">
        <v>3</v>
      </c>
      <c r="Q7" s="221"/>
      <c r="R7" s="221"/>
      <c r="S7" s="221"/>
      <c r="T7" s="221"/>
      <c r="U7" s="221"/>
      <c r="V7" s="221"/>
      <c r="W7" s="221"/>
      <c r="X7" s="221"/>
      <c r="Y7" s="221"/>
      <c r="Z7" s="223"/>
      <c r="AA7" s="223"/>
      <c r="AB7" s="221"/>
      <c r="AC7" s="221"/>
      <c r="AD7" s="221"/>
      <c r="AE7" s="221"/>
      <c r="AF7" s="46"/>
    </row>
    <row r="8" customFormat="false" ht="18" hidden="false" customHeight="true" outlineLevel="0" collapsed="false">
      <c r="A8" s="216" t="n">
        <v>0</v>
      </c>
      <c r="B8" s="215" t="n">
        <v>1</v>
      </c>
      <c r="C8" s="216" t="n">
        <v>1</v>
      </c>
      <c r="D8" s="216" t="n">
        <v>1</v>
      </c>
      <c r="E8" s="216" t="n">
        <v>0</v>
      </c>
      <c r="F8" s="216" t="n">
        <v>1</v>
      </c>
      <c r="G8" s="216" t="n">
        <v>1</v>
      </c>
      <c r="H8" s="216" t="n">
        <v>0</v>
      </c>
      <c r="I8" s="221" t="n">
        <v>0</v>
      </c>
      <c r="J8" s="221" t="n">
        <v>0</v>
      </c>
      <c r="K8" s="223" t="n">
        <v>1</v>
      </c>
      <c r="L8" s="215" t="n">
        <v>0</v>
      </c>
      <c r="M8" s="216" t="n">
        <v>0</v>
      </c>
      <c r="N8" s="216" t="n">
        <v>1</v>
      </c>
      <c r="O8" s="221" t="n">
        <v>0</v>
      </c>
      <c r="P8" s="278" t="n">
        <v>4</v>
      </c>
      <c r="Q8" s="223"/>
      <c r="R8" s="221"/>
      <c r="S8" s="221"/>
      <c r="T8" s="221"/>
      <c r="U8" s="221"/>
      <c r="V8" s="221"/>
      <c r="W8" s="221"/>
      <c r="X8" s="221"/>
      <c r="Y8" s="221"/>
      <c r="Z8" s="223"/>
      <c r="AA8" s="223"/>
      <c r="AB8" s="221"/>
      <c r="AC8" s="221"/>
      <c r="AD8" s="221"/>
      <c r="AE8" s="221"/>
      <c r="AF8" s="46"/>
    </row>
    <row r="9" customFormat="false" ht="11.85" hidden="false" customHeight="true" outlineLevel="0" collapsed="false">
      <c r="A9" s="215" t="n">
        <v>0</v>
      </c>
      <c r="B9" s="216" t="n">
        <v>0</v>
      </c>
      <c r="C9" s="215" t="n">
        <v>1</v>
      </c>
      <c r="D9" s="215" t="n">
        <v>0</v>
      </c>
      <c r="E9" s="216" t="n">
        <v>1</v>
      </c>
      <c r="F9" s="216" t="n">
        <v>1</v>
      </c>
      <c r="G9" s="216" t="n">
        <v>1</v>
      </c>
      <c r="H9" s="216" t="n">
        <v>1</v>
      </c>
      <c r="I9" s="221" t="n">
        <v>2</v>
      </c>
      <c r="J9" s="221" t="n">
        <v>0</v>
      </c>
      <c r="K9" s="223" t="n">
        <v>0</v>
      </c>
      <c r="L9" s="215" t="n">
        <v>0</v>
      </c>
      <c r="M9" s="216" t="n">
        <v>0</v>
      </c>
      <c r="N9" s="216" t="n">
        <v>0</v>
      </c>
      <c r="O9" s="221" t="n">
        <v>0</v>
      </c>
      <c r="P9" s="278" t="n">
        <v>5</v>
      </c>
      <c r="Q9" s="221"/>
      <c r="R9" s="223"/>
      <c r="S9" s="223"/>
      <c r="T9" s="221"/>
      <c r="U9" s="221"/>
      <c r="V9" s="221"/>
      <c r="W9" s="221"/>
      <c r="X9" s="221"/>
      <c r="Y9" s="221"/>
      <c r="Z9" s="223"/>
      <c r="AA9" s="223"/>
      <c r="AB9" s="221"/>
      <c r="AC9" s="221"/>
      <c r="AD9" s="221"/>
      <c r="AE9" s="221"/>
      <c r="AF9" s="46"/>
    </row>
    <row r="10" customFormat="false" ht="11.85" hidden="false" customHeight="true" outlineLevel="0" collapsed="false">
      <c r="A10" s="216" t="n">
        <v>0</v>
      </c>
      <c r="B10" s="216" t="n">
        <v>1</v>
      </c>
      <c r="C10" s="216" t="n">
        <v>2</v>
      </c>
      <c r="D10" s="216" t="n">
        <v>1</v>
      </c>
      <c r="E10" s="216" t="n">
        <v>1</v>
      </c>
      <c r="F10" s="216" t="n">
        <v>2</v>
      </c>
      <c r="G10" s="216" t="n">
        <v>2</v>
      </c>
      <c r="H10" s="216" t="n">
        <v>1</v>
      </c>
      <c r="I10" s="221" t="n">
        <v>2</v>
      </c>
      <c r="J10" s="221" t="n">
        <v>0</v>
      </c>
      <c r="K10" s="223" t="n">
        <v>1</v>
      </c>
      <c r="L10" s="215" t="n">
        <v>0</v>
      </c>
      <c r="M10" s="216" t="n">
        <v>0</v>
      </c>
      <c r="N10" s="216" t="n">
        <v>1</v>
      </c>
      <c r="O10" s="221" t="n">
        <v>0</v>
      </c>
      <c r="P10" s="278" t="n">
        <v>6</v>
      </c>
      <c r="Q10" s="221"/>
      <c r="R10" s="221"/>
      <c r="S10" s="221"/>
      <c r="T10" s="221"/>
      <c r="U10" s="221"/>
      <c r="V10" s="221"/>
      <c r="W10" s="221"/>
      <c r="X10" s="221"/>
      <c r="Y10" s="221"/>
      <c r="Z10" s="223"/>
      <c r="AA10" s="223"/>
      <c r="AB10" s="221"/>
      <c r="AC10" s="221"/>
      <c r="AD10" s="221"/>
      <c r="AE10" s="221"/>
      <c r="AF10" s="46"/>
    </row>
    <row r="11" customFormat="false" ht="18" hidden="false" customHeight="true" outlineLevel="0" collapsed="false">
      <c r="A11" s="215" t="n">
        <v>0</v>
      </c>
      <c r="B11" s="216" t="n">
        <v>1</v>
      </c>
      <c r="C11" s="216" t="n">
        <v>0</v>
      </c>
      <c r="D11" s="216" t="n">
        <v>1</v>
      </c>
      <c r="E11" s="215" t="n">
        <v>0</v>
      </c>
      <c r="F11" s="215" t="n">
        <v>0</v>
      </c>
      <c r="G11" s="216" t="n">
        <v>0</v>
      </c>
      <c r="H11" s="215" t="n">
        <v>0</v>
      </c>
      <c r="I11" s="223" t="n">
        <v>0</v>
      </c>
      <c r="J11" s="221" t="n">
        <v>0</v>
      </c>
      <c r="K11" s="223" t="n">
        <v>0</v>
      </c>
      <c r="L11" s="215" t="n">
        <v>0</v>
      </c>
      <c r="M11" s="216" t="n">
        <v>0</v>
      </c>
      <c r="N11" s="216" t="n">
        <v>0</v>
      </c>
      <c r="O11" s="221" t="n">
        <v>0</v>
      </c>
      <c r="P11" s="278" t="n">
        <v>7</v>
      </c>
      <c r="Q11" s="221"/>
      <c r="R11" s="221"/>
      <c r="S11" s="221"/>
      <c r="T11" s="223"/>
      <c r="U11" s="223"/>
      <c r="V11" s="221"/>
      <c r="W11" s="223"/>
      <c r="X11" s="223"/>
      <c r="Y11" s="221"/>
      <c r="Z11" s="223"/>
      <c r="AA11" s="223"/>
      <c r="AB11" s="221"/>
      <c r="AC11" s="221"/>
      <c r="AD11" s="221"/>
      <c r="AE11" s="221"/>
      <c r="AF11" s="46"/>
    </row>
    <row r="12" customFormat="false" ht="11.85" hidden="false" customHeight="true" outlineLevel="0" collapsed="false">
      <c r="A12" s="215" t="n">
        <v>0</v>
      </c>
      <c r="B12" s="215" t="n">
        <v>0</v>
      </c>
      <c r="C12" s="216" t="n">
        <v>0</v>
      </c>
      <c r="D12" s="215" t="n">
        <v>0</v>
      </c>
      <c r="E12" s="216" t="n">
        <v>0</v>
      </c>
      <c r="F12" s="215" t="n">
        <v>1</v>
      </c>
      <c r="G12" s="216" t="n">
        <v>0</v>
      </c>
      <c r="H12" s="216" t="n">
        <v>0</v>
      </c>
      <c r="I12" s="221" t="n">
        <v>0</v>
      </c>
      <c r="J12" s="221" t="n">
        <v>0</v>
      </c>
      <c r="K12" s="223" t="n">
        <v>0</v>
      </c>
      <c r="L12" s="215" t="n">
        <v>0</v>
      </c>
      <c r="M12" s="216" t="n">
        <v>2</v>
      </c>
      <c r="N12" s="216" t="n">
        <v>0</v>
      </c>
      <c r="O12" s="221" t="n">
        <v>0</v>
      </c>
      <c r="P12" s="278" t="n">
        <v>8</v>
      </c>
      <c r="Q12" s="223"/>
      <c r="R12" s="221"/>
      <c r="S12" s="223"/>
      <c r="T12" s="221"/>
      <c r="U12" s="223"/>
      <c r="V12" s="221"/>
      <c r="W12" s="221"/>
      <c r="X12" s="221"/>
      <c r="Y12" s="221"/>
      <c r="Z12" s="223"/>
      <c r="AA12" s="223"/>
      <c r="AB12" s="221"/>
      <c r="AC12" s="221"/>
      <c r="AD12" s="221"/>
      <c r="AE12" s="221"/>
      <c r="AF12" s="46"/>
    </row>
    <row r="13" customFormat="false" ht="11.85" hidden="false" customHeight="true" outlineLevel="0" collapsed="false">
      <c r="A13" s="215" t="n">
        <v>0</v>
      </c>
      <c r="B13" s="216" t="n">
        <v>1</v>
      </c>
      <c r="C13" s="216" t="n">
        <v>0</v>
      </c>
      <c r="D13" s="216" t="n">
        <v>1</v>
      </c>
      <c r="E13" s="216" t="n">
        <v>0</v>
      </c>
      <c r="F13" s="215" t="n">
        <v>1</v>
      </c>
      <c r="G13" s="216" t="n">
        <v>0</v>
      </c>
      <c r="H13" s="216" t="n">
        <v>0</v>
      </c>
      <c r="I13" s="221" t="n">
        <v>0</v>
      </c>
      <c r="J13" s="221" t="n">
        <v>0</v>
      </c>
      <c r="K13" s="223" t="n">
        <v>0</v>
      </c>
      <c r="L13" s="215" t="n">
        <v>0</v>
      </c>
      <c r="M13" s="216" t="n">
        <v>2</v>
      </c>
      <c r="N13" s="216" t="n">
        <v>0</v>
      </c>
      <c r="O13" s="221" t="n">
        <v>0</v>
      </c>
      <c r="P13" s="278" t="n">
        <v>9</v>
      </c>
      <c r="Q13" s="221"/>
      <c r="R13" s="221"/>
      <c r="S13" s="221"/>
      <c r="T13" s="221"/>
      <c r="U13" s="223"/>
      <c r="V13" s="221"/>
      <c r="W13" s="221"/>
      <c r="X13" s="221"/>
      <c r="Y13" s="221"/>
      <c r="Z13" s="223"/>
      <c r="AA13" s="223"/>
      <c r="AB13" s="221"/>
      <c r="AC13" s="221"/>
      <c r="AD13" s="221"/>
      <c r="AE13" s="221"/>
      <c r="AF13" s="46"/>
    </row>
    <row r="14" customFormat="false" ht="18" hidden="false" customHeight="true" outlineLevel="0" collapsed="false">
      <c r="A14" s="215" t="n">
        <v>0</v>
      </c>
      <c r="B14" s="215" t="n">
        <v>0</v>
      </c>
      <c r="C14" s="216" t="n">
        <v>0</v>
      </c>
      <c r="D14" s="215" t="n">
        <v>0</v>
      </c>
      <c r="E14" s="216" t="n">
        <v>0</v>
      </c>
      <c r="F14" s="216" t="n">
        <v>0</v>
      </c>
      <c r="G14" s="216" t="n">
        <v>0</v>
      </c>
      <c r="H14" s="216" t="n">
        <v>1</v>
      </c>
      <c r="I14" s="221" t="n">
        <v>0</v>
      </c>
      <c r="J14" s="221" t="n">
        <v>0</v>
      </c>
      <c r="K14" s="223" t="n">
        <v>0</v>
      </c>
      <c r="L14" s="215" t="n">
        <v>0</v>
      </c>
      <c r="M14" s="216" t="n">
        <v>0</v>
      </c>
      <c r="N14" s="216" t="n">
        <v>0</v>
      </c>
      <c r="O14" s="221" t="n">
        <v>0</v>
      </c>
      <c r="P14" s="278" t="n">
        <v>10</v>
      </c>
      <c r="Q14" s="223"/>
      <c r="R14" s="221"/>
      <c r="S14" s="223"/>
      <c r="T14" s="221"/>
      <c r="U14" s="221"/>
      <c r="V14" s="221"/>
      <c r="W14" s="221"/>
      <c r="X14" s="221"/>
      <c r="Y14" s="221"/>
      <c r="Z14" s="223"/>
      <c r="AA14" s="223"/>
      <c r="AB14" s="221"/>
      <c r="AC14" s="221"/>
      <c r="AD14" s="221"/>
      <c r="AE14" s="221"/>
      <c r="AF14" s="46"/>
    </row>
    <row r="15" customFormat="false" ht="11.85" hidden="false" customHeight="true" outlineLevel="0" collapsed="false">
      <c r="A15" s="215" t="n">
        <v>0</v>
      </c>
      <c r="B15" s="215" t="n">
        <v>0</v>
      </c>
      <c r="C15" s="215" t="n">
        <v>0</v>
      </c>
      <c r="D15" s="216" t="n">
        <v>1</v>
      </c>
      <c r="E15" s="216" t="n">
        <v>0</v>
      </c>
      <c r="F15" s="216" t="n">
        <v>0</v>
      </c>
      <c r="G15" s="215" t="n">
        <v>0</v>
      </c>
      <c r="H15" s="216" t="n">
        <v>0</v>
      </c>
      <c r="I15" s="221" t="n">
        <v>0</v>
      </c>
      <c r="J15" s="221" t="n">
        <v>0</v>
      </c>
      <c r="K15" s="223" t="n">
        <v>0</v>
      </c>
      <c r="L15" s="215" t="n">
        <v>0</v>
      </c>
      <c r="M15" s="216" t="n">
        <v>0</v>
      </c>
      <c r="N15" s="216" t="n">
        <v>0</v>
      </c>
      <c r="O15" s="221" t="n">
        <v>1</v>
      </c>
      <c r="P15" s="278" t="n">
        <v>11</v>
      </c>
      <c r="Q15" s="223"/>
      <c r="R15" s="223"/>
      <c r="S15" s="221"/>
      <c r="T15" s="221"/>
      <c r="U15" s="221"/>
      <c r="V15" s="223"/>
      <c r="W15" s="221"/>
      <c r="X15" s="221"/>
      <c r="Y15" s="221"/>
      <c r="Z15" s="223"/>
      <c r="AA15" s="223"/>
      <c r="AB15" s="221"/>
      <c r="AC15" s="221"/>
      <c r="AD15" s="221"/>
      <c r="AE15" s="221"/>
      <c r="AF15" s="46"/>
    </row>
    <row r="16" customFormat="false" ht="11.85" hidden="false" customHeight="true" outlineLevel="0" collapsed="false">
      <c r="A16" s="215" t="n">
        <v>0</v>
      </c>
      <c r="B16" s="215" t="n">
        <v>0</v>
      </c>
      <c r="C16" s="216" t="n">
        <v>0</v>
      </c>
      <c r="D16" s="216" t="n">
        <v>1</v>
      </c>
      <c r="E16" s="216" t="n">
        <v>0</v>
      </c>
      <c r="F16" s="216" t="n">
        <v>0</v>
      </c>
      <c r="G16" s="215" t="n">
        <v>0</v>
      </c>
      <c r="H16" s="216" t="n">
        <v>1</v>
      </c>
      <c r="I16" s="221" t="n">
        <v>0</v>
      </c>
      <c r="J16" s="221" t="n">
        <v>0</v>
      </c>
      <c r="K16" s="223" t="n">
        <v>0</v>
      </c>
      <c r="L16" s="215" t="n">
        <v>0</v>
      </c>
      <c r="M16" s="216" t="n">
        <v>0</v>
      </c>
      <c r="N16" s="216" t="n">
        <v>0</v>
      </c>
      <c r="O16" s="221" t="n">
        <v>1</v>
      </c>
      <c r="P16" s="278" t="n">
        <v>12</v>
      </c>
      <c r="Q16" s="223"/>
      <c r="R16" s="221"/>
      <c r="S16" s="221"/>
      <c r="T16" s="221"/>
      <c r="U16" s="221"/>
      <c r="V16" s="223"/>
      <c r="W16" s="221"/>
      <c r="X16" s="221"/>
      <c r="Y16" s="221"/>
      <c r="Z16" s="223"/>
      <c r="AA16" s="223"/>
      <c r="AB16" s="221"/>
      <c r="AC16" s="221"/>
      <c r="AD16" s="221"/>
      <c r="AE16" s="221"/>
      <c r="AF16" s="46"/>
    </row>
    <row r="17" customFormat="false" ht="18" hidden="false" customHeight="true" outlineLevel="0" collapsed="false">
      <c r="A17" s="216" t="n">
        <v>0</v>
      </c>
      <c r="B17" s="216" t="n">
        <v>0</v>
      </c>
      <c r="C17" s="216" t="n">
        <v>1</v>
      </c>
      <c r="D17" s="216" t="n">
        <v>0</v>
      </c>
      <c r="E17" s="215" t="n">
        <v>3</v>
      </c>
      <c r="F17" s="216" t="n">
        <v>0</v>
      </c>
      <c r="G17" s="215" t="n">
        <v>0</v>
      </c>
      <c r="H17" s="215" t="n">
        <v>1</v>
      </c>
      <c r="I17" s="223" t="n">
        <v>2</v>
      </c>
      <c r="J17" s="221" t="n">
        <v>0</v>
      </c>
      <c r="K17" s="223" t="n">
        <v>0</v>
      </c>
      <c r="L17" s="215" t="n">
        <v>0</v>
      </c>
      <c r="M17" s="216" t="n">
        <v>1</v>
      </c>
      <c r="N17" s="216" t="n">
        <v>1</v>
      </c>
      <c r="O17" s="221" t="n">
        <v>0</v>
      </c>
      <c r="P17" s="278" t="n">
        <v>13</v>
      </c>
      <c r="Q17" s="221"/>
      <c r="R17" s="221"/>
      <c r="S17" s="221"/>
      <c r="T17" s="223"/>
      <c r="U17" s="221"/>
      <c r="V17" s="223"/>
      <c r="W17" s="223"/>
      <c r="X17" s="223"/>
      <c r="Y17" s="221"/>
      <c r="Z17" s="223"/>
      <c r="AA17" s="223"/>
      <c r="AB17" s="221"/>
      <c r="AC17" s="221"/>
      <c r="AD17" s="221"/>
      <c r="AE17" s="221"/>
      <c r="AF17" s="46"/>
    </row>
    <row r="18" customFormat="false" ht="11.85" hidden="false" customHeight="true" outlineLevel="0" collapsed="false">
      <c r="A18" s="216" t="n">
        <v>0</v>
      </c>
      <c r="B18" s="215" t="n">
        <v>0</v>
      </c>
      <c r="C18" s="216" t="n">
        <v>0</v>
      </c>
      <c r="D18" s="215" t="n">
        <v>1</v>
      </c>
      <c r="E18" s="215" t="n">
        <v>0</v>
      </c>
      <c r="F18" s="215" t="n">
        <v>0</v>
      </c>
      <c r="G18" s="215" t="n">
        <v>0</v>
      </c>
      <c r="H18" s="215" t="n">
        <v>0</v>
      </c>
      <c r="I18" s="223" t="n">
        <v>0</v>
      </c>
      <c r="J18" s="221" t="n">
        <v>0</v>
      </c>
      <c r="K18" s="223" t="n">
        <v>0</v>
      </c>
      <c r="L18" s="215" t="n">
        <v>1</v>
      </c>
      <c r="M18" s="216" t="n">
        <v>0</v>
      </c>
      <c r="N18" s="216" t="n">
        <v>0</v>
      </c>
      <c r="O18" s="221" t="n">
        <v>0</v>
      </c>
      <c r="P18" s="278" t="n">
        <v>14</v>
      </c>
      <c r="Q18" s="223"/>
      <c r="R18" s="221"/>
      <c r="S18" s="223"/>
      <c r="T18" s="223"/>
      <c r="U18" s="223"/>
      <c r="V18" s="223"/>
      <c r="W18" s="223"/>
      <c r="X18" s="223"/>
      <c r="Y18" s="221"/>
      <c r="Z18" s="223"/>
      <c r="AA18" s="223"/>
      <c r="AB18" s="221"/>
      <c r="AC18" s="221"/>
      <c r="AD18" s="221"/>
      <c r="AE18" s="221"/>
      <c r="AF18" s="46"/>
    </row>
    <row r="19" customFormat="false" ht="11.85" hidden="false" customHeight="true" outlineLevel="0" collapsed="false">
      <c r="A19" s="216" t="n">
        <v>0</v>
      </c>
      <c r="B19" s="216" t="n">
        <v>0</v>
      </c>
      <c r="C19" s="216" t="n">
        <v>1</v>
      </c>
      <c r="D19" s="216" t="n">
        <v>1</v>
      </c>
      <c r="E19" s="215" t="n">
        <v>3</v>
      </c>
      <c r="F19" s="216" t="n">
        <v>0</v>
      </c>
      <c r="G19" s="215" t="n">
        <v>0</v>
      </c>
      <c r="H19" s="215" t="n">
        <v>1</v>
      </c>
      <c r="I19" s="223" t="n">
        <v>2</v>
      </c>
      <c r="J19" s="221" t="n">
        <v>0</v>
      </c>
      <c r="K19" s="223" t="n">
        <v>0</v>
      </c>
      <c r="L19" s="215" t="n">
        <v>1</v>
      </c>
      <c r="M19" s="216" t="n">
        <v>1</v>
      </c>
      <c r="N19" s="216" t="n">
        <v>1</v>
      </c>
      <c r="O19" s="221" t="n">
        <v>0</v>
      </c>
      <c r="P19" s="278" t="n">
        <v>15</v>
      </c>
      <c r="Q19" s="221"/>
      <c r="R19" s="221"/>
      <c r="S19" s="221"/>
      <c r="T19" s="223"/>
      <c r="U19" s="221"/>
      <c r="V19" s="223"/>
      <c r="W19" s="223"/>
      <c r="X19" s="223"/>
      <c r="Y19" s="221"/>
      <c r="Z19" s="223"/>
      <c r="AA19" s="223"/>
      <c r="AB19" s="221"/>
      <c r="AC19" s="221"/>
      <c r="AD19" s="221"/>
      <c r="AE19" s="221"/>
      <c r="AF19" s="46"/>
    </row>
    <row r="20" customFormat="false" ht="18" hidden="false" customHeight="true" outlineLevel="0" collapsed="false">
      <c r="A20" s="216" t="n">
        <v>201</v>
      </c>
      <c r="B20" s="216" t="n">
        <v>274</v>
      </c>
      <c r="C20" s="216" t="n">
        <v>175</v>
      </c>
      <c r="D20" s="216" t="n">
        <v>329</v>
      </c>
      <c r="E20" s="216" t="n">
        <v>288</v>
      </c>
      <c r="F20" s="216" t="n">
        <v>219</v>
      </c>
      <c r="G20" s="216" t="n">
        <v>375</v>
      </c>
      <c r="H20" s="216" t="n">
        <v>240</v>
      </c>
      <c r="I20" s="221" t="n">
        <v>218</v>
      </c>
      <c r="J20" s="221" t="n">
        <v>128</v>
      </c>
      <c r="K20" s="223" t="n">
        <v>237</v>
      </c>
      <c r="L20" s="215" t="n">
        <v>225</v>
      </c>
      <c r="M20" s="216" t="n">
        <v>262</v>
      </c>
      <c r="N20" s="216" t="n">
        <v>336</v>
      </c>
      <c r="O20" s="221" t="n">
        <v>165</v>
      </c>
      <c r="P20" s="278" t="n">
        <v>16</v>
      </c>
      <c r="Q20" s="221"/>
      <c r="R20" s="221"/>
      <c r="S20" s="221"/>
      <c r="T20" s="221"/>
      <c r="U20" s="221"/>
      <c r="V20" s="221"/>
      <c r="W20" s="221"/>
      <c r="X20" s="221"/>
      <c r="Y20" s="221"/>
      <c r="Z20" s="223"/>
      <c r="AA20" s="223"/>
      <c r="AB20" s="221"/>
      <c r="AC20" s="221"/>
      <c r="AD20" s="221"/>
      <c r="AE20" s="221"/>
      <c r="AF20" s="46"/>
    </row>
    <row r="21" customFormat="false" ht="11.85" hidden="false" customHeight="true" outlineLevel="0" collapsed="false">
      <c r="A21" s="216" t="n">
        <v>157</v>
      </c>
      <c r="B21" s="216" t="n">
        <v>232</v>
      </c>
      <c r="C21" s="216" t="n">
        <v>143</v>
      </c>
      <c r="D21" s="216" t="n">
        <v>295</v>
      </c>
      <c r="E21" s="216" t="n">
        <v>226</v>
      </c>
      <c r="F21" s="216" t="n">
        <v>196</v>
      </c>
      <c r="G21" s="216" t="n">
        <v>296</v>
      </c>
      <c r="H21" s="216" t="n">
        <v>173</v>
      </c>
      <c r="I21" s="221" t="n">
        <v>191</v>
      </c>
      <c r="J21" s="221" t="n">
        <v>146</v>
      </c>
      <c r="K21" s="223" t="n">
        <v>179</v>
      </c>
      <c r="L21" s="215" t="n">
        <v>185</v>
      </c>
      <c r="M21" s="216" t="n">
        <v>227</v>
      </c>
      <c r="N21" s="216" t="n">
        <v>285</v>
      </c>
      <c r="O21" s="221" t="n">
        <v>128</v>
      </c>
      <c r="P21" s="278" t="n">
        <v>17</v>
      </c>
      <c r="Q21" s="221"/>
      <c r="R21" s="221"/>
      <c r="S21" s="221"/>
      <c r="T21" s="221"/>
      <c r="U21" s="221"/>
      <c r="V21" s="221"/>
      <c r="W21" s="221"/>
      <c r="X21" s="221"/>
      <c r="Y21" s="221"/>
      <c r="Z21" s="223"/>
      <c r="AA21" s="223"/>
      <c r="AB21" s="221"/>
      <c r="AC21" s="221"/>
      <c r="AD21" s="221"/>
      <c r="AE21" s="221"/>
      <c r="AF21" s="46"/>
    </row>
    <row r="22" customFormat="false" ht="11.85" hidden="false" customHeight="true" outlineLevel="0" collapsed="false">
      <c r="A22" s="216" t="n">
        <v>358</v>
      </c>
      <c r="B22" s="216" t="n">
        <v>506</v>
      </c>
      <c r="C22" s="216" t="n">
        <v>318</v>
      </c>
      <c r="D22" s="216" t="n">
        <v>624</v>
      </c>
      <c r="E22" s="216" t="n">
        <v>514</v>
      </c>
      <c r="F22" s="216" t="n">
        <v>415</v>
      </c>
      <c r="G22" s="216" t="n">
        <v>671</v>
      </c>
      <c r="H22" s="216" t="n">
        <v>413</v>
      </c>
      <c r="I22" s="221" t="n">
        <v>409</v>
      </c>
      <c r="J22" s="221" t="n">
        <v>274</v>
      </c>
      <c r="K22" s="223" t="n">
        <v>416</v>
      </c>
      <c r="L22" s="215" t="n">
        <v>410</v>
      </c>
      <c r="M22" s="216" t="n">
        <v>489</v>
      </c>
      <c r="N22" s="216" t="n">
        <v>621</v>
      </c>
      <c r="O22" s="221" t="n">
        <v>293</v>
      </c>
      <c r="P22" s="278" t="n">
        <v>18</v>
      </c>
      <c r="Q22" s="221"/>
      <c r="R22" s="221"/>
      <c r="S22" s="221"/>
      <c r="T22" s="221"/>
      <c r="U22" s="221"/>
      <c r="V22" s="221"/>
      <c r="W22" s="221"/>
      <c r="X22" s="221"/>
      <c r="Y22" s="221"/>
      <c r="Z22" s="223"/>
      <c r="AA22" s="223"/>
      <c r="AB22" s="221"/>
      <c r="AC22" s="221"/>
      <c r="AD22" s="221"/>
      <c r="AE22" s="221"/>
      <c r="AF22" s="46"/>
    </row>
    <row r="23" customFormat="false" ht="18" hidden="false" customHeight="true" outlineLevel="0" collapsed="false">
      <c r="A23" s="216" t="n">
        <v>8</v>
      </c>
      <c r="B23" s="216" t="n">
        <v>7</v>
      </c>
      <c r="C23" s="216" t="n">
        <v>9</v>
      </c>
      <c r="D23" s="216" t="n">
        <v>13</v>
      </c>
      <c r="E23" s="216" t="n">
        <v>13</v>
      </c>
      <c r="F23" s="216" t="n">
        <v>13</v>
      </c>
      <c r="G23" s="216" t="n">
        <v>8</v>
      </c>
      <c r="H23" s="216" t="n">
        <v>10</v>
      </c>
      <c r="I23" s="221" t="n">
        <v>12</v>
      </c>
      <c r="J23" s="221" t="n">
        <v>1</v>
      </c>
      <c r="K23" s="223" t="n">
        <v>10</v>
      </c>
      <c r="L23" s="215" t="n">
        <v>10</v>
      </c>
      <c r="M23" s="216" t="n">
        <v>4</v>
      </c>
      <c r="N23" s="216" t="n">
        <v>13</v>
      </c>
      <c r="O23" s="221" t="n">
        <v>5</v>
      </c>
      <c r="P23" s="278" t="n">
        <v>19</v>
      </c>
      <c r="Q23" s="221"/>
      <c r="R23" s="221"/>
      <c r="S23" s="221"/>
      <c r="T23" s="221"/>
      <c r="U23" s="221"/>
      <c r="V23" s="221"/>
      <c r="W23" s="221"/>
      <c r="X23" s="221"/>
      <c r="Y23" s="221"/>
      <c r="Z23" s="223"/>
      <c r="AA23" s="223"/>
      <c r="AB23" s="221"/>
      <c r="AC23" s="221"/>
      <c r="AD23" s="221"/>
      <c r="AE23" s="221"/>
      <c r="AF23" s="46"/>
    </row>
    <row r="24" customFormat="false" ht="11.85" hidden="false" customHeight="true" outlineLevel="0" collapsed="false">
      <c r="A24" s="216" t="n">
        <v>3</v>
      </c>
      <c r="B24" s="216" t="n">
        <v>3</v>
      </c>
      <c r="C24" s="216" t="n">
        <v>1</v>
      </c>
      <c r="D24" s="216" t="n">
        <v>7</v>
      </c>
      <c r="E24" s="216" t="n">
        <v>4</v>
      </c>
      <c r="F24" s="216" t="n">
        <v>4</v>
      </c>
      <c r="G24" s="216" t="n">
        <v>3</v>
      </c>
      <c r="H24" s="216" t="n">
        <v>0</v>
      </c>
      <c r="I24" s="221" t="n">
        <v>1</v>
      </c>
      <c r="J24" s="221" t="n">
        <v>1</v>
      </c>
      <c r="K24" s="223" t="n">
        <v>5</v>
      </c>
      <c r="L24" s="215" t="n">
        <v>3</v>
      </c>
      <c r="M24" s="216" t="n">
        <v>4</v>
      </c>
      <c r="N24" s="216" t="n">
        <v>1</v>
      </c>
      <c r="O24" s="221" t="n">
        <v>1</v>
      </c>
      <c r="P24" s="278" t="n">
        <v>20</v>
      </c>
      <c r="Q24" s="221"/>
      <c r="R24" s="221"/>
      <c r="S24" s="221"/>
      <c r="T24" s="221"/>
      <c r="U24" s="221"/>
      <c r="V24" s="221"/>
      <c r="W24" s="221"/>
      <c r="X24" s="221"/>
      <c r="Y24" s="221"/>
      <c r="Z24" s="223"/>
      <c r="AA24" s="223"/>
      <c r="AB24" s="221"/>
      <c r="AC24" s="221"/>
      <c r="AD24" s="221"/>
      <c r="AE24" s="221"/>
      <c r="AF24" s="46"/>
    </row>
    <row r="25" customFormat="false" ht="11.85" hidden="false" customHeight="true" outlineLevel="0" collapsed="false">
      <c r="A25" s="216" t="n">
        <v>11</v>
      </c>
      <c r="B25" s="216" t="n">
        <v>10</v>
      </c>
      <c r="C25" s="216" t="n">
        <v>10</v>
      </c>
      <c r="D25" s="216" t="n">
        <v>20</v>
      </c>
      <c r="E25" s="216" t="n">
        <v>17</v>
      </c>
      <c r="F25" s="216" t="n">
        <v>17</v>
      </c>
      <c r="G25" s="216" t="n">
        <v>11</v>
      </c>
      <c r="H25" s="216" t="n">
        <v>10</v>
      </c>
      <c r="I25" s="221" t="n">
        <v>13</v>
      </c>
      <c r="J25" s="221" t="n">
        <v>2</v>
      </c>
      <c r="K25" s="223" t="n">
        <v>15</v>
      </c>
      <c r="L25" s="215" t="n">
        <v>13</v>
      </c>
      <c r="M25" s="216" t="n">
        <v>8</v>
      </c>
      <c r="N25" s="216" t="n">
        <v>14</v>
      </c>
      <c r="O25" s="221" t="n">
        <v>6</v>
      </c>
      <c r="P25" s="278" t="n">
        <v>21</v>
      </c>
      <c r="Q25" s="221"/>
      <c r="R25" s="221"/>
      <c r="S25" s="221"/>
      <c r="T25" s="221"/>
      <c r="U25" s="221"/>
      <c r="V25" s="221"/>
      <c r="W25" s="221"/>
      <c r="X25" s="221"/>
      <c r="Y25" s="221"/>
      <c r="Z25" s="223"/>
      <c r="AA25" s="223"/>
      <c r="AB25" s="221"/>
      <c r="AC25" s="221"/>
      <c r="AD25" s="221"/>
      <c r="AE25" s="221"/>
      <c r="AF25" s="46"/>
    </row>
    <row r="26" customFormat="false" ht="18" hidden="false" customHeight="true" outlineLevel="0" collapsed="false">
      <c r="A26" s="216" t="n">
        <v>9</v>
      </c>
      <c r="B26" s="216" t="n">
        <v>9</v>
      </c>
      <c r="C26" s="216" t="n">
        <v>5</v>
      </c>
      <c r="D26" s="216" t="n">
        <v>9</v>
      </c>
      <c r="E26" s="216" t="n">
        <v>12</v>
      </c>
      <c r="F26" s="216" t="n">
        <v>6</v>
      </c>
      <c r="G26" s="216" t="n">
        <v>15</v>
      </c>
      <c r="H26" s="216" t="n">
        <v>8</v>
      </c>
      <c r="I26" s="221" t="n">
        <v>5</v>
      </c>
      <c r="J26" s="221" t="n">
        <v>4</v>
      </c>
      <c r="K26" s="223" t="n">
        <v>9</v>
      </c>
      <c r="L26" s="215" t="n">
        <v>8</v>
      </c>
      <c r="M26" s="216" t="n">
        <v>6</v>
      </c>
      <c r="N26" s="216" t="n">
        <v>9</v>
      </c>
      <c r="O26" s="221" t="n">
        <v>4</v>
      </c>
      <c r="P26" s="278" t="n">
        <v>22</v>
      </c>
      <c r="Q26" s="221"/>
      <c r="R26" s="221"/>
      <c r="S26" s="221"/>
      <c r="T26" s="221"/>
      <c r="U26" s="221"/>
      <c r="V26" s="221"/>
      <c r="W26" s="221"/>
      <c r="X26" s="221"/>
      <c r="Y26" s="221"/>
      <c r="Z26" s="223"/>
      <c r="AA26" s="223"/>
      <c r="AB26" s="221"/>
      <c r="AC26" s="221"/>
      <c r="AD26" s="221"/>
      <c r="AE26" s="221"/>
      <c r="AF26" s="46"/>
    </row>
    <row r="27" customFormat="false" ht="11.85" hidden="false" customHeight="true" outlineLevel="0" collapsed="false">
      <c r="A27" s="216" t="n">
        <v>2</v>
      </c>
      <c r="B27" s="216" t="n">
        <v>3</v>
      </c>
      <c r="C27" s="216" t="n">
        <v>1</v>
      </c>
      <c r="D27" s="216" t="n">
        <v>4</v>
      </c>
      <c r="E27" s="216" t="n">
        <v>3</v>
      </c>
      <c r="F27" s="216" t="n">
        <v>1</v>
      </c>
      <c r="G27" s="216" t="n">
        <v>3</v>
      </c>
      <c r="H27" s="216" t="n">
        <v>1</v>
      </c>
      <c r="I27" s="221" t="n">
        <v>2</v>
      </c>
      <c r="J27" s="221" t="n">
        <v>3</v>
      </c>
      <c r="K27" s="223" t="n">
        <v>2</v>
      </c>
      <c r="L27" s="215" t="n">
        <v>1</v>
      </c>
      <c r="M27" s="216" t="n">
        <v>4</v>
      </c>
      <c r="N27" s="216" t="n">
        <v>2</v>
      </c>
      <c r="O27" s="221" t="n">
        <v>1</v>
      </c>
      <c r="P27" s="278" t="n">
        <v>23</v>
      </c>
      <c r="Q27" s="221"/>
      <c r="R27" s="221"/>
      <c r="S27" s="221"/>
      <c r="T27" s="221"/>
      <c r="U27" s="221"/>
      <c r="V27" s="221"/>
      <c r="W27" s="221"/>
      <c r="X27" s="221"/>
      <c r="Y27" s="221"/>
      <c r="Z27" s="223"/>
      <c r="AA27" s="223"/>
      <c r="AB27" s="221"/>
      <c r="AC27" s="221"/>
      <c r="AD27" s="221"/>
      <c r="AE27" s="221"/>
      <c r="AF27" s="46"/>
    </row>
    <row r="28" customFormat="false" ht="11.85" hidden="false" customHeight="true" outlineLevel="0" collapsed="false">
      <c r="A28" s="216" t="n">
        <v>11</v>
      </c>
      <c r="B28" s="216" t="n">
        <v>12</v>
      </c>
      <c r="C28" s="216" t="n">
        <v>6</v>
      </c>
      <c r="D28" s="216" t="n">
        <v>13</v>
      </c>
      <c r="E28" s="216" t="n">
        <v>15</v>
      </c>
      <c r="F28" s="216" t="n">
        <v>7</v>
      </c>
      <c r="G28" s="216" t="n">
        <v>18</v>
      </c>
      <c r="H28" s="216" t="n">
        <v>9</v>
      </c>
      <c r="I28" s="221" t="n">
        <v>7</v>
      </c>
      <c r="J28" s="221" t="n">
        <v>7</v>
      </c>
      <c r="K28" s="223" t="n">
        <v>11</v>
      </c>
      <c r="L28" s="215" t="n">
        <v>9</v>
      </c>
      <c r="M28" s="216" t="n">
        <v>10</v>
      </c>
      <c r="N28" s="216" t="n">
        <v>11</v>
      </c>
      <c r="O28" s="221" t="n">
        <v>5</v>
      </c>
      <c r="P28" s="278" t="n">
        <v>24</v>
      </c>
      <c r="Q28" s="221"/>
      <c r="R28" s="221"/>
      <c r="S28" s="221"/>
      <c r="T28" s="221"/>
      <c r="U28" s="221"/>
      <c r="V28" s="221"/>
      <c r="W28" s="221"/>
      <c r="X28" s="221"/>
      <c r="Y28" s="221"/>
      <c r="Z28" s="223"/>
      <c r="AA28" s="223"/>
      <c r="AB28" s="221"/>
      <c r="AC28" s="221"/>
      <c r="AD28" s="221"/>
      <c r="AE28" s="221"/>
      <c r="AF28" s="46"/>
    </row>
    <row r="29" customFormat="false" ht="18" hidden="false" customHeight="true" outlineLevel="0" collapsed="false">
      <c r="A29" s="216" t="n">
        <v>9</v>
      </c>
      <c r="B29" s="216" t="n">
        <v>17</v>
      </c>
      <c r="C29" s="216" t="n">
        <v>7</v>
      </c>
      <c r="D29" s="216" t="n">
        <v>19</v>
      </c>
      <c r="E29" s="216" t="n">
        <v>14</v>
      </c>
      <c r="F29" s="216" t="n">
        <v>9</v>
      </c>
      <c r="G29" s="216" t="n">
        <v>17</v>
      </c>
      <c r="H29" s="216" t="n">
        <v>12</v>
      </c>
      <c r="I29" s="221" t="n">
        <v>9</v>
      </c>
      <c r="J29" s="221" t="n">
        <v>8</v>
      </c>
      <c r="K29" s="223" t="n">
        <v>15</v>
      </c>
      <c r="L29" s="215" t="n">
        <v>6</v>
      </c>
      <c r="M29" s="216" t="n">
        <v>12</v>
      </c>
      <c r="N29" s="216" t="n">
        <v>18</v>
      </c>
      <c r="O29" s="221" t="n">
        <v>8</v>
      </c>
      <c r="P29" s="278" t="n">
        <v>25</v>
      </c>
      <c r="Q29" s="221"/>
      <c r="R29" s="221"/>
      <c r="S29" s="221"/>
      <c r="T29" s="221"/>
      <c r="U29" s="221"/>
      <c r="V29" s="221"/>
      <c r="W29" s="221"/>
      <c r="X29" s="221"/>
      <c r="Y29" s="221"/>
      <c r="Z29" s="223"/>
      <c r="AA29" s="223"/>
      <c r="AB29" s="221"/>
      <c r="AC29" s="221"/>
      <c r="AD29" s="221"/>
      <c r="AE29" s="221"/>
      <c r="AF29" s="46"/>
    </row>
    <row r="30" customFormat="false" ht="11.85" hidden="false" customHeight="true" outlineLevel="0" collapsed="false">
      <c r="A30" s="216" t="n">
        <v>10</v>
      </c>
      <c r="B30" s="216" t="n">
        <v>11</v>
      </c>
      <c r="C30" s="216" t="n">
        <v>4</v>
      </c>
      <c r="D30" s="216" t="n">
        <v>14</v>
      </c>
      <c r="E30" s="216" t="n">
        <v>11</v>
      </c>
      <c r="F30" s="216" t="n">
        <v>11</v>
      </c>
      <c r="G30" s="216" t="n">
        <v>14</v>
      </c>
      <c r="H30" s="216" t="n">
        <v>8</v>
      </c>
      <c r="I30" s="221" t="n">
        <v>11</v>
      </c>
      <c r="J30" s="221" t="n">
        <v>6</v>
      </c>
      <c r="K30" s="223" t="n">
        <v>11</v>
      </c>
      <c r="L30" s="215" t="n">
        <v>7</v>
      </c>
      <c r="M30" s="216" t="n">
        <v>8</v>
      </c>
      <c r="N30" s="216" t="n">
        <v>6</v>
      </c>
      <c r="O30" s="221" t="n">
        <v>7</v>
      </c>
      <c r="P30" s="278" t="n">
        <v>26</v>
      </c>
      <c r="Q30" s="221"/>
      <c r="R30" s="221"/>
      <c r="S30" s="221"/>
      <c r="T30" s="221"/>
      <c r="U30" s="221"/>
      <c r="V30" s="221"/>
      <c r="W30" s="221"/>
      <c r="X30" s="221"/>
      <c r="Y30" s="221"/>
      <c r="Z30" s="223"/>
      <c r="AA30" s="223"/>
      <c r="AB30" s="221"/>
      <c r="AC30" s="221"/>
      <c r="AD30" s="221"/>
      <c r="AE30" s="221"/>
      <c r="AF30" s="46"/>
    </row>
    <row r="31" customFormat="false" ht="11.85" hidden="false" customHeight="true" outlineLevel="0" collapsed="false">
      <c r="A31" s="216" t="n">
        <v>19</v>
      </c>
      <c r="B31" s="216" t="n">
        <v>28</v>
      </c>
      <c r="C31" s="216" t="n">
        <v>11</v>
      </c>
      <c r="D31" s="216" t="n">
        <v>33</v>
      </c>
      <c r="E31" s="216" t="n">
        <v>25</v>
      </c>
      <c r="F31" s="216" t="n">
        <v>20</v>
      </c>
      <c r="G31" s="216" t="n">
        <v>31</v>
      </c>
      <c r="H31" s="216" t="n">
        <v>20</v>
      </c>
      <c r="I31" s="221" t="n">
        <v>20</v>
      </c>
      <c r="J31" s="221" t="n">
        <v>14</v>
      </c>
      <c r="K31" s="223" t="n">
        <v>26</v>
      </c>
      <c r="L31" s="215" t="n">
        <v>13</v>
      </c>
      <c r="M31" s="216" t="n">
        <v>20</v>
      </c>
      <c r="N31" s="216" t="n">
        <v>24</v>
      </c>
      <c r="O31" s="221" t="n">
        <v>15</v>
      </c>
      <c r="P31" s="278" t="n">
        <v>27</v>
      </c>
      <c r="Q31" s="221"/>
      <c r="R31" s="221"/>
      <c r="S31" s="221"/>
      <c r="T31" s="221"/>
      <c r="U31" s="221"/>
      <c r="V31" s="221"/>
      <c r="W31" s="221"/>
      <c r="X31" s="221"/>
      <c r="Y31" s="221"/>
      <c r="Z31" s="223"/>
      <c r="AA31" s="223"/>
      <c r="AB31" s="221"/>
      <c r="AC31" s="221"/>
      <c r="AD31" s="221"/>
      <c r="AE31" s="221"/>
      <c r="AF31" s="46"/>
    </row>
    <row r="32" customFormat="false" ht="18" hidden="false" customHeight="true" outlineLevel="0" collapsed="false">
      <c r="A32" s="216" t="n">
        <v>18</v>
      </c>
      <c r="B32" s="216" t="n">
        <v>17</v>
      </c>
      <c r="C32" s="216" t="n">
        <v>9</v>
      </c>
      <c r="D32" s="216" t="n">
        <v>28</v>
      </c>
      <c r="E32" s="216" t="n">
        <v>26</v>
      </c>
      <c r="F32" s="216" t="n">
        <v>22</v>
      </c>
      <c r="G32" s="216" t="n">
        <v>34</v>
      </c>
      <c r="H32" s="216" t="n">
        <v>16</v>
      </c>
      <c r="I32" s="221" t="n">
        <v>18</v>
      </c>
      <c r="J32" s="221" t="n">
        <v>16</v>
      </c>
      <c r="K32" s="223" t="n">
        <v>22</v>
      </c>
      <c r="L32" s="215" t="n">
        <v>20</v>
      </c>
      <c r="M32" s="216" t="n">
        <v>22</v>
      </c>
      <c r="N32" s="216" t="n">
        <v>24</v>
      </c>
      <c r="O32" s="221" t="n">
        <v>21</v>
      </c>
      <c r="P32" s="278" t="n">
        <v>28</v>
      </c>
      <c r="Q32" s="221"/>
      <c r="R32" s="221"/>
      <c r="S32" s="221"/>
      <c r="T32" s="221"/>
      <c r="U32" s="221"/>
      <c r="V32" s="221"/>
      <c r="W32" s="221"/>
      <c r="X32" s="221"/>
      <c r="Y32" s="221"/>
      <c r="Z32" s="223"/>
      <c r="AA32" s="223"/>
      <c r="AB32" s="221"/>
      <c r="AC32" s="221"/>
      <c r="AD32" s="221"/>
      <c r="AE32" s="221"/>
      <c r="AF32" s="46"/>
    </row>
    <row r="33" customFormat="false" ht="11.85" hidden="false" customHeight="true" outlineLevel="0" collapsed="false">
      <c r="A33" s="216" t="n">
        <v>15</v>
      </c>
      <c r="B33" s="216" t="n">
        <v>23</v>
      </c>
      <c r="C33" s="216" t="n">
        <v>8</v>
      </c>
      <c r="D33" s="216" t="n">
        <v>17</v>
      </c>
      <c r="E33" s="216" t="n">
        <v>19</v>
      </c>
      <c r="F33" s="216" t="n">
        <v>19</v>
      </c>
      <c r="G33" s="216" t="n">
        <v>26</v>
      </c>
      <c r="H33" s="216" t="n">
        <v>15</v>
      </c>
      <c r="I33" s="221" t="n">
        <v>13</v>
      </c>
      <c r="J33" s="221" t="n">
        <v>16</v>
      </c>
      <c r="K33" s="223" t="n">
        <v>15</v>
      </c>
      <c r="L33" s="215" t="n">
        <v>12</v>
      </c>
      <c r="M33" s="216" t="n">
        <v>19</v>
      </c>
      <c r="N33" s="216" t="n">
        <v>21</v>
      </c>
      <c r="O33" s="221" t="n">
        <v>12</v>
      </c>
      <c r="P33" s="278" t="n">
        <v>29</v>
      </c>
      <c r="Q33" s="221"/>
      <c r="R33" s="221"/>
      <c r="S33" s="221"/>
      <c r="T33" s="221"/>
      <c r="U33" s="221"/>
      <c r="V33" s="221"/>
      <c r="W33" s="221"/>
      <c r="X33" s="221"/>
      <c r="Y33" s="221"/>
      <c r="Z33" s="223"/>
      <c r="AA33" s="223"/>
      <c r="AB33" s="221"/>
      <c r="AC33" s="221"/>
      <c r="AD33" s="221"/>
      <c r="AE33" s="221"/>
      <c r="AF33" s="46"/>
    </row>
    <row r="34" customFormat="false" ht="11.85" hidden="false" customHeight="true" outlineLevel="0" collapsed="false">
      <c r="A34" s="216" t="n">
        <v>33</v>
      </c>
      <c r="B34" s="216" t="n">
        <v>40</v>
      </c>
      <c r="C34" s="216" t="n">
        <v>17</v>
      </c>
      <c r="D34" s="216" t="n">
        <v>45</v>
      </c>
      <c r="E34" s="216" t="n">
        <v>45</v>
      </c>
      <c r="F34" s="216" t="n">
        <v>41</v>
      </c>
      <c r="G34" s="216" t="n">
        <v>60</v>
      </c>
      <c r="H34" s="216" t="n">
        <v>31</v>
      </c>
      <c r="I34" s="221" t="n">
        <v>31</v>
      </c>
      <c r="J34" s="221" t="n">
        <v>32</v>
      </c>
      <c r="K34" s="223" t="n">
        <v>37</v>
      </c>
      <c r="L34" s="215" t="n">
        <v>32</v>
      </c>
      <c r="M34" s="216" t="n">
        <v>41</v>
      </c>
      <c r="N34" s="216" t="n">
        <v>45</v>
      </c>
      <c r="O34" s="221" t="n">
        <v>33</v>
      </c>
      <c r="P34" s="278" t="n">
        <v>30</v>
      </c>
      <c r="Q34" s="221"/>
      <c r="R34" s="221"/>
      <c r="S34" s="221"/>
      <c r="T34" s="221"/>
      <c r="U34" s="221"/>
      <c r="V34" s="221"/>
      <c r="W34" s="221"/>
      <c r="X34" s="221"/>
      <c r="Y34" s="221"/>
      <c r="Z34" s="223"/>
      <c r="AA34" s="223"/>
      <c r="AB34" s="221"/>
      <c r="AC34" s="221"/>
      <c r="AD34" s="221"/>
      <c r="AE34" s="221"/>
      <c r="AF34" s="46"/>
    </row>
    <row r="35" customFormat="false" ht="18" hidden="false" customHeight="true" outlineLevel="0" collapsed="false">
      <c r="A35" s="216" t="n">
        <v>8</v>
      </c>
      <c r="B35" s="216" t="n">
        <v>14</v>
      </c>
      <c r="C35" s="216" t="n">
        <v>9</v>
      </c>
      <c r="D35" s="216" t="n">
        <v>13</v>
      </c>
      <c r="E35" s="216" t="n">
        <v>7</v>
      </c>
      <c r="F35" s="216" t="n">
        <v>5</v>
      </c>
      <c r="G35" s="216" t="n">
        <v>14</v>
      </c>
      <c r="H35" s="216" t="n">
        <v>6</v>
      </c>
      <c r="I35" s="221" t="n">
        <v>7</v>
      </c>
      <c r="J35" s="221" t="n">
        <v>9</v>
      </c>
      <c r="K35" s="223" t="n">
        <v>10</v>
      </c>
      <c r="L35" s="215" t="n">
        <v>7</v>
      </c>
      <c r="M35" s="216" t="n">
        <v>10</v>
      </c>
      <c r="N35" s="216" t="n">
        <v>12</v>
      </c>
      <c r="O35" s="221" t="n">
        <v>4</v>
      </c>
      <c r="P35" s="278" t="n">
        <v>31</v>
      </c>
      <c r="Q35" s="221"/>
      <c r="R35" s="221"/>
      <c r="S35" s="221"/>
      <c r="T35" s="221"/>
      <c r="U35" s="221"/>
      <c r="V35" s="221"/>
      <c r="W35" s="221"/>
      <c r="X35" s="221"/>
      <c r="Y35" s="221"/>
      <c r="Z35" s="223"/>
      <c r="AA35" s="223"/>
      <c r="AB35" s="221"/>
      <c r="AC35" s="221"/>
      <c r="AD35" s="221"/>
      <c r="AE35" s="221"/>
      <c r="AF35" s="46"/>
    </row>
    <row r="36" customFormat="false" ht="11.85" hidden="false" customHeight="true" outlineLevel="0" collapsed="false">
      <c r="A36" s="216" t="n">
        <v>6</v>
      </c>
      <c r="B36" s="216" t="n">
        <v>6</v>
      </c>
      <c r="C36" s="216" t="n">
        <v>6</v>
      </c>
      <c r="D36" s="216" t="n">
        <v>8</v>
      </c>
      <c r="E36" s="216" t="n">
        <v>7</v>
      </c>
      <c r="F36" s="216" t="n">
        <v>13</v>
      </c>
      <c r="G36" s="216" t="n">
        <v>10</v>
      </c>
      <c r="H36" s="216" t="n">
        <v>3</v>
      </c>
      <c r="I36" s="221" t="n">
        <v>6</v>
      </c>
      <c r="J36" s="221" t="n">
        <v>3</v>
      </c>
      <c r="K36" s="223" t="n">
        <v>4</v>
      </c>
      <c r="L36" s="215" t="n">
        <v>4</v>
      </c>
      <c r="M36" s="216" t="n">
        <v>10</v>
      </c>
      <c r="N36" s="216" t="n">
        <v>13</v>
      </c>
      <c r="O36" s="221" t="n">
        <v>4</v>
      </c>
      <c r="P36" s="278" t="n">
        <v>32</v>
      </c>
      <c r="Q36" s="221"/>
      <c r="R36" s="221"/>
      <c r="S36" s="221"/>
      <c r="T36" s="221"/>
      <c r="U36" s="221"/>
      <c r="V36" s="221"/>
      <c r="W36" s="221"/>
      <c r="X36" s="221"/>
      <c r="Y36" s="221"/>
      <c r="Z36" s="223"/>
      <c r="AA36" s="223"/>
      <c r="AB36" s="221"/>
      <c r="AC36" s="221"/>
      <c r="AD36" s="221"/>
      <c r="AE36" s="221"/>
      <c r="AF36" s="46"/>
    </row>
    <row r="37" customFormat="false" ht="11.85" hidden="false" customHeight="true" outlineLevel="0" collapsed="false">
      <c r="A37" s="216" t="n">
        <v>14</v>
      </c>
      <c r="B37" s="216" t="n">
        <v>20</v>
      </c>
      <c r="C37" s="216" t="n">
        <v>15</v>
      </c>
      <c r="D37" s="216" t="n">
        <v>21</v>
      </c>
      <c r="E37" s="216" t="n">
        <v>14</v>
      </c>
      <c r="F37" s="216" t="n">
        <v>18</v>
      </c>
      <c r="G37" s="216" t="n">
        <v>24</v>
      </c>
      <c r="H37" s="216" t="n">
        <v>9</v>
      </c>
      <c r="I37" s="221" t="n">
        <v>13</v>
      </c>
      <c r="J37" s="221" t="n">
        <v>12</v>
      </c>
      <c r="K37" s="223" t="n">
        <v>14</v>
      </c>
      <c r="L37" s="215" t="n">
        <v>11</v>
      </c>
      <c r="M37" s="216" t="n">
        <v>20</v>
      </c>
      <c r="N37" s="216" t="n">
        <v>25</v>
      </c>
      <c r="O37" s="221" t="n">
        <v>8</v>
      </c>
      <c r="P37" s="278" t="n">
        <v>33</v>
      </c>
      <c r="Q37" s="221"/>
      <c r="R37" s="221"/>
      <c r="S37" s="221"/>
      <c r="T37" s="221"/>
      <c r="U37" s="221"/>
      <c r="V37" s="221"/>
      <c r="W37" s="221"/>
      <c r="X37" s="221"/>
      <c r="Y37" s="221"/>
      <c r="Z37" s="223"/>
      <c r="AA37" s="223"/>
      <c r="AB37" s="221"/>
      <c r="AC37" s="221"/>
      <c r="AD37" s="221"/>
      <c r="AE37" s="221"/>
      <c r="AF37" s="46"/>
    </row>
    <row r="38" customFormat="false" ht="18" hidden="false" customHeight="true" outlineLevel="0" collapsed="false">
      <c r="A38" s="216" t="n">
        <v>12</v>
      </c>
      <c r="B38" s="216" t="n">
        <v>16</v>
      </c>
      <c r="C38" s="216" t="n">
        <v>13</v>
      </c>
      <c r="D38" s="216" t="n">
        <v>14</v>
      </c>
      <c r="E38" s="216" t="n">
        <v>16</v>
      </c>
      <c r="F38" s="216" t="n">
        <v>16</v>
      </c>
      <c r="G38" s="216" t="n">
        <v>24</v>
      </c>
      <c r="H38" s="216" t="n">
        <v>15</v>
      </c>
      <c r="I38" s="221" t="n">
        <v>8</v>
      </c>
      <c r="J38" s="221" t="n">
        <v>6</v>
      </c>
      <c r="K38" s="223" t="n">
        <v>14</v>
      </c>
      <c r="L38" s="215" t="n">
        <v>10</v>
      </c>
      <c r="M38" s="216" t="n">
        <v>12</v>
      </c>
      <c r="N38" s="216" t="n">
        <v>17</v>
      </c>
      <c r="O38" s="221" t="n">
        <v>8</v>
      </c>
      <c r="P38" s="278" t="n">
        <v>34</v>
      </c>
      <c r="Q38" s="221"/>
      <c r="R38" s="221"/>
      <c r="S38" s="221"/>
      <c r="T38" s="221"/>
      <c r="U38" s="221"/>
      <c r="V38" s="221"/>
      <c r="W38" s="221"/>
      <c r="X38" s="221"/>
      <c r="Y38" s="221"/>
      <c r="Z38" s="223"/>
      <c r="AA38" s="223"/>
      <c r="AB38" s="221"/>
      <c r="AC38" s="221"/>
      <c r="AD38" s="221"/>
      <c r="AE38" s="221"/>
      <c r="AF38" s="46"/>
    </row>
    <row r="39" customFormat="false" ht="11.85" hidden="false" customHeight="true" outlineLevel="0" collapsed="false">
      <c r="A39" s="216" t="n">
        <v>9</v>
      </c>
      <c r="B39" s="216" t="n">
        <v>15</v>
      </c>
      <c r="C39" s="216" t="n">
        <v>6</v>
      </c>
      <c r="D39" s="216" t="n">
        <v>13</v>
      </c>
      <c r="E39" s="216" t="n">
        <v>11</v>
      </c>
      <c r="F39" s="216" t="n">
        <v>8</v>
      </c>
      <c r="G39" s="216" t="n">
        <v>14</v>
      </c>
      <c r="H39" s="216" t="n">
        <v>8</v>
      </c>
      <c r="I39" s="221" t="n">
        <v>11</v>
      </c>
      <c r="J39" s="221" t="n">
        <v>3</v>
      </c>
      <c r="K39" s="223" t="n">
        <v>12</v>
      </c>
      <c r="L39" s="215" t="n">
        <v>11</v>
      </c>
      <c r="M39" s="216" t="n">
        <v>17</v>
      </c>
      <c r="N39" s="216" t="n">
        <v>19</v>
      </c>
      <c r="O39" s="221" t="n">
        <v>6</v>
      </c>
      <c r="P39" s="278" t="n">
        <v>35</v>
      </c>
      <c r="Q39" s="221"/>
      <c r="R39" s="221"/>
      <c r="S39" s="221"/>
      <c r="T39" s="221"/>
      <c r="U39" s="221"/>
      <c r="V39" s="221"/>
      <c r="W39" s="221"/>
      <c r="X39" s="221"/>
      <c r="Y39" s="221"/>
      <c r="Z39" s="223"/>
      <c r="AA39" s="223"/>
      <c r="AB39" s="221"/>
      <c r="AC39" s="221"/>
      <c r="AD39" s="221"/>
      <c r="AE39" s="221"/>
      <c r="AF39" s="46"/>
    </row>
    <row r="40" customFormat="false" ht="11.85" hidden="false" customHeight="true" outlineLevel="0" collapsed="false">
      <c r="A40" s="216" t="n">
        <v>21</v>
      </c>
      <c r="B40" s="216" t="n">
        <v>31</v>
      </c>
      <c r="C40" s="216" t="n">
        <v>19</v>
      </c>
      <c r="D40" s="216" t="n">
        <v>27</v>
      </c>
      <c r="E40" s="216" t="n">
        <v>27</v>
      </c>
      <c r="F40" s="216" t="n">
        <v>24</v>
      </c>
      <c r="G40" s="216" t="n">
        <v>38</v>
      </c>
      <c r="H40" s="216" t="n">
        <v>23</v>
      </c>
      <c r="I40" s="221" t="n">
        <v>19</v>
      </c>
      <c r="J40" s="221" t="n">
        <v>9</v>
      </c>
      <c r="K40" s="223" t="n">
        <v>26</v>
      </c>
      <c r="L40" s="215" t="n">
        <v>21</v>
      </c>
      <c r="M40" s="216" t="n">
        <v>29</v>
      </c>
      <c r="N40" s="216" t="n">
        <v>36</v>
      </c>
      <c r="O40" s="221" t="n">
        <v>14</v>
      </c>
      <c r="P40" s="278" t="n">
        <v>36</v>
      </c>
      <c r="Q40" s="221"/>
      <c r="R40" s="221"/>
      <c r="S40" s="221"/>
      <c r="T40" s="221"/>
      <c r="U40" s="221"/>
      <c r="V40" s="221"/>
      <c r="W40" s="221"/>
      <c r="X40" s="221"/>
      <c r="Y40" s="221"/>
      <c r="Z40" s="223"/>
      <c r="AA40" s="223"/>
      <c r="AB40" s="221"/>
      <c r="AC40" s="221"/>
      <c r="AD40" s="221"/>
      <c r="AE40" s="221"/>
      <c r="AF40" s="46"/>
    </row>
    <row r="41" customFormat="false" ht="18" hidden="false" customHeight="true" outlineLevel="0" collapsed="false">
      <c r="A41" s="216" t="n">
        <v>11</v>
      </c>
      <c r="B41" s="216" t="n">
        <v>23</v>
      </c>
      <c r="C41" s="216" t="n">
        <v>14</v>
      </c>
      <c r="D41" s="216" t="n">
        <v>24</v>
      </c>
      <c r="E41" s="216" t="n">
        <v>14</v>
      </c>
      <c r="F41" s="216" t="n">
        <v>12</v>
      </c>
      <c r="G41" s="216" t="n">
        <v>33</v>
      </c>
      <c r="H41" s="216" t="n">
        <v>12</v>
      </c>
      <c r="I41" s="221" t="n">
        <v>22</v>
      </c>
      <c r="J41" s="221" t="n">
        <v>11</v>
      </c>
      <c r="K41" s="223" t="n">
        <v>17</v>
      </c>
      <c r="L41" s="215" t="n">
        <v>11</v>
      </c>
      <c r="M41" s="216" t="n">
        <v>16</v>
      </c>
      <c r="N41" s="216" t="n">
        <v>20</v>
      </c>
      <c r="O41" s="221" t="n">
        <v>12</v>
      </c>
      <c r="P41" s="278" t="n">
        <v>37</v>
      </c>
      <c r="Q41" s="221"/>
      <c r="R41" s="221"/>
      <c r="S41" s="221"/>
      <c r="T41" s="221"/>
      <c r="U41" s="221"/>
      <c r="V41" s="221"/>
      <c r="W41" s="221"/>
      <c r="X41" s="221"/>
      <c r="Y41" s="221"/>
      <c r="Z41" s="223"/>
      <c r="AA41" s="223"/>
      <c r="AB41" s="221"/>
      <c r="AC41" s="221"/>
      <c r="AD41" s="221"/>
      <c r="AE41" s="221"/>
      <c r="AF41" s="46"/>
    </row>
    <row r="42" customFormat="false" ht="11.85" hidden="false" customHeight="true" outlineLevel="0" collapsed="false">
      <c r="A42" s="216" t="n">
        <v>8</v>
      </c>
      <c r="B42" s="216" t="n">
        <v>20</v>
      </c>
      <c r="C42" s="216" t="n">
        <v>13</v>
      </c>
      <c r="D42" s="216" t="n">
        <v>24</v>
      </c>
      <c r="E42" s="216" t="n">
        <v>17</v>
      </c>
      <c r="F42" s="216" t="n">
        <v>10</v>
      </c>
      <c r="G42" s="216" t="n">
        <v>19</v>
      </c>
      <c r="H42" s="216" t="n">
        <v>7</v>
      </c>
      <c r="I42" s="221" t="n">
        <v>19</v>
      </c>
      <c r="J42" s="221" t="n">
        <v>8</v>
      </c>
      <c r="K42" s="223" t="n">
        <v>16</v>
      </c>
      <c r="L42" s="215" t="n">
        <v>19</v>
      </c>
      <c r="M42" s="216" t="n">
        <v>15</v>
      </c>
      <c r="N42" s="216" t="n">
        <v>22</v>
      </c>
      <c r="O42" s="221" t="n">
        <v>8</v>
      </c>
      <c r="P42" s="278" t="n">
        <v>38</v>
      </c>
      <c r="Q42" s="221"/>
      <c r="R42" s="221"/>
      <c r="S42" s="221"/>
      <c r="T42" s="221"/>
      <c r="U42" s="221"/>
      <c r="V42" s="221"/>
      <c r="W42" s="221"/>
      <c r="X42" s="221"/>
      <c r="Y42" s="221"/>
      <c r="Z42" s="223"/>
      <c r="AA42" s="223"/>
      <c r="AB42" s="221"/>
      <c r="AC42" s="221"/>
      <c r="AD42" s="221"/>
      <c r="AE42" s="221"/>
      <c r="AF42" s="46"/>
    </row>
    <row r="43" customFormat="false" ht="11.85" hidden="false" customHeight="true" outlineLevel="0" collapsed="false">
      <c r="A43" s="216" t="n">
        <v>19</v>
      </c>
      <c r="B43" s="216" t="n">
        <v>43</v>
      </c>
      <c r="C43" s="216" t="n">
        <v>27</v>
      </c>
      <c r="D43" s="216" t="n">
        <v>48</v>
      </c>
      <c r="E43" s="216" t="n">
        <v>31</v>
      </c>
      <c r="F43" s="216" t="n">
        <v>22</v>
      </c>
      <c r="G43" s="216" t="n">
        <v>52</v>
      </c>
      <c r="H43" s="216" t="n">
        <v>19</v>
      </c>
      <c r="I43" s="221" t="n">
        <v>41</v>
      </c>
      <c r="J43" s="221" t="n">
        <v>19</v>
      </c>
      <c r="K43" s="223" t="n">
        <v>33</v>
      </c>
      <c r="L43" s="215" t="n">
        <v>30</v>
      </c>
      <c r="M43" s="216" t="n">
        <v>31</v>
      </c>
      <c r="N43" s="216" t="n">
        <v>42</v>
      </c>
      <c r="O43" s="221" t="n">
        <v>20</v>
      </c>
      <c r="P43" s="278" t="n">
        <v>39</v>
      </c>
      <c r="Q43" s="221"/>
      <c r="R43" s="221"/>
      <c r="S43" s="221"/>
      <c r="T43" s="221"/>
      <c r="U43" s="221"/>
      <c r="V43" s="221"/>
      <c r="W43" s="221"/>
      <c r="X43" s="221"/>
      <c r="Y43" s="221"/>
      <c r="Z43" s="223"/>
      <c r="AA43" s="223"/>
      <c r="AB43" s="221"/>
      <c r="AC43" s="221"/>
      <c r="AD43" s="221"/>
      <c r="AE43" s="221"/>
      <c r="AF43" s="46"/>
    </row>
    <row r="44" customFormat="false" ht="18" hidden="false" customHeight="true" outlineLevel="0" collapsed="false">
      <c r="A44" s="216" t="n">
        <v>44</v>
      </c>
      <c r="B44" s="216" t="n">
        <v>50</v>
      </c>
      <c r="C44" s="216" t="n">
        <v>43</v>
      </c>
      <c r="D44" s="216" t="n">
        <v>65</v>
      </c>
      <c r="E44" s="216" t="n">
        <v>66</v>
      </c>
      <c r="F44" s="216" t="n">
        <v>47</v>
      </c>
      <c r="G44" s="216" t="n">
        <v>76</v>
      </c>
      <c r="H44" s="216" t="n">
        <v>59</v>
      </c>
      <c r="I44" s="221" t="n">
        <v>59</v>
      </c>
      <c r="J44" s="221" t="n">
        <v>26</v>
      </c>
      <c r="K44" s="223" t="n">
        <v>45</v>
      </c>
      <c r="L44" s="215" t="n">
        <v>51</v>
      </c>
      <c r="M44" s="216" t="n">
        <v>52</v>
      </c>
      <c r="N44" s="216" t="n">
        <v>72</v>
      </c>
      <c r="O44" s="221" t="n">
        <v>37</v>
      </c>
      <c r="P44" s="278" t="n">
        <v>40</v>
      </c>
      <c r="Q44" s="221"/>
      <c r="R44" s="221"/>
      <c r="S44" s="221"/>
      <c r="T44" s="221"/>
      <c r="U44" s="221"/>
      <c r="V44" s="221"/>
      <c r="W44" s="221"/>
      <c r="X44" s="221"/>
      <c r="Y44" s="221"/>
      <c r="Z44" s="223"/>
      <c r="AA44" s="223"/>
      <c r="AB44" s="221"/>
      <c r="AC44" s="221"/>
      <c r="AD44" s="221"/>
      <c r="AE44" s="221"/>
      <c r="AF44" s="46"/>
    </row>
    <row r="45" customFormat="false" ht="11.85" hidden="false" customHeight="true" outlineLevel="0" collapsed="false">
      <c r="A45" s="216" t="n">
        <v>16</v>
      </c>
      <c r="B45" s="216" t="n">
        <v>22</v>
      </c>
      <c r="C45" s="216" t="n">
        <v>12</v>
      </c>
      <c r="D45" s="216" t="n">
        <v>38</v>
      </c>
      <c r="E45" s="216" t="n">
        <v>27</v>
      </c>
      <c r="F45" s="216" t="n">
        <v>20</v>
      </c>
      <c r="G45" s="216" t="n">
        <v>34</v>
      </c>
      <c r="H45" s="216" t="n">
        <v>23</v>
      </c>
      <c r="I45" s="221" t="n">
        <v>31</v>
      </c>
      <c r="J45" s="221" t="n">
        <v>19</v>
      </c>
      <c r="K45" s="223" t="n">
        <v>22</v>
      </c>
      <c r="L45" s="215" t="n">
        <v>15</v>
      </c>
      <c r="M45" s="216" t="n">
        <v>36</v>
      </c>
      <c r="N45" s="216" t="n">
        <v>35</v>
      </c>
      <c r="O45" s="221" t="n">
        <v>13</v>
      </c>
      <c r="P45" s="278" t="n">
        <v>41</v>
      </c>
      <c r="Q45" s="221"/>
      <c r="R45" s="221"/>
      <c r="S45" s="221"/>
      <c r="T45" s="221"/>
      <c r="U45" s="221"/>
      <c r="V45" s="221"/>
      <c r="W45" s="221"/>
      <c r="X45" s="221"/>
      <c r="Y45" s="221"/>
      <c r="Z45" s="223"/>
      <c r="AA45" s="223"/>
      <c r="AB45" s="221"/>
      <c r="AC45" s="221"/>
      <c r="AD45" s="221"/>
      <c r="AE45" s="221"/>
      <c r="AF45" s="46"/>
    </row>
    <row r="46" customFormat="false" ht="11.85" hidden="false" customHeight="true" outlineLevel="0" collapsed="false">
      <c r="A46" s="216" t="n">
        <v>60</v>
      </c>
      <c r="B46" s="216" t="n">
        <v>72</v>
      </c>
      <c r="C46" s="216" t="n">
        <v>55</v>
      </c>
      <c r="D46" s="216" t="n">
        <v>103</v>
      </c>
      <c r="E46" s="216" t="n">
        <v>93</v>
      </c>
      <c r="F46" s="216" t="n">
        <v>67</v>
      </c>
      <c r="G46" s="216" t="n">
        <v>110</v>
      </c>
      <c r="H46" s="216" t="n">
        <v>82</v>
      </c>
      <c r="I46" s="221" t="n">
        <v>90</v>
      </c>
      <c r="J46" s="221" t="n">
        <v>45</v>
      </c>
      <c r="K46" s="223" t="n">
        <v>67</v>
      </c>
      <c r="L46" s="215" t="n">
        <v>66</v>
      </c>
      <c r="M46" s="216" t="n">
        <v>88</v>
      </c>
      <c r="N46" s="216" t="n">
        <v>107</v>
      </c>
      <c r="O46" s="221" t="n">
        <v>50</v>
      </c>
      <c r="P46" s="278" t="n">
        <v>42</v>
      </c>
      <c r="Q46" s="221"/>
      <c r="R46" s="221"/>
      <c r="S46" s="221"/>
      <c r="T46" s="221"/>
      <c r="U46" s="221"/>
      <c r="V46" s="221"/>
      <c r="W46" s="221"/>
      <c r="X46" s="221"/>
      <c r="Y46" s="221"/>
      <c r="Z46" s="223"/>
      <c r="AA46" s="223"/>
      <c r="AB46" s="221"/>
      <c r="AC46" s="221"/>
      <c r="AD46" s="221"/>
      <c r="AE46" s="221"/>
      <c r="AF46" s="46"/>
    </row>
    <row r="47" customFormat="false" ht="18" hidden="false" customHeight="true" outlineLevel="0" collapsed="false">
      <c r="A47" s="216" t="n">
        <v>43</v>
      </c>
      <c r="B47" s="216" t="n">
        <v>45</v>
      </c>
      <c r="C47" s="216" t="n">
        <v>43</v>
      </c>
      <c r="D47" s="216" t="n">
        <v>61</v>
      </c>
      <c r="E47" s="216" t="n">
        <v>62</v>
      </c>
      <c r="F47" s="216" t="n">
        <v>43</v>
      </c>
      <c r="G47" s="216" t="n">
        <v>69</v>
      </c>
      <c r="H47" s="216" t="n">
        <v>58</v>
      </c>
      <c r="I47" s="221" t="n">
        <v>54</v>
      </c>
      <c r="J47" s="221" t="n">
        <v>25</v>
      </c>
      <c r="K47" s="223" t="n">
        <v>40</v>
      </c>
      <c r="L47" s="215" t="n">
        <v>49</v>
      </c>
      <c r="M47" s="216" t="n">
        <v>51</v>
      </c>
      <c r="N47" s="216" t="n">
        <v>69</v>
      </c>
      <c r="O47" s="221" t="n">
        <v>34</v>
      </c>
      <c r="P47" s="278" t="n">
        <v>43</v>
      </c>
      <c r="Q47" s="221"/>
      <c r="R47" s="221"/>
      <c r="S47" s="221"/>
      <c r="T47" s="221"/>
      <c r="U47" s="221"/>
      <c r="V47" s="221"/>
      <c r="W47" s="221"/>
      <c r="X47" s="221"/>
      <c r="Y47" s="221"/>
      <c r="Z47" s="223"/>
      <c r="AA47" s="223"/>
      <c r="AB47" s="221"/>
      <c r="AC47" s="221"/>
      <c r="AD47" s="221"/>
      <c r="AE47" s="221"/>
      <c r="AF47" s="46"/>
    </row>
    <row r="48" customFormat="false" ht="11.85" hidden="false" customHeight="true" outlineLevel="0" collapsed="false">
      <c r="A48" s="216" t="n">
        <v>15</v>
      </c>
      <c r="B48" s="216" t="n">
        <v>22</v>
      </c>
      <c r="C48" s="216" t="n">
        <v>11</v>
      </c>
      <c r="D48" s="216" t="n">
        <v>38</v>
      </c>
      <c r="E48" s="216" t="n">
        <v>26</v>
      </c>
      <c r="F48" s="216" t="n">
        <v>20</v>
      </c>
      <c r="G48" s="216" t="n">
        <v>33</v>
      </c>
      <c r="H48" s="216" t="n">
        <v>23</v>
      </c>
      <c r="I48" s="221" t="n">
        <v>30</v>
      </c>
      <c r="J48" s="221" t="n">
        <v>18</v>
      </c>
      <c r="K48" s="223" t="n">
        <v>22</v>
      </c>
      <c r="L48" s="215" t="n">
        <v>15</v>
      </c>
      <c r="M48" s="216" t="n">
        <v>36</v>
      </c>
      <c r="N48" s="216" t="n">
        <v>32</v>
      </c>
      <c r="O48" s="221" t="n">
        <v>12</v>
      </c>
      <c r="P48" s="278" t="n">
        <v>44</v>
      </c>
      <c r="Q48" s="221"/>
      <c r="R48" s="221"/>
      <c r="S48" s="221"/>
      <c r="T48" s="221"/>
      <c r="U48" s="221"/>
      <c r="V48" s="221"/>
      <c r="W48" s="221"/>
      <c r="X48" s="221"/>
      <c r="Y48" s="221"/>
      <c r="Z48" s="223"/>
      <c r="AA48" s="223"/>
      <c r="AB48" s="221"/>
      <c r="AC48" s="221"/>
      <c r="AD48" s="221"/>
      <c r="AE48" s="221"/>
      <c r="AF48" s="46"/>
    </row>
    <row r="49" customFormat="false" ht="11.85" hidden="false" customHeight="true" outlineLevel="0" collapsed="false">
      <c r="A49" s="216" t="n">
        <v>58</v>
      </c>
      <c r="B49" s="216" t="n">
        <v>67</v>
      </c>
      <c r="C49" s="216" t="n">
        <v>54</v>
      </c>
      <c r="D49" s="216" t="n">
        <v>99</v>
      </c>
      <c r="E49" s="216" t="n">
        <v>88</v>
      </c>
      <c r="F49" s="216" t="n">
        <v>63</v>
      </c>
      <c r="G49" s="216" t="n">
        <v>102</v>
      </c>
      <c r="H49" s="216" t="n">
        <v>81</v>
      </c>
      <c r="I49" s="221" t="n">
        <v>84</v>
      </c>
      <c r="J49" s="221" t="n">
        <v>43</v>
      </c>
      <c r="K49" s="223" t="n">
        <v>62</v>
      </c>
      <c r="L49" s="215" t="n">
        <v>64</v>
      </c>
      <c r="M49" s="216" t="n">
        <v>87</v>
      </c>
      <c r="N49" s="216" t="n">
        <v>101</v>
      </c>
      <c r="O49" s="221" t="n">
        <v>46</v>
      </c>
      <c r="P49" s="278" t="n">
        <v>45</v>
      </c>
      <c r="Q49" s="221"/>
      <c r="R49" s="221"/>
      <c r="S49" s="221"/>
      <c r="T49" s="221"/>
      <c r="U49" s="221"/>
      <c r="V49" s="221"/>
      <c r="W49" s="221"/>
      <c r="X49" s="221"/>
      <c r="Y49" s="221"/>
      <c r="Z49" s="223"/>
      <c r="AA49" s="223"/>
      <c r="AB49" s="221"/>
      <c r="AC49" s="221"/>
      <c r="AD49" s="221"/>
      <c r="AE49" s="221"/>
      <c r="AF49" s="46"/>
    </row>
    <row r="50" customFormat="false" ht="18" hidden="false" customHeight="true" outlineLevel="0" collapsed="false">
      <c r="A50" s="216" t="n">
        <v>3</v>
      </c>
      <c r="B50" s="216" t="n">
        <v>2</v>
      </c>
      <c r="C50" s="216" t="n">
        <v>0</v>
      </c>
      <c r="D50" s="216" t="n">
        <v>4</v>
      </c>
      <c r="E50" s="216" t="n">
        <v>10</v>
      </c>
      <c r="F50" s="216" t="n">
        <v>8</v>
      </c>
      <c r="G50" s="216" t="n">
        <v>12</v>
      </c>
      <c r="H50" s="216" t="n">
        <v>5</v>
      </c>
      <c r="I50" s="221" t="n">
        <v>1</v>
      </c>
      <c r="J50" s="221" t="n">
        <v>4</v>
      </c>
      <c r="K50" s="223" t="n">
        <v>8</v>
      </c>
      <c r="L50" s="215" t="n">
        <v>5</v>
      </c>
      <c r="M50" s="216" t="n">
        <v>12</v>
      </c>
      <c r="N50" s="216" t="n">
        <v>10</v>
      </c>
      <c r="O50" s="221" t="n">
        <v>2</v>
      </c>
      <c r="P50" s="278" t="n">
        <v>46</v>
      </c>
      <c r="Q50" s="221"/>
      <c r="R50" s="221"/>
      <c r="S50" s="221"/>
      <c r="T50" s="221"/>
      <c r="U50" s="221"/>
      <c r="V50" s="221"/>
      <c r="W50" s="221"/>
      <c r="X50" s="221"/>
      <c r="Y50" s="221"/>
      <c r="Z50" s="223"/>
      <c r="AA50" s="223"/>
      <c r="AB50" s="221"/>
      <c r="AC50" s="221"/>
      <c r="AD50" s="221"/>
      <c r="AE50" s="221"/>
      <c r="AF50" s="46"/>
    </row>
    <row r="51" customFormat="false" ht="11.85" hidden="false" customHeight="true" outlineLevel="0" collapsed="false">
      <c r="A51" s="216" t="n">
        <v>2</v>
      </c>
      <c r="B51" s="216" t="n">
        <v>3</v>
      </c>
      <c r="C51" s="216" t="n">
        <v>3</v>
      </c>
      <c r="D51" s="216" t="n">
        <v>10</v>
      </c>
      <c r="E51" s="216" t="n">
        <v>5</v>
      </c>
      <c r="F51" s="216" t="n">
        <v>7</v>
      </c>
      <c r="G51" s="216" t="n">
        <v>4</v>
      </c>
      <c r="H51" s="216" t="n">
        <v>3</v>
      </c>
      <c r="I51" s="221" t="n">
        <v>2</v>
      </c>
      <c r="J51" s="221" t="n">
        <v>5</v>
      </c>
      <c r="K51" s="223" t="n">
        <v>4</v>
      </c>
      <c r="L51" s="215" t="n">
        <v>3</v>
      </c>
      <c r="M51" s="216" t="n">
        <v>3</v>
      </c>
      <c r="N51" s="216" t="n">
        <v>6</v>
      </c>
      <c r="O51" s="221" t="n">
        <v>4</v>
      </c>
      <c r="P51" s="278" t="n">
        <v>47</v>
      </c>
      <c r="Q51" s="221"/>
      <c r="R51" s="221"/>
      <c r="S51" s="221"/>
      <c r="T51" s="221"/>
      <c r="U51" s="221"/>
      <c r="V51" s="221"/>
      <c r="W51" s="221"/>
      <c r="X51" s="221"/>
      <c r="Y51" s="221"/>
      <c r="Z51" s="223"/>
      <c r="AA51" s="223"/>
      <c r="AB51" s="221"/>
      <c r="AC51" s="221"/>
      <c r="AD51" s="221"/>
      <c r="AE51" s="221"/>
      <c r="AF51" s="46"/>
    </row>
    <row r="52" customFormat="false" ht="11.85" hidden="false" customHeight="true" outlineLevel="0" collapsed="false">
      <c r="A52" s="216" t="n">
        <v>5</v>
      </c>
      <c r="B52" s="216" t="n">
        <v>5</v>
      </c>
      <c r="C52" s="216" t="n">
        <v>3</v>
      </c>
      <c r="D52" s="216" t="n">
        <v>14</v>
      </c>
      <c r="E52" s="216" t="n">
        <v>15</v>
      </c>
      <c r="F52" s="216" t="n">
        <v>15</v>
      </c>
      <c r="G52" s="216" t="n">
        <v>16</v>
      </c>
      <c r="H52" s="216" t="n">
        <v>8</v>
      </c>
      <c r="I52" s="221" t="n">
        <v>3</v>
      </c>
      <c r="J52" s="221" t="n">
        <v>9</v>
      </c>
      <c r="K52" s="223" t="n">
        <v>12</v>
      </c>
      <c r="L52" s="215" t="n">
        <v>8</v>
      </c>
      <c r="M52" s="216" t="n">
        <v>15</v>
      </c>
      <c r="N52" s="216" t="n">
        <v>16</v>
      </c>
      <c r="O52" s="221" t="n">
        <v>6</v>
      </c>
      <c r="P52" s="278" t="n">
        <v>48</v>
      </c>
      <c r="Q52" s="221"/>
      <c r="R52" s="221"/>
      <c r="S52" s="221"/>
      <c r="T52" s="221"/>
      <c r="U52" s="221"/>
      <c r="V52" s="221"/>
      <c r="W52" s="221"/>
      <c r="X52" s="221"/>
      <c r="Y52" s="221"/>
      <c r="Z52" s="223"/>
      <c r="AA52" s="223"/>
      <c r="AB52" s="221"/>
      <c r="AC52" s="221"/>
      <c r="AD52" s="221"/>
      <c r="AE52" s="221"/>
      <c r="AF52" s="46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68"/>
      <c r="K53" s="281"/>
      <c r="L53" s="281"/>
      <c r="M53" s="280"/>
      <c r="N53" s="280"/>
      <c r="O53" s="280"/>
      <c r="P53" s="46"/>
      <c r="Q53" s="280"/>
      <c r="R53" s="280"/>
      <c r="S53" s="280"/>
      <c r="T53" s="280"/>
      <c r="U53" s="280"/>
      <c r="V53" s="280"/>
      <c r="W53" s="280"/>
      <c r="X53" s="280"/>
      <c r="Y53" s="268"/>
      <c r="Z53" s="281"/>
      <c r="AA53" s="281"/>
      <c r="AB53" s="280"/>
      <c r="AC53" s="280"/>
      <c r="AD53" s="280"/>
      <c r="AE53" s="280"/>
      <c r="AF53" s="46"/>
    </row>
    <row r="54" customFormat="false" ht="11.85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68"/>
      <c r="K54" s="281"/>
      <c r="L54" s="281"/>
      <c r="M54" s="280"/>
      <c r="N54" s="280"/>
      <c r="O54" s="280"/>
      <c r="P54" s="46"/>
      <c r="Q54" s="280"/>
      <c r="R54" s="280"/>
      <c r="S54" s="280"/>
      <c r="T54" s="280"/>
      <c r="U54" s="280"/>
      <c r="V54" s="280"/>
      <c r="W54" s="280"/>
      <c r="X54" s="280"/>
      <c r="Y54" s="268"/>
      <c r="Z54" s="281"/>
      <c r="AA54" s="281"/>
      <c r="AB54" s="280"/>
      <c r="AC54" s="280"/>
      <c r="AD54" s="280"/>
      <c r="AE54" s="280"/>
      <c r="AF54" s="46"/>
    </row>
    <row r="55" customFormat="false" ht="11.85" hidden="false" customHeight="tru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68"/>
      <c r="K55" s="281"/>
      <c r="L55" s="281"/>
      <c r="M55" s="280"/>
      <c r="N55" s="280"/>
      <c r="O55" s="280"/>
      <c r="P55" s="46"/>
      <c r="Q55" s="280"/>
      <c r="R55" s="280"/>
      <c r="S55" s="280"/>
      <c r="T55" s="280"/>
      <c r="U55" s="280"/>
      <c r="V55" s="280"/>
      <c r="W55" s="280"/>
      <c r="X55" s="280"/>
      <c r="Y55" s="268"/>
      <c r="Z55" s="281"/>
      <c r="AA55" s="281"/>
      <c r="AB55" s="280"/>
      <c r="AC55" s="280"/>
      <c r="AD55" s="280"/>
      <c r="AE55" s="280"/>
      <c r="AF55" s="46"/>
    </row>
    <row r="56" customFormat="false" ht="17.1" hidden="false" customHeight="tru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68"/>
      <c r="K56" s="281"/>
      <c r="L56" s="281"/>
      <c r="M56" s="280"/>
      <c r="N56" s="280"/>
      <c r="O56" s="280"/>
      <c r="P56" s="46"/>
      <c r="Q56" s="280"/>
      <c r="R56" s="280"/>
      <c r="S56" s="280"/>
      <c r="T56" s="280"/>
      <c r="U56" s="280"/>
      <c r="V56" s="280"/>
      <c r="W56" s="280"/>
      <c r="X56" s="280"/>
      <c r="Y56" s="268"/>
      <c r="Z56" s="281"/>
      <c r="AA56" s="281"/>
      <c r="AB56" s="280"/>
      <c r="AC56" s="280"/>
      <c r="AD56" s="280"/>
      <c r="AE56" s="280"/>
      <c r="AF56" s="46"/>
    </row>
    <row r="57" customFormat="false" ht="21.9" hidden="false" customHeight="tru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68"/>
      <c r="K57" s="281"/>
      <c r="L57" s="281"/>
      <c r="M57" s="280"/>
      <c r="N57" s="280"/>
      <c r="O57" s="280"/>
      <c r="P57" s="46"/>
      <c r="Q57" s="280"/>
      <c r="R57" s="280"/>
      <c r="S57" s="280"/>
      <c r="T57" s="280"/>
      <c r="U57" s="280"/>
      <c r="V57" s="280"/>
      <c r="W57" s="280"/>
      <c r="X57" s="280"/>
      <c r="Y57" s="268"/>
      <c r="Z57" s="281"/>
      <c r="AA57" s="281"/>
      <c r="AB57" s="280"/>
      <c r="AC57" s="280"/>
      <c r="AD57" s="280"/>
      <c r="AE57" s="280"/>
      <c r="AF57" s="46"/>
    </row>
    <row r="58" customFormat="false" ht="17.1" hidden="false" customHeight="true" outlineLevel="0" collapsed="false">
      <c r="A58" s="280"/>
      <c r="B58" s="280"/>
      <c r="C58" s="280"/>
      <c r="D58" s="280"/>
      <c r="E58" s="280"/>
      <c r="F58" s="280"/>
      <c r="G58" s="280"/>
      <c r="H58" s="280"/>
      <c r="I58" s="280"/>
      <c r="J58" s="268"/>
      <c r="K58" s="281"/>
      <c r="L58" s="281"/>
      <c r="M58" s="280"/>
      <c r="N58" s="280"/>
      <c r="O58" s="280"/>
      <c r="P58" s="46"/>
      <c r="Q58" s="280"/>
      <c r="R58" s="280"/>
      <c r="S58" s="280"/>
      <c r="T58" s="280"/>
      <c r="U58" s="280"/>
      <c r="V58" s="280"/>
      <c r="W58" s="280"/>
      <c r="X58" s="280"/>
      <c r="Y58" s="268"/>
      <c r="Z58" s="281"/>
      <c r="AA58" s="281"/>
      <c r="AB58" s="280"/>
      <c r="AC58" s="280"/>
      <c r="AD58" s="280"/>
      <c r="AE58" s="280"/>
      <c r="AF58" s="46"/>
    </row>
    <row r="59" customFormat="false" ht="17.1" hidden="false" customHeight="tru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  <c r="J59" s="268"/>
      <c r="K59" s="281"/>
      <c r="L59" s="281"/>
      <c r="M59" s="280"/>
      <c r="N59" s="280"/>
      <c r="O59" s="280"/>
      <c r="P59" s="46"/>
      <c r="Q59" s="280"/>
      <c r="R59" s="280"/>
      <c r="S59" s="280"/>
      <c r="T59" s="280"/>
      <c r="U59" s="280"/>
      <c r="V59" s="280"/>
      <c r="W59" s="280"/>
      <c r="X59" s="280"/>
      <c r="Y59" s="268"/>
      <c r="Z59" s="281"/>
      <c r="AA59" s="281"/>
      <c r="AB59" s="280"/>
      <c r="AC59" s="280"/>
      <c r="AD59" s="280"/>
      <c r="AE59" s="280"/>
      <c r="AF59" s="46"/>
    </row>
    <row r="60" customFormat="false" ht="11.85" hidden="false" customHeight="true" outlineLevel="0" collapsed="false">
      <c r="A60" s="280"/>
      <c r="B60" s="280"/>
      <c r="C60" s="280"/>
      <c r="D60" s="280"/>
      <c r="E60" s="280"/>
      <c r="F60" s="280"/>
      <c r="G60" s="280"/>
      <c r="H60" s="280"/>
      <c r="I60" s="280"/>
      <c r="J60" s="268"/>
      <c r="K60" s="281"/>
      <c r="L60" s="281"/>
      <c r="M60" s="280"/>
      <c r="N60" s="280"/>
      <c r="O60" s="280"/>
      <c r="P60" s="46"/>
      <c r="Q60" s="280"/>
      <c r="R60" s="280"/>
      <c r="S60" s="280"/>
      <c r="T60" s="280"/>
      <c r="U60" s="280"/>
      <c r="V60" s="280"/>
      <c r="W60" s="280"/>
      <c r="X60" s="280"/>
      <c r="Y60" s="268"/>
      <c r="Z60" s="281"/>
      <c r="AA60" s="281"/>
      <c r="AB60" s="280"/>
      <c r="AC60" s="280"/>
      <c r="AD60" s="280"/>
      <c r="AE60" s="280"/>
      <c r="AF60" s="46"/>
    </row>
    <row r="61" customFormat="false" ht="11.85" hidden="false" customHeight="tru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  <c r="J61" s="268"/>
      <c r="K61" s="281"/>
      <c r="L61" s="281"/>
      <c r="M61" s="280"/>
      <c r="N61" s="280"/>
      <c r="O61" s="280"/>
      <c r="P61" s="46"/>
      <c r="Q61" s="280"/>
      <c r="R61" s="280"/>
      <c r="S61" s="280"/>
      <c r="T61" s="280"/>
      <c r="U61" s="280"/>
      <c r="V61" s="280"/>
      <c r="W61" s="280"/>
      <c r="X61" s="280"/>
      <c r="Y61" s="268"/>
      <c r="Z61" s="281"/>
      <c r="AA61" s="281"/>
      <c r="AB61" s="280"/>
      <c r="AC61" s="280"/>
      <c r="AD61" s="280"/>
      <c r="AE61" s="280"/>
      <c r="AF61" s="46"/>
    </row>
    <row r="62" customFormat="false" ht="17.1" hidden="false" customHeight="true" outlineLevel="0" collapsed="false">
      <c r="A62" s="280"/>
      <c r="B62" s="280"/>
      <c r="C62" s="280"/>
      <c r="D62" s="280"/>
      <c r="E62" s="280"/>
      <c r="F62" s="280"/>
      <c r="G62" s="280"/>
      <c r="H62" s="280"/>
      <c r="I62" s="280"/>
      <c r="J62" s="268"/>
      <c r="K62" s="281"/>
      <c r="L62" s="281"/>
      <c r="M62" s="280"/>
      <c r="N62" s="280"/>
      <c r="O62" s="280"/>
      <c r="P62" s="46"/>
      <c r="Q62" s="280"/>
      <c r="R62" s="280"/>
      <c r="S62" s="280"/>
      <c r="T62" s="280"/>
      <c r="U62" s="280"/>
      <c r="V62" s="280"/>
      <c r="W62" s="280"/>
      <c r="X62" s="280"/>
      <c r="Y62" s="268"/>
      <c r="Z62" s="281"/>
      <c r="AA62" s="281"/>
      <c r="AB62" s="280"/>
      <c r="AC62" s="280"/>
      <c r="AD62" s="280"/>
      <c r="AE62" s="280"/>
      <c r="AF62" s="46"/>
    </row>
    <row r="63" customFormat="false" ht="11.85" hidden="false" customHeight="tru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68"/>
      <c r="K63" s="281"/>
      <c r="L63" s="281"/>
      <c r="M63" s="280"/>
      <c r="N63" s="280"/>
      <c r="O63" s="280"/>
      <c r="P63" s="46"/>
      <c r="Q63" s="280"/>
      <c r="R63" s="280"/>
      <c r="S63" s="280"/>
      <c r="T63" s="280"/>
      <c r="U63" s="280"/>
      <c r="V63" s="280"/>
      <c r="W63" s="280"/>
      <c r="X63" s="280"/>
      <c r="Y63" s="268"/>
      <c r="Z63" s="281"/>
      <c r="AA63" s="281"/>
      <c r="AB63" s="280"/>
      <c r="AC63" s="280"/>
      <c r="AD63" s="280"/>
      <c r="AE63" s="280"/>
      <c r="AF63" s="46"/>
    </row>
    <row r="64" customFormat="false" ht="11.85" hidden="false" customHeight="true" outlineLevel="0" collapsed="false">
      <c r="A64" s="280"/>
      <c r="B64" s="280"/>
      <c r="C64" s="280"/>
      <c r="D64" s="280"/>
      <c r="E64" s="280"/>
      <c r="F64" s="280"/>
      <c r="G64" s="280"/>
      <c r="H64" s="280"/>
      <c r="I64" s="280"/>
      <c r="J64" s="268"/>
      <c r="K64" s="281"/>
      <c r="L64" s="281"/>
      <c r="M64" s="280"/>
      <c r="N64" s="280"/>
      <c r="O64" s="280"/>
      <c r="P64" s="46"/>
      <c r="Q64" s="280"/>
      <c r="R64" s="280"/>
      <c r="S64" s="280"/>
      <c r="T64" s="280"/>
      <c r="U64" s="280"/>
      <c r="V64" s="280"/>
      <c r="W64" s="280"/>
      <c r="X64" s="280"/>
      <c r="Y64" s="268"/>
      <c r="Z64" s="281"/>
      <c r="AA64" s="281"/>
      <c r="AB64" s="280"/>
      <c r="AC64" s="280"/>
      <c r="AD64" s="280"/>
      <c r="AE64" s="280"/>
      <c r="AF64" s="46"/>
    </row>
    <row r="65" customFormat="false" ht="17.1" hidden="false" customHeight="true" outlineLevel="0" collapsed="false">
      <c r="A65" s="280"/>
      <c r="B65" s="280"/>
      <c r="C65" s="280"/>
      <c r="D65" s="280"/>
      <c r="E65" s="280"/>
      <c r="F65" s="280"/>
      <c r="G65" s="280"/>
      <c r="H65" s="280"/>
      <c r="I65" s="280"/>
      <c r="J65" s="268"/>
      <c r="K65" s="281"/>
      <c r="L65" s="281"/>
      <c r="M65" s="280"/>
      <c r="N65" s="280"/>
      <c r="O65" s="280"/>
      <c r="P65" s="46"/>
      <c r="Q65" s="280"/>
      <c r="R65" s="280"/>
      <c r="S65" s="280"/>
      <c r="T65" s="280"/>
      <c r="U65" s="280"/>
      <c r="V65" s="280"/>
      <c r="W65" s="280"/>
      <c r="X65" s="280"/>
      <c r="Y65" s="268"/>
      <c r="Z65" s="281"/>
      <c r="AA65" s="281"/>
      <c r="AB65" s="280"/>
      <c r="AC65" s="280"/>
      <c r="AD65" s="280"/>
      <c r="AE65" s="280"/>
      <c r="AF65" s="46"/>
    </row>
    <row r="66" customFormat="false" ht="11.85" hidden="false" customHeight="tru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68"/>
      <c r="K66" s="281"/>
      <c r="L66" s="281"/>
      <c r="M66" s="280"/>
      <c r="N66" s="280"/>
      <c r="O66" s="280"/>
      <c r="P66" s="46"/>
      <c r="Q66" s="280"/>
      <c r="R66" s="280"/>
      <c r="S66" s="280"/>
      <c r="T66" s="280"/>
      <c r="U66" s="280"/>
      <c r="V66" s="280"/>
      <c r="W66" s="280"/>
      <c r="X66" s="280"/>
      <c r="Y66" s="268"/>
      <c r="Z66" s="281"/>
      <c r="AA66" s="281"/>
      <c r="AB66" s="280"/>
      <c r="AC66" s="280"/>
      <c r="AD66" s="280"/>
      <c r="AE66" s="280"/>
      <c r="AF66" s="46"/>
    </row>
    <row r="67" customFormat="false" ht="11.85" hidden="false" customHeight="true" outlineLevel="0" collapsed="false">
      <c r="A67" s="280"/>
      <c r="B67" s="280"/>
      <c r="C67" s="280"/>
      <c r="D67" s="280"/>
      <c r="E67" s="280"/>
      <c r="F67" s="280"/>
      <c r="G67" s="280"/>
      <c r="H67" s="280"/>
      <c r="I67" s="280"/>
      <c r="J67" s="268"/>
      <c r="K67" s="281"/>
      <c r="L67" s="281"/>
      <c r="M67" s="280"/>
      <c r="N67" s="280"/>
      <c r="O67" s="280"/>
      <c r="P67" s="46"/>
      <c r="Q67" s="280"/>
      <c r="R67" s="280"/>
      <c r="S67" s="280"/>
      <c r="T67" s="280"/>
      <c r="U67" s="280"/>
      <c r="V67" s="280"/>
      <c r="W67" s="280"/>
      <c r="X67" s="280"/>
      <c r="Y67" s="268"/>
      <c r="Z67" s="281"/>
      <c r="AA67" s="281"/>
      <c r="AB67" s="280"/>
      <c r="AC67" s="280"/>
      <c r="AD67" s="280"/>
      <c r="AE67" s="280"/>
      <c r="AF67" s="46"/>
    </row>
    <row r="68" customFormat="false" ht="11.8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111"/>
      <c r="K68" s="111"/>
      <c r="L68" s="67"/>
      <c r="Q68" s="110"/>
      <c r="R68" s="110"/>
      <c r="S68" s="110"/>
      <c r="T68" s="110"/>
      <c r="U68" s="110"/>
      <c r="V68" s="110"/>
      <c r="W68" s="110"/>
      <c r="X68" s="110"/>
      <c r="Y68" s="106"/>
      <c r="Z68" s="106"/>
      <c r="AA68" s="70"/>
    </row>
    <row r="69" customFormat="false" ht="13.8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Q69" s="132"/>
      <c r="R69" s="132"/>
      <c r="S69" s="132"/>
      <c r="T69" s="132"/>
      <c r="U69" s="132"/>
      <c r="V69" s="132"/>
      <c r="W69" s="132"/>
      <c r="X69" s="132"/>
    </row>
    <row r="70" customFormat="false" ht="13.8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Q70" s="132"/>
      <c r="R70" s="132"/>
      <c r="S70" s="132"/>
      <c r="T70" s="132"/>
      <c r="U70" s="132"/>
      <c r="V70" s="132"/>
      <c r="W70" s="132"/>
      <c r="X70" s="132"/>
    </row>
    <row r="71" customFormat="false" ht="13.8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Q71" s="132"/>
      <c r="R71" s="132"/>
      <c r="S71" s="132"/>
      <c r="T71" s="132"/>
      <c r="U71" s="132"/>
      <c r="V71" s="132"/>
      <c r="W71" s="132"/>
      <c r="X71" s="132"/>
    </row>
    <row r="72" customFormat="false" ht="13.8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Q72" s="132"/>
      <c r="R72" s="132"/>
      <c r="S72" s="132"/>
      <c r="T72" s="132"/>
      <c r="U72" s="132"/>
      <c r="V72" s="132"/>
      <c r="W72" s="132"/>
      <c r="X72" s="132"/>
    </row>
    <row r="73" customFormat="false" ht="13.8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Q73" s="132"/>
      <c r="R73" s="132"/>
      <c r="S73" s="132"/>
      <c r="T73" s="132"/>
      <c r="U73" s="132"/>
      <c r="V73" s="132"/>
      <c r="W73" s="132"/>
      <c r="X73" s="132"/>
    </row>
    <row r="74" customFormat="false" ht="13.8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Q74" s="132"/>
      <c r="R74" s="132"/>
      <c r="S74" s="132"/>
      <c r="T74" s="132"/>
      <c r="U74" s="132"/>
      <c r="V74" s="132"/>
      <c r="W74" s="132"/>
      <c r="X74" s="132"/>
    </row>
    <row r="75" customFormat="false" ht="13.8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Q75" s="132"/>
      <c r="R75" s="132"/>
      <c r="S75" s="132"/>
      <c r="T75" s="132"/>
      <c r="U75" s="132"/>
      <c r="V75" s="132"/>
      <c r="W75" s="132"/>
      <c r="X75" s="132"/>
    </row>
    <row r="76" customFormat="false" ht="13.8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Q76" s="132"/>
      <c r="R76" s="132"/>
      <c r="S76" s="132"/>
      <c r="T76" s="132"/>
      <c r="U76" s="132"/>
      <c r="V76" s="132"/>
      <c r="W76" s="132"/>
      <c r="X76" s="132"/>
    </row>
    <row r="77" customFormat="false" ht="13.8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Q77" s="132"/>
      <c r="R77" s="132"/>
      <c r="S77" s="132"/>
      <c r="T77" s="132"/>
      <c r="U77" s="132"/>
      <c r="V77" s="132"/>
      <c r="W77" s="132"/>
      <c r="X77" s="132"/>
    </row>
    <row r="78" customFormat="false" ht="13.8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Q78" s="132"/>
      <c r="R78" s="132"/>
      <c r="S78" s="132"/>
      <c r="T78" s="132"/>
      <c r="U78" s="132"/>
      <c r="V78" s="132"/>
      <c r="W78" s="132"/>
      <c r="X78" s="132"/>
    </row>
    <row r="79" customFormat="false" ht="13.8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Q79" s="132"/>
      <c r="R79" s="132"/>
      <c r="S79" s="132"/>
      <c r="T79" s="132"/>
      <c r="U79" s="132"/>
      <c r="V79" s="132"/>
      <c r="W79" s="132"/>
      <c r="X79" s="132"/>
    </row>
    <row r="80" customFormat="false" ht="13.8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Q80" s="132"/>
      <c r="R80" s="132"/>
      <c r="S80" s="132"/>
      <c r="T80" s="132"/>
      <c r="U80" s="132"/>
      <c r="V80" s="132"/>
      <c r="W80" s="132"/>
      <c r="X80" s="132"/>
    </row>
    <row r="81" customFormat="false" ht="13.8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Q81" s="132"/>
      <c r="R81" s="132"/>
      <c r="S81" s="132"/>
      <c r="T81" s="132"/>
      <c r="U81" s="132"/>
      <c r="V81" s="132"/>
      <c r="W81" s="132"/>
      <c r="X81" s="132"/>
    </row>
    <row r="82" customFormat="false" ht="13.8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Q82" s="132"/>
      <c r="R82" s="132"/>
      <c r="S82" s="132"/>
      <c r="T82" s="132"/>
      <c r="U82" s="132"/>
      <c r="V82" s="132"/>
      <c r="W82" s="132"/>
      <c r="X82" s="132"/>
    </row>
    <row r="83" customFormat="false" ht="13.8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Q83" s="132"/>
      <c r="R83" s="132"/>
      <c r="S83" s="132"/>
      <c r="T83" s="132"/>
      <c r="U83" s="132"/>
      <c r="V83" s="132"/>
      <c r="W83" s="132"/>
      <c r="X83" s="132"/>
    </row>
    <row r="84" customFormat="false" ht="13.8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Q84" s="132"/>
      <c r="R84" s="132"/>
      <c r="S84" s="132"/>
      <c r="T84" s="132"/>
      <c r="U84" s="132"/>
      <c r="V84" s="132"/>
      <c r="W84" s="132"/>
      <c r="X84" s="132"/>
    </row>
    <row r="85" customFormat="false" ht="13.8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Q85" s="132"/>
      <c r="R85" s="132"/>
      <c r="S85" s="132"/>
      <c r="T85" s="132"/>
      <c r="U85" s="132"/>
      <c r="V85" s="132"/>
      <c r="W85" s="132"/>
      <c r="X85" s="132"/>
    </row>
    <row r="86" customFormat="false" ht="13.8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Q86" s="132"/>
      <c r="R86" s="132"/>
      <c r="S86" s="132"/>
      <c r="T86" s="132"/>
      <c r="U86" s="132"/>
      <c r="V86" s="132"/>
      <c r="W86" s="132"/>
      <c r="X86" s="132"/>
    </row>
    <row r="87" customFormat="false" ht="13.8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Q87" s="132"/>
      <c r="R87" s="132"/>
      <c r="S87" s="132"/>
      <c r="T87" s="132"/>
      <c r="U87" s="132"/>
      <c r="V87" s="132"/>
      <c r="W87" s="132"/>
      <c r="X87" s="132"/>
    </row>
    <row r="88" customFormat="false" ht="13.8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Q88" s="132"/>
      <c r="R88" s="132"/>
      <c r="S88" s="132"/>
      <c r="T88" s="132"/>
      <c r="U88" s="132"/>
      <c r="V88" s="132"/>
      <c r="W88" s="132"/>
      <c r="X88" s="132"/>
    </row>
    <row r="89" customFormat="false" ht="13.8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Q89" s="132"/>
      <c r="R89" s="132"/>
      <c r="S89" s="132"/>
      <c r="T89" s="132"/>
      <c r="U89" s="132"/>
      <c r="V89" s="132"/>
      <c r="W89" s="132"/>
      <c r="X89" s="132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8" activeCellId="0" sqref="R8"/>
    </sheetView>
  </sheetViews>
  <sheetFormatPr defaultColWidth="10.96875" defaultRowHeight="13.8" zeroHeight="false" outlineLevelRow="0" outlineLevelCol="0"/>
  <cols>
    <col collapsed="false" customWidth="true" hidden="false" outlineLevel="0" max="1" min="1" style="98" width="3.59"/>
    <col collapsed="false" customWidth="true" hidden="false" outlineLevel="0" max="2" min="2" style="0" width="0.89"/>
    <col collapsed="false" customWidth="true" hidden="false" outlineLevel="0" max="3" min="3" style="238" width="0.89"/>
    <col collapsed="false" customWidth="true" hidden="false" outlineLevel="0" max="4" min="4" style="238" width="2.9"/>
    <col collapsed="false" customWidth="true" hidden="false" outlineLevel="0" max="5" min="5" style="238" width="2.09"/>
    <col collapsed="false" customWidth="true" hidden="false" outlineLevel="0" max="6" min="6" style="238" width="5.09"/>
    <col collapsed="false" customWidth="true" hidden="false" outlineLevel="0" max="7" min="7" style="238" width="21.09"/>
    <col collapsed="false" customWidth="true" hidden="false" outlineLevel="0" max="8" min="8" style="98" width="5.4"/>
    <col collapsed="false" customWidth="true" hidden="false" outlineLevel="0" max="9" min="9" style="0" width="5.09"/>
    <col collapsed="false" customWidth="true" hidden="false" outlineLevel="0" max="11" min="10" style="0" width="4.89"/>
    <col collapsed="false" customWidth="true" hidden="false" outlineLevel="0" max="12" min="12" style="0" width="5.49"/>
    <col collapsed="false" customWidth="true" hidden="false" outlineLevel="0" max="13" min="13" style="0" width="4.89"/>
    <col collapsed="false" customWidth="true" hidden="false" outlineLevel="0" max="15" min="14" style="0" width="5.49"/>
    <col collapsed="false" customWidth="true" hidden="false" outlineLevel="0" max="16" min="16" style="0" width="4.8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39" t="s">
        <v>410</v>
      </c>
      <c r="B2" s="2"/>
      <c r="C2" s="239"/>
      <c r="D2" s="239"/>
      <c r="E2" s="239"/>
      <c r="F2" s="239"/>
      <c r="G2" s="239"/>
      <c r="H2" s="99"/>
      <c r="I2" s="2"/>
      <c r="J2" s="2"/>
      <c r="K2" s="2"/>
      <c r="L2" s="2"/>
      <c r="M2" s="2"/>
    </row>
    <row r="3" customFormat="false" ht="44.1" hidden="false" customHeight="true" outlineLevel="0" collapsed="false">
      <c r="A3" s="3" t="s">
        <v>362</v>
      </c>
      <c r="B3" s="100" t="s">
        <v>363</v>
      </c>
      <c r="C3" s="100"/>
      <c r="D3" s="100"/>
      <c r="E3" s="100"/>
      <c r="F3" s="100"/>
      <c r="G3" s="100"/>
      <c r="H3" s="100" t="s">
        <v>144</v>
      </c>
      <c r="I3" s="240" t="s">
        <v>411</v>
      </c>
      <c r="J3" s="50" t="s">
        <v>412</v>
      </c>
      <c r="K3" s="50" t="s">
        <v>413</v>
      </c>
      <c r="L3" s="50" t="s">
        <v>414</v>
      </c>
      <c r="M3" s="50" t="s">
        <v>415</v>
      </c>
      <c r="N3" s="50" t="s">
        <v>416</v>
      </c>
      <c r="O3" s="50" t="s">
        <v>417</v>
      </c>
      <c r="P3" s="118" t="s">
        <v>418</v>
      </c>
    </row>
    <row r="4" customFormat="false" ht="12.75" hidden="false" customHeight="true" outlineLevel="0" collapsed="false">
      <c r="A4" s="39"/>
      <c r="B4" s="241"/>
      <c r="C4" s="242"/>
      <c r="D4" s="243"/>
      <c r="E4" s="243"/>
      <c r="F4" s="243"/>
      <c r="G4" s="56"/>
      <c r="H4" s="104"/>
      <c r="I4" s="67"/>
      <c r="J4" s="67"/>
      <c r="K4" s="67"/>
      <c r="L4" s="67"/>
      <c r="M4" s="67"/>
      <c r="N4" s="67"/>
      <c r="O4" s="67"/>
      <c r="P4" s="67"/>
    </row>
    <row r="5" customFormat="false" ht="17.1" hidden="false" customHeight="true" outlineLevel="0" collapsed="false">
      <c r="A5" s="244" t="n">
        <v>49</v>
      </c>
      <c r="B5" s="245"/>
      <c r="C5" s="246"/>
      <c r="D5" s="246"/>
      <c r="F5" s="246" t="s">
        <v>14</v>
      </c>
      <c r="G5" s="247"/>
      <c r="H5" s="248" t="s">
        <v>153</v>
      </c>
      <c r="I5" s="215" t="n">
        <v>0</v>
      </c>
      <c r="J5" s="215" t="n">
        <v>0</v>
      </c>
      <c r="K5" s="215" t="n">
        <v>0</v>
      </c>
      <c r="L5" s="215" t="n">
        <v>0</v>
      </c>
      <c r="M5" s="215" t="n">
        <v>1</v>
      </c>
      <c r="N5" s="215" t="n">
        <v>0</v>
      </c>
      <c r="O5" s="215" t="n">
        <v>0</v>
      </c>
      <c r="P5" s="215" t="n">
        <v>1</v>
      </c>
    </row>
    <row r="6" customFormat="false" ht="11.85" hidden="false" customHeight="true" outlineLevel="0" collapsed="false">
      <c r="A6" s="244" t="n">
        <v>50</v>
      </c>
      <c r="B6" s="245"/>
      <c r="C6" s="246"/>
      <c r="D6" s="246"/>
      <c r="F6" s="246"/>
      <c r="G6" s="247"/>
      <c r="H6" s="248" t="s">
        <v>154</v>
      </c>
      <c r="I6" s="215" t="n">
        <v>25</v>
      </c>
      <c r="J6" s="215" t="n">
        <v>31</v>
      </c>
      <c r="K6" s="215" t="n">
        <v>32</v>
      </c>
      <c r="L6" s="215" t="n">
        <v>31</v>
      </c>
      <c r="M6" s="216" t="n">
        <v>39</v>
      </c>
      <c r="N6" s="216" t="n">
        <v>69</v>
      </c>
      <c r="O6" s="216" t="n">
        <v>31</v>
      </c>
      <c r="P6" s="216" t="n">
        <v>93</v>
      </c>
    </row>
    <row r="7" customFormat="false" ht="11.85" hidden="false" customHeight="true" outlineLevel="0" collapsed="false">
      <c r="A7" s="244" t="n">
        <v>51</v>
      </c>
      <c r="B7" s="245"/>
      <c r="C7" s="246"/>
      <c r="D7" s="246"/>
      <c r="F7" s="246"/>
      <c r="G7" s="247"/>
      <c r="H7" s="248" t="s">
        <v>155</v>
      </c>
      <c r="I7" s="215" t="n">
        <v>25</v>
      </c>
      <c r="J7" s="215" t="n">
        <v>31</v>
      </c>
      <c r="K7" s="215" t="n">
        <v>32</v>
      </c>
      <c r="L7" s="215" t="n">
        <v>31</v>
      </c>
      <c r="M7" s="216" t="n">
        <v>40</v>
      </c>
      <c r="N7" s="216" t="n">
        <v>69</v>
      </c>
      <c r="O7" s="216" t="n">
        <v>31</v>
      </c>
      <c r="P7" s="216" t="n">
        <v>94</v>
      </c>
    </row>
    <row r="8" customFormat="false" ht="17.1" hidden="false" customHeight="true" outlineLevel="0" collapsed="false">
      <c r="A8" s="244" t="n">
        <v>52</v>
      </c>
      <c r="B8" s="245"/>
      <c r="C8" s="246"/>
      <c r="D8" s="246"/>
      <c r="F8" s="246" t="s">
        <v>434</v>
      </c>
      <c r="G8" s="247"/>
      <c r="H8" s="248" t="s">
        <v>154</v>
      </c>
      <c r="I8" s="216" t="n">
        <v>5</v>
      </c>
      <c r="J8" s="216" t="n">
        <v>8</v>
      </c>
      <c r="K8" s="216" t="n">
        <v>17</v>
      </c>
      <c r="L8" s="216" t="n">
        <v>11</v>
      </c>
      <c r="M8" s="216" t="n">
        <v>10</v>
      </c>
      <c r="N8" s="216" t="n">
        <v>11</v>
      </c>
      <c r="O8" s="216" t="n">
        <v>6</v>
      </c>
      <c r="P8" s="216" t="n">
        <v>25</v>
      </c>
    </row>
    <row r="9" customFormat="false" ht="21.9" hidden="false" customHeight="true" outlineLevel="0" collapsed="false">
      <c r="A9" s="244" t="n">
        <v>53</v>
      </c>
      <c r="B9" s="245"/>
      <c r="C9" s="246"/>
      <c r="D9" s="246"/>
      <c r="F9" s="251" t="s">
        <v>391</v>
      </c>
      <c r="G9" s="251"/>
      <c r="H9" s="248" t="s">
        <v>154</v>
      </c>
      <c r="I9" s="216" t="n">
        <v>5</v>
      </c>
      <c r="J9" s="216" t="n">
        <v>14</v>
      </c>
      <c r="K9" s="216" t="n">
        <v>7</v>
      </c>
      <c r="L9" s="216" t="n">
        <v>8</v>
      </c>
      <c r="M9" s="216" t="n">
        <v>9</v>
      </c>
      <c r="N9" s="216" t="n">
        <v>17</v>
      </c>
      <c r="O9" s="216" t="n">
        <v>7</v>
      </c>
      <c r="P9" s="216" t="n">
        <v>28</v>
      </c>
    </row>
    <row r="10" customFormat="false" ht="17.1" hidden="false" customHeight="true" outlineLevel="0" collapsed="false">
      <c r="A10" s="244" t="n">
        <v>54</v>
      </c>
      <c r="B10" s="245"/>
      <c r="C10" s="246"/>
      <c r="D10" s="246"/>
      <c r="F10" s="246" t="s">
        <v>16</v>
      </c>
      <c r="G10" s="247"/>
      <c r="H10" s="248" t="s">
        <v>153</v>
      </c>
      <c r="I10" s="216" t="n">
        <v>19</v>
      </c>
      <c r="J10" s="216" t="n">
        <v>30</v>
      </c>
      <c r="K10" s="216" t="n">
        <v>27</v>
      </c>
      <c r="L10" s="216" t="n">
        <v>12</v>
      </c>
      <c r="M10" s="216" t="n">
        <v>29</v>
      </c>
      <c r="N10" s="216" t="n">
        <v>38</v>
      </c>
      <c r="O10" s="216" t="n">
        <v>21</v>
      </c>
      <c r="P10" s="216" t="n">
        <v>64</v>
      </c>
    </row>
    <row r="11" customFormat="false" ht="17.1" hidden="false" customHeight="true" outlineLevel="0" collapsed="false">
      <c r="A11" s="244" t="n">
        <v>55</v>
      </c>
      <c r="B11" s="252"/>
      <c r="C11" s="246"/>
      <c r="D11" s="246"/>
      <c r="F11" s="246" t="s">
        <v>208</v>
      </c>
      <c r="G11" s="247"/>
      <c r="H11" s="248" t="s">
        <v>153</v>
      </c>
      <c r="I11" s="216" t="n">
        <v>13</v>
      </c>
      <c r="J11" s="216" t="n">
        <v>16</v>
      </c>
      <c r="K11" s="216" t="n">
        <v>13</v>
      </c>
      <c r="L11" s="216" t="n">
        <v>12</v>
      </c>
      <c r="M11" s="216" t="n">
        <v>22</v>
      </c>
      <c r="N11" s="216" t="n">
        <v>21</v>
      </c>
      <c r="O11" s="216" t="n">
        <v>16</v>
      </c>
      <c r="P11" s="216" t="n">
        <v>41</v>
      </c>
    </row>
    <row r="12" customFormat="false" ht="11.85" hidden="false" customHeight="true" outlineLevel="0" collapsed="false">
      <c r="A12" s="244" t="n">
        <v>56</v>
      </c>
      <c r="B12" s="245"/>
      <c r="C12" s="246"/>
      <c r="D12" s="246"/>
      <c r="F12" s="246"/>
      <c r="G12" s="247"/>
      <c r="H12" s="248" t="s">
        <v>154</v>
      </c>
      <c r="I12" s="216" t="n">
        <v>9</v>
      </c>
      <c r="J12" s="216" t="n">
        <v>5</v>
      </c>
      <c r="K12" s="216" t="n">
        <v>8</v>
      </c>
      <c r="L12" s="216" t="n">
        <v>5</v>
      </c>
      <c r="M12" s="216" t="n">
        <v>11</v>
      </c>
      <c r="N12" s="216" t="n">
        <v>15</v>
      </c>
      <c r="O12" s="216" t="n">
        <v>8</v>
      </c>
      <c r="P12" s="216" t="n">
        <v>20</v>
      </c>
    </row>
    <row r="13" customFormat="false" ht="11.85" hidden="false" customHeight="true" outlineLevel="0" collapsed="false">
      <c r="A13" s="244" t="n">
        <v>57</v>
      </c>
      <c r="B13" s="245"/>
      <c r="C13" s="246"/>
      <c r="D13" s="246"/>
      <c r="F13" s="246"/>
      <c r="G13" s="247"/>
      <c r="H13" s="248" t="s">
        <v>155</v>
      </c>
      <c r="I13" s="216" t="n">
        <v>22</v>
      </c>
      <c r="J13" s="216" t="n">
        <v>21</v>
      </c>
      <c r="K13" s="216" t="n">
        <v>21</v>
      </c>
      <c r="L13" s="216" t="n">
        <v>17</v>
      </c>
      <c r="M13" s="216" t="n">
        <v>33</v>
      </c>
      <c r="N13" s="216" t="n">
        <v>36</v>
      </c>
      <c r="O13" s="216" t="n">
        <v>24</v>
      </c>
      <c r="P13" s="216" t="n">
        <v>61</v>
      </c>
    </row>
    <row r="14" customFormat="false" ht="17.1" hidden="false" customHeight="true" outlineLevel="0" collapsed="false">
      <c r="A14" s="244" t="n">
        <v>58</v>
      </c>
      <c r="B14" s="245"/>
      <c r="C14" s="246"/>
      <c r="D14" s="246"/>
      <c r="F14" s="246" t="s">
        <v>209</v>
      </c>
      <c r="G14" s="247"/>
      <c r="H14" s="248" t="s">
        <v>153</v>
      </c>
      <c r="I14" s="216" t="n">
        <v>1</v>
      </c>
      <c r="J14" s="216" t="n">
        <v>8</v>
      </c>
      <c r="K14" s="216" t="n">
        <v>2</v>
      </c>
      <c r="L14" s="216" t="n">
        <v>3</v>
      </c>
      <c r="M14" s="216" t="n">
        <v>7</v>
      </c>
      <c r="N14" s="216" t="n">
        <v>14</v>
      </c>
      <c r="O14" s="216" t="n">
        <v>3</v>
      </c>
      <c r="P14" s="216" t="n">
        <v>13</v>
      </c>
    </row>
    <row r="15" customFormat="false" ht="11.85" hidden="false" customHeight="true" outlineLevel="0" collapsed="false">
      <c r="A15" s="244" t="n">
        <v>59</v>
      </c>
      <c r="B15" s="245"/>
      <c r="C15" s="246"/>
      <c r="D15" s="246"/>
      <c r="F15" s="246" t="s">
        <v>210</v>
      </c>
      <c r="G15" s="247"/>
      <c r="H15" s="248" t="s">
        <v>154</v>
      </c>
      <c r="I15" s="216" t="n">
        <v>5</v>
      </c>
      <c r="J15" s="216" t="n">
        <v>6</v>
      </c>
      <c r="K15" s="216" t="n">
        <v>4</v>
      </c>
      <c r="L15" s="216" t="n">
        <v>3</v>
      </c>
      <c r="M15" s="216" t="n">
        <v>8</v>
      </c>
      <c r="N15" s="216" t="n">
        <v>9</v>
      </c>
      <c r="O15" s="216" t="n">
        <v>4</v>
      </c>
      <c r="P15" s="216" t="n">
        <v>16</v>
      </c>
    </row>
    <row r="16" customFormat="false" ht="11.85" hidden="false" customHeight="true" outlineLevel="0" collapsed="false">
      <c r="A16" s="244" t="n">
        <v>60</v>
      </c>
      <c r="B16" s="245"/>
      <c r="C16" s="246"/>
      <c r="D16" s="246"/>
      <c r="F16" s="246"/>
      <c r="G16" s="247"/>
      <c r="H16" s="248" t="s">
        <v>155</v>
      </c>
      <c r="I16" s="216" t="n">
        <v>6</v>
      </c>
      <c r="J16" s="216" t="n">
        <v>14</v>
      </c>
      <c r="K16" s="216" t="n">
        <v>6</v>
      </c>
      <c r="L16" s="216" t="n">
        <v>6</v>
      </c>
      <c r="M16" s="216" t="n">
        <v>15</v>
      </c>
      <c r="N16" s="216" t="n">
        <v>23</v>
      </c>
      <c r="O16" s="216" t="n">
        <v>7</v>
      </c>
      <c r="P16" s="216" t="n">
        <v>29</v>
      </c>
    </row>
    <row r="17" customFormat="false" ht="17.1" hidden="false" customHeight="true" outlineLevel="0" collapsed="false">
      <c r="A17" s="244" t="n">
        <v>61</v>
      </c>
      <c r="B17" s="245"/>
      <c r="C17" s="253"/>
      <c r="D17" s="246"/>
      <c r="F17" s="246" t="s">
        <v>211</v>
      </c>
      <c r="G17" s="254"/>
      <c r="H17" s="255" t="s">
        <v>153</v>
      </c>
      <c r="I17" s="216" t="n">
        <v>15</v>
      </c>
      <c r="J17" s="216" t="n">
        <v>21</v>
      </c>
      <c r="K17" s="216" t="n">
        <v>21</v>
      </c>
      <c r="L17" s="216" t="n">
        <v>17</v>
      </c>
      <c r="M17" s="216" t="n">
        <v>26</v>
      </c>
      <c r="N17" s="216" t="n">
        <v>25</v>
      </c>
      <c r="O17" s="216" t="n">
        <v>21</v>
      </c>
      <c r="P17" s="216" t="n">
        <v>44</v>
      </c>
    </row>
    <row r="18" customFormat="false" ht="11.85" hidden="false" customHeight="true" outlineLevel="0" collapsed="false">
      <c r="A18" s="244" t="n">
        <v>62</v>
      </c>
      <c r="B18" s="245"/>
      <c r="C18" s="253"/>
      <c r="D18" s="246"/>
      <c r="F18" s="246" t="s">
        <v>212</v>
      </c>
      <c r="G18" s="254"/>
      <c r="H18" s="255" t="s">
        <v>154</v>
      </c>
      <c r="I18" s="216" t="n">
        <v>16</v>
      </c>
      <c r="J18" s="216" t="n">
        <v>17</v>
      </c>
      <c r="K18" s="216" t="n">
        <v>14</v>
      </c>
      <c r="L18" s="216" t="n">
        <v>12</v>
      </c>
      <c r="M18" s="216" t="n">
        <v>26</v>
      </c>
      <c r="N18" s="216" t="n">
        <v>23</v>
      </c>
      <c r="O18" s="216" t="n">
        <v>11</v>
      </c>
      <c r="P18" s="216" t="n">
        <v>45</v>
      </c>
    </row>
    <row r="19" customFormat="false" ht="11.85" hidden="false" customHeight="true" outlineLevel="0" collapsed="false">
      <c r="A19" s="244" t="n">
        <v>63</v>
      </c>
      <c r="B19" s="245"/>
      <c r="C19" s="253"/>
      <c r="D19" s="246"/>
      <c r="E19" s="256"/>
      <c r="F19" s="256"/>
      <c r="G19" s="254"/>
      <c r="H19" s="255" t="s">
        <v>155</v>
      </c>
      <c r="I19" s="216" t="n">
        <v>31</v>
      </c>
      <c r="J19" s="216" t="n">
        <v>38</v>
      </c>
      <c r="K19" s="216" t="n">
        <v>35</v>
      </c>
      <c r="L19" s="216" t="n">
        <v>29</v>
      </c>
      <c r="M19" s="216" t="n">
        <v>52</v>
      </c>
      <c r="N19" s="216" t="n">
        <v>48</v>
      </c>
      <c r="O19" s="216" t="n">
        <v>32</v>
      </c>
      <c r="P19" s="216" t="n">
        <v>89</v>
      </c>
    </row>
    <row r="20" customFormat="false" ht="17.1" hidden="false" customHeight="true" outlineLevel="0" collapsed="false">
      <c r="A20" s="244" t="n">
        <v>64</v>
      </c>
      <c r="B20" s="245"/>
      <c r="C20" s="246" t="s">
        <v>213</v>
      </c>
      <c r="E20" s="246"/>
      <c r="F20" s="246"/>
      <c r="G20" s="247"/>
      <c r="H20" s="248" t="s">
        <v>153</v>
      </c>
      <c r="I20" s="215" t="n">
        <v>7</v>
      </c>
      <c r="J20" s="216" t="n">
        <v>8</v>
      </c>
      <c r="K20" s="216" t="n">
        <v>5</v>
      </c>
      <c r="L20" s="216" t="n">
        <v>4</v>
      </c>
      <c r="M20" s="216" t="n">
        <v>3</v>
      </c>
      <c r="N20" s="216" t="n">
        <v>14</v>
      </c>
      <c r="O20" s="216" t="n">
        <v>7</v>
      </c>
      <c r="P20" s="216" t="n">
        <v>25</v>
      </c>
    </row>
    <row r="21" customFormat="false" ht="11.85" hidden="false" customHeight="true" outlineLevel="0" collapsed="false">
      <c r="A21" s="244" t="n">
        <v>65</v>
      </c>
      <c r="B21" s="245"/>
      <c r="C21" s="246" t="s">
        <v>214</v>
      </c>
      <c r="E21" s="246"/>
      <c r="F21" s="246"/>
      <c r="G21" s="247"/>
      <c r="H21" s="248" t="s">
        <v>154</v>
      </c>
      <c r="I21" s="216" t="n">
        <v>12</v>
      </c>
      <c r="J21" s="216" t="n">
        <v>10</v>
      </c>
      <c r="K21" s="216" t="n">
        <v>18</v>
      </c>
      <c r="L21" s="216" t="n">
        <v>11</v>
      </c>
      <c r="M21" s="216" t="n">
        <v>14</v>
      </c>
      <c r="N21" s="216" t="n">
        <v>12</v>
      </c>
      <c r="O21" s="216" t="n">
        <v>11</v>
      </c>
      <c r="P21" s="216" t="n">
        <v>31</v>
      </c>
    </row>
    <row r="22" customFormat="false" ht="11.85" hidden="false" customHeight="true" outlineLevel="0" collapsed="false">
      <c r="A22" s="244" t="n">
        <v>66</v>
      </c>
      <c r="B22" s="245"/>
      <c r="C22" s="246"/>
      <c r="D22" s="246"/>
      <c r="E22" s="246"/>
      <c r="F22" s="246"/>
      <c r="G22" s="247"/>
      <c r="H22" s="248" t="s">
        <v>155</v>
      </c>
      <c r="I22" s="216" t="n">
        <v>19</v>
      </c>
      <c r="J22" s="216" t="n">
        <v>18</v>
      </c>
      <c r="K22" s="216" t="n">
        <v>23</v>
      </c>
      <c r="L22" s="216" t="n">
        <v>15</v>
      </c>
      <c r="M22" s="216" t="n">
        <v>17</v>
      </c>
      <c r="N22" s="216" t="n">
        <v>26</v>
      </c>
      <c r="O22" s="216" t="n">
        <v>18</v>
      </c>
      <c r="P22" s="216" t="n">
        <v>56</v>
      </c>
    </row>
    <row r="23" customFormat="false" ht="17.1" hidden="false" customHeight="true" outlineLevel="0" collapsed="false">
      <c r="A23" s="244" t="n">
        <v>67</v>
      </c>
      <c r="B23" s="245"/>
      <c r="C23" s="246" t="s">
        <v>215</v>
      </c>
      <c r="D23" s="246"/>
      <c r="E23" s="246"/>
      <c r="F23" s="246"/>
      <c r="G23" s="247"/>
      <c r="H23" s="248" t="s">
        <v>153</v>
      </c>
      <c r="I23" s="215" t="n">
        <v>2</v>
      </c>
      <c r="J23" s="215" t="n">
        <v>2</v>
      </c>
      <c r="K23" s="215" t="n">
        <v>2</v>
      </c>
      <c r="L23" s="215" t="n">
        <v>1</v>
      </c>
      <c r="M23" s="215" t="n">
        <v>4</v>
      </c>
      <c r="N23" s="215" t="n">
        <v>1</v>
      </c>
      <c r="O23" s="216" t="n">
        <v>1</v>
      </c>
      <c r="P23" s="216" t="n">
        <v>9</v>
      </c>
    </row>
    <row r="24" customFormat="false" ht="11.85" hidden="false" customHeight="true" outlineLevel="0" collapsed="false">
      <c r="A24" s="244" t="n">
        <v>68</v>
      </c>
      <c r="B24" s="245"/>
      <c r="C24" s="246" t="s">
        <v>216</v>
      </c>
      <c r="D24" s="246"/>
      <c r="E24" s="246"/>
      <c r="F24" s="246"/>
      <c r="G24" s="247"/>
      <c r="H24" s="248" t="s">
        <v>154</v>
      </c>
      <c r="I24" s="215" t="n">
        <v>5</v>
      </c>
      <c r="J24" s="215" t="n">
        <v>5</v>
      </c>
      <c r="K24" s="215" t="n">
        <v>7</v>
      </c>
      <c r="L24" s="215" t="n">
        <v>2</v>
      </c>
      <c r="M24" s="215" t="n">
        <v>5</v>
      </c>
      <c r="N24" s="215" t="n">
        <v>5</v>
      </c>
      <c r="O24" s="215" t="n">
        <v>6</v>
      </c>
      <c r="P24" s="215" t="n">
        <v>12</v>
      </c>
    </row>
    <row r="25" customFormat="false" ht="11.85" hidden="false" customHeight="true" outlineLevel="0" collapsed="false">
      <c r="A25" s="244" t="n">
        <v>69</v>
      </c>
      <c r="B25" s="245"/>
      <c r="C25" s="246" t="s">
        <v>217</v>
      </c>
      <c r="D25" s="246"/>
      <c r="E25" s="246"/>
      <c r="F25" s="246"/>
      <c r="G25" s="247"/>
      <c r="H25" s="248" t="s">
        <v>155</v>
      </c>
      <c r="I25" s="215" t="n">
        <v>7</v>
      </c>
      <c r="J25" s="215" t="n">
        <v>7</v>
      </c>
      <c r="K25" s="215" t="n">
        <v>9</v>
      </c>
      <c r="L25" s="215" t="n">
        <v>3</v>
      </c>
      <c r="M25" s="215" t="n">
        <v>9</v>
      </c>
      <c r="N25" s="215" t="n">
        <v>6</v>
      </c>
      <c r="O25" s="216" t="n">
        <v>7</v>
      </c>
      <c r="P25" s="216" t="n">
        <v>21</v>
      </c>
    </row>
    <row r="26" customFormat="false" ht="17.1" hidden="false" customHeight="true" outlineLevel="0" collapsed="false">
      <c r="A26" s="244" t="n">
        <v>70</v>
      </c>
      <c r="B26" s="245"/>
      <c r="C26" s="246" t="s">
        <v>396</v>
      </c>
      <c r="D26" s="246"/>
      <c r="E26" s="246"/>
      <c r="F26" s="246"/>
      <c r="G26" s="247"/>
      <c r="H26" s="248" t="s">
        <v>153</v>
      </c>
      <c r="I26" s="215" t="n">
        <v>19</v>
      </c>
      <c r="J26" s="215" t="n">
        <v>29</v>
      </c>
      <c r="K26" s="215" t="n">
        <v>28</v>
      </c>
      <c r="L26" s="215" t="n">
        <v>22</v>
      </c>
      <c r="M26" s="215" t="n">
        <v>43</v>
      </c>
      <c r="N26" s="215" t="n">
        <v>40</v>
      </c>
      <c r="O26" s="215" t="n">
        <v>25</v>
      </c>
      <c r="P26" s="215" t="n">
        <v>84</v>
      </c>
    </row>
    <row r="27" customFormat="false" ht="11.85" hidden="false" customHeight="true" outlineLevel="0" collapsed="false">
      <c r="A27" s="244" t="n">
        <v>71</v>
      </c>
      <c r="B27" s="245"/>
      <c r="C27" s="246" t="s">
        <v>219</v>
      </c>
      <c r="D27" s="246"/>
      <c r="E27" s="246"/>
      <c r="F27" s="246"/>
      <c r="G27" s="247"/>
      <c r="H27" s="248" t="s">
        <v>154</v>
      </c>
      <c r="I27" s="215" t="n">
        <v>22</v>
      </c>
      <c r="J27" s="215" t="n">
        <v>33</v>
      </c>
      <c r="K27" s="215" t="n">
        <v>54</v>
      </c>
      <c r="L27" s="215" t="n">
        <v>40</v>
      </c>
      <c r="M27" s="215" t="n">
        <v>52</v>
      </c>
      <c r="N27" s="215" t="n">
        <v>40</v>
      </c>
      <c r="O27" s="215" t="n">
        <v>44</v>
      </c>
      <c r="P27" s="215" t="n">
        <v>105</v>
      </c>
    </row>
    <row r="28" customFormat="false" ht="11.85" hidden="false" customHeight="true" outlineLevel="0" collapsed="false">
      <c r="A28" s="244" t="n">
        <v>72</v>
      </c>
      <c r="B28" s="245"/>
      <c r="C28" s="246"/>
      <c r="D28" s="246"/>
      <c r="E28" s="246"/>
      <c r="F28" s="246"/>
      <c r="G28" s="247"/>
      <c r="H28" s="248" t="s">
        <v>155</v>
      </c>
      <c r="I28" s="215" t="n">
        <v>41</v>
      </c>
      <c r="J28" s="215" t="n">
        <v>62</v>
      </c>
      <c r="K28" s="215" t="n">
        <v>82</v>
      </c>
      <c r="L28" s="215" t="n">
        <v>62</v>
      </c>
      <c r="M28" s="215" t="n">
        <v>95</v>
      </c>
      <c r="N28" s="215" t="n">
        <v>80</v>
      </c>
      <c r="O28" s="215" t="n">
        <v>69</v>
      </c>
      <c r="P28" s="215" t="n">
        <v>189</v>
      </c>
    </row>
    <row r="29" customFormat="false" ht="17.1" hidden="false" customHeight="true" outlineLevel="0" collapsed="false">
      <c r="A29" s="244" t="n">
        <v>73</v>
      </c>
      <c r="B29" s="245"/>
      <c r="C29" s="253" t="s">
        <v>156</v>
      </c>
      <c r="D29" s="246"/>
      <c r="F29" s="246" t="s">
        <v>220</v>
      </c>
      <c r="G29" s="247"/>
      <c r="H29" s="248" t="s">
        <v>153</v>
      </c>
      <c r="I29" s="215" t="n">
        <v>16</v>
      </c>
      <c r="J29" s="215" t="n">
        <v>22</v>
      </c>
      <c r="K29" s="215" t="n">
        <v>22</v>
      </c>
      <c r="L29" s="215" t="n">
        <v>17</v>
      </c>
      <c r="M29" s="215" t="n">
        <v>29</v>
      </c>
      <c r="N29" s="215" t="n">
        <v>33</v>
      </c>
      <c r="O29" s="215" t="n">
        <v>21</v>
      </c>
      <c r="P29" s="215" t="n">
        <v>65</v>
      </c>
    </row>
    <row r="30" customFormat="false" ht="11.85" hidden="false" customHeight="true" outlineLevel="0" collapsed="false">
      <c r="A30" s="244" t="n">
        <v>74</v>
      </c>
      <c r="B30" s="245"/>
      <c r="C30" s="246"/>
      <c r="D30" s="246"/>
      <c r="E30" s="246"/>
      <c r="F30" s="246"/>
      <c r="G30" s="247"/>
      <c r="H30" s="248" t="s">
        <v>154</v>
      </c>
      <c r="I30" s="215" t="n">
        <v>17</v>
      </c>
      <c r="J30" s="215" t="n">
        <v>23</v>
      </c>
      <c r="K30" s="215" t="n">
        <v>40</v>
      </c>
      <c r="L30" s="215" t="n">
        <v>29</v>
      </c>
      <c r="M30" s="215" t="n">
        <v>41</v>
      </c>
      <c r="N30" s="215" t="n">
        <v>32</v>
      </c>
      <c r="O30" s="215" t="n">
        <v>43</v>
      </c>
      <c r="P30" s="215" t="n">
        <v>85</v>
      </c>
    </row>
    <row r="31" customFormat="false" ht="11.85" hidden="false" customHeight="true" outlineLevel="0" collapsed="false">
      <c r="A31" s="244" t="n">
        <v>75</v>
      </c>
      <c r="B31" s="245"/>
      <c r="C31" s="246"/>
      <c r="D31" s="246"/>
      <c r="E31" s="246"/>
      <c r="F31" s="246"/>
      <c r="G31" s="247"/>
      <c r="H31" s="248" t="s">
        <v>155</v>
      </c>
      <c r="I31" s="215" t="n">
        <v>33</v>
      </c>
      <c r="J31" s="215" t="n">
        <v>45</v>
      </c>
      <c r="K31" s="215" t="n">
        <v>62</v>
      </c>
      <c r="L31" s="215" t="n">
        <v>46</v>
      </c>
      <c r="M31" s="215" t="n">
        <v>70</v>
      </c>
      <c r="N31" s="215" t="n">
        <v>65</v>
      </c>
      <c r="O31" s="215" t="n">
        <v>64</v>
      </c>
      <c r="P31" s="215" t="n">
        <v>150</v>
      </c>
    </row>
    <row r="32" customFormat="false" ht="17.1" hidden="false" customHeight="true" outlineLevel="0" collapsed="false">
      <c r="A32" s="244" t="n">
        <v>76</v>
      </c>
      <c r="B32" s="245"/>
      <c r="C32" s="246" t="s">
        <v>221</v>
      </c>
      <c r="D32" s="246"/>
      <c r="E32" s="246"/>
      <c r="F32" s="246"/>
      <c r="G32" s="247"/>
      <c r="H32" s="248" t="s">
        <v>153</v>
      </c>
      <c r="I32" s="215" t="n">
        <v>33</v>
      </c>
      <c r="J32" s="215" t="n">
        <v>35</v>
      </c>
      <c r="K32" s="215" t="n">
        <v>43</v>
      </c>
      <c r="L32" s="215" t="n">
        <v>33</v>
      </c>
      <c r="M32" s="216" t="n">
        <v>55</v>
      </c>
      <c r="N32" s="216" t="n">
        <v>54</v>
      </c>
      <c r="O32" s="216" t="n">
        <v>54</v>
      </c>
      <c r="P32" s="216" t="n">
        <v>129</v>
      </c>
    </row>
    <row r="33" customFormat="false" ht="11.85" hidden="false" customHeight="true" outlineLevel="0" collapsed="false">
      <c r="A33" s="244" t="n">
        <v>77</v>
      </c>
      <c r="B33" s="245"/>
      <c r="C33" s="246" t="s">
        <v>222</v>
      </c>
      <c r="D33" s="246"/>
      <c r="E33" s="246"/>
      <c r="F33" s="246"/>
      <c r="G33" s="247"/>
      <c r="H33" s="248" t="s">
        <v>154</v>
      </c>
      <c r="I33" s="215" t="n">
        <v>40</v>
      </c>
      <c r="J33" s="215" t="n">
        <v>48</v>
      </c>
      <c r="K33" s="215" t="n">
        <v>64</v>
      </c>
      <c r="L33" s="215" t="n">
        <v>43</v>
      </c>
      <c r="M33" s="216" t="n">
        <v>98</v>
      </c>
      <c r="N33" s="216" t="n">
        <v>114</v>
      </c>
      <c r="O33" s="216" t="n">
        <v>73</v>
      </c>
      <c r="P33" s="215" t="n">
        <v>186</v>
      </c>
    </row>
    <row r="34" customFormat="false" ht="11.85" hidden="false" customHeight="true" outlineLevel="0" collapsed="false">
      <c r="A34" s="244" t="n">
        <v>78</v>
      </c>
      <c r="B34" s="245"/>
      <c r="C34" s="246"/>
      <c r="D34" s="246"/>
      <c r="E34" s="246"/>
      <c r="F34" s="246"/>
      <c r="G34" s="247"/>
      <c r="H34" s="248" t="s">
        <v>155</v>
      </c>
      <c r="I34" s="215" t="n">
        <v>73</v>
      </c>
      <c r="J34" s="215" t="n">
        <v>83</v>
      </c>
      <c r="K34" s="215" t="n">
        <v>107</v>
      </c>
      <c r="L34" s="215" t="n">
        <v>76</v>
      </c>
      <c r="M34" s="216" t="n">
        <v>153</v>
      </c>
      <c r="N34" s="216" t="n">
        <v>168</v>
      </c>
      <c r="O34" s="216" t="n">
        <v>127</v>
      </c>
      <c r="P34" s="216" t="n">
        <v>315</v>
      </c>
    </row>
    <row r="35" customFormat="false" ht="17.1" hidden="false" customHeight="true" outlineLevel="0" collapsed="false">
      <c r="A35" s="244" t="n">
        <v>79</v>
      </c>
      <c r="B35" s="245"/>
      <c r="C35" s="246" t="s">
        <v>397</v>
      </c>
      <c r="D35" s="246"/>
      <c r="E35" s="246"/>
      <c r="F35" s="246"/>
      <c r="G35" s="247"/>
      <c r="H35" s="248" t="s">
        <v>153</v>
      </c>
      <c r="I35" s="216" t="n">
        <v>1</v>
      </c>
      <c r="J35" s="216" t="n">
        <v>0</v>
      </c>
      <c r="K35" s="216" t="n">
        <v>0</v>
      </c>
      <c r="L35" s="216" t="n">
        <v>0</v>
      </c>
      <c r="M35" s="216" t="n">
        <v>0</v>
      </c>
      <c r="N35" s="216" t="n">
        <v>0</v>
      </c>
      <c r="O35" s="216" t="n">
        <v>0</v>
      </c>
      <c r="P35" s="216" t="n">
        <v>0</v>
      </c>
    </row>
    <row r="36" customFormat="false" ht="11.85" hidden="false" customHeight="true" outlineLevel="0" collapsed="false">
      <c r="A36" s="244" t="n">
        <v>80</v>
      </c>
      <c r="B36" s="245"/>
      <c r="C36" s="246" t="s">
        <v>398</v>
      </c>
      <c r="D36" s="246"/>
      <c r="E36" s="246"/>
      <c r="F36" s="246"/>
      <c r="G36" s="247"/>
      <c r="H36" s="248" t="s">
        <v>154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6" t="n">
        <v>0</v>
      </c>
      <c r="O36" s="216" t="n">
        <v>0</v>
      </c>
      <c r="P36" s="216" t="n">
        <v>0</v>
      </c>
    </row>
    <row r="37" customFormat="false" ht="11.85" hidden="false" customHeight="true" outlineLevel="0" collapsed="false">
      <c r="A37" s="244" t="n">
        <v>81</v>
      </c>
      <c r="B37" s="245"/>
      <c r="C37" s="246"/>
      <c r="D37" s="246"/>
      <c r="E37" s="246"/>
      <c r="F37" s="246"/>
      <c r="G37" s="247"/>
      <c r="H37" s="248" t="s">
        <v>155</v>
      </c>
      <c r="I37" s="216" t="n">
        <v>1</v>
      </c>
      <c r="J37" s="216" t="n">
        <v>0</v>
      </c>
      <c r="K37" s="216" t="n">
        <v>0</v>
      </c>
      <c r="L37" s="216" t="n">
        <v>0</v>
      </c>
      <c r="M37" s="216" t="n">
        <v>0</v>
      </c>
      <c r="N37" s="216" t="n">
        <v>0</v>
      </c>
      <c r="O37" s="216" t="n">
        <v>0</v>
      </c>
      <c r="P37" s="216" t="n">
        <v>0</v>
      </c>
    </row>
    <row r="38" customFormat="false" ht="17.1" hidden="false" customHeight="true" outlineLevel="0" collapsed="false">
      <c r="A38" s="244" t="n">
        <v>82</v>
      </c>
      <c r="B38" s="245"/>
      <c r="C38" s="246" t="s">
        <v>338</v>
      </c>
      <c r="D38" s="246"/>
      <c r="E38" s="246"/>
      <c r="F38" s="246"/>
      <c r="G38" s="247"/>
      <c r="H38" s="248" t="s">
        <v>153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6" t="n">
        <v>0</v>
      </c>
      <c r="O38" s="216" t="n">
        <v>0</v>
      </c>
      <c r="P38" s="216" t="n">
        <v>1</v>
      </c>
    </row>
    <row r="39" customFormat="false" ht="11.85" hidden="false" customHeight="true" outlineLevel="0" collapsed="false">
      <c r="A39" s="244" t="n">
        <v>83</v>
      </c>
      <c r="B39" s="245"/>
      <c r="C39" s="246"/>
      <c r="D39" s="246"/>
      <c r="E39" s="246"/>
      <c r="F39" s="246"/>
      <c r="G39" s="247"/>
      <c r="H39" s="248" t="s">
        <v>154</v>
      </c>
      <c r="I39" s="215" t="n">
        <v>0</v>
      </c>
      <c r="J39" s="215" t="n">
        <v>0</v>
      </c>
      <c r="K39" s="215" t="n">
        <v>0</v>
      </c>
      <c r="L39" s="215" t="n">
        <v>0</v>
      </c>
      <c r="M39" s="216" t="n">
        <v>0</v>
      </c>
      <c r="N39" s="216" t="n">
        <v>0</v>
      </c>
      <c r="O39" s="216" t="n">
        <v>0</v>
      </c>
      <c r="P39" s="216" t="n">
        <v>0</v>
      </c>
    </row>
    <row r="40" customFormat="false" ht="11.85" hidden="false" customHeight="true" outlineLevel="0" collapsed="false">
      <c r="A40" s="244" t="n">
        <v>84</v>
      </c>
      <c r="B40" s="245"/>
      <c r="C40" s="246"/>
      <c r="D40" s="246"/>
      <c r="E40" s="246"/>
      <c r="F40" s="246"/>
      <c r="G40" s="247"/>
      <c r="H40" s="248" t="s">
        <v>155</v>
      </c>
      <c r="I40" s="215" t="n">
        <v>0</v>
      </c>
      <c r="J40" s="215" t="n">
        <v>0</v>
      </c>
      <c r="K40" s="215" t="n">
        <v>0</v>
      </c>
      <c r="L40" s="215" t="n">
        <v>0</v>
      </c>
      <c r="M40" s="216" t="n">
        <v>0</v>
      </c>
      <c r="N40" s="216" t="n">
        <v>0</v>
      </c>
      <c r="O40" s="216" t="n">
        <v>0</v>
      </c>
      <c r="P40" s="216" t="n">
        <v>1</v>
      </c>
    </row>
    <row r="41" customFormat="false" ht="17.1" hidden="false" customHeight="true" outlineLevel="0" collapsed="false">
      <c r="A41" s="244" t="n">
        <v>85</v>
      </c>
      <c r="B41" s="245"/>
      <c r="C41" s="246" t="s">
        <v>339</v>
      </c>
      <c r="D41" s="246"/>
      <c r="E41" s="246"/>
      <c r="F41" s="246"/>
      <c r="G41" s="247"/>
      <c r="H41" s="248" t="s">
        <v>153</v>
      </c>
      <c r="I41" s="215" t="n">
        <v>237</v>
      </c>
      <c r="J41" s="215" t="n">
        <v>269</v>
      </c>
      <c r="K41" s="215" t="n">
        <v>351</v>
      </c>
      <c r="L41" s="215" t="n">
        <v>226</v>
      </c>
      <c r="M41" s="215" t="n">
        <v>250</v>
      </c>
      <c r="N41" s="215" t="n">
        <v>415</v>
      </c>
      <c r="O41" s="216" t="n">
        <v>236</v>
      </c>
      <c r="P41" s="216" t="n">
        <v>700</v>
      </c>
    </row>
    <row r="42" customFormat="false" ht="11.85" hidden="false" customHeight="true" outlineLevel="0" collapsed="false">
      <c r="A42" s="244" t="n">
        <v>86</v>
      </c>
      <c r="B42" s="245"/>
      <c r="C42" s="246"/>
      <c r="D42" s="246"/>
      <c r="E42" s="246"/>
      <c r="F42" s="246"/>
      <c r="G42" s="247"/>
      <c r="H42" s="248" t="s">
        <v>154</v>
      </c>
      <c r="I42" s="215" t="n">
        <v>333</v>
      </c>
      <c r="J42" s="215" t="n">
        <v>314</v>
      </c>
      <c r="K42" s="215" t="n">
        <v>402</v>
      </c>
      <c r="L42" s="215" t="n">
        <v>307</v>
      </c>
      <c r="M42" s="215" t="n">
        <v>374</v>
      </c>
      <c r="N42" s="215" t="n">
        <v>475</v>
      </c>
      <c r="O42" s="215" t="n">
        <v>297</v>
      </c>
      <c r="P42" s="216" t="n">
        <v>889</v>
      </c>
    </row>
    <row r="43" customFormat="false" ht="11.85" hidden="false" customHeight="true" outlineLevel="0" collapsed="false">
      <c r="A43" s="244" t="n">
        <v>87</v>
      </c>
      <c r="B43" s="252"/>
      <c r="C43" s="246"/>
      <c r="D43" s="246"/>
      <c r="E43" s="246"/>
      <c r="F43" s="246"/>
      <c r="G43" s="247"/>
      <c r="H43" s="248" t="s">
        <v>155</v>
      </c>
      <c r="I43" s="215" t="n">
        <v>570</v>
      </c>
      <c r="J43" s="215" t="n">
        <v>583</v>
      </c>
      <c r="K43" s="215" t="n">
        <v>753</v>
      </c>
      <c r="L43" s="215" t="n">
        <v>533</v>
      </c>
      <c r="M43" s="215" t="n">
        <v>624</v>
      </c>
      <c r="N43" s="215" t="n">
        <v>890</v>
      </c>
      <c r="O43" s="216" t="n">
        <v>533</v>
      </c>
      <c r="P43" s="216" t="n">
        <v>1589</v>
      </c>
    </row>
    <row r="44" customFormat="false" ht="17.1" hidden="false" customHeight="true" outlineLevel="0" collapsed="false">
      <c r="A44" s="244" t="n">
        <v>88</v>
      </c>
      <c r="B44" s="252"/>
      <c r="C44" s="246" t="s">
        <v>156</v>
      </c>
      <c r="D44" s="246"/>
      <c r="F44" s="246" t="s">
        <v>227</v>
      </c>
      <c r="G44" s="247"/>
      <c r="H44" s="248" t="s">
        <v>153</v>
      </c>
      <c r="I44" s="215" t="n">
        <v>49</v>
      </c>
      <c r="J44" s="215" t="n">
        <v>48</v>
      </c>
      <c r="K44" s="215" t="n">
        <v>88</v>
      </c>
      <c r="L44" s="216" t="n">
        <v>40</v>
      </c>
      <c r="M44" s="215" t="n">
        <v>42</v>
      </c>
      <c r="N44" s="216" t="n">
        <v>82</v>
      </c>
      <c r="O44" s="216" t="n">
        <v>45</v>
      </c>
      <c r="P44" s="216" t="n">
        <v>130</v>
      </c>
    </row>
    <row r="45" customFormat="false" ht="11.85" hidden="false" customHeight="true" outlineLevel="0" collapsed="false">
      <c r="A45" s="244" t="n">
        <v>89</v>
      </c>
      <c r="B45" s="245"/>
      <c r="C45" s="246"/>
      <c r="D45" s="246"/>
      <c r="F45" s="246"/>
      <c r="G45" s="247"/>
      <c r="H45" s="248" t="s">
        <v>154</v>
      </c>
      <c r="I45" s="215" t="n">
        <v>56</v>
      </c>
      <c r="J45" s="215" t="n">
        <v>42</v>
      </c>
      <c r="K45" s="215" t="n">
        <v>55</v>
      </c>
      <c r="L45" s="216" t="n">
        <v>34</v>
      </c>
      <c r="M45" s="216" t="n">
        <v>49</v>
      </c>
      <c r="N45" s="216" t="n">
        <v>55</v>
      </c>
      <c r="O45" s="216" t="n">
        <v>31</v>
      </c>
      <c r="P45" s="216" t="n">
        <v>116</v>
      </c>
    </row>
    <row r="46" customFormat="false" ht="11.85" hidden="false" customHeight="true" outlineLevel="0" collapsed="false">
      <c r="A46" s="244" t="n">
        <v>90</v>
      </c>
      <c r="B46" s="245"/>
      <c r="C46" s="246"/>
      <c r="D46" s="246"/>
      <c r="F46" s="246"/>
      <c r="G46" s="247"/>
      <c r="H46" s="248" t="s">
        <v>155</v>
      </c>
      <c r="I46" s="215" t="n">
        <v>105</v>
      </c>
      <c r="J46" s="215" t="n">
        <v>90</v>
      </c>
      <c r="K46" s="215" t="n">
        <v>143</v>
      </c>
      <c r="L46" s="216" t="n">
        <v>74</v>
      </c>
      <c r="M46" s="216" t="n">
        <v>91</v>
      </c>
      <c r="N46" s="216" t="n">
        <v>137</v>
      </c>
      <c r="O46" s="216" t="n">
        <v>76</v>
      </c>
      <c r="P46" s="216" t="n">
        <v>246</v>
      </c>
    </row>
    <row r="47" customFormat="false" ht="17.1" hidden="false" customHeight="true" outlineLevel="0" collapsed="false">
      <c r="A47" s="244" t="n">
        <v>91</v>
      </c>
      <c r="B47" s="245"/>
      <c r="C47" s="246"/>
      <c r="D47" s="246"/>
      <c r="F47" s="246" t="s">
        <v>399</v>
      </c>
      <c r="G47" s="247"/>
      <c r="H47" s="248" t="s">
        <v>153</v>
      </c>
      <c r="I47" s="215" t="n">
        <v>62</v>
      </c>
      <c r="J47" s="215" t="n">
        <v>66</v>
      </c>
      <c r="K47" s="215" t="n">
        <v>85</v>
      </c>
      <c r="L47" s="215" t="n">
        <v>69</v>
      </c>
      <c r="M47" s="215" t="n">
        <v>73</v>
      </c>
      <c r="N47" s="216" t="n">
        <v>98</v>
      </c>
      <c r="O47" s="216" t="n">
        <v>51</v>
      </c>
      <c r="P47" s="216" t="n">
        <v>158</v>
      </c>
    </row>
    <row r="48" customFormat="false" ht="11.85" hidden="false" customHeight="true" outlineLevel="0" collapsed="false">
      <c r="A48" s="244" t="n">
        <v>92</v>
      </c>
      <c r="B48" s="245"/>
      <c r="C48" s="246"/>
      <c r="D48" s="246"/>
      <c r="F48" s="246" t="s">
        <v>400</v>
      </c>
      <c r="G48" s="247"/>
      <c r="H48" s="248" t="s">
        <v>154</v>
      </c>
      <c r="I48" s="215" t="n">
        <v>90</v>
      </c>
      <c r="J48" s="215" t="n">
        <v>46</v>
      </c>
      <c r="K48" s="215" t="n">
        <v>81</v>
      </c>
      <c r="L48" s="215" t="n">
        <v>58</v>
      </c>
      <c r="M48" s="216" t="n">
        <v>70</v>
      </c>
      <c r="N48" s="216" t="n">
        <v>78</v>
      </c>
      <c r="O48" s="216" t="n">
        <v>46</v>
      </c>
      <c r="P48" s="216" t="n">
        <v>105</v>
      </c>
    </row>
    <row r="49" customFormat="false" ht="11.85" hidden="false" customHeight="true" outlineLevel="0" collapsed="false">
      <c r="A49" s="244" t="n">
        <v>93</v>
      </c>
      <c r="B49" s="245"/>
      <c r="C49" s="246"/>
      <c r="D49" s="246"/>
      <c r="F49" s="246"/>
      <c r="G49" s="247"/>
      <c r="H49" s="248" t="s">
        <v>155</v>
      </c>
      <c r="I49" s="215" t="n">
        <v>152</v>
      </c>
      <c r="J49" s="215" t="n">
        <v>112</v>
      </c>
      <c r="K49" s="215" t="n">
        <v>166</v>
      </c>
      <c r="L49" s="215" t="n">
        <v>127</v>
      </c>
      <c r="M49" s="216" t="n">
        <v>143</v>
      </c>
      <c r="N49" s="216" t="n">
        <v>176</v>
      </c>
      <c r="O49" s="216" t="n">
        <v>97</v>
      </c>
      <c r="P49" s="216" t="n">
        <v>263</v>
      </c>
    </row>
    <row r="50" customFormat="false" ht="17.1" hidden="false" customHeight="true" outlineLevel="0" collapsed="false">
      <c r="A50" s="244" t="n">
        <v>94</v>
      </c>
      <c r="B50" s="245"/>
      <c r="C50" s="246"/>
      <c r="D50" s="246"/>
      <c r="F50" s="246" t="s">
        <v>245</v>
      </c>
      <c r="G50" s="247"/>
      <c r="H50" s="248" t="s">
        <v>153</v>
      </c>
      <c r="I50" s="215" t="n">
        <v>48</v>
      </c>
      <c r="J50" s="215" t="n">
        <v>56</v>
      </c>
      <c r="K50" s="215" t="n">
        <v>65</v>
      </c>
      <c r="L50" s="215" t="n">
        <v>55</v>
      </c>
      <c r="M50" s="215" t="n">
        <v>63</v>
      </c>
      <c r="N50" s="216" t="n">
        <v>92</v>
      </c>
      <c r="O50" s="216" t="n">
        <v>48</v>
      </c>
      <c r="P50" s="216" t="n">
        <v>172</v>
      </c>
    </row>
    <row r="51" customFormat="false" ht="11.85" hidden="false" customHeight="true" outlineLevel="0" collapsed="false">
      <c r="A51" s="244" t="n">
        <v>95</v>
      </c>
      <c r="B51" s="245"/>
      <c r="C51" s="246"/>
      <c r="D51" s="246"/>
      <c r="E51" s="246"/>
      <c r="F51" s="246"/>
      <c r="G51" s="247"/>
      <c r="H51" s="248" t="s">
        <v>154</v>
      </c>
      <c r="I51" s="215" t="n">
        <v>74</v>
      </c>
      <c r="J51" s="215" t="n">
        <v>97</v>
      </c>
      <c r="K51" s="215" t="n">
        <v>129</v>
      </c>
      <c r="L51" s="215" t="n">
        <v>95</v>
      </c>
      <c r="M51" s="215" t="n">
        <v>109</v>
      </c>
      <c r="N51" s="216" t="n">
        <v>150</v>
      </c>
      <c r="O51" s="216" t="n">
        <v>88</v>
      </c>
      <c r="P51" s="216" t="n">
        <v>270</v>
      </c>
    </row>
    <row r="52" customFormat="false" ht="11.85" hidden="false" customHeight="true" outlineLevel="0" collapsed="false">
      <c r="A52" s="244" t="n">
        <v>96</v>
      </c>
      <c r="B52" s="245"/>
      <c r="C52" s="246"/>
      <c r="D52" s="246"/>
      <c r="E52" s="246"/>
      <c r="F52" s="246"/>
      <c r="G52" s="247"/>
      <c r="H52" s="248" t="s">
        <v>155</v>
      </c>
      <c r="I52" s="215" t="n">
        <v>122</v>
      </c>
      <c r="J52" s="215" t="n">
        <v>153</v>
      </c>
      <c r="K52" s="215" t="n">
        <v>194</v>
      </c>
      <c r="L52" s="215" t="n">
        <v>150</v>
      </c>
      <c r="M52" s="215" t="n">
        <v>172</v>
      </c>
      <c r="N52" s="216" t="n">
        <v>242</v>
      </c>
      <c r="O52" s="216" t="n">
        <v>136</v>
      </c>
      <c r="P52" s="216" t="n">
        <v>442</v>
      </c>
    </row>
    <row r="53" s="109" customFormat="true" ht="17.1" hidden="false" customHeight="true" outlineLevel="0" collapsed="false">
      <c r="A53" s="46"/>
      <c r="B53" s="257"/>
      <c r="C53" s="246"/>
      <c r="D53" s="246"/>
      <c r="E53" s="246"/>
      <c r="F53" s="246"/>
      <c r="G53" s="246"/>
      <c r="H53" s="259"/>
      <c r="I53" s="292"/>
      <c r="J53" s="292"/>
      <c r="K53" s="292"/>
      <c r="L53" s="292"/>
      <c r="M53" s="292"/>
      <c r="N53" s="293"/>
      <c r="O53" s="293"/>
      <c r="P53" s="293"/>
    </row>
    <row r="54" s="109" customFormat="true" ht="11.85" hidden="false" customHeight="true" outlineLevel="0" collapsed="false">
      <c r="A54" s="46"/>
      <c r="B54" s="257"/>
      <c r="C54" s="246"/>
      <c r="D54" s="246"/>
      <c r="E54" s="258"/>
      <c r="F54" s="246"/>
      <c r="G54" s="246"/>
      <c r="H54" s="259"/>
      <c r="I54" s="292"/>
      <c r="J54" s="292"/>
      <c r="K54" s="293"/>
      <c r="L54" s="292"/>
      <c r="M54" s="292"/>
      <c r="N54" s="293"/>
      <c r="O54" s="293"/>
      <c r="P54" s="293"/>
    </row>
    <row r="55" s="109" customFormat="true" ht="11.85" hidden="false" customHeight="true" outlineLevel="0" collapsed="false">
      <c r="A55" s="46"/>
      <c r="B55" s="257"/>
      <c r="C55" s="246"/>
      <c r="D55" s="246"/>
      <c r="E55" s="258"/>
      <c r="F55" s="246"/>
      <c r="G55" s="246"/>
      <c r="H55" s="259"/>
      <c r="I55" s="292"/>
      <c r="J55" s="292"/>
      <c r="K55" s="292"/>
      <c r="L55" s="292"/>
      <c r="M55" s="293"/>
      <c r="N55" s="293"/>
      <c r="O55" s="293"/>
      <c r="P55" s="293"/>
    </row>
    <row r="56" s="109" customFormat="true" ht="11.85" hidden="false" customHeight="true" outlineLevel="0" collapsed="false">
      <c r="A56" s="46"/>
      <c r="B56" s="257"/>
      <c r="C56" s="246"/>
      <c r="D56" s="246"/>
      <c r="E56" s="258"/>
      <c r="F56" s="246"/>
      <c r="G56" s="246"/>
      <c r="H56" s="259"/>
      <c r="I56" s="292"/>
      <c r="J56" s="292"/>
      <c r="K56" s="293"/>
      <c r="L56" s="292"/>
      <c r="M56" s="293"/>
      <c r="N56" s="293"/>
      <c r="O56" s="293"/>
      <c r="P56" s="293"/>
    </row>
    <row r="57" s="109" customFormat="true" ht="17.1" hidden="false" customHeight="true" outlineLevel="0" collapsed="false">
      <c r="A57" s="46"/>
      <c r="B57" s="257"/>
      <c r="C57" s="246"/>
      <c r="D57" s="246"/>
      <c r="E57" s="258"/>
      <c r="F57" s="246"/>
      <c r="G57" s="246"/>
      <c r="H57" s="259"/>
      <c r="I57" s="292"/>
      <c r="J57" s="292"/>
      <c r="K57" s="292"/>
      <c r="L57" s="292"/>
      <c r="M57" s="293"/>
      <c r="N57" s="292"/>
      <c r="O57" s="293"/>
      <c r="P57" s="293"/>
    </row>
    <row r="58" s="109" customFormat="true" ht="11.85" hidden="false" customHeight="true" outlineLevel="0" collapsed="false">
      <c r="A58" s="46"/>
      <c r="B58" s="257"/>
      <c r="C58" s="246"/>
      <c r="D58" s="246"/>
      <c r="E58" s="246"/>
      <c r="F58" s="246"/>
      <c r="G58" s="246"/>
      <c r="H58" s="259"/>
      <c r="I58" s="292"/>
      <c r="J58" s="292"/>
      <c r="K58" s="292"/>
      <c r="L58" s="292"/>
      <c r="M58" s="292"/>
      <c r="N58" s="293"/>
      <c r="O58" s="293"/>
      <c r="P58" s="293"/>
    </row>
    <row r="59" s="109" customFormat="true" ht="11.85" hidden="false" customHeight="true" outlineLevel="0" collapsed="false">
      <c r="A59" s="46"/>
      <c r="B59" s="257"/>
      <c r="C59" s="246"/>
      <c r="D59" s="246"/>
      <c r="E59" s="246"/>
      <c r="F59" s="246"/>
      <c r="G59" s="246"/>
      <c r="H59" s="259"/>
      <c r="I59" s="292"/>
      <c r="J59" s="292"/>
      <c r="K59" s="292"/>
      <c r="L59" s="292"/>
      <c r="M59" s="293"/>
      <c r="N59" s="293"/>
      <c r="O59" s="293"/>
      <c r="P59" s="293"/>
    </row>
    <row r="60" s="109" customFormat="true" ht="17.1" hidden="false" customHeight="true" outlineLevel="0" collapsed="false">
      <c r="A60" s="46"/>
      <c r="B60" s="257"/>
      <c r="C60" s="246"/>
      <c r="D60" s="246"/>
      <c r="E60" s="246"/>
      <c r="F60" s="246"/>
      <c r="G60" s="246"/>
      <c r="H60" s="259"/>
      <c r="I60" s="292"/>
      <c r="J60" s="292"/>
      <c r="K60" s="293"/>
      <c r="L60" s="292"/>
      <c r="M60" s="293"/>
      <c r="N60" s="293"/>
      <c r="O60" s="293"/>
      <c r="P60" s="293"/>
    </row>
    <row r="61" s="109" customFormat="true" ht="11.85" hidden="false" customHeight="true" outlineLevel="0" collapsed="false">
      <c r="A61" s="46"/>
      <c r="B61" s="257"/>
      <c r="C61" s="246"/>
      <c r="D61" s="246"/>
      <c r="E61" s="246"/>
      <c r="F61" s="246"/>
      <c r="G61" s="246"/>
      <c r="H61" s="259"/>
      <c r="I61" s="292"/>
      <c r="J61" s="292"/>
      <c r="K61" s="292"/>
      <c r="L61" s="292"/>
      <c r="M61" s="293"/>
      <c r="N61" s="293"/>
      <c r="O61" s="293"/>
      <c r="P61" s="293"/>
    </row>
    <row r="62" s="109" customFormat="true" ht="11.85" hidden="false" customHeight="true" outlineLevel="0" collapsed="false">
      <c r="A62" s="46"/>
      <c r="B62" s="257"/>
      <c r="C62" s="246"/>
      <c r="D62" s="246"/>
      <c r="E62" s="246"/>
      <c r="F62" s="246"/>
      <c r="G62" s="246"/>
      <c r="H62" s="259"/>
      <c r="I62" s="292"/>
      <c r="J62" s="292"/>
      <c r="K62" s="293"/>
      <c r="L62" s="292"/>
      <c r="M62" s="293"/>
      <c r="N62" s="293"/>
      <c r="O62" s="293"/>
      <c r="P62" s="293"/>
    </row>
    <row r="63" s="109" customFormat="true" ht="17.1" hidden="false" customHeight="true" outlineLevel="0" collapsed="false">
      <c r="A63" s="46"/>
      <c r="B63" s="257"/>
      <c r="C63" s="246"/>
      <c r="D63" s="246"/>
      <c r="E63" s="258"/>
      <c r="F63" s="246"/>
      <c r="G63" s="246"/>
      <c r="H63" s="259"/>
      <c r="I63" s="292"/>
      <c r="J63" s="292"/>
      <c r="K63" s="293"/>
      <c r="L63" s="292"/>
      <c r="M63" s="293"/>
      <c r="N63" s="293"/>
      <c r="O63" s="293"/>
      <c r="P63" s="293"/>
    </row>
    <row r="64" s="109" customFormat="true" ht="11.85" hidden="false" customHeight="true" outlineLevel="0" collapsed="false">
      <c r="A64" s="46"/>
      <c r="B64" s="257"/>
      <c r="C64" s="246"/>
      <c r="D64" s="246"/>
      <c r="E64" s="258"/>
      <c r="F64" s="246"/>
      <c r="G64" s="246"/>
      <c r="H64" s="259"/>
      <c r="I64" s="292"/>
      <c r="J64" s="292"/>
      <c r="K64" s="292"/>
      <c r="L64" s="292"/>
      <c r="M64" s="293"/>
      <c r="N64" s="293"/>
      <c r="O64" s="293"/>
      <c r="P64" s="293"/>
    </row>
    <row r="65" s="109" customFormat="true" ht="11.85" hidden="false" customHeight="true" outlineLevel="0" collapsed="false">
      <c r="A65" s="46"/>
      <c r="B65" s="257"/>
      <c r="C65" s="246"/>
      <c r="D65" s="246"/>
      <c r="E65" s="258"/>
      <c r="F65" s="246"/>
      <c r="G65" s="246"/>
      <c r="H65" s="259"/>
      <c r="I65" s="292"/>
      <c r="J65" s="292"/>
      <c r="K65" s="293"/>
      <c r="L65" s="292"/>
      <c r="M65" s="293"/>
      <c r="N65" s="293"/>
      <c r="O65" s="293"/>
      <c r="P65" s="293"/>
    </row>
    <row r="66" s="109" customFormat="true" ht="17.1" hidden="false" customHeight="true" outlineLevel="0" collapsed="false">
      <c r="A66" s="46"/>
      <c r="B66" s="257"/>
      <c r="C66" s="246"/>
      <c r="D66" s="246"/>
      <c r="E66" s="258"/>
      <c r="F66" s="246"/>
      <c r="G66" s="246"/>
      <c r="H66" s="259"/>
      <c r="I66" s="292"/>
      <c r="J66" s="292"/>
      <c r="K66" s="292"/>
      <c r="L66" s="292"/>
      <c r="M66" s="293"/>
      <c r="N66" s="293"/>
      <c r="O66" s="293"/>
      <c r="P66" s="293"/>
    </row>
    <row r="67" s="109" customFormat="true" ht="11.85" hidden="false" customHeight="true" outlineLevel="0" collapsed="false">
      <c r="A67" s="46"/>
      <c r="B67" s="257"/>
      <c r="C67" s="246"/>
      <c r="D67" s="246"/>
      <c r="E67" s="258"/>
      <c r="F67" s="246"/>
      <c r="G67" s="246"/>
      <c r="H67" s="259"/>
      <c r="I67" s="292"/>
      <c r="J67" s="292"/>
      <c r="K67" s="292"/>
      <c r="L67" s="292"/>
      <c r="M67" s="293"/>
      <c r="N67" s="292"/>
      <c r="O67" s="293"/>
      <c r="P67" s="293"/>
    </row>
    <row r="68" s="109" customFormat="true" ht="11.85" hidden="false" customHeight="true" outlineLevel="0" collapsed="false">
      <c r="A68" s="46"/>
      <c r="B68" s="257"/>
      <c r="C68" s="246"/>
      <c r="D68" s="246"/>
      <c r="E68" s="258"/>
      <c r="F68" s="246"/>
      <c r="G68" s="246"/>
      <c r="H68" s="259"/>
      <c r="I68" s="292"/>
      <c r="J68" s="292"/>
      <c r="K68" s="292"/>
      <c r="L68" s="292"/>
      <c r="M68" s="293"/>
      <c r="N68" s="293"/>
      <c r="O68" s="293"/>
      <c r="P68" s="293"/>
    </row>
    <row r="69" s="109" customFormat="true" ht="17.1" hidden="false" customHeight="true" outlineLevel="0" collapsed="false">
      <c r="A69" s="46"/>
      <c r="B69" s="257"/>
      <c r="C69" s="246"/>
      <c r="D69" s="246"/>
      <c r="E69" s="258"/>
      <c r="F69" s="246"/>
      <c r="G69" s="246"/>
      <c r="H69" s="259"/>
      <c r="I69" s="292"/>
      <c r="J69" s="292"/>
      <c r="K69" s="292"/>
      <c r="L69" s="292"/>
      <c r="M69" s="292"/>
      <c r="N69" s="292"/>
      <c r="O69" s="292"/>
      <c r="P69" s="292"/>
    </row>
    <row r="70" s="109" customFormat="true" ht="11.85" hidden="false" customHeight="true" outlineLevel="0" collapsed="false">
      <c r="A70" s="46"/>
      <c r="B70" s="257"/>
      <c r="C70" s="246"/>
      <c r="D70" s="246"/>
      <c r="E70" s="258"/>
      <c r="F70" s="246"/>
      <c r="G70" s="246"/>
      <c r="H70" s="259"/>
      <c r="I70" s="292"/>
      <c r="J70" s="292"/>
      <c r="K70" s="292"/>
      <c r="L70" s="292"/>
      <c r="M70" s="293"/>
      <c r="N70" s="293"/>
      <c r="O70" s="293"/>
      <c r="P70" s="293"/>
    </row>
    <row r="71" s="109" customFormat="true" ht="11.85" hidden="false" customHeight="true" outlineLevel="0" collapsed="false">
      <c r="A71" s="46"/>
      <c r="B71" s="257"/>
      <c r="C71" s="246"/>
      <c r="D71" s="246"/>
      <c r="E71" s="258"/>
      <c r="F71" s="246"/>
      <c r="G71" s="246"/>
      <c r="H71" s="259"/>
      <c r="I71" s="292"/>
      <c r="J71" s="292"/>
      <c r="K71" s="292"/>
      <c r="L71" s="292"/>
      <c r="M71" s="293"/>
      <c r="N71" s="293"/>
      <c r="O71" s="293"/>
      <c r="P71" s="293"/>
    </row>
    <row r="72" s="109" customFormat="true" ht="17.1" hidden="false" customHeight="true" outlineLevel="0" collapsed="false">
      <c r="A72" s="46"/>
      <c r="B72" s="257"/>
      <c r="C72" s="246"/>
      <c r="D72" s="246"/>
      <c r="E72" s="258"/>
      <c r="F72" s="246"/>
      <c r="G72" s="246"/>
      <c r="H72" s="259"/>
      <c r="I72" s="293"/>
      <c r="J72" s="293"/>
      <c r="K72" s="293"/>
      <c r="L72" s="293"/>
      <c r="M72" s="293"/>
      <c r="N72" s="293"/>
      <c r="O72" s="293"/>
      <c r="P72" s="293"/>
    </row>
    <row r="73" s="109" customFormat="true" ht="11.85" hidden="false" customHeight="true" outlineLevel="0" collapsed="false">
      <c r="A73" s="46"/>
      <c r="B73" s="257"/>
      <c r="C73" s="246"/>
      <c r="D73" s="246"/>
      <c r="E73" s="264"/>
      <c r="F73" s="264"/>
      <c r="G73" s="264"/>
      <c r="H73" s="259"/>
      <c r="I73" s="293"/>
      <c r="J73" s="293"/>
      <c r="K73" s="293"/>
      <c r="L73" s="293"/>
      <c r="M73" s="293"/>
      <c r="N73" s="293"/>
      <c r="O73" s="293"/>
      <c r="P73" s="293"/>
    </row>
    <row r="74" s="109" customFormat="true" ht="11.85" hidden="false" customHeight="true" outlineLevel="0" collapsed="false">
      <c r="A74" s="46"/>
      <c r="B74" s="257"/>
      <c r="C74" s="246"/>
      <c r="D74" s="246"/>
      <c r="E74" s="246"/>
      <c r="F74" s="246"/>
      <c r="G74" s="246"/>
      <c r="H74" s="259"/>
      <c r="I74" s="293"/>
      <c r="J74" s="293"/>
      <c r="K74" s="293"/>
      <c r="L74" s="293"/>
      <c r="M74" s="293"/>
      <c r="N74" s="293"/>
      <c r="O74" s="293"/>
      <c r="P74" s="293"/>
    </row>
    <row r="75" s="109" customFormat="true" ht="17.1" hidden="false" customHeight="true" outlineLevel="0" collapsed="false">
      <c r="A75" s="46"/>
      <c r="B75" s="265"/>
      <c r="C75" s="246"/>
      <c r="D75" s="246"/>
      <c r="E75" s="258"/>
      <c r="F75" s="246"/>
      <c r="G75" s="246"/>
      <c r="H75" s="259"/>
      <c r="I75" s="293"/>
      <c r="J75" s="293"/>
      <c r="K75" s="293"/>
      <c r="L75" s="293"/>
      <c r="M75" s="293"/>
      <c r="N75" s="293"/>
      <c r="O75" s="293"/>
      <c r="P75" s="293"/>
    </row>
    <row r="76" s="109" customFormat="true" ht="11.85" hidden="false" customHeight="true" outlineLevel="0" collapsed="false">
      <c r="A76" s="46"/>
      <c r="B76" s="257"/>
      <c r="C76" s="246"/>
      <c r="D76" s="246"/>
      <c r="E76" s="246"/>
      <c r="F76" s="246"/>
      <c r="G76" s="246"/>
      <c r="H76" s="259"/>
      <c r="I76" s="293"/>
      <c r="J76" s="293"/>
      <c r="K76" s="293"/>
      <c r="L76" s="293"/>
      <c r="M76" s="293"/>
      <c r="N76" s="293"/>
      <c r="O76" s="293"/>
      <c r="P76" s="293"/>
    </row>
    <row r="77" s="109" customFormat="true" ht="11.85" hidden="false" customHeight="true" outlineLevel="0" collapsed="false">
      <c r="A77" s="46"/>
      <c r="B77" s="257"/>
      <c r="C77" s="246"/>
      <c r="D77" s="246"/>
      <c r="E77" s="246"/>
      <c r="F77" s="246"/>
      <c r="G77" s="246"/>
      <c r="H77" s="259"/>
      <c r="I77" s="293"/>
      <c r="J77" s="293"/>
      <c r="K77" s="293"/>
      <c r="L77" s="293"/>
      <c r="M77" s="293"/>
      <c r="N77" s="293"/>
      <c r="O77" s="293"/>
      <c r="P77" s="293"/>
    </row>
    <row r="78" customFormat="false" ht="11.85" hidden="false" customHeight="true" outlineLevel="0" collapsed="false">
      <c r="A78" s="46"/>
      <c r="B78" s="134"/>
      <c r="C78" s="243"/>
      <c r="D78" s="269"/>
      <c r="E78" s="270"/>
      <c r="F78" s="270"/>
      <c r="G78" s="270"/>
      <c r="H78" s="271"/>
      <c r="I78" s="40"/>
      <c r="J78" s="40"/>
      <c r="K78" s="40"/>
      <c r="L78" s="40"/>
      <c r="M78" s="40"/>
      <c r="N78" s="40"/>
      <c r="O78" s="40"/>
      <c r="P78" s="40"/>
    </row>
    <row r="79" customFormat="false" ht="13.8" hidden="false" customHeight="false" outlineLevel="0" collapsed="false">
      <c r="D79" s="272"/>
      <c r="E79" s="273"/>
      <c r="F79" s="273"/>
      <c r="G79" s="273"/>
      <c r="H79" s="274"/>
      <c r="I79" s="112"/>
      <c r="J79" s="112"/>
      <c r="K79" s="112"/>
      <c r="L79" s="112"/>
      <c r="M79" s="112"/>
      <c r="N79" s="112"/>
      <c r="O79" s="112"/>
      <c r="P79" s="112"/>
    </row>
    <row r="80" customFormat="false" ht="13.8" hidden="false" customHeight="false" outlineLevel="0" collapsed="false">
      <c r="D80" s="272"/>
      <c r="E80" s="272"/>
      <c r="F80" s="272"/>
      <c r="G80" s="272"/>
      <c r="H80" s="275"/>
      <c r="I80" s="32"/>
      <c r="J80" s="32"/>
      <c r="K80" s="32"/>
      <c r="L80" s="32"/>
      <c r="M80" s="112"/>
      <c r="N80" s="112"/>
      <c r="O80" s="112"/>
      <c r="P80" s="112"/>
    </row>
    <row r="81" customFormat="false" ht="13.8" hidden="false" customHeight="false" outlineLevel="0" collapsed="false">
      <c r="D81" s="272"/>
      <c r="E81" s="272"/>
      <c r="F81" s="272"/>
      <c r="G81" s="272"/>
      <c r="H81" s="275"/>
      <c r="I81" s="32"/>
      <c r="J81" s="32"/>
      <c r="K81" s="32"/>
      <c r="L81" s="32"/>
      <c r="M81" s="112"/>
      <c r="N81" s="112"/>
      <c r="O81" s="112"/>
      <c r="P81" s="112"/>
    </row>
    <row r="82" customFormat="false" ht="13.8" hidden="false" customHeight="false" outlineLevel="0" collapsed="false">
      <c r="D82" s="272"/>
      <c r="E82" s="272"/>
      <c r="F82" s="272"/>
      <c r="G82" s="272"/>
      <c r="H82" s="275"/>
      <c r="I82" s="32"/>
      <c r="J82" s="32"/>
      <c r="K82" s="32"/>
      <c r="L82" s="32"/>
      <c r="M82" s="112"/>
      <c r="N82" s="112"/>
      <c r="O82" s="112"/>
      <c r="P82" s="112"/>
    </row>
    <row r="83" customFormat="false" ht="13.8" hidden="false" customHeight="false" outlineLevel="0" collapsed="false">
      <c r="D83" s="272"/>
      <c r="E83" s="272"/>
      <c r="F83" s="272"/>
      <c r="G83" s="272"/>
      <c r="H83" s="275"/>
      <c r="I83" s="32"/>
      <c r="J83" s="32"/>
      <c r="K83" s="32"/>
      <c r="L83" s="32"/>
      <c r="M83" s="112"/>
      <c r="N83" s="112"/>
      <c r="O83" s="112"/>
      <c r="P83" s="112"/>
    </row>
    <row r="84" customFormat="false" ht="13.8" hidden="false" customHeight="false" outlineLevel="0" collapsed="false">
      <c r="D84" s="272"/>
      <c r="E84" s="272"/>
      <c r="F84" s="272"/>
      <c r="G84" s="272"/>
      <c r="H84" s="275"/>
      <c r="I84" s="32"/>
      <c r="J84" s="32"/>
      <c r="K84" s="32"/>
      <c r="L84" s="32"/>
      <c r="M84" s="112"/>
      <c r="N84" s="112"/>
      <c r="O84" s="112"/>
      <c r="P84" s="112"/>
    </row>
    <row r="85" customFormat="false" ht="13.8" hidden="false" customHeight="false" outlineLevel="0" collapsed="false">
      <c r="D85" s="272"/>
      <c r="E85" s="272"/>
      <c r="F85" s="272"/>
      <c r="G85" s="272"/>
      <c r="H85" s="275"/>
      <c r="I85" s="32"/>
      <c r="J85" s="32"/>
      <c r="K85" s="32"/>
      <c r="L85" s="32"/>
      <c r="M85" s="112"/>
      <c r="N85" s="112"/>
      <c r="O85" s="112"/>
      <c r="P85" s="112"/>
    </row>
    <row r="86" customFormat="false" ht="13.8" hidden="false" customHeight="false" outlineLevel="0" collapsed="false">
      <c r="D86" s="272"/>
      <c r="E86" s="272"/>
      <c r="F86" s="272"/>
      <c r="G86" s="272"/>
      <c r="H86" s="275"/>
      <c r="I86" s="32"/>
      <c r="J86" s="32"/>
      <c r="K86" s="32"/>
      <c r="L86" s="32"/>
      <c r="M86" s="112"/>
      <c r="N86" s="112"/>
      <c r="O86" s="112"/>
      <c r="P86" s="112"/>
    </row>
    <row r="87" customFormat="false" ht="13.8" hidden="false" customHeight="false" outlineLevel="0" collapsed="false">
      <c r="D87" s="272"/>
      <c r="E87" s="272"/>
      <c r="F87" s="272"/>
      <c r="G87" s="272"/>
      <c r="H87" s="275"/>
      <c r="I87" s="32"/>
      <c r="J87" s="32"/>
      <c r="K87" s="32"/>
      <c r="L87" s="32"/>
      <c r="M87" s="112"/>
      <c r="N87" s="112"/>
      <c r="O87" s="112"/>
      <c r="P87" s="112"/>
    </row>
    <row r="88" customFormat="false" ht="13.8" hidden="false" customHeight="false" outlineLevel="0" collapsed="false">
      <c r="D88" s="272"/>
      <c r="E88" s="272"/>
      <c r="F88" s="272"/>
      <c r="G88" s="272"/>
      <c r="H88" s="275"/>
      <c r="I88" s="32"/>
      <c r="J88" s="32"/>
      <c r="K88" s="32"/>
      <c r="L88" s="32"/>
      <c r="M88" s="112"/>
      <c r="N88" s="112"/>
      <c r="O88" s="112"/>
      <c r="P88" s="112"/>
    </row>
    <row r="89" customFormat="false" ht="13.8" hidden="false" customHeight="false" outlineLevel="0" collapsed="false">
      <c r="D89" s="272"/>
      <c r="E89" s="272"/>
      <c r="F89" s="272"/>
      <c r="G89" s="272"/>
      <c r="H89" s="275"/>
      <c r="I89" s="32"/>
      <c r="J89" s="32"/>
      <c r="K89" s="32"/>
      <c r="L89" s="32"/>
      <c r="M89" s="112"/>
      <c r="N89" s="112"/>
      <c r="O89" s="112"/>
      <c r="P89" s="112"/>
    </row>
    <row r="90" customFormat="false" ht="13.8" hidden="false" customHeight="false" outlineLevel="0" collapsed="false">
      <c r="D90" s="272"/>
      <c r="E90" s="272"/>
      <c r="F90" s="272"/>
      <c r="G90" s="272"/>
      <c r="H90" s="275"/>
      <c r="I90" s="32"/>
      <c r="J90" s="32"/>
      <c r="K90" s="32"/>
      <c r="L90" s="32"/>
      <c r="M90" s="112"/>
      <c r="N90" s="112"/>
      <c r="O90" s="112"/>
      <c r="P90" s="112"/>
    </row>
    <row r="91" customFormat="false" ht="13.8" hidden="false" customHeight="false" outlineLevel="0" collapsed="false">
      <c r="M91" s="112"/>
      <c r="N91" s="112"/>
      <c r="O91" s="112"/>
      <c r="P91" s="112"/>
    </row>
    <row r="92" customFormat="false" ht="13.8" hidden="false" customHeight="false" outlineLevel="0" collapsed="false">
      <c r="M92" s="112"/>
      <c r="N92" s="112"/>
      <c r="O92" s="112"/>
      <c r="P92" s="112"/>
    </row>
    <row r="93" customFormat="false" ht="13.8" hidden="false" customHeight="false" outlineLevel="0" collapsed="false">
      <c r="M93" s="112"/>
      <c r="N93" s="112"/>
      <c r="O93" s="112"/>
      <c r="P93" s="112"/>
    </row>
    <row r="94" customFormat="false" ht="13.8" hidden="false" customHeight="false" outlineLevel="0" collapsed="false">
      <c r="M94" s="112"/>
      <c r="N94" s="112"/>
      <c r="O94" s="112"/>
      <c r="P94" s="112"/>
    </row>
    <row r="95" customFormat="false" ht="13.8" hidden="false" customHeight="false" outlineLevel="0" collapsed="false">
      <c r="M95" s="112"/>
      <c r="N95" s="112"/>
      <c r="O95" s="112"/>
      <c r="P95" s="112"/>
    </row>
    <row r="96" customFormat="false" ht="13.8" hidden="false" customHeight="false" outlineLevel="0" collapsed="false">
      <c r="M96" s="112"/>
      <c r="N96" s="112"/>
      <c r="O96" s="112"/>
      <c r="P96" s="112"/>
    </row>
    <row r="97" customFormat="false" ht="13.8" hidden="false" customHeight="false" outlineLevel="0" collapsed="false">
      <c r="M97" s="112"/>
      <c r="N97" s="112"/>
      <c r="O97" s="112"/>
      <c r="P97" s="112"/>
    </row>
    <row r="98" customFormat="false" ht="13.8" hidden="false" customHeight="false" outlineLevel="0" collapsed="false">
      <c r="M98" s="112"/>
      <c r="N98" s="112"/>
      <c r="O98" s="112"/>
      <c r="P98" s="112"/>
    </row>
    <row r="99" customFormat="false" ht="13.8" hidden="false" customHeight="false" outlineLevel="0" collapsed="false">
      <c r="M99" s="112"/>
      <c r="N99" s="112"/>
      <c r="O99" s="112"/>
      <c r="P99" s="112"/>
    </row>
  </sheetData>
  <mergeCells count="3">
    <mergeCell ref="B3:G3"/>
    <mergeCell ref="F9:G9"/>
    <mergeCell ref="E73:G7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10" activeCellId="0" sqref="R10"/>
    </sheetView>
  </sheetViews>
  <sheetFormatPr defaultColWidth="10.9921875" defaultRowHeight="13.8" zeroHeight="false" outlineLevelRow="0" outlineLevelCol="0"/>
  <cols>
    <col collapsed="false" customWidth="true" hidden="false" outlineLevel="0" max="3" min="1" style="0" width="5.19"/>
    <col collapsed="false" customWidth="true" hidden="false" outlineLevel="0" max="5" min="4" style="0" width="5.4"/>
    <col collapsed="false" customWidth="true" hidden="false" outlineLevel="0" max="6" min="6" style="0" width="5.19"/>
    <col collapsed="false" customWidth="true" hidden="false" outlineLevel="0" max="7" min="7" style="0" width="5.4"/>
    <col collapsed="false" customWidth="true" hidden="false" outlineLevel="0" max="9" min="8" style="0" width="5.19"/>
    <col collapsed="false" customWidth="true" hidden="false" outlineLevel="0" max="11" min="10" style="98" width="5.19"/>
    <col collapsed="false" customWidth="true" hidden="false" outlineLevel="0" max="12" min="12" style="0" width="5.19"/>
    <col collapsed="false" customWidth="true" hidden="false" outlineLevel="0" max="15" min="13" style="0" width="5.4"/>
    <col collapsed="false" customWidth="true" hidden="false" outlineLevel="0" max="16" min="16" style="98" width="3.09"/>
    <col collapsed="false" customWidth="true" hidden="false" outlineLevel="0" max="18" min="17" style="109" width="5.19"/>
    <col collapsed="false" customWidth="true" hidden="false" outlineLevel="0" max="20" min="19" style="109" width="5.4"/>
    <col collapsed="false" customWidth="true" hidden="false" outlineLevel="0" max="21" min="21" style="109" width="5.19"/>
    <col collapsed="false" customWidth="true" hidden="false" outlineLevel="0" max="22" min="22" style="109" width="5.4"/>
    <col collapsed="false" customWidth="true" hidden="false" outlineLevel="0" max="24" min="23" style="109" width="5.19"/>
    <col collapsed="false" customWidth="true" hidden="false" outlineLevel="0" max="26" min="25" style="113" width="5.19"/>
    <col collapsed="false" customWidth="true" hidden="false" outlineLevel="0" max="27" min="27" style="109" width="5.19"/>
    <col collapsed="false" customWidth="true" hidden="false" outlineLevel="0" max="30" min="28" style="109" width="5.4"/>
    <col collapsed="false" customWidth="true" hidden="false" outlineLevel="0" max="31" min="31" style="109" width="0.49"/>
    <col collapsed="false" customWidth="true" hidden="false" outlineLevel="0" max="32" min="32" style="113" width="3.09"/>
    <col collapsed="false" customWidth="false" hidden="false" outlineLevel="0" max="257" min="33" style="109" width="10.99"/>
  </cols>
  <sheetData>
    <row r="1" customFormat="false" ht="16.5" hidden="false" customHeight="true" outlineLevel="0" collapsed="false"/>
    <row r="2" s="115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114"/>
      <c r="K2" s="114"/>
      <c r="L2" s="33"/>
      <c r="M2" s="33"/>
      <c r="N2" s="33"/>
      <c r="O2" s="33"/>
      <c r="P2" s="114"/>
      <c r="Y2" s="116"/>
      <c r="Z2" s="116"/>
      <c r="AF2" s="116"/>
    </row>
    <row r="3" customFormat="false" ht="44.1" hidden="false" customHeight="true" outlineLevel="0" collapsed="false">
      <c r="A3" s="240" t="s">
        <v>419</v>
      </c>
      <c r="B3" s="50" t="s">
        <v>420</v>
      </c>
      <c r="C3" s="240" t="s">
        <v>421</v>
      </c>
      <c r="D3" s="50" t="s">
        <v>422</v>
      </c>
      <c r="E3" s="50" t="s">
        <v>423</v>
      </c>
      <c r="F3" s="50" t="s">
        <v>424</v>
      </c>
      <c r="G3" s="50" t="s">
        <v>425</v>
      </c>
      <c r="H3" s="50" t="s">
        <v>426</v>
      </c>
      <c r="I3" s="50" t="s">
        <v>427</v>
      </c>
      <c r="J3" s="50" t="s">
        <v>428</v>
      </c>
      <c r="K3" s="50" t="s">
        <v>429</v>
      </c>
      <c r="L3" s="50" t="s">
        <v>430</v>
      </c>
      <c r="M3" s="50" t="s">
        <v>431</v>
      </c>
      <c r="N3" s="50" t="s">
        <v>432</v>
      </c>
      <c r="O3" s="36" t="s">
        <v>433</v>
      </c>
      <c r="P3" s="158" t="s">
        <v>362</v>
      </c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120"/>
      <c r="AE3" s="120"/>
      <c r="AF3" s="276"/>
    </row>
    <row r="4" customFormat="fals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70"/>
      <c r="J4" s="106"/>
      <c r="K4" s="106"/>
      <c r="L4" s="67"/>
      <c r="O4" s="287"/>
      <c r="P4" s="294"/>
      <c r="Q4" s="70"/>
      <c r="R4" s="70"/>
      <c r="S4" s="70"/>
      <c r="T4" s="70"/>
      <c r="U4" s="70"/>
      <c r="V4" s="70"/>
      <c r="W4" s="70"/>
      <c r="X4" s="70"/>
      <c r="Y4" s="106"/>
      <c r="Z4" s="106"/>
      <c r="AA4" s="70"/>
      <c r="AD4" s="93"/>
      <c r="AE4" s="93"/>
    </row>
    <row r="5" customFormat="false" ht="17.1" hidden="false" customHeight="true" outlineLevel="0" collapsed="false">
      <c r="A5" s="216" t="n">
        <v>0</v>
      </c>
      <c r="B5" s="216" t="n">
        <v>0</v>
      </c>
      <c r="C5" s="216" t="n">
        <v>0</v>
      </c>
      <c r="D5" s="216" t="n">
        <v>0</v>
      </c>
      <c r="E5" s="216" t="n">
        <v>1</v>
      </c>
      <c r="F5" s="216" t="n">
        <v>0</v>
      </c>
      <c r="G5" s="216" t="n">
        <v>0</v>
      </c>
      <c r="H5" s="216" t="n">
        <v>0</v>
      </c>
      <c r="I5" s="221" t="n">
        <v>0</v>
      </c>
      <c r="J5" s="221" t="n">
        <v>0</v>
      </c>
      <c r="K5" s="223" t="n">
        <v>0</v>
      </c>
      <c r="L5" s="215" t="n">
        <v>0</v>
      </c>
      <c r="M5" s="216" t="n">
        <v>0</v>
      </c>
      <c r="N5" s="216" t="n">
        <v>0</v>
      </c>
      <c r="O5" s="221" t="n">
        <v>0</v>
      </c>
      <c r="P5" s="278" t="n">
        <v>49</v>
      </c>
      <c r="Q5" s="221"/>
      <c r="R5" s="221"/>
      <c r="S5" s="221"/>
      <c r="T5" s="221"/>
      <c r="U5" s="221"/>
      <c r="V5" s="221"/>
      <c r="W5" s="221"/>
      <c r="X5" s="221"/>
      <c r="Y5" s="221"/>
      <c r="Z5" s="223"/>
      <c r="AA5" s="223"/>
      <c r="AB5" s="221"/>
      <c r="AC5" s="221"/>
      <c r="AD5" s="221"/>
      <c r="AE5" s="221"/>
      <c r="AF5" s="46"/>
    </row>
    <row r="6" customFormat="false" ht="11.85" hidden="false" customHeight="true" outlineLevel="0" collapsed="false">
      <c r="A6" s="216" t="n">
        <v>30</v>
      </c>
      <c r="B6" s="216" t="n">
        <v>36</v>
      </c>
      <c r="C6" s="216" t="n">
        <v>35</v>
      </c>
      <c r="D6" s="216" t="n">
        <v>57</v>
      </c>
      <c r="E6" s="216" t="n">
        <v>40</v>
      </c>
      <c r="F6" s="216" t="n">
        <v>41</v>
      </c>
      <c r="G6" s="216" t="n">
        <v>53</v>
      </c>
      <c r="H6" s="216" t="n">
        <v>35</v>
      </c>
      <c r="I6" s="221" t="n">
        <v>33</v>
      </c>
      <c r="J6" s="221" t="n">
        <v>28</v>
      </c>
      <c r="K6" s="223" t="n">
        <v>29</v>
      </c>
      <c r="L6" s="215" t="n">
        <v>30</v>
      </c>
      <c r="M6" s="216" t="n">
        <v>36</v>
      </c>
      <c r="N6" s="216" t="n">
        <v>52</v>
      </c>
      <c r="O6" s="221" t="n">
        <v>20</v>
      </c>
      <c r="P6" s="278" t="n">
        <v>50</v>
      </c>
      <c r="Q6" s="221"/>
      <c r="R6" s="221"/>
      <c r="S6" s="221"/>
      <c r="T6" s="221"/>
      <c r="U6" s="221"/>
      <c r="V6" s="221"/>
      <c r="W6" s="221"/>
      <c r="X6" s="221"/>
      <c r="Y6" s="221"/>
      <c r="Z6" s="223"/>
      <c r="AA6" s="223"/>
      <c r="AB6" s="221"/>
      <c r="AC6" s="221"/>
      <c r="AD6" s="221"/>
      <c r="AE6" s="221"/>
      <c r="AF6" s="46"/>
    </row>
    <row r="7" customFormat="false" ht="11.85" hidden="false" customHeight="true" outlineLevel="0" collapsed="false">
      <c r="A7" s="216" t="n">
        <v>30</v>
      </c>
      <c r="B7" s="216" t="n">
        <v>36</v>
      </c>
      <c r="C7" s="216" t="n">
        <v>35</v>
      </c>
      <c r="D7" s="216" t="n">
        <v>57</v>
      </c>
      <c r="E7" s="216" t="n">
        <v>41</v>
      </c>
      <c r="F7" s="216" t="n">
        <v>41</v>
      </c>
      <c r="G7" s="216" t="n">
        <v>53</v>
      </c>
      <c r="H7" s="216" t="n">
        <v>35</v>
      </c>
      <c r="I7" s="221" t="n">
        <v>33</v>
      </c>
      <c r="J7" s="221" t="n">
        <v>28</v>
      </c>
      <c r="K7" s="223" t="n">
        <v>29</v>
      </c>
      <c r="L7" s="215" t="n">
        <v>30</v>
      </c>
      <c r="M7" s="216" t="n">
        <v>36</v>
      </c>
      <c r="N7" s="216" t="n">
        <v>52</v>
      </c>
      <c r="O7" s="221" t="n">
        <v>20</v>
      </c>
      <c r="P7" s="278" t="n">
        <v>51</v>
      </c>
      <c r="Q7" s="221"/>
      <c r="R7" s="221"/>
      <c r="S7" s="221"/>
      <c r="T7" s="221"/>
      <c r="U7" s="221"/>
      <c r="V7" s="221"/>
      <c r="W7" s="221"/>
      <c r="X7" s="221"/>
      <c r="Y7" s="221"/>
      <c r="Z7" s="223"/>
      <c r="AA7" s="223"/>
      <c r="AB7" s="221"/>
      <c r="AC7" s="221"/>
      <c r="AD7" s="221"/>
      <c r="AE7" s="221"/>
      <c r="AF7" s="46"/>
    </row>
    <row r="8" customFormat="false" ht="17.1" hidden="false" customHeight="true" outlineLevel="0" collapsed="false">
      <c r="A8" s="216" t="n">
        <v>6</v>
      </c>
      <c r="B8" s="216" t="n">
        <v>11</v>
      </c>
      <c r="C8" s="216" t="n">
        <v>5</v>
      </c>
      <c r="D8" s="216" t="n">
        <v>12</v>
      </c>
      <c r="E8" s="216" t="n">
        <v>11</v>
      </c>
      <c r="F8" s="216" t="n">
        <v>6</v>
      </c>
      <c r="G8" s="216" t="n">
        <v>13</v>
      </c>
      <c r="H8" s="216" t="n">
        <v>8</v>
      </c>
      <c r="I8" s="221" t="n">
        <v>12</v>
      </c>
      <c r="J8" s="221" t="n">
        <v>7</v>
      </c>
      <c r="K8" s="223" t="n">
        <v>5</v>
      </c>
      <c r="L8" s="215" t="n">
        <v>9</v>
      </c>
      <c r="M8" s="216" t="n">
        <v>12</v>
      </c>
      <c r="N8" s="216" t="n">
        <v>15</v>
      </c>
      <c r="O8" s="221" t="n">
        <v>7</v>
      </c>
      <c r="P8" s="278" t="n">
        <v>52</v>
      </c>
      <c r="Q8" s="221"/>
      <c r="R8" s="221"/>
      <c r="S8" s="221"/>
      <c r="T8" s="221"/>
      <c r="U8" s="221"/>
      <c r="V8" s="221"/>
      <c r="W8" s="221"/>
      <c r="X8" s="221"/>
      <c r="Y8" s="221"/>
      <c r="Z8" s="223"/>
      <c r="AA8" s="223"/>
      <c r="AB8" s="221"/>
      <c r="AC8" s="221"/>
      <c r="AD8" s="221"/>
      <c r="AE8" s="221"/>
      <c r="AF8" s="46"/>
    </row>
    <row r="9" customFormat="false" ht="21.9" hidden="false" customHeight="true" outlineLevel="0" collapsed="false">
      <c r="A9" s="216" t="n">
        <v>9</v>
      </c>
      <c r="B9" s="216" t="n">
        <v>11</v>
      </c>
      <c r="C9" s="216" t="n">
        <v>11</v>
      </c>
      <c r="D9" s="216" t="n">
        <v>18</v>
      </c>
      <c r="E9" s="216" t="n">
        <v>11</v>
      </c>
      <c r="F9" s="216" t="n">
        <v>9</v>
      </c>
      <c r="G9" s="216" t="n">
        <v>29</v>
      </c>
      <c r="H9" s="216" t="n">
        <v>10</v>
      </c>
      <c r="I9" s="221" t="n">
        <v>8</v>
      </c>
      <c r="J9" s="221" t="n">
        <v>10</v>
      </c>
      <c r="K9" s="223" t="n">
        <v>15</v>
      </c>
      <c r="L9" s="215" t="n">
        <v>10</v>
      </c>
      <c r="M9" s="216" t="n">
        <v>10</v>
      </c>
      <c r="N9" s="216" t="n">
        <v>20</v>
      </c>
      <c r="O9" s="221" t="n">
        <v>7</v>
      </c>
      <c r="P9" s="278" t="n">
        <v>53</v>
      </c>
      <c r="Q9" s="221"/>
      <c r="R9" s="221"/>
      <c r="S9" s="221"/>
      <c r="T9" s="221"/>
      <c r="U9" s="221"/>
      <c r="V9" s="221"/>
      <c r="W9" s="221"/>
      <c r="X9" s="221"/>
      <c r="Y9" s="221"/>
      <c r="Z9" s="223"/>
      <c r="AA9" s="223"/>
      <c r="AB9" s="221"/>
      <c r="AC9" s="221"/>
      <c r="AD9" s="221"/>
      <c r="AE9" s="221"/>
      <c r="AF9" s="46"/>
    </row>
    <row r="10" customFormat="false" ht="17.1" hidden="false" customHeight="true" outlineLevel="0" collapsed="false">
      <c r="A10" s="216" t="n">
        <v>30</v>
      </c>
      <c r="B10" s="216" t="n">
        <v>32</v>
      </c>
      <c r="C10" s="216" t="n">
        <v>22</v>
      </c>
      <c r="D10" s="216" t="n">
        <v>40</v>
      </c>
      <c r="E10" s="216" t="n">
        <v>37</v>
      </c>
      <c r="F10" s="216" t="n">
        <v>20</v>
      </c>
      <c r="G10" s="216" t="n">
        <v>44</v>
      </c>
      <c r="H10" s="216" t="n">
        <v>29</v>
      </c>
      <c r="I10" s="221" t="n">
        <v>21</v>
      </c>
      <c r="J10" s="221" t="n">
        <v>11</v>
      </c>
      <c r="K10" s="223" t="n">
        <v>30</v>
      </c>
      <c r="L10" s="215" t="n">
        <v>28</v>
      </c>
      <c r="M10" s="216" t="n">
        <v>44</v>
      </c>
      <c r="N10" s="216" t="n">
        <v>46</v>
      </c>
      <c r="O10" s="221" t="n">
        <v>21</v>
      </c>
      <c r="P10" s="278" t="n">
        <v>54</v>
      </c>
      <c r="Q10" s="221"/>
      <c r="R10" s="221"/>
      <c r="S10" s="221"/>
      <c r="T10" s="221"/>
      <c r="U10" s="221"/>
      <c r="V10" s="221"/>
      <c r="W10" s="221"/>
      <c r="X10" s="221"/>
      <c r="Y10" s="221"/>
      <c r="Z10" s="223"/>
      <c r="AA10" s="223"/>
      <c r="AB10" s="221"/>
      <c r="AC10" s="221"/>
      <c r="AD10" s="221"/>
      <c r="AE10" s="221"/>
      <c r="AF10" s="46"/>
    </row>
    <row r="11" customFormat="false" ht="17.1" hidden="false" customHeight="true" outlineLevel="0" collapsed="false">
      <c r="A11" s="216" t="n">
        <v>18</v>
      </c>
      <c r="B11" s="216" t="n">
        <v>27</v>
      </c>
      <c r="C11" s="216" t="n">
        <v>11</v>
      </c>
      <c r="D11" s="216" t="n">
        <v>23</v>
      </c>
      <c r="E11" s="216" t="n">
        <v>14</v>
      </c>
      <c r="F11" s="216" t="n">
        <v>23</v>
      </c>
      <c r="G11" s="216" t="n">
        <v>36</v>
      </c>
      <c r="H11" s="216" t="n">
        <v>18</v>
      </c>
      <c r="I11" s="221" t="n">
        <v>14</v>
      </c>
      <c r="J11" s="221" t="n">
        <v>4</v>
      </c>
      <c r="K11" s="223" t="n">
        <v>20</v>
      </c>
      <c r="L11" s="215" t="n">
        <v>25</v>
      </c>
      <c r="M11" s="216" t="n">
        <v>13</v>
      </c>
      <c r="N11" s="216" t="n">
        <v>29</v>
      </c>
      <c r="O11" s="221" t="n">
        <v>8</v>
      </c>
      <c r="P11" s="278" t="n">
        <v>55</v>
      </c>
      <c r="Q11" s="221"/>
      <c r="R11" s="221"/>
      <c r="S11" s="221"/>
      <c r="T11" s="221"/>
      <c r="U11" s="221"/>
      <c r="V11" s="221"/>
      <c r="W11" s="221"/>
      <c r="X11" s="221"/>
      <c r="Y11" s="221"/>
      <c r="Z11" s="223"/>
      <c r="AA11" s="223"/>
      <c r="AB11" s="221"/>
      <c r="AC11" s="221"/>
      <c r="AD11" s="221"/>
      <c r="AE11" s="221"/>
      <c r="AF11" s="46"/>
    </row>
    <row r="12" customFormat="false" ht="11.85" hidden="false" customHeight="true" outlineLevel="0" collapsed="false">
      <c r="A12" s="216" t="n">
        <v>9</v>
      </c>
      <c r="B12" s="216" t="n">
        <v>9</v>
      </c>
      <c r="C12" s="216" t="n">
        <v>9</v>
      </c>
      <c r="D12" s="216" t="n">
        <v>6</v>
      </c>
      <c r="E12" s="216" t="n">
        <v>13</v>
      </c>
      <c r="F12" s="216" t="n">
        <v>13</v>
      </c>
      <c r="G12" s="216" t="n">
        <v>10</v>
      </c>
      <c r="H12" s="216" t="n">
        <v>11</v>
      </c>
      <c r="I12" s="221" t="n">
        <v>8</v>
      </c>
      <c r="J12" s="221" t="n">
        <v>4</v>
      </c>
      <c r="K12" s="223" t="n">
        <v>2</v>
      </c>
      <c r="L12" s="215" t="n">
        <v>8</v>
      </c>
      <c r="M12" s="216" t="n">
        <v>8</v>
      </c>
      <c r="N12" s="216" t="n">
        <v>8</v>
      </c>
      <c r="O12" s="221" t="n">
        <v>9</v>
      </c>
      <c r="P12" s="278" t="n">
        <v>56</v>
      </c>
      <c r="Q12" s="221"/>
      <c r="R12" s="221"/>
      <c r="S12" s="221"/>
      <c r="T12" s="221"/>
      <c r="U12" s="221"/>
      <c r="V12" s="221"/>
      <c r="W12" s="221"/>
      <c r="X12" s="221"/>
      <c r="Y12" s="221"/>
      <c r="Z12" s="223"/>
      <c r="AA12" s="223"/>
      <c r="AB12" s="221"/>
      <c r="AC12" s="221"/>
      <c r="AD12" s="221"/>
      <c r="AE12" s="221"/>
      <c r="AF12" s="46"/>
    </row>
    <row r="13" customFormat="false" ht="11.85" hidden="false" customHeight="true" outlineLevel="0" collapsed="false">
      <c r="A13" s="216" t="n">
        <v>27</v>
      </c>
      <c r="B13" s="216" t="n">
        <v>36</v>
      </c>
      <c r="C13" s="216" t="n">
        <v>20</v>
      </c>
      <c r="D13" s="216" t="n">
        <v>29</v>
      </c>
      <c r="E13" s="216" t="n">
        <v>27</v>
      </c>
      <c r="F13" s="216" t="n">
        <v>36</v>
      </c>
      <c r="G13" s="216" t="n">
        <v>46</v>
      </c>
      <c r="H13" s="216" t="n">
        <v>29</v>
      </c>
      <c r="I13" s="221" t="n">
        <v>22</v>
      </c>
      <c r="J13" s="221" t="n">
        <v>8</v>
      </c>
      <c r="K13" s="223" t="n">
        <v>22</v>
      </c>
      <c r="L13" s="215" t="n">
        <v>33</v>
      </c>
      <c r="M13" s="216" t="n">
        <v>21</v>
      </c>
      <c r="N13" s="216" t="n">
        <v>37</v>
      </c>
      <c r="O13" s="221" t="n">
        <v>17</v>
      </c>
      <c r="P13" s="278" t="n">
        <v>57</v>
      </c>
      <c r="Q13" s="221"/>
      <c r="R13" s="221"/>
      <c r="S13" s="221"/>
      <c r="T13" s="221"/>
      <c r="U13" s="221"/>
      <c r="V13" s="221"/>
      <c r="W13" s="221"/>
      <c r="X13" s="221"/>
      <c r="Y13" s="221"/>
      <c r="Z13" s="223"/>
      <c r="AA13" s="223"/>
      <c r="AB13" s="221"/>
      <c r="AC13" s="221"/>
      <c r="AD13" s="221"/>
      <c r="AE13" s="221"/>
      <c r="AF13" s="46"/>
    </row>
    <row r="14" customFormat="false" ht="17.1" hidden="false" customHeight="true" outlineLevel="0" collapsed="false">
      <c r="A14" s="216" t="n">
        <v>2</v>
      </c>
      <c r="B14" s="216" t="n">
        <v>9</v>
      </c>
      <c r="C14" s="216" t="n">
        <v>3</v>
      </c>
      <c r="D14" s="216" t="n">
        <v>12</v>
      </c>
      <c r="E14" s="216" t="n">
        <v>7</v>
      </c>
      <c r="F14" s="216" t="n">
        <v>3</v>
      </c>
      <c r="G14" s="216" t="n">
        <v>13</v>
      </c>
      <c r="H14" s="216" t="n">
        <v>8</v>
      </c>
      <c r="I14" s="221" t="n">
        <v>12</v>
      </c>
      <c r="J14" s="221" t="n">
        <v>3</v>
      </c>
      <c r="K14" s="223" t="n">
        <v>8</v>
      </c>
      <c r="L14" s="215" t="n">
        <v>3</v>
      </c>
      <c r="M14" s="216" t="n">
        <v>7</v>
      </c>
      <c r="N14" s="216" t="n">
        <v>11</v>
      </c>
      <c r="O14" s="221" t="n">
        <v>4</v>
      </c>
      <c r="P14" s="278" t="n">
        <v>58</v>
      </c>
      <c r="Q14" s="221"/>
      <c r="R14" s="221"/>
      <c r="S14" s="221"/>
      <c r="T14" s="221"/>
      <c r="U14" s="221"/>
      <c r="V14" s="221"/>
      <c r="W14" s="221"/>
      <c r="X14" s="221"/>
      <c r="Y14" s="221"/>
      <c r="Z14" s="223"/>
      <c r="AA14" s="223"/>
      <c r="AB14" s="221"/>
      <c r="AC14" s="221"/>
      <c r="AD14" s="221"/>
      <c r="AE14" s="221"/>
      <c r="AF14" s="46"/>
    </row>
    <row r="15" customFormat="false" ht="11.85" hidden="false" customHeight="true" outlineLevel="0" collapsed="false">
      <c r="A15" s="216" t="n">
        <v>4</v>
      </c>
      <c r="B15" s="216" t="n">
        <v>2</v>
      </c>
      <c r="C15" s="216" t="n">
        <v>2</v>
      </c>
      <c r="D15" s="216" t="n">
        <v>5</v>
      </c>
      <c r="E15" s="216" t="n">
        <v>6</v>
      </c>
      <c r="F15" s="216" t="n">
        <v>5</v>
      </c>
      <c r="G15" s="216" t="n">
        <v>11</v>
      </c>
      <c r="H15" s="216" t="n">
        <v>7</v>
      </c>
      <c r="I15" s="221" t="n">
        <v>4</v>
      </c>
      <c r="J15" s="221" t="n">
        <v>5</v>
      </c>
      <c r="K15" s="223" t="n">
        <v>6</v>
      </c>
      <c r="L15" s="215" t="n">
        <v>5</v>
      </c>
      <c r="M15" s="216" t="n">
        <v>6</v>
      </c>
      <c r="N15" s="216" t="n">
        <v>7</v>
      </c>
      <c r="O15" s="221" t="n">
        <v>2</v>
      </c>
      <c r="P15" s="278" t="n">
        <v>59</v>
      </c>
      <c r="Q15" s="221"/>
      <c r="R15" s="221"/>
      <c r="S15" s="221"/>
      <c r="T15" s="221"/>
      <c r="U15" s="221"/>
      <c r="V15" s="221"/>
      <c r="W15" s="221"/>
      <c r="X15" s="221"/>
      <c r="Y15" s="221"/>
      <c r="Z15" s="223"/>
      <c r="AA15" s="223"/>
      <c r="AB15" s="221"/>
      <c r="AC15" s="221"/>
      <c r="AD15" s="221"/>
      <c r="AE15" s="221"/>
      <c r="AF15" s="46"/>
    </row>
    <row r="16" customFormat="false" ht="11.85" hidden="false" customHeight="true" outlineLevel="0" collapsed="false">
      <c r="A16" s="216" t="n">
        <v>6</v>
      </c>
      <c r="B16" s="216" t="n">
        <v>11</v>
      </c>
      <c r="C16" s="216" t="n">
        <v>5</v>
      </c>
      <c r="D16" s="216" t="n">
        <v>17</v>
      </c>
      <c r="E16" s="216" t="n">
        <v>13</v>
      </c>
      <c r="F16" s="216" t="n">
        <v>8</v>
      </c>
      <c r="G16" s="216" t="n">
        <v>24</v>
      </c>
      <c r="H16" s="216" t="n">
        <v>15</v>
      </c>
      <c r="I16" s="221" t="n">
        <v>16</v>
      </c>
      <c r="J16" s="221" t="n">
        <v>8</v>
      </c>
      <c r="K16" s="215" t="n">
        <v>14</v>
      </c>
      <c r="L16" s="215" t="n">
        <v>8</v>
      </c>
      <c r="M16" s="216" t="n">
        <v>13</v>
      </c>
      <c r="N16" s="216" t="n">
        <v>18</v>
      </c>
      <c r="O16" s="221" t="n">
        <v>6</v>
      </c>
      <c r="P16" s="278" t="n">
        <v>60</v>
      </c>
      <c r="Q16" s="221"/>
      <c r="R16" s="221"/>
      <c r="S16" s="221"/>
      <c r="T16" s="221"/>
      <c r="U16" s="221"/>
      <c r="V16" s="221"/>
      <c r="W16" s="221"/>
      <c r="X16" s="221"/>
      <c r="Y16" s="221"/>
      <c r="Z16" s="223"/>
      <c r="AA16" s="223"/>
      <c r="AB16" s="221"/>
      <c r="AC16" s="221"/>
      <c r="AD16" s="221"/>
      <c r="AE16" s="221"/>
      <c r="AF16" s="46"/>
    </row>
    <row r="17" customFormat="false" ht="17.1" hidden="false" customHeight="true" outlineLevel="0" collapsed="false">
      <c r="A17" s="216" t="n">
        <v>23</v>
      </c>
      <c r="B17" s="216" t="n">
        <v>27</v>
      </c>
      <c r="C17" s="216" t="n">
        <v>17</v>
      </c>
      <c r="D17" s="216" t="n">
        <v>36</v>
      </c>
      <c r="E17" s="216" t="n">
        <v>22</v>
      </c>
      <c r="F17" s="216" t="n">
        <v>20</v>
      </c>
      <c r="G17" s="216" t="n">
        <v>31</v>
      </c>
      <c r="H17" s="216" t="n">
        <v>19</v>
      </c>
      <c r="I17" s="216" t="n">
        <v>21</v>
      </c>
      <c r="J17" s="216" t="n">
        <v>14</v>
      </c>
      <c r="K17" s="215" t="n">
        <v>17</v>
      </c>
      <c r="L17" s="215" t="n">
        <v>26</v>
      </c>
      <c r="M17" s="216" t="n">
        <v>32</v>
      </c>
      <c r="N17" s="216" t="n">
        <v>21</v>
      </c>
      <c r="O17" s="221" t="n">
        <v>12</v>
      </c>
      <c r="P17" s="278" t="n">
        <v>61</v>
      </c>
      <c r="Q17" s="221"/>
      <c r="R17" s="221"/>
      <c r="S17" s="221"/>
      <c r="T17" s="221"/>
      <c r="U17" s="221"/>
      <c r="V17" s="221"/>
      <c r="W17" s="221"/>
      <c r="X17" s="221"/>
      <c r="Y17" s="221"/>
      <c r="Z17" s="223"/>
      <c r="AA17" s="223"/>
      <c r="AB17" s="221"/>
      <c r="AC17" s="221"/>
      <c r="AD17" s="221"/>
      <c r="AE17" s="221"/>
      <c r="AF17" s="46"/>
    </row>
    <row r="18" customFormat="false" ht="11.85" hidden="false" customHeight="true" outlineLevel="0" collapsed="false">
      <c r="A18" s="216" t="n">
        <v>14</v>
      </c>
      <c r="B18" s="216" t="n">
        <v>26</v>
      </c>
      <c r="C18" s="216" t="n">
        <v>13</v>
      </c>
      <c r="D18" s="216" t="n">
        <v>31</v>
      </c>
      <c r="E18" s="216" t="n">
        <v>20</v>
      </c>
      <c r="F18" s="216" t="n">
        <v>14</v>
      </c>
      <c r="G18" s="216" t="n">
        <v>32</v>
      </c>
      <c r="H18" s="216" t="n">
        <v>23</v>
      </c>
      <c r="I18" s="216" t="n">
        <v>18</v>
      </c>
      <c r="J18" s="216" t="n">
        <v>15</v>
      </c>
      <c r="K18" s="215" t="n">
        <v>16</v>
      </c>
      <c r="L18" s="215" t="n">
        <v>18</v>
      </c>
      <c r="M18" s="216" t="n">
        <v>19</v>
      </c>
      <c r="N18" s="216" t="n">
        <v>28</v>
      </c>
      <c r="O18" s="221" t="n">
        <v>14</v>
      </c>
      <c r="P18" s="278" t="n">
        <v>62</v>
      </c>
      <c r="Q18" s="221"/>
      <c r="R18" s="221"/>
      <c r="S18" s="221"/>
      <c r="T18" s="221"/>
      <c r="U18" s="221"/>
      <c r="V18" s="221"/>
      <c r="W18" s="221"/>
      <c r="X18" s="221"/>
      <c r="Y18" s="221"/>
      <c r="Z18" s="223"/>
      <c r="AA18" s="223"/>
      <c r="AB18" s="221"/>
      <c r="AC18" s="221"/>
      <c r="AD18" s="221"/>
      <c r="AE18" s="221"/>
      <c r="AF18" s="46"/>
    </row>
    <row r="19" customFormat="false" ht="11.85" hidden="false" customHeight="true" outlineLevel="0" collapsed="false">
      <c r="A19" s="216" t="n">
        <v>37</v>
      </c>
      <c r="B19" s="216" t="n">
        <v>53</v>
      </c>
      <c r="C19" s="216" t="n">
        <v>30</v>
      </c>
      <c r="D19" s="216" t="n">
        <v>67</v>
      </c>
      <c r="E19" s="216" t="n">
        <v>42</v>
      </c>
      <c r="F19" s="216" t="n">
        <v>34</v>
      </c>
      <c r="G19" s="216" t="n">
        <v>63</v>
      </c>
      <c r="H19" s="216" t="n">
        <v>42</v>
      </c>
      <c r="I19" s="216" t="n">
        <v>39</v>
      </c>
      <c r="J19" s="216" t="n">
        <v>29</v>
      </c>
      <c r="K19" s="215" t="n">
        <v>33</v>
      </c>
      <c r="L19" s="215" t="n">
        <v>44</v>
      </c>
      <c r="M19" s="216" t="n">
        <v>51</v>
      </c>
      <c r="N19" s="216" t="n">
        <v>49</v>
      </c>
      <c r="O19" s="221" t="n">
        <v>26</v>
      </c>
      <c r="P19" s="278" t="n">
        <v>63</v>
      </c>
      <c r="Q19" s="221"/>
      <c r="R19" s="221"/>
      <c r="S19" s="221"/>
      <c r="T19" s="221"/>
      <c r="U19" s="221"/>
      <c r="V19" s="221"/>
      <c r="W19" s="221"/>
      <c r="X19" s="221"/>
      <c r="Y19" s="221"/>
      <c r="Z19" s="223"/>
      <c r="AA19" s="223"/>
      <c r="AB19" s="221"/>
      <c r="AC19" s="221"/>
      <c r="AD19" s="221"/>
      <c r="AE19" s="221"/>
      <c r="AF19" s="46"/>
    </row>
    <row r="20" customFormat="false" ht="17.1" hidden="false" customHeight="true" outlineLevel="0" collapsed="false">
      <c r="A20" s="216" t="n">
        <v>2</v>
      </c>
      <c r="B20" s="216" t="n">
        <v>13</v>
      </c>
      <c r="C20" s="216" t="n">
        <v>2</v>
      </c>
      <c r="D20" s="216" t="n">
        <v>14</v>
      </c>
      <c r="E20" s="216" t="n">
        <v>9</v>
      </c>
      <c r="F20" s="216" t="n">
        <v>6</v>
      </c>
      <c r="G20" s="216" t="n">
        <v>14</v>
      </c>
      <c r="H20" s="216" t="n">
        <v>8</v>
      </c>
      <c r="I20" s="216" t="n">
        <v>6</v>
      </c>
      <c r="J20" s="216" t="n">
        <v>4</v>
      </c>
      <c r="K20" s="223" t="n">
        <v>9</v>
      </c>
      <c r="L20" s="223" t="n">
        <v>8</v>
      </c>
      <c r="M20" s="216" t="n">
        <v>10</v>
      </c>
      <c r="N20" s="216" t="n">
        <v>9</v>
      </c>
      <c r="O20" s="221" t="n">
        <v>7</v>
      </c>
      <c r="P20" s="278" t="n">
        <v>64</v>
      </c>
      <c r="Q20" s="221"/>
      <c r="R20" s="221"/>
      <c r="S20" s="221"/>
      <c r="T20" s="221"/>
      <c r="U20" s="221"/>
      <c r="V20" s="221"/>
      <c r="W20" s="221"/>
      <c r="X20" s="221"/>
      <c r="Y20" s="221"/>
      <c r="Z20" s="223"/>
      <c r="AA20" s="223"/>
      <c r="AB20" s="221"/>
      <c r="AC20" s="221"/>
      <c r="AD20" s="221"/>
      <c r="AE20" s="221"/>
      <c r="AF20" s="46"/>
    </row>
    <row r="21" customFormat="false" ht="11.85" hidden="false" customHeight="true" outlineLevel="0" collapsed="false">
      <c r="A21" s="216" t="n">
        <v>6</v>
      </c>
      <c r="B21" s="216" t="n">
        <v>7</v>
      </c>
      <c r="C21" s="216" t="n">
        <v>7</v>
      </c>
      <c r="D21" s="216" t="n">
        <v>17</v>
      </c>
      <c r="E21" s="216" t="n">
        <v>16</v>
      </c>
      <c r="F21" s="216" t="n">
        <v>9</v>
      </c>
      <c r="G21" s="216" t="n">
        <v>13</v>
      </c>
      <c r="H21" s="216" t="n">
        <v>16</v>
      </c>
      <c r="I21" s="221" t="n">
        <v>14</v>
      </c>
      <c r="J21" s="221" t="n">
        <v>5</v>
      </c>
      <c r="K21" s="223" t="n">
        <v>13</v>
      </c>
      <c r="L21" s="215" t="n">
        <v>13</v>
      </c>
      <c r="M21" s="216" t="n">
        <v>7</v>
      </c>
      <c r="N21" s="216" t="n">
        <v>12</v>
      </c>
      <c r="O21" s="221" t="n">
        <v>10</v>
      </c>
      <c r="P21" s="278" t="n">
        <v>65</v>
      </c>
      <c r="Q21" s="221"/>
      <c r="R21" s="221"/>
      <c r="S21" s="221"/>
      <c r="T21" s="221"/>
      <c r="U21" s="221"/>
      <c r="V21" s="221"/>
      <c r="W21" s="221"/>
      <c r="X21" s="221"/>
      <c r="Y21" s="221"/>
      <c r="Z21" s="223"/>
      <c r="AA21" s="223"/>
      <c r="AB21" s="221"/>
      <c r="AC21" s="221"/>
      <c r="AD21" s="221"/>
      <c r="AE21" s="221"/>
      <c r="AF21" s="46"/>
    </row>
    <row r="22" customFormat="false" ht="11.85" hidden="false" customHeight="true" outlineLevel="0" collapsed="false">
      <c r="A22" s="216" t="n">
        <v>8</v>
      </c>
      <c r="B22" s="216" t="n">
        <v>20</v>
      </c>
      <c r="C22" s="216" t="n">
        <v>9</v>
      </c>
      <c r="D22" s="216" t="n">
        <v>31</v>
      </c>
      <c r="E22" s="216" t="n">
        <v>25</v>
      </c>
      <c r="F22" s="216" t="n">
        <v>15</v>
      </c>
      <c r="G22" s="216" t="n">
        <v>27</v>
      </c>
      <c r="H22" s="216" t="n">
        <v>24</v>
      </c>
      <c r="I22" s="221" t="n">
        <v>20</v>
      </c>
      <c r="J22" s="221" t="n">
        <v>9</v>
      </c>
      <c r="K22" s="223" t="n">
        <v>22</v>
      </c>
      <c r="L22" s="215" t="n">
        <v>21</v>
      </c>
      <c r="M22" s="216" t="n">
        <v>17</v>
      </c>
      <c r="N22" s="216" t="n">
        <v>21</v>
      </c>
      <c r="O22" s="221" t="n">
        <v>17</v>
      </c>
      <c r="P22" s="278" t="n">
        <v>66</v>
      </c>
      <c r="Q22" s="221"/>
      <c r="R22" s="221"/>
      <c r="S22" s="221"/>
      <c r="T22" s="221"/>
      <c r="U22" s="221"/>
      <c r="V22" s="221"/>
      <c r="W22" s="221"/>
      <c r="X22" s="221"/>
      <c r="Y22" s="221"/>
      <c r="Z22" s="223"/>
      <c r="AA22" s="223"/>
      <c r="AB22" s="221"/>
      <c r="AC22" s="221"/>
      <c r="AD22" s="221"/>
      <c r="AE22" s="221"/>
      <c r="AF22" s="46"/>
    </row>
    <row r="23" customFormat="false" ht="17.1" hidden="false" customHeight="true" outlineLevel="0" collapsed="false">
      <c r="A23" s="216" t="n">
        <v>6</v>
      </c>
      <c r="B23" s="215" t="n">
        <v>8</v>
      </c>
      <c r="C23" s="216" t="n">
        <v>4</v>
      </c>
      <c r="D23" s="216" t="n">
        <v>4</v>
      </c>
      <c r="E23" s="216" t="n">
        <v>6</v>
      </c>
      <c r="F23" s="216" t="n">
        <v>2</v>
      </c>
      <c r="G23" s="216" t="n">
        <v>5</v>
      </c>
      <c r="H23" s="216" t="n">
        <v>7</v>
      </c>
      <c r="I23" s="221" t="n">
        <v>3</v>
      </c>
      <c r="J23" s="221" t="n">
        <v>2</v>
      </c>
      <c r="K23" s="223" t="n">
        <v>3</v>
      </c>
      <c r="L23" s="215" t="n">
        <v>3</v>
      </c>
      <c r="M23" s="216" t="n">
        <v>6</v>
      </c>
      <c r="N23" s="216" t="n">
        <v>3</v>
      </c>
      <c r="O23" s="221" t="n">
        <v>3</v>
      </c>
      <c r="P23" s="278" t="n">
        <v>67</v>
      </c>
      <c r="Q23" s="223"/>
      <c r="R23" s="221"/>
      <c r="S23" s="221"/>
      <c r="T23" s="221"/>
      <c r="U23" s="221"/>
      <c r="V23" s="221"/>
      <c r="W23" s="221"/>
      <c r="X23" s="221"/>
      <c r="Y23" s="221"/>
      <c r="Z23" s="223"/>
      <c r="AA23" s="223"/>
      <c r="AB23" s="221"/>
      <c r="AC23" s="221"/>
      <c r="AD23" s="221"/>
      <c r="AE23" s="221"/>
      <c r="AF23" s="46"/>
    </row>
    <row r="24" customFormat="false" ht="11.85" hidden="false" customHeight="true" outlineLevel="0" collapsed="false">
      <c r="A24" s="215" t="n">
        <v>1</v>
      </c>
      <c r="B24" s="216" t="n">
        <v>6</v>
      </c>
      <c r="C24" s="215" t="n">
        <v>4</v>
      </c>
      <c r="D24" s="215" t="n">
        <v>6</v>
      </c>
      <c r="E24" s="216" t="n">
        <v>7</v>
      </c>
      <c r="F24" s="216" t="n">
        <v>7</v>
      </c>
      <c r="G24" s="216" t="n">
        <v>12</v>
      </c>
      <c r="H24" s="216" t="n">
        <v>2</v>
      </c>
      <c r="I24" s="221" t="n">
        <v>9</v>
      </c>
      <c r="J24" s="221" t="n">
        <v>3</v>
      </c>
      <c r="K24" s="223" t="n">
        <v>10</v>
      </c>
      <c r="L24" s="215" t="n">
        <v>4</v>
      </c>
      <c r="M24" s="216" t="n">
        <v>4</v>
      </c>
      <c r="N24" s="216" t="n">
        <v>11</v>
      </c>
      <c r="O24" s="221" t="n">
        <v>3</v>
      </c>
      <c r="P24" s="278" t="n">
        <v>68</v>
      </c>
      <c r="Q24" s="221"/>
      <c r="R24" s="223"/>
      <c r="S24" s="223"/>
      <c r="T24" s="221"/>
      <c r="U24" s="221"/>
      <c r="V24" s="221"/>
      <c r="W24" s="221"/>
      <c r="X24" s="221"/>
      <c r="Y24" s="221"/>
      <c r="Z24" s="223"/>
      <c r="AA24" s="223"/>
      <c r="AB24" s="221"/>
      <c r="AC24" s="221"/>
      <c r="AD24" s="221"/>
      <c r="AE24" s="221"/>
      <c r="AF24" s="46"/>
    </row>
    <row r="25" customFormat="false" ht="11.85" hidden="false" customHeight="true" outlineLevel="0" collapsed="false">
      <c r="A25" s="216" t="n">
        <v>7</v>
      </c>
      <c r="B25" s="216" t="n">
        <v>14</v>
      </c>
      <c r="C25" s="216" t="n">
        <v>8</v>
      </c>
      <c r="D25" s="216" t="n">
        <v>10</v>
      </c>
      <c r="E25" s="216" t="n">
        <v>13</v>
      </c>
      <c r="F25" s="216" t="n">
        <v>9</v>
      </c>
      <c r="G25" s="216" t="n">
        <v>17</v>
      </c>
      <c r="H25" s="216" t="n">
        <v>9</v>
      </c>
      <c r="I25" s="221" t="n">
        <v>12</v>
      </c>
      <c r="J25" s="221" t="n">
        <v>5</v>
      </c>
      <c r="K25" s="223" t="n">
        <v>13</v>
      </c>
      <c r="L25" s="215" t="n">
        <v>7</v>
      </c>
      <c r="M25" s="216" t="n">
        <v>10</v>
      </c>
      <c r="N25" s="216" t="n">
        <v>14</v>
      </c>
      <c r="O25" s="221" t="n">
        <v>6</v>
      </c>
      <c r="P25" s="278" t="n">
        <v>69</v>
      </c>
      <c r="Q25" s="221"/>
      <c r="R25" s="221"/>
      <c r="S25" s="221"/>
      <c r="T25" s="221"/>
      <c r="U25" s="221"/>
      <c r="V25" s="221"/>
      <c r="W25" s="221"/>
      <c r="X25" s="221"/>
      <c r="Y25" s="221"/>
      <c r="Z25" s="223"/>
      <c r="AA25" s="223"/>
      <c r="AB25" s="221"/>
      <c r="AC25" s="221"/>
      <c r="AD25" s="221"/>
      <c r="AE25" s="221"/>
      <c r="AF25" s="46"/>
    </row>
    <row r="26" customFormat="false" ht="17.1" hidden="false" customHeight="true" outlineLevel="0" collapsed="false">
      <c r="A26" s="215" t="n">
        <v>33</v>
      </c>
      <c r="B26" s="216" t="n">
        <v>38</v>
      </c>
      <c r="C26" s="216" t="n">
        <v>27</v>
      </c>
      <c r="D26" s="216" t="n">
        <v>41</v>
      </c>
      <c r="E26" s="215" t="n">
        <v>43</v>
      </c>
      <c r="F26" s="215" t="n">
        <v>22</v>
      </c>
      <c r="G26" s="216" t="n">
        <v>47</v>
      </c>
      <c r="H26" s="215" t="n">
        <v>24</v>
      </c>
      <c r="I26" s="223" t="n">
        <v>36</v>
      </c>
      <c r="J26" s="221" t="n">
        <v>27</v>
      </c>
      <c r="K26" s="223" t="n">
        <v>37</v>
      </c>
      <c r="L26" s="215" t="n">
        <v>27</v>
      </c>
      <c r="M26" s="216" t="n">
        <v>37</v>
      </c>
      <c r="N26" s="216" t="n">
        <v>55</v>
      </c>
      <c r="O26" s="221" t="n">
        <v>19</v>
      </c>
      <c r="P26" s="278" t="n">
        <v>70</v>
      </c>
      <c r="Q26" s="221"/>
      <c r="R26" s="221"/>
      <c r="S26" s="221"/>
      <c r="T26" s="223"/>
      <c r="U26" s="223"/>
      <c r="V26" s="221"/>
      <c r="W26" s="223"/>
      <c r="X26" s="223"/>
      <c r="Y26" s="221"/>
      <c r="Z26" s="223"/>
      <c r="AA26" s="223"/>
      <c r="AB26" s="221"/>
      <c r="AC26" s="221"/>
      <c r="AD26" s="221"/>
      <c r="AE26" s="221"/>
      <c r="AF26" s="46"/>
    </row>
    <row r="27" customFormat="false" ht="11.85" hidden="false" customHeight="true" outlineLevel="0" collapsed="false">
      <c r="A27" s="215" t="n">
        <v>34</v>
      </c>
      <c r="B27" s="215" t="n">
        <v>51</v>
      </c>
      <c r="C27" s="216" t="n">
        <v>29</v>
      </c>
      <c r="D27" s="215" t="n">
        <v>73</v>
      </c>
      <c r="E27" s="216" t="n">
        <v>40</v>
      </c>
      <c r="F27" s="215" t="n">
        <v>31</v>
      </c>
      <c r="G27" s="216" t="n">
        <v>49</v>
      </c>
      <c r="H27" s="216" t="n">
        <v>32</v>
      </c>
      <c r="I27" s="221" t="n">
        <v>55</v>
      </c>
      <c r="J27" s="221" t="n">
        <v>14</v>
      </c>
      <c r="K27" s="223" t="n">
        <v>50</v>
      </c>
      <c r="L27" s="215" t="n">
        <v>53</v>
      </c>
      <c r="M27" s="216" t="n">
        <v>40</v>
      </c>
      <c r="N27" s="216" t="n">
        <v>57</v>
      </c>
      <c r="O27" s="221" t="n">
        <v>34</v>
      </c>
      <c r="P27" s="278" t="n">
        <v>71</v>
      </c>
      <c r="Q27" s="223"/>
      <c r="R27" s="221"/>
      <c r="S27" s="223"/>
      <c r="T27" s="221"/>
      <c r="U27" s="223"/>
      <c r="V27" s="221"/>
      <c r="W27" s="221"/>
      <c r="X27" s="221"/>
      <c r="Y27" s="221"/>
      <c r="Z27" s="223"/>
      <c r="AA27" s="223"/>
      <c r="AB27" s="221"/>
      <c r="AC27" s="221"/>
      <c r="AD27" s="221"/>
      <c r="AE27" s="221"/>
      <c r="AF27" s="46"/>
    </row>
    <row r="28" customFormat="false" ht="11.85" hidden="false" customHeight="true" outlineLevel="0" collapsed="false">
      <c r="A28" s="215" t="n">
        <v>67</v>
      </c>
      <c r="B28" s="216" t="n">
        <v>89</v>
      </c>
      <c r="C28" s="216" t="n">
        <v>56</v>
      </c>
      <c r="D28" s="216" t="n">
        <v>114</v>
      </c>
      <c r="E28" s="216" t="n">
        <v>83</v>
      </c>
      <c r="F28" s="215" t="n">
        <v>53</v>
      </c>
      <c r="G28" s="216" t="n">
        <v>96</v>
      </c>
      <c r="H28" s="216" t="n">
        <v>56</v>
      </c>
      <c r="I28" s="221" t="n">
        <v>91</v>
      </c>
      <c r="J28" s="221" t="n">
        <v>41</v>
      </c>
      <c r="K28" s="223" t="n">
        <v>87</v>
      </c>
      <c r="L28" s="215" t="n">
        <v>80</v>
      </c>
      <c r="M28" s="216" t="n">
        <v>77</v>
      </c>
      <c r="N28" s="216" t="n">
        <v>112</v>
      </c>
      <c r="O28" s="221" t="n">
        <v>53</v>
      </c>
      <c r="P28" s="278" t="n">
        <v>72</v>
      </c>
      <c r="Q28" s="221"/>
      <c r="R28" s="221"/>
      <c r="S28" s="221"/>
      <c r="T28" s="221"/>
      <c r="U28" s="223"/>
      <c r="V28" s="221"/>
      <c r="W28" s="221"/>
      <c r="X28" s="221"/>
      <c r="Y28" s="221"/>
      <c r="Z28" s="223"/>
      <c r="AA28" s="223"/>
      <c r="AB28" s="221"/>
      <c r="AC28" s="221"/>
      <c r="AD28" s="221"/>
      <c r="AE28" s="221"/>
      <c r="AF28" s="46"/>
    </row>
    <row r="29" customFormat="false" ht="17.1" hidden="false" customHeight="true" outlineLevel="0" collapsed="false">
      <c r="A29" s="215" t="n">
        <v>23</v>
      </c>
      <c r="B29" s="215" t="n">
        <v>32</v>
      </c>
      <c r="C29" s="216" t="n">
        <v>22</v>
      </c>
      <c r="D29" s="215" t="n">
        <v>32</v>
      </c>
      <c r="E29" s="216" t="n">
        <v>31</v>
      </c>
      <c r="F29" s="216" t="n">
        <v>18</v>
      </c>
      <c r="G29" s="216" t="n">
        <v>37</v>
      </c>
      <c r="H29" s="216" t="n">
        <v>16</v>
      </c>
      <c r="I29" s="221" t="n">
        <v>24</v>
      </c>
      <c r="J29" s="221" t="n">
        <v>19</v>
      </c>
      <c r="K29" s="223" t="n">
        <v>30</v>
      </c>
      <c r="L29" s="215" t="n">
        <v>25</v>
      </c>
      <c r="M29" s="216" t="n">
        <v>30</v>
      </c>
      <c r="N29" s="216" t="n">
        <v>47</v>
      </c>
      <c r="O29" s="221" t="n">
        <v>14</v>
      </c>
      <c r="P29" s="278" t="n">
        <v>73</v>
      </c>
      <c r="Q29" s="223"/>
      <c r="R29" s="221"/>
      <c r="S29" s="223"/>
      <c r="T29" s="221"/>
      <c r="U29" s="221"/>
      <c r="V29" s="221"/>
      <c r="W29" s="221"/>
      <c r="X29" s="221"/>
      <c r="Y29" s="221"/>
      <c r="Z29" s="223"/>
      <c r="AA29" s="223"/>
      <c r="AB29" s="221"/>
      <c r="AC29" s="221"/>
      <c r="AD29" s="221"/>
      <c r="AE29" s="221"/>
      <c r="AF29" s="46"/>
    </row>
    <row r="30" customFormat="false" ht="11.85" hidden="false" customHeight="true" outlineLevel="0" collapsed="false">
      <c r="A30" s="215" t="n">
        <v>28</v>
      </c>
      <c r="B30" s="215" t="n">
        <v>33</v>
      </c>
      <c r="C30" s="215" t="n">
        <v>23</v>
      </c>
      <c r="D30" s="216" t="n">
        <v>59</v>
      </c>
      <c r="E30" s="216" t="n">
        <v>30</v>
      </c>
      <c r="F30" s="216" t="n">
        <v>26</v>
      </c>
      <c r="G30" s="215" t="n">
        <v>38</v>
      </c>
      <c r="H30" s="216" t="n">
        <v>25</v>
      </c>
      <c r="I30" s="221" t="n">
        <v>44</v>
      </c>
      <c r="J30" s="221" t="n">
        <v>9</v>
      </c>
      <c r="K30" s="223" t="n">
        <v>38</v>
      </c>
      <c r="L30" s="215" t="n">
        <v>41</v>
      </c>
      <c r="M30" s="216" t="n">
        <v>36</v>
      </c>
      <c r="N30" s="216" t="n">
        <v>46</v>
      </c>
      <c r="O30" s="221" t="n">
        <v>26</v>
      </c>
      <c r="P30" s="278" t="n">
        <v>74</v>
      </c>
      <c r="Q30" s="223"/>
      <c r="R30" s="223"/>
      <c r="S30" s="221"/>
      <c r="T30" s="221"/>
      <c r="U30" s="221"/>
      <c r="V30" s="223"/>
      <c r="W30" s="221"/>
      <c r="X30" s="221"/>
      <c r="Y30" s="221"/>
      <c r="Z30" s="223"/>
      <c r="AA30" s="223"/>
      <c r="AB30" s="221"/>
      <c r="AC30" s="221"/>
      <c r="AD30" s="221"/>
      <c r="AE30" s="221"/>
      <c r="AF30" s="46"/>
    </row>
    <row r="31" customFormat="false" ht="11.85" hidden="false" customHeight="true" outlineLevel="0" collapsed="false">
      <c r="A31" s="215" t="n">
        <v>51</v>
      </c>
      <c r="B31" s="215" t="n">
        <v>65</v>
      </c>
      <c r="C31" s="216" t="n">
        <v>45</v>
      </c>
      <c r="D31" s="216" t="n">
        <v>91</v>
      </c>
      <c r="E31" s="216" t="n">
        <v>61</v>
      </c>
      <c r="F31" s="216" t="n">
        <v>44</v>
      </c>
      <c r="G31" s="215" t="n">
        <v>75</v>
      </c>
      <c r="H31" s="216" t="n">
        <v>41</v>
      </c>
      <c r="I31" s="221" t="n">
        <v>68</v>
      </c>
      <c r="J31" s="221" t="n">
        <v>28</v>
      </c>
      <c r="K31" s="223" t="n">
        <v>68</v>
      </c>
      <c r="L31" s="215" t="n">
        <v>66</v>
      </c>
      <c r="M31" s="216" t="n">
        <v>66</v>
      </c>
      <c r="N31" s="216" t="n">
        <v>93</v>
      </c>
      <c r="O31" s="221" t="n">
        <v>40</v>
      </c>
      <c r="P31" s="278" t="n">
        <v>75</v>
      </c>
      <c r="Q31" s="223"/>
      <c r="R31" s="221"/>
      <c r="S31" s="221"/>
      <c r="T31" s="221"/>
      <c r="U31" s="221"/>
      <c r="V31" s="223"/>
      <c r="W31" s="221"/>
      <c r="X31" s="221"/>
      <c r="Y31" s="221"/>
      <c r="Z31" s="223"/>
      <c r="AA31" s="223"/>
      <c r="AB31" s="221"/>
      <c r="AC31" s="221"/>
      <c r="AD31" s="221"/>
      <c r="AE31" s="221"/>
      <c r="AF31" s="46"/>
    </row>
    <row r="32" customFormat="false" ht="17.1" hidden="false" customHeight="true" outlineLevel="0" collapsed="false">
      <c r="A32" s="216" t="n">
        <v>34</v>
      </c>
      <c r="B32" s="216" t="n">
        <v>67</v>
      </c>
      <c r="C32" s="216" t="n">
        <v>45</v>
      </c>
      <c r="D32" s="216" t="n">
        <v>103</v>
      </c>
      <c r="E32" s="215" t="n">
        <v>66</v>
      </c>
      <c r="F32" s="216" t="n">
        <v>31</v>
      </c>
      <c r="G32" s="215" t="n">
        <v>73</v>
      </c>
      <c r="H32" s="215" t="n">
        <v>46</v>
      </c>
      <c r="I32" s="223" t="n">
        <v>48</v>
      </c>
      <c r="J32" s="221" t="n">
        <v>39</v>
      </c>
      <c r="K32" s="223" t="n">
        <v>60</v>
      </c>
      <c r="L32" s="215" t="n">
        <v>54</v>
      </c>
      <c r="M32" s="216" t="n">
        <v>63</v>
      </c>
      <c r="N32" s="216" t="n">
        <v>79</v>
      </c>
      <c r="O32" s="221" t="n">
        <v>41</v>
      </c>
      <c r="P32" s="278" t="n">
        <v>76</v>
      </c>
      <c r="Q32" s="221"/>
      <c r="R32" s="221"/>
      <c r="S32" s="221"/>
      <c r="T32" s="223"/>
      <c r="U32" s="221"/>
      <c r="V32" s="223"/>
      <c r="W32" s="223"/>
      <c r="X32" s="223"/>
      <c r="Y32" s="221"/>
      <c r="Z32" s="223"/>
      <c r="AA32" s="223"/>
      <c r="AB32" s="221"/>
      <c r="AC32" s="221"/>
      <c r="AD32" s="221"/>
      <c r="AE32" s="221"/>
      <c r="AF32" s="46"/>
    </row>
    <row r="33" customFormat="false" ht="11.85" hidden="false" customHeight="true" outlineLevel="0" collapsed="false">
      <c r="A33" s="216" t="n">
        <v>49</v>
      </c>
      <c r="B33" s="215" t="n">
        <v>84</v>
      </c>
      <c r="C33" s="216" t="n">
        <v>62</v>
      </c>
      <c r="D33" s="215" t="n">
        <v>139</v>
      </c>
      <c r="E33" s="215" t="n">
        <v>68</v>
      </c>
      <c r="F33" s="215" t="n">
        <v>62</v>
      </c>
      <c r="G33" s="215" t="n">
        <v>112</v>
      </c>
      <c r="H33" s="215" t="n">
        <v>94</v>
      </c>
      <c r="I33" s="223" t="n">
        <v>65</v>
      </c>
      <c r="J33" s="221" t="n">
        <v>52</v>
      </c>
      <c r="K33" s="223" t="n">
        <v>65</v>
      </c>
      <c r="L33" s="215" t="n">
        <v>58</v>
      </c>
      <c r="M33" s="216" t="n">
        <v>106</v>
      </c>
      <c r="N33" s="216" t="n">
        <v>110</v>
      </c>
      <c r="O33" s="221" t="n">
        <v>43</v>
      </c>
      <c r="P33" s="278" t="n">
        <v>77</v>
      </c>
      <c r="Q33" s="223"/>
      <c r="R33" s="221"/>
      <c r="S33" s="223"/>
      <c r="T33" s="223"/>
      <c r="U33" s="223"/>
      <c r="V33" s="223"/>
      <c r="W33" s="223"/>
      <c r="X33" s="223"/>
      <c r="Y33" s="221"/>
      <c r="Z33" s="223"/>
      <c r="AA33" s="223"/>
      <c r="AB33" s="221"/>
      <c r="AC33" s="221"/>
      <c r="AD33" s="221"/>
      <c r="AE33" s="221"/>
      <c r="AF33" s="46"/>
    </row>
    <row r="34" customFormat="false" ht="11.85" hidden="false" customHeight="true" outlineLevel="0" collapsed="false">
      <c r="A34" s="216" t="n">
        <v>83</v>
      </c>
      <c r="B34" s="216" t="n">
        <v>151</v>
      </c>
      <c r="C34" s="216" t="n">
        <v>107</v>
      </c>
      <c r="D34" s="216" t="n">
        <v>242</v>
      </c>
      <c r="E34" s="215" t="n">
        <v>134</v>
      </c>
      <c r="F34" s="216" t="n">
        <v>93</v>
      </c>
      <c r="G34" s="215" t="n">
        <v>185</v>
      </c>
      <c r="H34" s="215" t="n">
        <v>140</v>
      </c>
      <c r="I34" s="223" t="n">
        <v>113</v>
      </c>
      <c r="J34" s="221" t="n">
        <v>91</v>
      </c>
      <c r="K34" s="223" t="n">
        <v>125</v>
      </c>
      <c r="L34" s="215" t="n">
        <v>112</v>
      </c>
      <c r="M34" s="216" t="n">
        <v>169</v>
      </c>
      <c r="N34" s="216" t="n">
        <v>189</v>
      </c>
      <c r="O34" s="221" t="n">
        <v>84</v>
      </c>
      <c r="P34" s="278" t="n">
        <v>78</v>
      </c>
      <c r="Q34" s="221"/>
      <c r="R34" s="221"/>
      <c r="S34" s="221"/>
      <c r="T34" s="223"/>
      <c r="U34" s="221"/>
      <c r="V34" s="223"/>
      <c r="W34" s="223"/>
      <c r="X34" s="223"/>
      <c r="Y34" s="221"/>
      <c r="Z34" s="223"/>
      <c r="AA34" s="223"/>
      <c r="AB34" s="221"/>
      <c r="AC34" s="221"/>
      <c r="AD34" s="221"/>
      <c r="AE34" s="221"/>
      <c r="AF34" s="46"/>
    </row>
    <row r="35" customFormat="false" ht="17.1" hidden="false" customHeight="true" outlineLevel="0" collapsed="false">
      <c r="A35" s="216" t="n">
        <v>0</v>
      </c>
      <c r="B35" s="216" t="n">
        <v>0</v>
      </c>
      <c r="C35" s="216" t="n">
        <v>0</v>
      </c>
      <c r="D35" s="216" t="n">
        <v>0</v>
      </c>
      <c r="E35" s="216" t="n">
        <v>0</v>
      </c>
      <c r="F35" s="216" t="n">
        <v>0</v>
      </c>
      <c r="G35" s="216" t="n">
        <v>0</v>
      </c>
      <c r="H35" s="216" t="n">
        <v>0</v>
      </c>
      <c r="I35" s="221" t="n">
        <v>0</v>
      </c>
      <c r="J35" s="221" t="n">
        <v>0</v>
      </c>
      <c r="K35" s="223" t="n">
        <v>0</v>
      </c>
      <c r="L35" s="215" t="n">
        <v>0</v>
      </c>
      <c r="M35" s="216" t="n">
        <v>0</v>
      </c>
      <c r="N35" s="216" t="n">
        <v>0</v>
      </c>
      <c r="O35" s="221" t="n">
        <v>0</v>
      </c>
      <c r="P35" s="278" t="n">
        <v>79</v>
      </c>
      <c r="Q35" s="221"/>
      <c r="R35" s="221"/>
      <c r="S35" s="221"/>
      <c r="T35" s="221"/>
      <c r="U35" s="221"/>
      <c r="V35" s="221"/>
      <c r="W35" s="221"/>
      <c r="X35" s="221"/>
      <c r="Y35" s="221"/>
      <c r="Z35" s="223"/>
      <c r="AA35" s="223"/>
      <c r="AB35" s="221"/>
      <c r="AC35" s="221"/>
      <c r="AD35" s="221"/>
      <c r="AE35" s="221"/>
      <c r="AF35" s="46"/>
    </row>
    <row r="36" customFormat="false" ht="11.85" hidden="false" customHeight="true" outlineLevel="0" collapsed="false">
      <c r="A36" s="216" t="n">
        <v>0</v>
      </c>
      <c r="B36" s="216" t="n">
        <v>0</v>
      </c>
      <c r="C36" s="216" t="n">
        <v>0</v>
      </c>
      <c r="D36" s="216" t="n">
        <v>0</v>
      </c>
      <c r="E36" s="216" t="n">
        <v>0</v>
      </c>
      <c r="F36" s="216" t="n">
        <v>0</v>
      </c>
      <c r="G36" s="216" t="n">
        <v>0</v>
      </c>
      <c r="H36" s="216" t="n">
        <v>0</v>
      </c>
      <c r="I36" s="221" t="n">
        <v>0</v>
      </c>
      <c r="J36" s="221" t="n">
        <v>0</v>
      </c>
      <c r="K36" s="223" t="n">
        <v>0</v>
      </c>
      <c r="L36" s="215" t="n">
        <v>0</v>
      </c>
      <c r="M36" s="216" t="n">
        <v>0</v>
      </c>
      <c r="N36" s="216" t="n">
        <v>0</v>
      </c>
      <c r="O36" s="221" t="n">
        <v>0</v>
      </c>
      <c r="P36" s="278" t="n">
        <v>80</v>
      </c>
      <c r="Q36" s="221"/>
      <c r="R36" s="221"/>
      <c r="S36" s="221"/>
      <c r="T36" s="221"/>
      <c r="U36" s="221"/>
      <c r="V36" s="221"/>
      <c r="W36" s="221"/>
      <c r="X36" s="221"/>
      <c r="Y36" s="221"/>
      <c r="Z36" s="223"/>
      <c r="AA36" s="223"/>
      <c r="AB36" s="221"/>
      <c r="AC36" s="221"/>
      <c r="AD36" s="221"/>
      <c r="AE36" s="221"/>
      <c r="AF36" s="46"/>
    </row>
    <row r="37" customFormat="false" ht="11.85" hidden="false" customHeight="true" outlineLevel="0" collapsed="false">
      <c r="A37" s="216" t="n">
        <v>0</v>
      </c>
      <c r="B37" s="216" t="n">
        <v>0</v>
      </c>
      <c r="C37" s="216" t="n">
        <v>0</v>
      </c>
      <c r="D37" s="216" t="n">
        <v>0</v>
      </c>
      <c r="E37" s="216" t="n">
        <v>0</v>
      </c>
      <c r="F37" s="216" t="n">
        <v>0</v>
      </c>
      <c r="G37" s="216" t="n">
        <v>0</v>
      </c>
      <c r="H37" s="216" t="n">
        <v>0</v>
      </c>
      <c r="I37" s="221" t="n">
        <v>0</v>
      </c>
      <c r="J37" s="221" t="n">
        <v>0</v>
      </c>
      <c r="K37" s="223" t="n">
        <v>0</v>
      </c>
      <c r="L37" s="215" t="n">
        <v>0</v>
      </c>
      <c r="M37" s="216" t="n">
        <v>0</v>
      </c>
      <c r="N37" s="216" t="n">
        <v>0</v>
      </c>
      <c r="O37" s="221" t="n">
        <v>0</v>
      </c>
      <c r="P37" s="278" t="n">
        <v>81</v>
      </c>
      <c r="Q37" s="221"/>
      <c r="R37" s="221"/>
      <c r="S37" s="221"/>
      <c r="T37" s="221"/>
      <c r="U37" s="221"/>
      <c r="V37" s="221"/>
      <c r="W37" s="221"/>
      <c r="X37" s="221"/>
      <c r="Y37" s="221"/>
      <c r="Z37" s="223"/>
      <c r="AA37" s="223"/>
      <c r="AB37" s="221"/>
      <c r="AC37" s="221"/>
      <c r="AD37" s="221"/>
      <c r="AE37" s="221"/>
      <c r="AF37" s="46"/>
    </row>
    <row r="38" customFormat="false" ht="17.1" hidden="false" customHeight="true" outlineLevel="0" collapsed="false">
      <c r="A38" s="216" t="n">
        <v>0</v>
      </c>
      <c r="B38" s="216" t="n">
        <v>0</v>
      </c>
      <c r="C38" s="216" t="n">
        <v>0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21" t="n">
        <v>0</v>
      </c>
      <c r="J38" s="221" t="n">
        <v>0</v>
      </c>
      <c r="K38" s="223" t="n">
        <v>0</v>
      </c>
      <c r="L38" s="215" t="n">
        <v>0</v>
      </c>
      <c r="M38" s="216" t="n">
        <v>0</v>
      </c>
      <c r="N38" s="216" t="n">
        <v>0</v>
      </c>
      <c r="O38" s="221" t="n">
        <v>0</v>
      </c>
      <c r="P38" s="278" t="n">
        <v>82</v>
      </c>
      <c r="Q38" s="221"/>
      <c r="R38" s="221"/>
      <c r="S38" s="221"/>
      <c r="T38" s="221"/>
      <c r="U38" s="221"/>
      <c r="V38" s="221"/>
      <c r="W38" s="221"/>
      <c r="X38" s="221"/>
      <c r="Y38" s="221"/>
      <c r="Z38" s="223"/>
      <c r="AA38" s="223"/>
      <c r="AB38" s="221"/>
      <c r="AC38" s="221"/>
      <c r="AD38" s="221"/>
      <c r="AE38" s="221"/>
      <c r="AF38" s="46"/>
    </row>
    <row r="39" customFormat="false" ht="11.85" hidden="false" customHeight="true" outlineLevel="0" collapsed="false">
      <c r="A39" s="216" t="n">
        <v>0</v>
      </c>
      <c r="B39" s="216" t="n">
        <v>0</v>
      </c>
      <c r="C39" s="216" t="n">
        <v>0</v>
      </c>
      <c r="D39" s="216" t="n">
        <v>0</v>
      </c>
      <c r="E39" s="216" t="n">
        <v>0</v>
      </c>
      <c r="F39" s="216" t="n">
        <v>0</v>
      </c>
      <c r="G39" s="216" t="n">
        <v>1</v>
      </c>
      <c r="H39" s="216" t="n">
        <v>0</v>
      </c>
      <c r="I39" s="221" t="n">
        <v>0</v>
      </c>
      <c r="J39" s="221" t="n">
        <v>0</v>
      </c>
      <c r="K39" s="223" t="n">
        <v>0</v>
      </c>
      <c r="L39" s="215" t="n">
        <v>0</v>
      </c>
      <c r="M39" s="216" t="n">
        <v>0</v>
      </c>
      <c r="N39" s="216" t="n">
        <v>0</v>
      </c>
      <c r="O39" s="221" t="n">
        <v>0</v>
      </c>
      <c r="P39" s="278" t="n">
        <v>83</v>
      </c>
      <c r="Q39" s="221"/>
      <c r="R39" s="221"/>
      <c r="S39" s="221"/>
      <c r="T39" s="221"/>
      <c r="U39" s="221"/>
      <c r="V39" s="221"/>
      <c r="W39" s="221"/>
      <c r="X39" s="221"/>
      <c r="Y39" s="221"/>
      <c r="Z39" s="223"/>
      <c r="AA39" s="223"/>
      <c r="AB39" s="221"/>
      <c r="AC39" s="221"/>
      <c r="AD39" s="221"/>
      <c r="AE39" s="221"/>
      <c r="AF39" s="46"/>
    </row>
    <row r="40" customFormat="false" ht="11.85" hidden="false" customHeight="true" outlineLevel="0" collapsed="false">
      <c r="A40" s="216" t="n">
        <v>0</v>
      </c>
      <c r="B40" s="216" t="n">
        <v>0</v>
      </c>
      <c r="C40" s="216" t="n">
        <v>0</v>
      </c>
      <c r="D40" s="216" t="n">
        <v>0</v>
      </c>
      <c r="E40" s="216" t="n">
        <v>0</v>
      </c>
      <c r="F40" s="216" t="n">
        <v>0</v>
      </c>
      <c r="G40" s="216" t="n">
        <v>1</v>
      </c>
      <c r="H40" s="216" t="n">
        <v>0</v>
      </c>
      <c r="I40" s="221" t="n">
        <v>0</v>
      </c>
      <c r="J40" s="221" t="n">
        <v>0</v>
      </c>
      <c r="K40" s="223" t="n">
        <v>0</v>
      </c>
      <c r="L40" s="215" t="n">
        <v>0</v>
      </c>
      <c r="M40" s="216" t="n">
        <v>0</v>
      </c>
      <c r="N40" s="216" t="n">
        <v>0</v>
      </c>
      <c r="O40" s="221" t="n">
        <v>0</v>
      </c>
      <c r="P40" s="278" t="n">
        <v>84</v>
      </c>
      <c r="Q40" s="221"/>
      <c r="R40" s="221"/>
      <c r="S40" s="221"/>
      <c r="T40" s="221"/>
      <c r="U40" s="221"/>
      <c r="V40" s="221"/>
      <c r="W40" s="221"/>
      <c r="X40" s="221"/>
      <c r="Y40" s="221"/>
      <c r="Z40" s="223"/>
      <c r="AA40" s="223"/>
      <c r="AB40" s="221"/>
      <c r="AC40" s="221"/>
      <c r="AD40" s="221"/>
      <c r="AE40" s="221"/>
      <c r="AF40" s="46"/>
    </row>
    <row r="41" customFormat="false" ht="17.1" hidden="false" customHeight="true" outlineLevel="0" collapsed="false">
      <c r="A41" s="216" t="n">
        <v>243</v>
      </c>
      <c r="B41" s="216" t="n">
        <v>366</v>
      </c>
      <c r="C41" s="216" t="n">
        <v>243</v>
      </c>
      <c r="D41" s="216" t="n">
        <v>422</v>
      </c>
      <c r="E41" s="216" t="n">
        <v>318</v>
      </c>
      <c r="F41" s="216" t="n">
        <v>275</v>
      </c>
      <c r="G41" s="216" t="n">
        <v>431</v>
      </c>
      <c r="H41" s="216" t="n">
        <v>276</v>
      </c>
      <c r="I41" s="221" t="n">
        <v>340</v>
      </c>
      <c r="J41" s="221" t="n">
        <v>178</v>
      </c>
      <c r="K41" s="223" t="n">
        <v>320</v>
      </c>
      <c r="L41" s="215" t="n">
        <v>298</v>
      </c>
      <c r="M41" s="216" t="n">
        <v>316</v>
      </c>
      <c r="N41" s="216" t="n">
        <v>423</v>
      </c>
      <c r="O41" s="221" t="n">
        <v>230</v>
      </c>
      <c r="P41" s="278" t="n">
        <v>85</v>
      </c>
      <c r="Q41" s="221"/>
      <c r="R41" s="221"/>
      <c r="S41" s="221"/>
      <c r="T41" s="221"/>
      <c r="U41" s="221"/>
      <c r="V41" s="221"/>
      <c r="W41" s="221"/>
      <c r="X41" s="221"/>
      <c r="Y41" s="221"/>
      <c r="Z41" s="223"/>
      <c r="AA41" s="223"/>
      <c r="AB41" s="221"/>
      <c r="AC41" s="221"/>
      <c r="AD41" s="221"/>
      <c r="AE41" s="221"/>
      <c r="AF41" s="46"/>
    </row>
    <row r="42" customFormat="false" ht="11.85" hidden="false" customHeight="true" outlineLevel="0" collapsed="false">
      <c r="A42" s="216" t="n">
        <v>317</v>
      </c>
      <c r="B42" s="216" t="n">
        <v>488</v>
      </c>
      <c r="C42" s="216" t="n">
        <v>288</v>
      </c>
      <c r="D42" s="216" t="n">
        <v>599</v>
      </c>
      <c r="E42" s="216" t="n">
        <v>435</v>
      </c>
      <c r="F42" s="216" t="n">
        <v>337</v>
      </c>
      <c r="G42" s="216" t="n">
        <v>607</v>
      </c>
      <c r="H42" s="216" t="n">
        <v>378</v>
      </c>
      <c r="I42" s="221" t="n">
        <v>442</v>
      </c>
      <c r="J42" s="221" t="n">
        <v>267</v>
      </c>
      <c r="K42" s="223" t="n">
        <v>393</v>
      </c>
      <c r="L42" s="215" t="n">
        <v>403</v>
      </c>
      <c r="M42" s="216" t="n">
        <v>440</v>
      </c>
      <c r="N42" s="216" t="n">
        <v>584</v>
      </c>
      <c r="O42" s="221" t="n">
        <v>285</v>
      </c>
      <c r="P42" s="278" t="n">
        <v>86</v>
      </c>
      <c r="Q42" s="221"/>
      <c r="R42" s="221"/>
      <c r="S42" s="221"/>
      <c r="T42" s="221"/>
      <c r="U42" s="221"/>
      <c r="V42" s="221"/>
      <c r="W42" s="221"/>
      <c r="X42" s="221"/>
      <c r="Y42" s="221"/>
      <c r="Z42" s="223"/>
      <c r="AA42" s="223"/>
      <c r="AB42" s="221"/>
      <c r="AC42" s="221"/>
      <c r="AD42" s="221"/>
      <c r="AE42" s="221"/>
      <c r="AF42" s="46"/>
    </row>
    <row r="43" customFormat="false" ht="11.85" hidden="false" customHeight="true" outlineLevel="0" collapsed="false">
      <c r="A43" s="216" t="n">
        <v>560</v>
      </c>
      <c r="B43" s="216" t="n">
        <v>854</v>
      </c>
      <c r="C43" s="216" t="n">
        <v>531</v>
      </c>
      <c r="D43" s="250" t="n">
        <v>1021</v>
      </c>
      <c r="E43" s="216" t="n">
        <v>753</v>
      </c>
      <c r="F43" s="216" t="n">
        <v>612</v>
      </c>
      <c r="G43" s="216" t="n">
        <v>1038</v>
      </c>
      <c r="H43" s="216" t="n">
        <v>654</v>
      </c>
      <c r="I43" s="221" t="n">
        <v>782</v>
      </c>
      <c r="J43" s="221" t="n">
        <v>445</v>
      </c>
      <c r="K43" s="223" t="n">
        <v>713</v>
      </c>
      <c r="L43" s="215" t="n">
        <v>701</v>
      </c>
      <c r="M43" s="216" t="n">
        <v>756</v>
      </c>
      <c r="N43" s="250" t="n">
        <v>1007</v>
      </c>
      <c r="O43" s="221" t="n">
        <v>515</v>
      </c>
      <c r="P43" s="278" t="n">
        <v>87</v>
      </c>
      <c r="Q43" s="221"/>
      <c r="R43" s="221"/>
      <c r="S43" s="218"/>
      <c r="T43" s="221"/>
      <c r="U43" s="221"/>
      <c r="V43" s="221"/>
      <c r="W43" s="221"/>
      <c r="X43" s="221"/>
      <c r="Y43" s="221"/>
      <c r="Z43" s="223"/>
      <c r="AA43" s="223"/>
      <c r="AB43" s="221"/>
      <c r="AC43" s="218"/>
      <c r="AD43" s="221"/>
      <c r="AE43" s="221"/>
      <c r="AF43" s="46"/>
    </row>
    <row r="44" customFormat="false" ht="17.1" hidden="false" customHeight="true" outlineLevel="0" collapsed="false">
      <c r="A44" s="216" t="n">
        <v>56</v>
      </c>
      <c r="B44" s="216" t="n">
        <v>70</v>
      </c>
      <c r="C44" s="216" t="n">
        <v>54</v>
      </c>
      <c r="D44" s="216" t="n">
        <v>82</v>
      </c>
      <c r="E44" s="216" t="n">
        <v>49</v>
      </c>
      <c r="F44" s="216" t="n">
        <v>54</v>
      </c>
      <c r="G44" s="216" t="n">
        <v>80</v>
      </c>
      <c r="H44" s="216" t="n">
        <v>45</v>
      </c>
      <c r="I44" s="221" t="n">
        <v>73</v>
      </c>
      <c r="J44" s="221" t="n">
        <v>32</v>
      </c>
      <c r="K44" s="223" t="n">
        <v>67</v>
      </c>
      <c r="L44" s="215" t="n">
        <v>55</v>
      </c>
      <c r="M44" s="216" t="n">
        <v>59</v>
      </c>
      <c r="N44" s="216" t="n">
        <v>80</v>
      </c>
      <c r="O44" s="221" t="n">
        <v>44</v>
      </c>
      <c r="P44" s="278" t="n">
        <v>88</v>
      </c>
      <c r="Q44" s="221"/>
      <c r="R44" s="221"/>
      <c r="S44" s="221"/>
      <c r="T44" s="221"/>
      <c r="U44" s="221"/>
      <c r="V44" s="221"/>
      <c r="W44" s="221"/>
      <c r="X44" s="221"/>
      <c r="Y44" s="221"/>
      <c r="Z44" s="223"/>
      <c r="AA44" s="223"/>
      <c r="AB44" s="221"/>
      <c r="AC44" s="221"/>
      <c r="AD44" s="221"/>
      <c r="AE44" s="221"/>
      <c r="AF44" s="46"/>
    </row>
    <row r="45" customFormat="false" ht="11.85" hidden="false" customHeight="true" outlineLevel="0" collapsed="false">
      <c r="A45" s="216" t="n">
        <v>43</v>
      </c>
      <c r="B45" s="216" t="n">
        <v>51</v>
      </c>
      <c r="C45" s="216" t="n">
        <v>32</v>
      </c>
      <c r="D45" s="216" t="n">
        <v>65</v>
      </c>
      <c r="E45" s="216" t="n">
        <v>50</v>
      </c>
      <c r="F45" s="216" t="n">
        <v>33</v>
      </c>
      <c r="G45" s="216" t="n">
        <v>62</v>
      </c>
      <c r="H45" s="216" t="n">
        <v>34</v>
      </c>
      <c r="I45" s="221" t="n">
        <v>56</v>
      </c>
      <c r="J45" s="221" t="n">
        <v>40</v>
      </c>
      <c r="K45" s="223" t="n">
        <v>45</v>
      </c>
      <c r="L45" s="215" t="n">
        <v>50</v>
      </c>
      <c r="M45" s="216" t="n">
        <v>53</v>
      </c>
      <c r="N45" s="216" t="n">
        <v>85</v>
      </c>
      <c r="O45" s="221" t="n">
        <v>28</v>
      </c>
      <c r="P45" s="278" t="n">
        <v>89</v>
      </c>
      <c r="Q45" s="221"/>
      <c r="R45" s="221"/>
      <c r="S45" s="221"/>
      <c r="T45" s="221"/>
      <c r="U45" s="221"/>
      <c r="V45" s="221"/>
      <c r="W45" s="221"/>
      <c r="X45" s="221"/>
      <c r="Y45" s="221"/>
      <c r="Z45" s="223"/>
      <c r="AA45" s="223"/>
      <c r="AB45" s="221"/>
      <c r="AC45" s="221"/>
      <c r="AD45" s="221"/>
      <c r="AE45" s="221"/>
      <c r="AF45" s="46"/>
    </row>
    <row r="46" customFormat="false" ht="11.85" hidden="false" customHeight="true" outlineLevel="0" collapsed="false">
      <c r="A46" s="216" t="n">
        <v>99</v>
      </c>
      <c r="B46" s="216" t="n">
        <v>121</v>
      </c>
      <c r="C46" s="216" t="n">
        <v>86</v>
      </c>
      <c r="D46" s="216" t="n">
        <v>147</v>
      </c>
      <c r="E46" s="216" t="n">
        <v>99</v>
      </c>
      <c r="F46" s="216" t="n">
        <v>87</v>
      </c>
      <c r="G46" s="216" t="n">
        <v>142</v>
      </c>
      <c r="H46" s="216" t="n">
        <v>79</v>
      </c>
      <c r="I46" s="221" t="n">
        <v>129</v>
      </c>
      <c r="J46" s="221" t="n">
        <v>72</v>
      </c>
      <c r="K46" s="223" t="n">
        <v>112</v>
      </c>
      <c r="L46" s="215" t="n">
        <v>105</v>
      </c>
      <c r="M46" s="216" t="n">
        <v>112</v>
      </c>
      <c r="N46" s="216" t="n">
        <v>165</v>
      </c>
      <c r="O46" s="221" t="n">
        <v>72</v>
      </c>
      <c r="P46" s="278" t="n">
        <v>90</v>
      </c>
      <c r="Q46" s="221"/>
      <c r="R46" s="221"/>
      <c r="S46" s="221"/>
      <c r="T46" s="221"/>
      <c r="U46" s="221"/>
      <c r="V46" s="221"/>
      <c r="W46" s="221"/>
      <c r="X46" s="221"/>
      <c r="Y46" s="221"/>
      <c r="Z46" s="223"/>
      <c r="AA46" s="223"/>
      <c r="AB46" s="221"/>
      <c r="AC46" s="221"/>
      <c r="AD46" s="221"/>
      <c r="AE46" s="221"/>
      <c r="AF46" s="46"/>
    </row>
    <row r="47" customFormat="false" ht="17.1" hidden="false" customHeight="true" outlineLevel="0" collapsed="false">
      <c r="A47" s="216" t="n">
        <v>52</v>
      </c>
      <c r="B47" s="216" t="n">
        <v>95</v>
      </c>
      <c r="C47" s="216" t="n">
        <v>57</v>
      </c>
      <c r="D47" s="216" t="n">
        <v>97</v>
      </c>
      <c r="E47" s="216" t="n">
        <v>91</v>
      </c>
      <c r="F47" s="216" t="n">
        <v>64</v>
      </c>
      <c r="G47" s="216" t="n">
        <v>91</v>
      </c>
      <c r="H47" s="216" t="n">
        <v>65</v>
      </c>
      <c r="I47" s="221" t="n">
        <v>83</v>
      </c>
      <c r="J47" s="221" t="n">
        <v>46</v>
      </c>
      <c r="K47" s="223" t="n">
        <v>62</v>
      </c>
      <c r="L47" s="215" t="n">
        <v>68</v>
      </c>
      <c r="M47" s="216" t="n">
        <v>70</v>
      </c>
      <c r="N47" s="216" t="n">
        <v>86</v>
      </c>
      <c r="O47" s="221" t="n">
        <v>44</v>
      </c>
      <c r="P47" s="278" t="n">
        <v>91</v>
      </c>
      <c r="Q47" s="221"/>
      <c r="R47" s="221"/>
      <c r="S47" s="221"/>
      <c r="T47" s="221"/>
      <c r="U47" s="221"/>
      <c r="V47" s="221"/>
      <c r="W47" s="221"/>
      <c r="X47" s="221"/>
      <c r="Y47" s="221"/>
      <c r="Z47" s="223"/>
      <c r="AA47" s="223"/>
      <c r="AB47" s="221"/>
      <c r="AC47" s="221"/>
      <c r="AD47" s="221"/>
      <c r="AE47" s="221"/>
      <c r="AF47" s="46"/>
    </row>
    <row r="48" customFormat="false" ht="11.85" hidden="false" customHeight="true" outlineLevel="0" collapsed="false">
      <c r="A48" s="216" t="n">
        <v>50</v>
      </c>
      <c r="B48" s="216" t="n">
        <v>78</v>
      </c>
      <c r="C48" s="216" t="n">
        <v>39</v>
      </c>
      <c r="D48" s="216" t="n">
        <v>79</v>
      </c>
      <c r="E48" s="216" t="n">
        <v>68</v>
      </c>
      <c r="F48" s="216" t="n">
        <v>64</v>
      </c>
      <c r="G48" s="216" t="n">
        <v>90</v>
      </c>
      <c r="H48" s="216" t="n">
        <v>58</v>
      </c>
      <c r="I48" s="221" t="n">
        <v>100</v>
      </c>
      <c r="J48" s="221" t="n">
        <v>51</v>
      </c>
      <c r="K48" s="223" t="n">
        <v>57</v>
      </c>
      <c r="L48" s="215" t="n">
        <v>68</v>
      </c>
      <c r="M48" s="216" t="n">
        <v>70</v>
      </c>
      <c r="N48" s="216" t="n">
        <v>88</v>
      </c>
      <c r="O48" s="221" t="n">
        <v>37</v>
      </c>
      <c r="P48" s="278" t="n">
        <v>92</v>
      </c>
      <c r="Q48" s="221"/>
      <c r="R48" s="221"/>
      <c r="S48" s="221"/>
      <c r="T48" s="221"/>
      <c r="U48" s="221"/>
      <c r="V48" s="221"/>
      <c r="W48" s="221"/>
      <c r="X48" s="221"/>
      <c r="Y48" s="221"/>
      <c r="Z48" s="223"/>
      <c r="AA48" s="223"/>
      <c r="AB48" s="221"/>
      <c r="AC48" s="221"/>
      <c r="AD48" s="221"/>
      <c r="AE48" s="221"/>
      <c r="AF48" s="46"/>
    </row>
    <row r="49" customFormat="false" ht="11.85" hidden="false" customHeight="true" outlineLevel="0" collapsed="false">
      <c r="A49" s="216" t="n">
        <v>102</v>
      </c>
      <c r="B49" s="216" t="n">
        <v>173</v>
      </c>
      <c r="C49" s="216" t="n">
        <v>96</v>
      </c>
      <c r="D49" s="216" t="n">
        <v>176</v>
      </c>
      <c r="E49" s="216" t="n">
        <v>159</v>
      </c>
      <c r="F49" s="216" t="n">
        <v>128</v>
      </c>
      <c r="G49" s="216" t="n">
        <v>181</v>
      </c>
      <c r="H49" s="216" t="n">
        <v>123</v>
      </c>
      <c r="I49" s="221" t="n">
        <v>183</v>
      </c>
      <c r="J49" s="221" t="n">
        <v>97</v>
      </c>
      <c r="K49" s="223" t="n">
        <v>119</v>
      </c>
      <c r="L49" s="215" t="n">
        <v>136</v>
      </c>
      <c r="M49" s="216" t="n">
        <v>140</v>
      </c>
      <c r="N49" s="216" t="n">
        <v>174</v>
      </c>
      <c r="O49" s="221" t="n">
        <v>81</v>
      </c>
      <c r="P49" s="278" t="n">
        <v>93</v>
      </c>
      <c r="Q49" s="221"/>
      <c r="R49" s="221"/>
      <c r="S49" s="221"/>
      <c r="T49" s="221"/>
      <c r="U49" s="221"/>
      <c r="V49" s="221"/>
      <c r="W49" s="221"/>
      <c r="X49" s="221"/>
      <c r="Y49" s="221"/>
      <c r="Z49" s="223"/>
      <c r="AA49" s="223"/>
      <c r="AB49" s="221"/>
      <c r="AC49" s="221"/>
      <c r="AD49" s="221"/>
      <c r="AE49" s="221"/>
      <c r="AF49" s="46"/>
    </row>
    <row r="50" customFormat="false" ht="17.1" hidden="false" customHeight="true" outlineLevel="0" collapsed="false">
      <c r="A50" s="216" t="n">
        <v>58</v>
      </c>
      <c r="B50" s="216" t="n">
        <v>84</v>
      </c>
      <c r="C50" s="216" t="n">
        <v>53</v>
      </c>
      <c r="D50" s="216" t="n">
        <v>104</v>
      </c>
      <c r="E50" s="216" t="n">
        <v>74</v>
      </c>
      <c r="F50" s="216" t="n">
        <v>73</v>
      </c>
      <c r="G50" s="216" t="n">
        <v>122</v>
      </c>
      <c r="H50" s="216" t="n">
        <v>66</v>
      </c>
      <c r="I50" s="221" t="n">
        <v>71</v>
      </c>
      <c r="J50" s="221" t="n">
        <v>38</v>
      </c>
      <c r="K50" s="223" t="n">
        <v>76</v>
      </c>
      <c r="L50" s="215" t="n">
        <v>68</v>
      </c>
      <c r="M50" s="216" t="n">
        <v>80</v>
      </c>
      <c r="N50" s="216" t="n">
        <v>112</v>
      </c>
      <c r="O50" s="221" t="n">
        <v>56</v>
      </c>
      <c r="P50" s="278" t="n">
        <v>94</v>
      </c>
      <c r="Q50" s="221"/>
      <c r="R50" s="221"/>
      <c r="S50" s="221"/>
      <c r="T50" s="221"/>
      <c r="U50" s="221"/>
      <c r="V50" s="221"/>
      <c r="W50" s="221"/>
      <c r="X50" s="221"/>
      <c r="Y50" s="221"/>
      <c r="Z50" s="223"/>
      <c r="AA50" s="223"/>
      <c r="AB50" s="221"/>
      <c r="AC50" s="221"/>
      <c r="AD50" s="221"/>
      <c r="AE50" s="221"/>
      <c r="AF50" s="46"/>
    </row>
    <row r="51" customFormat="false" ht="11.85" hidden="false" customHeight="true" outlineLevel="0" collapsed="false">
      <c r="A51" s="216" t="n">
        <v>90</v>
      </c>
      <c r="B51" s="216" t="n">
        <v>152</v>
      </c>
      <c r="C51" s="216" t="n">
        <v>92</v>
      </c>
      <c r="D51" s="216" t="n">
        <v>188</v>
      </c>
      <c r="E51" s="216" t="n">
        <v>140</v>
      </c>
      <c r="F51" s="216" t="n">
        <v>102</v>
      </c>
      <c r="G51" s="216" t="n">
        <v>193</v>
      </c>
      <c r="H51" s="216" t="n">
        <v>120</v>
      </c>
      <c r="I51" s="221" t="n">
        <v>121</v>
      </c>
      <c r="J51" s="221" t="n">
        <v>79</v>
      </c>
      <c r="K51" s="223" t="n">
        <v>126</v>
      </c>
      <c r="L51" s="215" t="n">
        <v>108</v>
      </c>
      <c r="M51" s="216" t="n">
        <v>157</v>
      </c>
      <c r="N51" s="216" t="n">
        <v>195</v>
      </c>
      <c r="O51" s="221" t="n">
        <v>97</v>
      </c>
      <c r="P51" s="278" t="n">
        <v>95</v>
      </c>
      <c r="Q51" s="221"/>
      <c r="R51" s="221"/>
      <c r="S51" s="221"/>
      <c r="T51" s="221"/>
      <c r="U51" s="221"/>
      <c r="V51" s="221"/>
      <c r="W51" s="221"/>
      <c r="X51" s="221"/>
      <c r="Y51" s="221"/>
      <c r="Z51" s="223"/>
      <c r="AA51" s="223"/>
      <c r="AB51" s="221"/>
      <c r="AC51" s="221"/>
      <c r="AD51" s="221"/>
      <c r="AE51" s="221"/>
      <c r="AF51" s="46"/>
    </row>
    <row r="52" customFormat="false" ht="11.85" hidden="false" customHeight="true" outlineLevel="0" collapsed="false">
      <c r="A52" s="216" t="n">
        <v>148</v>
      </c>
      <c r="B52" s="216" t="n">
        <v>236</v>
      </c>
      <c r="C52" s="216" t="n">
        <v>145</v>
      </c>
      <c r="D52" s="216" t="n">
        <v>292</v>
      </c>
      <c r="E52" s="216" t="n">
        <v>214</v>
      </c>
      <c r="F52" s="216" t="n">
        <v>175</v>
      </c>
      <c r="G52" s="216" t="n">
        <v>315</v>
      </c>
      <c r="H52" s="216" t="n">
        <v>186</v>
      </c>
      <c r="I52" s="221" t="n">
        <v>192</v>
      </c>
      <c r="J52" s="221" t="n">
        <v>117</v>
      </c>
      <c r="K52" s="223" t="n">
        <v>202</v>
      </c>
      <c r="L52" s="215" t="n">
        <v>176</v>
      </c>
      <c r="M52" s="216" t="n">
        <v>237</v>
      </c>
      <c r="N52" s="216" t="n">
        <v>307</v>
      </c>
      <c r="O52" s="221" t="n">
        <v>153</v>
      </c>
      <c r="P52" s="278" t="n">
        <v>96</v>
      </c>
      <c r="Q52" s="221"/>
      <c r="R52" s="221"/>
      <c r="S52" s="221"/>
      <c r="T52" s="221"/>
      <c r="U52" s="221"/>
      <c r="V52" s="221"/>
      <c r="W52" s="221"/>
      <c r="X52" s="221"/>
      <c r="Y52" s="221"/>
      <c r="Z52" s="223"/>
      <c r="AA52" s="223"/>
      <c r="AB52" s="221"/>
      <c r="AC52" s="221"/>
      <c r="AD52" s="221"/>
      <c r="AE52" s="221"/>
      <c r="AF52" s="46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68"/>
      <c r="K53" s="281"/>
      <c r="L53" s="281"/>
      <c r="M53" s="280"/>
      <c r="N53" s="280"/>
      <c r="O53" s="280"/>
      <c r="P53" s="46"/>
      <c r="Q53" s="280"/>
      <c r="R53" s="280"/>
      <c r="S53" s="280"/>
      <c r="T53" s="280"/>
      <c r="U53" s="280"/>
      <c r="V53" s="280"/>
      <c r="W53" s="280"/>
      <c r="X53" s="280"/>
      <c r="Y53" s="268"/>
      <c r="Z53" s="281"/>
      <c r="AA53" s="281"/>
      <c r="AB53" s="280"/>
      <c r="AC53" s="280"/>
      <c r="AD53" s="280"/>
      <c r="AE53" s="280"/>
      <c r="AF53" s="46"/>
    </row>
    <row r="54" customFormat="false" ht="11.85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68"/>
      <c r="K54" s="281"/>
      <c r="L54" s="281"/>
      <c r="M54" s="280"/>
      <c r="N54" s="280"/>
      <c r="O54" s="280"/>
      <c r="P54" s="46"/>
      <c r="Q54" s="280"/>
      <c r="R54" s="280"/>
      <c r="S54" s="280"/>
      <c r="T54" s="280"/>
      <c r="U54" s="280"/>
      <c r="V54" s="280"/>
      <c r="W54" s="280"/>
      <c r="X54" s="280"/>
      <c r="Y54" s="268"/>
      <c r="Z54" s="281"/>
      <c r="AA54" s="281"/>
      <c r="AB54" s="280"/>
      <c r="AC54" s="280"/>
      <c r="AD54" s="280"/>
      <c r="AE54" s="280"/>
      <c r="AF54" s="46"/>
    </row>
    <row r="55" customFormat="false" ht="11.85" hidden="false" customHeight="tru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68"/>
      <c r="K55" s="281"/>
      <c r="L55" s="281"/>
      <c r="M55" s="280"/>
      <c r="N55" s="280"/>
      <c r="O55" s="280"/>
      <c r="P55" s="46"/>
      <c r="Q55" s="280"/>
      <c r="R55" s="280"/>
      <c r="S55" s="280"/>
      <c r="T55" s="280"/>
      <c r="U55" s="280"/>
      <c r="V55" s="280"/>
      <c r="W55" s="280"/>
      <c r="X55" s="280"/>
      <c r="Y55" s="268"/>
      <c r="Z55" s="281"/>
      <c r="AA55" s="281"/>
      <c r="AB55" s="280"/>
      <c r="AC55" s="280"/>
      <c r="AD55" s="280"/>
      <c r="AE55" s="280"/>
      <c r="AF55" s="46"/>
    </row>
    <row r="56" customFormat="false" ht="11.85" hidden="false" customHeight="tru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68"/>
      <c r="K56" s="281"/>
      <c r="L56" s="281"/>
      <c r="M56" s="280"/>
      <c r="N56" s="280"/>
      <c r="O56" s="280"/>
      <c r="P56" s="46"/>
      <c r="Q56" s="280"/>
      <c r="R56" s="280"/>
      <c r="S56" s="280"/>
      <c r="T56" s="280"/>
      <c r="U56" s="280"/>
      <c r="V56" s="280"/>
      <c r="W56" s="280"/>
      <c r="X56" s="280"/>
      <c r="Y56" s="268"/>
      <c r="Z56" s="281"/>
      <c r="AA56" s="281"/>
      <c r="AB56" s="280"/>
      <c r="AC56" s="280"/>
      <c r="AD56" s="280"/>
      <c r="AE56" s="280"/>
      <c r="AF56" s="46"/>
    </row>
    <row r="57" customFormat="false" ht="17.1" hidden="false" customHeight="tru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68"/>
      <c r="K57" s="281"/>
      <c r="L57" s="281"/>
      <c r="M57" s="280"/>
      <c r="N57" s="280"/>
      <c r="O57" s="280"/>
      <c r="P57" s="46"/>
      <c r="Q57" s="280"/>
      <c r="R57" s="280"/>
      <c r="S57" s="280"/>
      <c r="T57" s="280"/>
      <c r="U57" s="280"/>
      <c r="V57" s="280"/>
      <c r="W57" s="280"/>
      <c r="X57" s="280"/>
      <c r="Y57" s="268"/>
      <c r="Z57" s="281"/>
      <c r="AA57" s="281"/>
      <c r="AB57" s="280"/>
      <c r="AC57" s="280"/>
      <c r="AD57" s="280"/>
      <c r="AE57" s="280"/>
      <c r="AF57" s="46"/>
    </row>
    <row r="58" customFormat="false" ht="11.85" hidden="false" customHeight="true" outlineLevel="0" collapsed="false">
      <c r="A58" s="280"/>
      <c r="B58" s="280"/>
      <c r="C58" s="280"/>
      <c r="D58" s="280"/>
      <c r="E58" s="280"/>
      <c r="F58" s="280"/>
      <c r="G58" s="280"/>
      <c r="H58" s="280"/>
      <c r="I58" s="280"/>
      <c r="J58" s="268"/>
      <c r="K58" s="281"/>
      <c r="L58" s="281"/>
      <c r="M58" s="280"/>
      <c r="N58" s="280"/>
      <c r="O58" s="280"/>
      <c r="P58" s="46"/>
      <c r="Q58" s="280"/>
      <c r="R58" s="280"/>
      <c r="S58" s="280"/>
      <c r="T58" s="280"/>
      <c r="U58" s="280"/>
      <c r="V58" s="280"/>
      <c r="W58" s="280"/>
      <c r="X58" s="280"/>
      <c r="Y58" s="268"/>
      <c r="Z58" s="281"/>
      <c r="AA58" s="281"/>
      <c r="AB58" s="280"/>
      <c r="AC58" s="280"/>
      <c r="AD58" s="280"/>
      <c r="AE58" s="280"/>
      <c r="AF58" s="46"/>
    </row>
    <row r="59" customFormat="false" ht="11.85" hidden="false" customHeight="tru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  <c r="J59" s="268"/>
      <c r="K59" s="281"/>
      <c r="L59" s="281"/>
      <c r="M59" s="280"/>
      <c r="N59" s="280"/>
      <c r="O59" s="280"/>
      <c r="P59" s="46"/>
      <c r="Q59" s="280"/>
      <c r="R59" s="280"/>
      <c r="S59" s="280"/>
      <c r="T59" s="280"/>
      <c r="U59" s="280"/>
      <c r="V59" s="280"/>
      <c r="W59" s="280"/>
      <c r="X59" s="280"/>
      <c r="Y59" s="268"/>
      <c r="Z59" s="281"/>
      <c r="AA59" s="281"/>
      <c r="AB59" s="280"/>
      <c r="AC59" s="280"/>
      <c r="AD59" s="280"/>
      <c r="AE59" s="280"/>
      <c r="AF59" s="46"/>
    </row>
    <row r="60" customFormat="false" ht="17.1" hidden="false" customHeight="true" outlineLevel="0" collapsed="false">
      <c r="A60" s="280"/>
      <c r="B60" s="280"/>
      <c r="C60" s="280"/>
      <c r="D60" s="280"/>
      <c r="E60" s="280"/>
      <c r="F60" s="280"/>
      <c r="G60" s="280"/>
      <c r="H60" s="280"/>
      <c r="I60" s="280"/>
      <c r="J60" s="268"/>
      <c r="K60" s="281"/>
      <c r="L60" s="281"/>
      <c r="M60" s="280"/>
      <c r="N60" s="280"/>
      <c r="O60" s="280"/>
      <c r="P60" s="46"/>
      <c r="Q60" s="280"/>
      <c r="R60" s="280"/>
      <c r="S60" s="280"/>
      <c r="T60" s="280"/>
      <c r="U60" s="280"/>
      <c r="V60" s="280"/>
      <c r="W60" s="280"/>
      <c r="X60" s="280"/>
      <c r="Y60" s="268"/>
      <c r="Z60" s="281"/>
      <c r="AA60" s="281"/>
      <c r="AB60" s="280"/>
      <c r="AC60" s="280"/>
      <c r="AD60" s="280"/>
      <c r="AE60" s="280"/>
      <c r="AF60" s="46"/>
    </row>
    <row r="61" customFormat="false" ht="11.85" hidden="false" customHeight="tru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  <c r="J61" s="268"/>
      <c r="K61" s="281"/>
      <c r="L61" s="281"/>
      <c r="M61" s="280"/>
      <c r="N61" s="280"/>
      <c r="O61" s="280"/>
      <c r="P61" s="46"/>
      <c r="Q61" s="280"/>
      <c r="R61" s="280"/>
      <c r="S61" s="280"/>
      <c r="T61" s="280"/>
      <c r="U61" s="280"/>
      <c r="V61" s="280"/>
      <c r="W61" s="280"/>
      <c r="X61" s="280"/>
      <c r="Y61" s="268"/>
      <c r="Z61" s="281"/>
      <c r="AA61" s="281"/>
      <c r="AB61" s="280"/>
      <c r="AC61" s="280"/>
      <c r="AD61" s="280"/>
      <c r="AE61" s="280"/>
      <c r="AF61" s="46"/>
    </row>
    <row r="62" customFormat="false" ht="11.85" hidden="false" customHeight="true" outlineLevel="0" collapsed="false">
      <c r="A62" s="280"/>
      <c r="B62" s="280"/>
      <c r="C62" s="280"/>
      <c r="D62" s="280"/>
      <c r="E62" s="280"/>
      <c r="F62" s="280"/>
      <c r="G62" s="280"/>
      <c r="H62" s="280"/>
      <c r="I62" s="280"/>
      <c r="J62" s="268"/>
      <c r="K62" s="281"/>
      <c r="L62" s="281"/>
      <c r="M62" s="280"/>
      <c r="N62" s="280"/>
      <c r="O62" s="280"/>
      <c r="P62" s="46"/>
      <c r="Q62" s="280"/>
      <c r="R62" s="280"/>
      <c r="S62" s="280"/>
      <c r="T62" s="280"/>
      <c r="U62" s="280"/>
      <c r="V62" s="280"/>
      <c r="W62" s="280"/>
      <c r="X62" s="280"/>
      <c r="Y62" s="268"/>
      <c r="Z62" s="281"/>
      <c r="AA62" s="281"/>
      <c r="AB62" s="280"/>
      <c r="AC62" s="280"/>
      <c r="AD62" s="280"/>
      <c r="AE62" s="280"/>
      <c r="AF62" s="46"/>
    </row>
    <row r="63" customFormat="false" ht="17.1" hidden="false" customHeight="tru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68"/>
      <c r="K63" s="281"/>
      <c r="L63" s="281"/>
      <c r="M63" s="280"/>
      <c r="N63" s="280"/>
      <c r="O63" s="280"/>
      <c r="P63" s="46"/>
      <c r="Q63" s="280"/>
      <c r="R63" s="280"/>
      <c r="S63" s="280"/>
      <c r="T63" s="280"/>
      <c r="U63" s="280"/>
      <c r="V63" s="280"/>
      <c r="W63" s="280"/>
      <c r="X63" s="280"/>
      <c r="Y63" s="268"/>
      <c r="Z63" s="281"/>
      <c r="AA63" s="281"/>
      <c r="AB63" s="280"/>
      <c r="AC63" s="280"/>
      <c r="AD63" s="280"/>
      <c r="AE63" s="280"/>
      <c r="AF63" s="46"/>
    </row>
    <row r="64" customFormat="false" ht="11.85" hidden="false" customHeight="true" outlineLevel="0" collapsed="false">
      <c r="A64" s="280"/>
      <c r="B64" s="280"/>
      <c r="C64" s="280"/>
      <c r="D64" s="280"/>
      <c r="E64" s="280"/>
      <c r="F64" s="280"/>
      <c r="G64" s="280"/>
      <c r="H64" s="280"/>
      <c r="I64" s="280"/>
      <c r="J64" s="268"/>
      <c r="K64" s="281"/>
      <c r="L64" s="281"/>
      <c r="M64" s="280"/>
      <c r="N64" s="280"/>
      <c r="O64" s="280"/>
      <c r="P64" s="46"/>
      <c r="Q64" s="280"/>
      <c r="R64" s="280"/>
      <c r="S64" s="280"/>
      <c r="T64" s="280"/>
      <c r="U64" s="280"/>
      <c r="V64" s="280"/>
      <c r="W64" s="280"/>
      <c r="X64" s="280"/>
      <c r="Y64" s="268"/>
      <c r="Z64" s="281"/>
      <c r="AA64" s="281"/>
      <c r="AB64" s="280"/>
      <c r="AC64" s="280"/>
      <c r="AD64" s="280"/>
      <c r="AE64" s="280"/>
      <c r="AF64" s="46"/>
    </row>
    <row r="65" customFormat="false" ht="11.85" hidden="false" customHeight="true" outlineLevel="0" collapsed="false">
      <c r="A65" s="280"/>
      <c r="B65" s="280"/>
      <c r="C65" s="280"/>
      <c r="D65" s="280"/>
      <c r="E65" s="280"/>
      <c r="F65" s="280"/>
      <c r="G65" s="280"/>
      <c r="H65" s="280"/>
      <c r="I65" s="280"/>
      <c r="J65" s="268"/>
      <c r="K65" s="281"/>
      <c r="L65" s="281"/>
      <c r="M65" s="280"/>
      <c r="N65" s="280"/>
      <c r="O65" s="280"/>
      <c r="P65" s="46"/>
      <c r="Q65" s="280"/>
      <c r="R65" s="280"/>
      <c r="S65" s="280"/>
      <c r="T65" s="280"/>
      <c r="U65" s="280"/>
      <c r="V65" s="280"/>
      <c r="W65" s="280"/>
      <c r="X65" s="280"/>
      <c r="Y65" s="268"/>
      <c r="Z65" s="281"/>
      <c r="AA65" s="281"/>
      <c r="AB65" s="280"/>
      <c r="AC65" s="280"/>
      <c r="AD65" s="280"/>
      <c r="AE65" s="280"/>
      <c r="AF65" s="46"/>
    </row>
    <row r="66" customFormat="false" ht="17.1" hidden="false" customHeight="tru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68"/>
      <c r="K66" s="281"/>
      <c r="L66" s="281"/>
      <c r="M66" s="280"/>
      <c r="N66" s="280"/>
      <c r="O66" s="280"/>
      <c r="P66" s="46"/>
      <c r="Q66" s="280"/>
      <c r="R66" s="280"/>
      <c r="S66" s="280"/>
      <c r="T66" s="280"/>
      <c r="U66" s="280"/>
      <c r="V66" s="280"/>
      <c r="W66" s="280"/>
      <c r="X66" s="280"/>
      <c r="Y66" s="268"/>
      <c r="Z66" s="281"/>
      <c r="AA66" s="281"/>
      <c r="AB66" s="280"/>
      <c r="AC66" s="280"/>
      <c r="AD66" s="280"/>
      <c r="AE66" s="280"/>
      <c r="AF66" s="46"/>
    </row>
    <row r="67" customFormat="false" ht="11.85" hidden="false" customHeight="true" outlineLevel="0" collapsed="false">
      <c r="A67" s="280"/>
      <c r="B67" s="280"/>
      <c r="C67" s="280"/>
      <c r="D67" s="280"/>
      <c r="E67" s="280"/>
      <c r="F67" s="280"/>
      <c r="G67" s="280"/>
      <c r="H67" s="280"/>
      <c r="I67" s="280"/>
      <c r="J67" s="268"/>
      <c r="K67" s="281"/>
      <c r="L67" s="281"/>
      <c r="M67" s="280"/>
      <c r="N67" s="280"/>
      <c r="O67" s="280"/>
      <c r="P67" s="46"/>
      <c r="Q67" s="280"/>
      <c r="R67" s="280"/>
      <c r="S67" s="280"/>
      <c r="T67" s="280"/>
      <c r="U67" s="280"/>
      <c r="V67" s="280"/>
      <c r="W67" s="280"/>
      <c r="X67" s="280"/>
      <c r="Y67" s="268"/>
      <c r="Z67" s="281"/>
      <c r="AA67" s="281"/>
      <c r="AB67" s="280"/>
      <c r="AC67" s="280"/>
      <c r="AD67" s="280"/>
      <c r="AE67" s="280"/>
      <c r="AF67" s="46"/>
    </row>
    <row r="68" customFormat="false" ht="11.85" hidden="false" customHeight="true" outlineLevel="0" collapsed="false">
      <c r="A68" s="280"/>
      <c r="B68" s="280"/>
      <c r="C68" s="280"/>
      <c r="D68" s="280"/>
      <c r="E68" s="280"/>
      <c r="F68" s="280"/>
      <c r="G68" s="280"/>
      <c r="H68" s="280"/>
      <c r="I68" s="280"/>
      <c r="J68" s="268"/>
      <c r="K68" s="281"/>
      <c r="L68" s="281"/>
      <c r="M68" s="280"/>
      <c r="N68" s="280"/>
      <c r="O68" s="280"/>
      <c r="P68" s="46"/>
      <c r="Q68" s="280"/>
      <c r="R68" s="280"/>
      <c r="S68" s="280"/>
      <c r="T68" s="280"/>
      <c r="U68" s="280"/>
      <c r="V68" s="280"/>
      <c r="W68" s="280"/>
      <c r="X68" s="280"/>
      <c r="Y68" s="268"/>
      <c r="Z68" s="281"/>
      <c r="AA68" s="281"/>
      <c r="AB68" s="280"/>
      <c r="AC68" s="280"/>
      <c r="AD68" s="280"/>
      <c r="AE68" s="280"/>
      <c r="AF68" s="46"/>
    </row>
    <row r="69" customFormat="false" ht="17.1" hidden="false" customHeight="true" outlineLevel="0" collapsed="false">
      <c r="A69" s="280"/>
      <c r="B69" s="280"/>
      <c r="C69" s="280"/>
      <c r="D69" s="280"/>
      <c r="E69" s="280"/>
      <c r="F69" s="280"/>
      <c r="G69" s="280"/>
      <c r="H69" s="280"/>
      <c r="I69" s="280"/>
      <c r="J69" s="268"/>
      <c r="K69" s="281"/>
      <c r="L69" s="281"/>
      <c r="M69" s="280"/>
      <c r="N69" s="280"/>
      <c r="O69" s="280"/>
      <c r="P69" s="46"/>
      <c r="Q69" s="280"/>
      <c r="R69" s="280"/>
      <c r="S69" s="280"/>
      <c r="T69" s="280"/>
      <c r="U69" s="280"/>
      <c r="V69" s="280"/>
      <c r="W69" s="280"/>
      <c r="X69" s="280"/>
      <c r="Y69" s="268"/>
      <c r="Z69" s="281"/>
      <c r="AA69" s="281"/>
      <c r="AB69" s="280"/>
      <c r="AC69" s="280"/>
      <c r="AD69" s="280"/>
      <c r="AE69" s="280"/>
      <c r="AF69" s="46"/>
    </row>
    <row r="70" customFormat="false" ht="11.85" hidden="false" customHeight="true" outlineLevel="0" collapsed="false">
      <c r="A70" s="280"/>
      <c r="B70" s="280"/>
      <c r="C70" s="280"/>
      <c r="D70" s="280"/>
      <c r="E70" s="280"/>
      <c r="F70" s="280"/>
      <c r="G70" s="280"/>
      <c r="H70" s="280"/>
      <c r="I70" s="280"/>
      <c r="J70" s="268"/>
      <c r="K70" s="281"/>
      <c r="L70" s="281"/>
      <c r="M70" s="280"/>
      <c r="N70" s="280"/>
      <c r="O70" s="280"/>
      <c r="P70" s="46"/>
      <c r="Q70" s="280"/>
      <c r="R70" s="280"/>
      <c r="S70" s="280"/>
      <c r="T70" s="280"/>
      <c r="U70" s="280"/>
      <c r="V70" s="280"/>
      <c r="W70" s="280"/>
      <c r="X70" s="280"/>
      <c r="Y70" s="268"/>
      <c r="Z70" s="281"/>
      <c r="AA70" s="281"/>
      <c r="AB70" s="280"/>
      <c r="AC70" s="280"/>
      <c r="AD70" s="280"/>
      <c r="AE70" s="280"/>
      <c r="AF70" s="46"/>
    </row>
    <row r="71" customFormat="false" ht="11.85" hidden="false" customHeight="true" outlineLevel="0" collapsed="false">
      <c r="A71" s="280"/>
      <c r="B71" s="280"/>
      <c r="C71" s="280"/>
      <c r="D71" s="280"/>
      <c r="E71" s="280"/>
      <c r="F71" s="280"/>
      <c r="G71" s="280"/>
      <c r="H71" s="280"/>
      <c r="I71" s="280"/>
      <c r="J71" s="268"/>
      <c r="K71" s="281"/>
      <c r="L71" s="281"/>
      <c r="M71" s="280"/>
      <c r="N71" s="280"/>
      <c r="O71" s="280"/>
      <c r="P71" s="46"/>
      <c r="Q71" s="280"/>
      <c r="R71" s="280"/>
      <c r="S71" s="280"/>
      <c r="T71" s="280"/>
      <c r="U71" s="280"/>
      <c r="V71" s="280"/>
      <c r="W71" s="280"/>
      <c r="X71" s="280"/>
      <c r="Y71" s="268"/>
      <c r="Z71" s="281"/>
      <c r="AA71" s="281"/>
      <c r="AB71" s="280"/>
      <c r="AC71" s="280"/>
      <c r="AD71" s="280"/>
      <c r="AE71" s="280"/>
      <c r="AF71" s="46"/>
    </row>
    <row r="72" customFormat="false" ht="17.1" hidden="false" customHeight="true" outlineLevel="0" collapsed="false">
      <c r="A72" s="280"/>
      <c r="B72" s="280"/>
      <c r="C72" s="280"/>
      <c r="D72" s="280"/>
      <c r="E72" s="280"/>
      <c r="F72" s="280"/>
      <c r="G72" s="280"/>
      <c r="H72" s="280"/>
      <c r="I72" s="280"/>
      <c r="J72" s="268"/>
      <c r="K72" s="281"/>
      <c r="L72" s="281"/>
      <c r="M72" s="280"/>
      <c r="N72" s="280"/>
      <c r="O72" s="280"/>
      <c r="P72" s="46"/>
      <c r="Q72" s="280"/>
      <c r="R72" s="280"/>
      <c r="S72" s="280"/>
      <c r="T72" s="280"/>
      <c r="U72" s="280"/>
      <c r="V72" s="280"/>
      <c r="W72" s="280"/>
      <c r="X72" s="280"/>
      <c r="Y72" s="268"/>
      <c r="Z72" s="281"/>
      <c r="AA72" s="281"/>
      <c r="AB72" s="280"/>
      <c r="AC72" s="280"/>
      <c r="AD72" s="280"/>
      <c r="AE72" s="280"/>
      <c r="AF72" s="46"/>
    </row>
    <row r="73" customFormat="false" ht="11.85" hidden="false" customHeight="true" outlineLevel="0" collapsed="false">
      <c r="A73" s="280"/>
      <c r="B73" s="280"/>
      <c r="C73" s="280"/>
      <c r="D73" s="280"/>
      <c r="E73" s="280"/>
      <c r="F73" s="280"/>
      <c r="G73" s="280"/>
      <c r="H73" s="280"/>
      <c r="I73" s="280"/>
      <c r="J73" s="268"/>
      <c r="K73" s="281"/>
      <c r="L73" s="281"/>
      <c r="M73" s="280"/>
      <c r="N73" s="280"/>
      <c r="O73" s="280"/>
      <c r="P73" s="46"/>
      <c r="Q73" s="280"/>
      <c r="R73" s="280"/>
      <c r="S73" s="280"/>
      <c r="T73" s="280"/>
      <c r="U73" s="280"/>
      <c r="V73" s="280"/>
      <c r="W73" s="280"/>
      <c r="X73" s="280"/>
      <c r="Y73" s="268"/>
      <c r="Z73" s="281"/>
      <c r="AA73" s="281"/>
      <c r="AB73" s="280"/>
      <c r="AC73" s="280"/>
      <c r="AD73" s="280"/>
      <c r="AE73" s="280"/>
      <c r="AF73" s="46"/>
    </row>
    <row r="74" customFormat="false" ht="11.85" hidden="false" customHeight="tru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68"/>
      <c r="K74" s="281"/>
      <c r="L74" s="281"/>
      <c r="M74" s="280"/>
      <c r="N74" s="280"/>
      <c r="O74" s="280"/>
      <c r="P74" s="46"/>
      <c r="Q74" s="280"/>
      <c r="R74" s="280"/>
      <c r="S74" s="280"/>
      <c r="T74" s="280"/>
      <c r="U74" s="280"/>
      <c r="V74" s="280"/>
      <c r="W74" s="280"/>
      <c r="X74" s="280"/>
      <c r="Y74" s="268"/>
      <c r="Z74" s="281"/>
      <c r="AA74" s="281"/>
      <c r="AB74" s="280"/>
      <c r="AC74" s="280"/>
      <c r="AD74" s="280"/>
      <c r="AE74" s="280"/>
      <c r="AF74" s="46"/>
    </row>
    <row r="75" customFormat="false" ht="17.1" hidden="false" customHeight="true" outlineLevel="0" collapsed="false">
      <c r="A75" s="280"/>
      <c r="B75" s="280"/>
      <c r="C75" s="280"/>
      <c r="D75" s="280"/>
      <c r="E75" s="280"/>
      <c r="F75" s="280"/>
      <c r="G75" s="280"/>
      <c r="H75" s="280"/>
      <c r="I75" s="280"/>
      <c r="J75" s="268"/>
      <c r="K75" s="281"/>
      <c r="L75" s="281"/>
      <c r="M75" s="280"/>
      <c r="N75" s="280"/>
      <c r="O75" s="280"/>
      <c r="P75" s="46"/>
      <c r="Q75" s="280"/>
      <c r="R75" s="280"/>
      <c r="S75" s="280"/>
      <c r="T75" s="280"/>
      <c r="U75" s="280"/>
      <c r="V75" s="280"/>
      <c r="W75" s="280"/>
      <c r="X75" s="280"/>
      <c r="Y75" s="268"/>
      <c r="Z75" s="281"/>
      <c r="AA75" s="281"/>
      <c r="AB75" s="280"/>
      <c r="AC75" s="280"/>
      <c r="AD75" s="280"/>
      <c r="AE75" s="280"/>
      <c r="AF75" s="46"/>
    </row>
    <row r="76" customFormat="false" ht="11.85" hidden="false" customHeight="true" outlineLevel="0" collapsed="false">
      <c r="A76" s="280"/>
      <c r="B76" s="280"/>
      <c r="C76" s="280"/>
      <c r="D76" s="280"/>
      <c r="E76" s="280"/>
      <c r="F76" s="280"/>
      <c r="G76" s="280"/>
      <c r="H76" s="280"/>
      <c r="I76" s="280"/>
      <c r="J76" s="268"/>
      <c r="K76" s="281"/>
      <c r="L76" s="281"/>
      <c r="M76" s="280"/>
      <c r="N76" s="280"/>
      <c r="O76" s="280"/>
      <c r="P76" s="46"/>
      <c r="Q76" s="280"/>
      <c r="R76" s="280"/>
      <c r="S76" s="280"/>
      <c r="T76" s="280"/>
      <c r="U76" s="280"/>
      <c r="V76" s="280"/>
      <c r="W76" s="280"/>
      <c r="X76" s="280"/>
      <c r="Y76" s="268"/>
      <c r="Z76" s="281"/>
      <c r="AA76" s="281"/>
      <c r="AB76" s="280"/>
      <c r="AC76" s="280"/>
      <c r="AD76" s="280"/>
      <c r="AE76" s="280"/>
      <c r="AF76" s="46"/>
    </row>
    <row r="77" customFormat="false" ht="11.85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68"/>
      <c r="K77" s="281"/>
      <c r="L77" s="281"/>
      <c r="M77" s="280"/>
      <c r="N77" s="280"/>
      <c r="O77" s="280"/>
      <c r="P77" s="46"/>
      <c r="Q77" s="280"/>
      <c r="R77" s="280"/>
      <c r="S77" s="280"/>
      <c r="T77" s="280"/>
      <c r="U77" s="280"/>
      <c r="V77" s="280"/>
      <c r="W77" s="280"/>
      <c r="X77" s="280"/>
      <c r="Y77" s="268"/>
      <c r="Z77" s="281"/>
      <c r="AA77" s="281"/>
      <c r="AB77" s="280"/>
      <c r="AC77" s="280"/>
      <c r="AD77" s="280"/>
      <c r="AE77" s="280"/>
      <c r="AF77" s="46"/>
    </row>
    <row r="78" customFormat="false" ht="11.8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111"/>
      <c r="K78" s="111"/>
      <c r="L78" s="67"/>
      <c r="Q78" s="110"/>
      <c r="R78" s="110"/>
      <c r="S78" s="110"/>
      <c r="T78" s="110"/>
      <c r="U78" s="110"/>
      <c r="V78" s="110"/>
      <c r="W78" s="110"/>
      <c r="X78" s="110"/>
      <c r="Y78" s="106"/>
      <c r="Z78" s="106"/>
      <c r="AA78" s="70"/>
    </row>
    <row r="79" customFormat="false" ht="13.8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Q79" s="132"/>
      <c r="R79" s="132"/>
      <c r="S79" s="132"/>
      <c r="T79" s="132"/>
      <c r="U79" s="132"/>
      <c r="V79" s="132"/>
      <c r="W79" s="132"/>
      <c r="X79" s="132"/>
    </row>
    <row r="80" customFormat="false" ht="13.8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Q80" s="132"/>
      <c r="R80" s="132"/>
      <c r="S80" s="132"/>
      <c r="T80" s="132"/>
      <c r="U80" s="132"/>
      <c r="V80" s="132"/>
      <c r="W80" s="132"/>
      <c r="X80" s="132"/>
    </row>
    <row r="81" customFormat="false" ht="13.8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Q81" s="132"/>
      <c r="R81" s="132"/>
      <c r="S81" s="132"/>
      <c r="T81" s="132"/>
      <c r="U81" s="132"/>
      <c r="V81" s="132"/>
      <c r="W81" s="132"/>
      <c r="X81" s="132"/>
    </row>
    <row r="82" customFormat="false" ht="13.8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Q82" s="132"/>
      <c r="R82" s="132"/>
      <c r="S82" s="132"/>
      <c r="T82" s="132"/>
      <c r="U82" s="132"/>
      <c r="V82" s="132"/>
      <c r="W82" s="132"/>
      <c r="X82" s="132"/>
    </row>
    <row r="83" customFormat="false" ht="13.8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Q83" s="132"/>
      <c r="R83" s="132"/>
      <c r="S83" s="132"/>
      <c r="T83" s="132"/>
      <c r="U83" s="132"/>
      <c r="V83" s="132"/>
      <c r="W83" s="132"/>
      <c r="X83" s="132"/>
    </row>
    <row r="84" customFormat="false" ht="13.8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Q84" s="132"/>
      <c r="R84" s="132"/>
      <c r="S84" s="132"/>
      <c r="T84" s="132"/>
      <c r="U84" s="132"/>
      <c r="V84" s="132"/>
      <c r="W84" s="132"/>
      <c r="X84" s="132"/>
    </row>
    <row r="85" customFormat="false" ht="13.8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Q85" s="132"/>
      <c r="R85" s="132"/>
      <c r="S85" s="132"/>
      <c r="T85" s="132"/>
      <c r="U85" s="132"/>
      <c r="V85" s="132"/>
      <c r="W85" s="132"/>
      <c r="X85" s="132"/>
    </row>
    <row r="86" customFormat="false" ht="13.8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Q86" s="132"/>
      <c r="R86" s="132"/>
      <c r="S86" s="132"/>
      <c r="T86" s="132"/>
      <c r="U86" s="132"/>
      <c r="V86" s="132"/>
      <c r="W86" s="132"/>
      <c r="X86" s="132"/>
    </row>
    <row r="87" customFormat="false" ht="13.8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Q87" s="132"/>
      <c r="R87" s="132"/>
      <c r="S87" s="132"/>
      <c r="T87" s="132"/>
      <c r="U87" s="132"/>
      <c r="V87" s="132"/>
      <c r="W87" s="132"/>
      <c r="X87" s="132"/>
    </row>
    <row r="88" customFormat="false" ht="13.8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Q88" s="132"/>
      <c r="R88" s="132"/>
      <c r="S88" s="132"/>
      <c r="T88" s="132"/>
      <c r="U88" s="132"/>
      <c r="V88" s="132"/>
      <c r="W88" s="132"/>
      <c r="X88" s="132"/>
    </row>
    <row r="89" customFormat="false" ht="13.8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Q89" s="132"/>
      <c r="R89" s="132"/>
      <c r="S89" s="132"/>
      <c r="T89" s="132"/>
      <c r="U89" s="132"/>
      <c r="V89" s="132"/>
      <c r="W89" s="132"/>
      <c r="X89" s="132"/>
    </row>
    <row r="90" customFormat="false" ht="13.8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Q90" s="132"/>
      <c r="R90" s="132"/>
      <c r="S90" s="132"/>
      <c r="T90" s="132"/>
      <c r="U90" s="132"/>
      <c r="V90" s="132"/>
      <c r="W90" s="132"/>
      <c r="X90" s="132"/>
    </row>
    <row r="91" customFormat="false" ht="13.8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Q91" s="132"/>
      <c r="R91" s="132"/>
      <c r="S91" s="132"/>
      <c r="T91" s="132"/>
      <c r="U91" s="132"/>
      <c r="V91" s="132"/>
      <c r="W91" s="132"/>
      <c r="X91" s="132"/>
    </row>
    <row r="92" customFormat="false" ht="13.8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Q92" s="132"/>
      <c r="R92" s="132"/>
      <c r="S92" s="132"/>
      <c r="T92" s="132"/>
      <c r="U92" s="132"/>
      <c r="V92" s="132"/>
      <c r="W92" s="132"/>
      <c r="X92" s="132"/>
    </row>
    <row r="93" customFormat="false" ht="13.8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Q93" s="132"/>
      <c r="R93" s="132"/>
      <c r="S93" s="132"/>
      <c r="T93" s="132"/>
      <c r="U93" s="132"/>
      <c r="V93" s="132"/>
      <c r="W93" s="132"/>
      <c r="X93" s="132"/>
    </row>
    <row r="94" customFormat="false" ht="13.8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Q94" s="132"/>
      <c r="R94" s="132"/>
      <c r="S94" s="132"/>
      <c r="T94" s="132"/>
      <c r="U94" s="132"/>
      <c r="V94" s="132"/>
      <c r="W94" s="132"/>
      <c r="X94" s="132"/>
    </row>
    <row r="95" customFormat="false" ht="13.8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Q95" s="132"/>
      <c r="R95" s="132"/>
      <c r="S95" s="132"/>
      <c r="T95" s="132"/>
      <c r="U95" s="132"/>
      <c r="V95" s="132"/>
      <c r="W95" s="132"/>
      <c r="X95" s="132"/>
    </row>
    <row r="96" customFormat="false" ht="13.8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Q96" s="132"/>
      <c r="R96" s="132"/>
      <c r="S96" s="132"/>
      <c r="T96" s="132"/>
      <c r="U96" s="132"/>
      <c r="V96" s="132"/>
      <c r="W96" s="132"/>
      <c r="X96" s="132"/>
    </row>
    <row r="97" customFormat="false" ht="13.8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Q97" s="132"/>
      <c r="R97" s="132"/>
      <c r="S97" s="132"/>
      <c r="T97" s="132"/>
      <c r="U97" s="132"/>
      <c r="V97" s="132"/>
      <c r="W97" s="132"/>
      <c r="X97" s="132"/>
    </row>
    <row r="98" customFormat="false" ht="13.8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Q98" s="132"/>
      <c r="R98" s="132"/>
      <c r="S98" s="132"/>
      <c r="T98" s="132"/>
      <c r="U98" s="132"/>
      <c r="V98" s="132"/>
      <c r="W98" s="132"/>
      <c r="X98" s="132"/>
    </row>
    <row r="99" customFormat="false" ht="13.8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Q99" s="132"/>
      <c r="R99" s="132"/>
      <c r="S99" s="132"/>
      <c r="T99" s="132"/>
      <c r="U99" s="132"/>
      <c r="V99" s="132"/>
      <c r="W99" s="132"/>
      <c r="X99" s="132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7" activeCellId="0" sqref="B37:O37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7.19"/>
    <col collapsed="false" customWidth="true" hidden="false" outlineLevel="0" max="2" min="2" style="0" width="5.09"/>
    <col collapsed="false" customWidth="true" hidden="false" outlineLevel="0" max="4" min="3" style="0" width="3.59"/>
    <col collapsed="false" customWidth="true" hidden="false" outlineLevel="0" max="6" min="5" style="0" width="4.59"/>
    <col collapsed="false" customWidth="true" hidden="false" outlineLevel="0" max="7" min="7" style="0" width="5.59"/>
    <col collapsed="false" customWidth="true" hidden="false" outlineLevel="0" max="8" min="8" style="0" width="10.09"/>
    <col collapsed="false" customWidth="true" hidden="false" outlineLevel="0" max="9" min="9" style="0" width="8.09"/>
    <col collapsed="false" customWidth="true" hidden="false" outlineLevel="0" max="10" min="10" style="0" width="4.59"/>
    <col collapsed="false" customWidth="true" hidden="false" outlineLevel="0" max="11" min="11" style="0" width="5.59"/>
    <col collapsed="false" customWidth="true" hidden="false" outlineLevel="0" max="13" min="12" style="0" width="4.59"/>
    <col collapsed="false" customWidth="true" hidden="false" outlineLevel="0" max="14" min="14" style="0" width="5.09"/>
    <col collapsed="false" customWidth="true" hidden="false" outlineLevel="0" max="15" min="15" style="0" width="5.5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49" t="s">
        <v>4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1.85" hidden="false" customHeight="true" outlineLevel="0" collapsed="false">
      <c r="A3" s="34" t="s">
        <v>35</v>
      </c>
      <c r="B3" s="35" t="s">
        <v>49</v>
      </c>
      <c r="C3" s="50" t="s">
        <v>50</v>
      </c>
      <c r="D3" s="50" t="s">
        <v>51</v>
      </c>
      <c r="E3" s="5" t="s">
        <v>52</v>
      </c>
      <c r="F3" s="5"/>
      <c r="G3" s="5"/>
      <c r="H3" s="5"/>
      <c r="I3" s="5"/>
      <c r="J3" s="5"/>
      <c r="K3" s="5"/>
      <c r="L3" s="5"/>
      <c r="M3" s="5"/>
      <c r="N3" s="51" t="s">
        <v>53</v>
      </c>
      <c r="O3" s="51"/>
    </row>
    <row r="4" customFormat="false" ht="11.85" hidden="false" customHeight="true" outlineLevel="0" collapsed="false">
      <c r="A4" s="34"/>
      <c r="B4" s="35"/>
      <c r="C4" s="50"/>
      <c r="D4" s="50"/>
      <c r="E4" s="37" t="s">
        <v>54</v>
      </c>
      <c r="F4" s="37" t="s">
        <v>55</v>
      </c>
      <c r="G4" s="37" t="s">
        <v>56</v>
      </c>
      <c r="H4" s="37" t="s">
        <v>57</v>
      </c>
      <c r="I4" s="37" t="s">
        <v>58</v>
      </c>
      <c r="J4" s="52" t="s">
        <v>59</v>
      </c>
      <c r="K4" s="52"/>
      <c r="L4" s="37" t="s">
        <v>60</v>
      </c>
      <c r="M4" s="37" t="s">
        <v>61</v>
      </c>
      <c r="N4" s="51"/>
      <c r="O4" s="51"/>
    </row>
    <row r="5" customFormat="false" ht="39.9" hidden="false" customHeight="true" outlineLevel="0" collapsed="false">
      <c r="A5" s="34"/>
      <c r="B5" s="35"/>
      <c r="C5" s="50"/>
      <c r="D5" s="50"/>
      <c r="E5" s="50"/>
      <c r="F5" s="50"/>
      <c r="G5" s="50"/>
      <c r="H5" s="50"/>
      <c r="I5" s="50"/>
      <c r="J5" s="52"/>
      <c r="K5" s="52"/>
      <c r="L5" s="37"/>
      <c r="M5" s="37"/>
      <c r="N5" s="37" t="s">
        <v>62</v>
      </c>
      <c r="O5" s="53" t="s">
        <v>63</v>
      </c>
    </row>
    <row r="6" customFormat="false" ht="60" hidden="false" customHeight="true" outlineLevel="0" collapsed="false">
      <c r="A6" s="34"/>
      <c r="B6" s="35"/>
      <c r="C6" s="50"/>
      <c r="D6" s="50"/>
      <c r="E6" s="50"/>
      <c r="F6" s="50"/>
      <c r="G6" s="50"/>
      <c r="H6" s="50"/>
      <c r="I6" s="50"/>
      <c r="J6" s="54" t="s">
        <v>64</v>
      </c>
      <c r="K6" s="55" t="s">
        <v>65</v>
      </c>
      <c r="L6" s="37"/>
      <c r="M6" s="37"/>
      <c r="N6" s="37"/>
      <c r="O6" s="53"/>
    </row>
    <row r="7" customFormat="false" ht="15" hidden="false" customHeight="true" outlineLevel="0" collapsed="false">
      <c r="A7" s="56" t="n">
        <v>1980</v>
      </c>
      <c r="B7" s="57" t="n">
        <v>1023</v>
      </c>
      <c r="C7" s="57" t="n">
        <v>560</v>
      </c>
      <c r="D7" s="57" t="n">
        <v>463</v>
      </c>
      <c r="E7" s="57" t="n">
        <v>957</v>
      </c>
      <c r="F7" s="57" t="n">
        <v>27</v>
      </c>
      <c r="G7" s="57" t="n">
        <v>9</v>
      </c>
      <c r="H7" s="57" t="n">
        <v>206</v>
      </c>
      <c r="I7" s="57" t="n">
        <v>163</v>
      </c>
      <c r="J7" s="57" t="n">
        <v>284</v>
      </c>
      <c r="K7" s="57" t="n">
        <v>132</v>
      </c>
      <c r="L7" s="57" t="n">
        <v>66</v>
      </c>
      <c r="M7" s="57" t="n">
        <v>202</v>
      </c>
      <c r="N7" s="57" t="n">
        <v>66</v>
      </c>
      <c r="O7" s="57" t="n">
        <v>53</v>
      </c>
      <c r="Q7" s="58"/>
    </row>
    <row r="8" customFormat="false" ht="15" hidden="false" customHeight="true" outlineLevel="0" collapsed="false">
      <c r="A8" s="56" t="n">
        <v>1985</v>
      </c>
      <c r="B8" s="57" t="n">
        <v>679</v>
      </c>
      <c r="C8" s="57" t="n">
        <v>373</v>
      </c>
      <c r="D8" s="57" t="n">
        <v>306</v>
      </c>
      <c r="E8" s="57" t="n">
        <v>635</v>
      </c>
      <c r="F8" s="57" t="n">
        <v>21</v>
      </c>
      <c r="G8" s="57" t="n">
        <v>7</v>
      </c>
      <c r="H8" s="57" t="n">
        <v>104</v>
      </c>
      <c r="I8" s="57" t="n">
        <v>113</v>
      </c>
      <c r="J8" s="57" t="n">
        <v>183</v>
      </c>
      <c r="K8" s="57" t="n">
        <v>79</v>
      </c>
      <c r="L8" s="57" t="n">
        <v>90</v>
      </c>
      <c r="M8" s="57" t="n">
        <v>117</v>
      </c>
      <c r="N8" s="57" t="n">
        <v>44</v>
      </c>
      <c r="O8" s="57" t="n">
        <v>40</v>
      </c>
      <c r="P8" s="59"/>
      <c r="Q8" s="58"/>
    </row>
    <row r="9" customFormat="false" ht="15" hidden="false" customHeight="true" outlineLevel="0" collapsed="false">
      <c r="A9" s="56" t="n">
        <v>1990</v>
      </c>
      <c r="B9" s="57" t="n">
        <v>762</v>
      </c>
      <c r="C9" s="57" t="n">
        <v>441</v>
      </c>
      <c r="D9" s="57" t="n">
        <v>321</v>
      </c>
      <c r="E9" s="57" t="n">
        <v>741</v>
      </c>
      <c r="F9" s="57" t="n">
        <v>12</v>
      </c>
      <c r="G9" s="57" t="n">
        <v>13</v>
      </c>
      <c r="H9" s="57" t="n">
        <v>113</v>
      </c>
      <c r="I9" s="57" t="n">
        <v>76</v>
      </c>
      <c r="J9" s="57" t="n">
        <v>251</v>
      </c>
      <c r="K9" s="57" t="n">
        <v>98</v>
      </c>
      <c r="L9" s="57" t="n">
        <v>151</v>
      </c>
      <c r="M9" s="57" t="n">
        <v>125</v>
      </c>
      <c r="N9" s="57" t="n">
        <v>21</v>
      </c>
      <c r="O9" s="57" t="n">
        <v>9</v>
      </c>
      <c r="Q9" s="58"/>
    </row>
    <row r="10" customFormat="false" ht="15" hidden="false" customHeight="true" outlineLevel="0" collapsed="false">
      <c r="A10" s="56" t="n">
        <v>1995</v>
      </c>
      <c r="B10" s="57" t="n">
        <v>534</v>
      </c>
      <c r="C10" s="57" t="n">
        <v>301</v>
      </c>
      <c r="D10" s="57" t="n">
        <v>233</v>
      </c>
      <c r="E10" s="57" t="n">
        <v>519</v>
      </c>
      <c r="F10" s="57" t="n">
        <v>7</v>
      </c>
      <c r="G10" s="57" t="n">
        <v>9</v>
      </c>
      <c r="H10" s="57" t="n">
        <v>63</v>
      </c>
      <c r="I10" s="57" t="n">
        <v>97</v>
      </c>
      <c r="J10" s="57" t="n">
        <v>163</v>
      </c>
      <c r="K10" s="57" t="n">
        <v>62</v>
      </c>
      <c r="L10" s="57" t="n">
        <v>76</v>
      </c>
      <c r="M10" s="57" t="n">
        <v>104</v>
      </c>
      <c r="N10" s="57" t="n">
        <v>15</v>
      </c>
      <c r="O10" s="57" t="n">
        <v>8</v>
      </c>
      <c r="Q10" s="58"/>
    </row>
    <row r="11" customFormat="false" ht="13.8" hidden="false" customHeight="false" outlineLevel="0" collapsed="false">
      <c r="A11" s="56" t="n">
        <v>2000</v>
      </c>
      <c r="B11" s="57" t="n">
        <v>410</v>
      </c>
      <c r="C11" s="57" t="n">
        <v>230</v>
      </c>
      <c r="D11" s="57" t="n">
        <v>180</v>
      </c>
      <c r="E11" s="57" t="n">
        <v>398</v>
      </c>
      <c r="F11" s="57" t="n">
        <v>4</v>
      </c>
      <c r="G11" s="57" t="n">
        <v>4</v>
      </c>
      <c r="H11" s="57" t="n">
        <v>31</v>
      </c>
      <c r="I11" s="57" t="n">
        <v>67</v>
      </c>
      <c r="J11" s="57" t="n">
        <v>142</v>
      </c>
      <c r="K11" s="57" t="n">
        <v>60</v>
      </c>
      <c r="L11" s="57" t="n">
        <v>50</v>
      </c>
      <c r="M11" s="57" t="n">
        <v>40</v>
      </c>
      <c r="N11" s="57" t="n">
        <v>12</v>
      </c>
      <c r="O11" s="57" t="n">
        <v>4</v>
      </c>
      <c r="Q11" s="58"/>
    </row>
    <row r="12" customFormat="false" ht="15" hidden="false" customHeight="true" outlineLevel="0" collapsed="false">
      <c r="A12" s="56" t="n">
        <v>2005</v>
      </c>
      <c r="B12" s="57" t="n">
        <v>308</v>
      </c>
      <c r="C12" s="57" t="n">
        <v>176</v>
      </c>
      <c r="D12" s="57" t="n">
        <v>132</v>
      </c>
      <c r="E12" s="57" t="n">
        <v>298</v>
      </c>
      <c r="F12" s="57" t="n">
        <v>2</v>
      </c>
      <c r="G12" s="57" t="n">
        <v>9</v>
      </c>
      <c r="H12" s="57" t="n">
        <v>31</v>
      </c>
      <c r="I12" s="57" t="n">
        <v>64</v>
      </c>
      <c r="J12" s="57" t="n">
        <v>113</v>
      </c>
      <c r="K12" s="57" t="n">
        <v>49</v>
      </c>
      <c r="L12" s="57" t="n">
        <v>25</v>
      </c>
      <c r="M12" s="57" t="n">
        <v>54</v>
      </c>
      <c r="N12" s="57" t="n">
        <v>10</v>
      </c>
      <c r="O12" s="57" t="n">
        <v>4</v>
      </c>
      <c r="Q12" s="58"/>
    </row>
    <row r="13" customFormat="false" ht="15" hidden="false" customHeight="true" outlineLevel="0" collapsed="false">
      <c r="A13" s="56" t="n">
        <v>2006</v>
      </c>
      <c r="B13" s="57" t="n">
        <v>299</v>
      </c>
      <c r="C13" s="57" t="n">
        <v>176</v>
      </c>
      <c r="D13" s="57" t="n">
        <v>123</v>
      </c>
      <c r="E13" s="57" t="n">
        <v>294</v>
      </c>
      <c r="F13" s="57" t="n">
        <v>2</v>
      </c>
      <c r="G13" s="57" t="n">
        <v>6</v>
      </c>
      <c r="H13" s="57" t="n">
        <v>35</v>
      </c>
      <c r="I13" s="57" t="n">
        <v>72</v>
      </c>
      <c r="J13" s="57" t="n">
        <v>77</v>
      </c>
      <c r="K13" s="57" t="n">
        <v>33</v>
      </c>
      <c r="L13" s="57" t="n">
        <v>21</v>
      </c>
      <c r="M13" s="57" t="n">
        <v>81</v>
      </c>
      <c r="N13" s="57" t="n">
        <v>5</v>
      </c>
      <c r="O13" s="60" t="n">
        <v>0</v>
      </c>
      <c r="Q13" s="58"/>
    </row>
    <row r="14" customFormat="false" ht="15" hidden="false" customHeight="true" outlineLevel="0" collapsed="false">
      <c r="A14" s="56" t="n">
        <v>2007</v>
      </c>
      <c r="B14" s="57" t="n">
        <v>273</v>
      </c>
      <c r="C14" s="57" t="n">
        <v>160</v>
      </c>
      <c r="D14" s="57" t="n">
        <v>113</v>
      </c>
      <c r="E14" s="57" t="n">
        <v>267</v>
      </c>
      <c r="F14" s="57" t="n">
        <v>1</v>
      </c>
      <c r="G14" s="57" t="n">
        <v>6</v>
      </c>
      <c r="H14" s="57" t="n">
        <v>26</v>
      </c>
      <c r="I14" s="57" t="n">
        <v>68</v>
      </c>
      <c r="J14" s="57" t="n">
        <v>92</v>
      </c>
      <c r="K14" s="57" t="n">
        <v>34</v>
      </c>
      <c r="L14" s="57" t="n">
        <v>16</v>
      </c>
      <c r="M14" s="57" t="n">
        <v>58</v>
      </c>
      <c r="N14" s="57" t="n">
        <v>6</v>
      </c>
      <c r="O14" s="57" t="n">
        <v>3</v>
      </c>
      <c r="P14" s="61"/>
      <c r="Q14" s="58"/>
    </row>
    <row r="15" customFormat="false" ht="15" hidden="false" customHeight="true" outlineLevel="0" collapsed="false">
      <c r="A15" s="62" t="n">
        <v>2008</v>
      </c>
      <c r="B15" s="57" t="n">
        <v>286</v>
      </c>
      <c r="C15" s="57" t="n">
        <v>158</v>
      </c>
      <c r="D15" s="57" t="n">
        <v>128</v>
      </c>
      <c r="E15" s="57" t="n">
        <v>282</v>
      </c>
      <c r="F15" s="57" t="n">
        <v>2</v>
      </c>
      <c r="G15" s="57" t="n">
        <v>8</v>
      </c>
      <c r="H15" s="57" t="n">
        <v>23</v>
      </c>
      <c r="I15" s="57" t="n">
        <v>62</v>
      </c>
      <c r="J15" s="57" t="n">
        <v>89</v>
      </c>
      <c r="K15" s="57" t="n">
        <v>39</v>
      </c>
      <c r="L15" s="57" t="n">
        <v>24</v>
      </c>
      <c r="M15" s="57" t="n">
        <v>74</v>
      </c>
      <c r="N15" s="57" t="n">
        <v>4</v>
      </c>
      <c r="O15" s="57" t="n">
        <v>1</v>
      </c>
      <c r="P15" s="61"/>
      <c r="Q15" s="58"/>
    </row>
    <row r="16" customFormat="false" ht="15" hidden="false" customHeight="true" outlineLevel="0" collapsed="false">
      <c r="A16" s="56" t="n">
        <v>2009</v>
      </c>
      <c r="B16" s="57" t="n">
        <v>290</v>
      </c>
      <c r="C16" s="57" t="n">
        <v>164</v>
      </c>
      <c r="D16" s="57" t="n">
        <v>126</v>
      </c>
      <c r="E16" s="57" t="n">
        <v>281</v>
      </c>
      <c r="F16" s="57" t="n">
        <v>3</v>
      </c>
      <c r="G16" s="57" t="n">
        <v>3</v>
      </c>
      <c r="H16" s="57" t="n">
        <v>25</v>
      </c>
      <c r="I16" s="57" t="n">
        <v>42</v>
      </c>
      <c r="J16" s="57" t="n">
        <v>103</v>
      </c>
      <c r="K16" s="57" t="n">
        <v>39</v>
      </c>
      <c r="L16" s="57" t="n">
        <v>25</v>
      </c>
      <c r="M16" s="57" t="n">
        <v>80</v>
      </c>
      <c r="N16" s="57" t="n">
        <v>9</v>
      </c>
      <c r="O16" s="57" t="n">
        <v>2</v>
      </c>
      <c r="P16" s="63"/>
      <c r="Q16" s="58"/>
    </row>
    <row r="17" customFormat="false" ht="15" hidden="false" customHeight="true" outlineLevel="0" collapsed="false">
      <c r="A17" s="56" t="n">
        <v>2010</v>
      </c>
      <c r="B17" s="57" t="n">
        <v>288</v>
      </c>
      <c r="C17" s="57" t="n">
        <v>159</v>
      </c>
      <c r="D17" s="57" t="n">
        <v>129</v>
      </c>
      <c r="E17" s="57" t="n">
        <v>281</v>
      </c>
      <c r="F17" s="57" t="n">
        <v>5</v>
      </c>
      <c r="G17" s="57" t="n">
        <v>7</v>
      </c>
      <c r="H17" s="57" t="n">
        <v>22</v>
      </c>
      <c r="I17" s="57" t="n">
        <v>34</v>
      </c>
      <c r="J17" s="57" t="n">
        <v>110</v>
      </c>
      <c r="K17" s="57" t="n">
        <v>40</v>
      </c>
      <c r="L17" s="57" t="n">
        <v>21</v>
      </c>
      <c r="M17" s="57" t="n">
        <v>82</v>
      </c>
      <c r="N17" s="57" t="n">
        <v>7</v>
      </c>
      <c r="O17" s="57" t="n">
        <v>1</v>
      </c>
      <c r="P17" s="63"/>
      <c r="Q17" s="58"/>
    </row>
    <row r="18" customFormat="false" ht="15" hidden="false" customHeight="true" outlineLevel="0" collapsed="false">
      <c r="A18" s="56" t="n">
        <v>2011</v>
      </c>
      <c r="B18" s="57" t="n">
        <v>289</v>
      </c>
      <c r="C18" s="57" t="n">
        <v>162</v>
      </c>
      <c r="D18" s="57" t="n">
        <v>127</v>
      </c>
      <c r="E18" s="57" t="n">
        <v>284</v>
      </c>
      <c r="F18" s="57" t="n">
        <v>4</v>
      </c>
      <c r="G18" s="57" t="n">
        <v>5</v>
      </c>
      <c r="H18" s="57" t="n">
        <v>37</v>
      </c>
      <c r="I18" s="57" t="n">
        <v>32</v>
      </c>
      <c r="J18" s="57" t="n">
        <v>101</v>
      </c>
      <c r="K18" s="57" t="n">
        <v>41</v>
      </c>
      <c r="L18" s="57" t="n">
        <v>21</v>
      </c>
      <c r="M18" s="57" t="n">
        <v>84</v>
      </c>
      <c r="N18" s="57" t="n">
        <v>5</v>
      </c>
      <c r="O18" s="57" t="n">
        <v>1</v>
      </c>
      <c r="P18" s="63"/>
      <c r="Q18" s="58"/>
    </row>
    <row r="19" customFormat="false" ht="15" hidden="false" customHeight="true" outlineLevel="0" collapsed="false">
      <c r="A19" s="56" t="n">
        <v>2012</v>
      </c>
      <c r="B19" s="57" t="n">
        <v>293</v>
      </c>
      <c r="C19" s="57" t="n">
        <v>170</v>
      </c>
      <c r="D19" s="57" t="n">
        <v>123</v>
      </c>
      <c r="E19" s="57" t="n">
        <v>292</v>
      </c>
      <c r="F19" s="57" t="n">
        <v>4</v>
      </c>
      <c r="G19" s="57" t="n">
        <v>3</v>
      </c>
      <c r="H19" s="57" t="n">
        <v>29</v>
      </c>
      <c r="I19" s="57" t="n">
        <v>44</v>
      </c>
      <c r="J19" s="57" t="n">
        <v>104</v>
      </c>
      <c r="K19" s="57" t="n">
        <v>43</v>
      </c>
      <c r="L19" s="57" t="n">
        <v>20</v>
      </c>
      <c r="M19" s="57" t="n">
        <v>88</v>
      </c>
      <c r="N19" s="57" t="n">
        <v>1</v>
      </c>
      <c r="O19" s="57" t="n">
        <v>1</v>
      </c>
      <c r="P19" s="63"/>
      <c r="Q19" s="58"/>
    </row>
    <row r="20" customFormat="false" ht="51.6" hidden="false" customHeight="false" outlineLevel="0" collapsed="false">
      <c r="A20" s="64" t="s">
        <v>66</v>
      </c>
      <c r="B20" s="57" t="n">
        <v>126</v>
      </c>
      <c r="C20" s="57" t="n">
        <v>69</v>
      </c>
      <c r="D20" s="57" t="n">
        <v>57</v>
      </c>
      <c r="E20" s="65" t="n">
        <v>126</v>
      </c>
      <c r="F20" s="57" t="n">
        <v>0</v>
      </c>
      <c r="G20" s="57" t="n">
        <v>2</v>
      </c>
      <c r="H20" s="57" t="n">
        <v>29</v>
      </c>
      <c r="I20" s="57" t="n">
        <v>35</v>
      </c>
      <c r="J20" s="57" t="n">
        <v>40</v>
      </c>
      <c r="K20" s="57" t="n">
        <v>9</v>
      </c>
      <c r="L20" s="57" t="n">
        <v>0</v>
      </c>
      <c r="M20" s="57" t="n">
        <v>20</v>
      </c>
      <c r="N20" s="60" t="n">
        <v>0</v>
      </c>
      <c r="O20" s="60" t="n">
        <v>0</v>
      </c>
      <c r="P20" s="63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</row>
    <row r="21" customFormat="false" ht="21" hidden="false" customHeight="false" outlineLevel="0" collapsed="false">
      <c r="A21" s="64" t="s">
        <v>67</v>
      </c>
      <c r="B21" s="57" t="n">
        <v>32</v>
      </c>
      <c r="C21" s="57" t="n">
        <v>19</v>
      </c>
      <c r="D21" s="57" t="n">
        <v>13</v>
      </c>
      <c r="E21" s="57" t="n">
        <v>32</v>
      </c>
      <c r="F21" s="57" t="n">
        <v>0</v>
      </c>
      <c r="G21" s="57" t="n">
        <v>0</v>
      </c>
      <c r="H21" s="57" t="n">
        <v>0</v>
      </c>
      <c r="I21" s="57" t="n">
        <v>2</v>
      </c>
      <c r="J21" s="57" t="n">
        <v>14</v>
      </c>
      <c r="K21" s="57" t="n">
        <v>4</v>
      </c>
      <c r="L21" s="57" t="n">
        <v>0</v>
      </c>
      <c r="M21" s="57" t="n">
        <v>16</v>
      </c>
      <c r="N21" s="60" t="n">
        <v>0</v>
      </c>
      <c r="O21" s="60" t="n">
        <v>0</v>
      </c>
      <c r="P21" s="63"/>
    </row>
    <row r="22" customFormat="false" ht="21" hidden="false" customHeight="false" outlineLevel="0" collapsed="false">
      <c r="A22" s="64" t="s">
        <v>68</v>
      </c>
      <c r="B22" s="57" t="n">
        <v>44</v>
      </c>
      <c r="C22" s="57" t="n">
        <v>30</v>
      </c>
      <c r="D22" s="57" t="n">
        <v>14</v>
      </c>
      <c r="E22" s="57" t="n">
        <v>44</v>
      </c>
      <c r="F22" s="57" t="n">
        <v>0</v>
      </c>
      <c r="G22" s="57" t="n">
        <v>0</v>
      </c>
      <c r="H22" s="57" t="n">
        <v>0</v>
      </c>
      <c r="I22" s="57" t="n">
        <v>4</v>
      </c>
      <c r="J22" s="57" t="n">
        <v>19</v>
      </c>
      <c r="K22" s="57" t="n">
        <v>11</v>
      </c>
      <c r="L22" s="57" t="n">
        <v>1</v>
      </c>
      <c r="M22" s="57" t="n">
        <v>20</v>
      </c>
      <c r="N22" s="60" t="n">
        <v>0</v>
      </c>
      <c r="O22" s="60" t="n">
        <v>0</v>
      </c>
      <c r="P22" s="63"/>
    </row>
    <row r="23" s="67" customFormat="true" ht="51" hidden="false" customHeight="false" outlineLevel="0" collapsed="false">
      <c r="A23" s="64" t="s">
        <v>69</v>
      </c>
      <c r="B23" s="57" t="n">
        <v>91</v>
      </c>
      <c r="C23" s="57" t="n">
        <v>52</v>
      </c>
      <c r="D23" s="57" t="n">
        <v>39</v>
      </c>
      <c r="E23" s="57" t="n">
        <v>90</v>
      </c>
      <c r="F23" s="57" t="n">
        <v>4</v>
      </c>
      <c r="G23" s="57" t="n">
        <v>1</v>
      </c>
      <c r="H23" s="60" t="n">
        <v>0</v>
      </c>
      <c r="I23" s="57" t="n">
        <v>3</v>
      </c>
      <c r="J23" s="57" t="n">
        <v>31</v>
      </c>
      <c r="K23" s="57" t="n">
        <v>19</v>
      </c>
      <c r="L23" s="57" t="n">
        <v>19</v>
      </c>
      <c r="M23" s="57" t="n">
        <v>33</v>
      </c>
      <c r="N23" s="57" t="n">
        <v>1</v>
      </c>
      <c r="O23" s="60" t="n">
        <v>1</v>
      </c>
      <c r="P23" s="63"/>
    </row>
    <row r="24" customFormat="false" ht="18.75" hidden="false" customHeight="true" outlineLevel="0" collapsed="false">
      <c r="A24" s="38" t="s">
        <v>7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15" hidden="false" customHeight="true" outlineLevel="0" collapsed="false">
      <c r="A25" s="56" t="n">
        <v>1980</v>
      </c>
      <c r="B25" s="68" t="n">
        <v>10.3</v>
      </c>
      <c r="C25" s="68" t="n">
        <v>11</v>
      </c>
      <c r="D25" s="68" t="n">
        <v>9.5</v>
      </c>
      <c r="E25" s="68" t="n">
        <v>9.6</v>
      </c>
      <c r="F25" s="68" t="n">
        <v>0.3</v>
      </c>
      <c r="G25" s="68" t="n">
        <v>0.1</v>
      </c>
      <c r="H25" s="68" t="n">
        <v>2.1</v>
      </c>
      <c r="I25" s="68" t="n">
        <v>1.6</v>
      </c>
      <c r="J25" s="68" t="n">
        <v>2.8</v>
      </c>
      <c r="K25" s="68" t="n">
        <v>1.3</v>
      </c>
      <c r="L25" s="68" t="n">
        <v>0.7</v>
      </c>
      <c r="M25" s="68" t="n">
        <v>2</v>
      </c>
      <c r="N25" s="68" t="n">
        <v>0.7</v>
      </c>
      <c r="O25" s="68" t="n">
        <v>0.5</v>
      </c>
    </row>
    <row r="26" customFormat="false" ht="15" hidden="false" customHeight="true" outlineLevel="0" collapsed="false">
      <c r="A26" s="56" t="n">
        <v>1985</v>
      </c>
      <c r="B26" s="68" t="n">
        <v>7.2</v>
      </c>
      <c r="C26" s="68" t="n">
        <v>7.7</v>
      </c>
      <c r="D26" s="68" t="n">
        <v>6.6</v>
      </c>
      <c r="E26" s="68" t="n">
        <v>6.7</v>
      </c>
      <c r="F26" s="68" t="n">
        <v>0.2</v>
      </c>
      <c r="G26" s="68" t="n">
        <v>0.1</v>
      </c>
      <c r="H26" s="68" t="n">
        <v>1.1</v>
      </c>
      <c r="I26" s="68" t="n">
        <v>1.2</v>
      </c>
      <c r="J26" s="68" t="n">
        <v>1.9</v>
      </c>
      <c r="K26" s="68" t="n">
        <v>0.8</v>
      </c>
      <c r="L26" s="68" t="n">
        <v>1</v>
      </c>
      <c r="M26" s="68" t="n">
        <v>1.2</v>
      </c>
      <c r="N26" s="68" t="n">
        <v>0.5</v>
      </c>
      <c r="O26" s="68" t="n">
        <v>0.4</v>
      </c>
    </row>
    <row r="27" customFormat="false" ht="15" hidden="false" customHeight="true" outlineLevel="0" collapsed="false">
      <c r="A27" s="56" t="n">
        <v>1990</v>
      </c>
      <c r="B27" s="68" t="n">
        <v>6.4</v>
      </c>
      <c r="C27" s="68" t="n">
        <v>7.3</v>
      </c>
      <c r="D27" s="68" t="n">
        <v>5.5</v>
      </c>
      <c r="E27" s="68" t="n">
        <v>6.2</v>
      </c>
      <c r="F27" s="68" t="n">
        <v>0.1</v>
      </c>
      <c r="G27" s="68" t="n">
        <v>0.1</v>
      </c>
      <c r="H27" s="68" t="n">
        <v>1</v>
      </c>
      <c r="I27" s="68" t="n">
        <v>0.6</v>
      </c>
      <c r="J27" s="68" t="n">
        <v>2.1</v>
      </c>
      <c r="K27" s="68" t="n">
        <v>0.8</v>
      </c>
      <c r="L27" s="68" t="n">
        <v>1.3</v>
      </c>
      <c r="M27" s="68" t="n">
        <v>1.1</v>
      </c>
      <c r="N27" s="68" t="n">
        <v>0.2</v>
      </c>
      <c r="O27" s="68" t="n">
        <v>0.1</v>
      </c>
    </row>
    <row r="28" customFormat="false" ht="15" hidden="false" customHeight="true" outlineLevel="0" collapsed="false">
      <c r="A28" s="56" t="n">
        <v>1995</v>
      </c>
      <c r="B28" s="68" t="n">
        <v>4.7</v>
      </c>
      <c r="C28" s="68" t="n">
        <v>5.2</v>
      </c>
      <c r="D28" s="68" t="n">
        <v>4.3</v>
      </c>
      <c r="E28" s="68" t="n">
        <v>4.6</v>
      </c>
      <c r="F28" s="68" t="n">
        <v>0.1</v>
      </c>
      <c r="G28" s="68" t="n">
        <v>0.1</v>
      </c>
      <c r="H28" s="68" t="n">
        <v>0.6</v>
      </c>
      <c r="I28" s="68" t="n">
        <v>0.9</v>
      </c>
      <c r="J28" s="68" t="n">
        <v>1.4</v>
      </c>
      <c r="K28" s="68" t="n">
        <v>0.6</v>
      </c>
      <c r="L28" s="68" t="n">
        <v>0.7</v>
      </c>
      <c r="M28" s="68" t="n">
        <v>0.9</v>
      </c>
      <c r="N28" s="68" t="n">
        <v>0.1</v>
      </c>
      <c r="O28" s="68" t="n">
        <v>0.1</v>
      </c>
    </row>
    <row r="29" customFormat="false" ht="13.8" hidden="false" customHeight="false" outlineLevel="0" collapsed="false">
      <c r="A29" s="56" t="n">
        <v>2000</v>
      </c>
      <c r="B29" s="68" t="n">
        <v>3.9</v>
      </c>
      <c r="C29" s="68" t="n">
        <v>4.2</v>
      </c>
      <c r="D29" s="68" t="n">
        <v>3.5</v>
      </c>
      <c r="E29" s="68" t="n">
        <v>3.7</v>
      </c>
      <c r="F29" s="68" t="n">
        <v>0</v>
      </c>
      <c r="G29" s="68" t="n">
        <v>0</v>
      </c>
      <c r="H29" s="68" t="n">
        <v>0.3</v>
      </c>
      <c r="I29" s="68" t="n">
        <v>0.6</v>
      </c>
      <c r="J29" s="68" t="n">
        <v>1.3</v>
      </c>
      <c r="K29" s="68" t="n">
        <v>0.6</v>
      </c>
      <c r="L29" s="68" t="n">
        <v>0.5</v>
      </c>
      <c r="M29" s="68" t="n">
        <v>0.4</v>
      </c>
      <c r="N29" s="68" t="n">
        <v>0.1</v>
      </c>
      <c r="O29" s="69" t="n">
        <v>0</v>
      </c>
    </row>
    <row r="30" customFormat="false" ht="15" hidden="false" customHeight="true" outlineLevel="0" collapsed="false">
      <c r="A30" s="56" t="n">
        <v>2005</v>
      </c>
      <c r="B30" s="68" t="n">
        <v>3.26689930949628</v>
      </c>
      <c r="C30" s="68" t="n">
        <v>3.64547732968786</v>
      </c>
      <c r="D30" s="68" t="n">
        <v>2.8695652173913</v>
      </c>
      <c r="E30" s="68" t="n">
        <v>3.16083115009705</v>
      </c>
      <c r="F30" s="68" t="n">
        <v>0.021213631879846</v>
      </c>
      <c r="G30" s="68" t="n">
        <v>0.0954613434593069</v>
      </c>
      <c r="H30" s="68" t="n">
        <v>0.328811294137613</v>
      </c>
      <c r="I30" s="68" t="n">
        <v>0.678836220155072</v>
      </c>
      <c r="J30" s="68" t="n">
        <v>1.1985702012113</v>
      </c>
      <c r="K30" s="68" t="n">
        <v>0.519733981056227</v>
      </c>
      <c r="L30" s="68" t="n">
        <v>0.265170398498075</v>
      </c>
      <c r="M30" s="68" t="n">
        <v>0.572768060755842</v>
      </c>
      <c r="N30" s="68" t="n">
        <v>0.10606815939923</v>
      </c>
      <c r="O30" s="68" t="n">
        <v>0.042427263759692</v>
      </c>
    </row>
    <row r="31" customFormat="false" ht="15" hidden="false" customHeight="true" outlineLevel="0" collapsed="false">
      <c r="A31" s="56" t="n">
        <v>2006</v>
      </c>
      <c r="B31" s="68" t="n">
        <v>3.25159045185145</v>
      </c>
      <c r="C31" s="68" t="n">
        <v>3.73744452230787</v>
      </c>
      <c r="D31" s="68" t="n">
        <v>2.61196406956743</v>
      </c>
      <c r="E31" s="68" t="n">
        <v>3.19721602957969</v>
      </c>
      <c r="F31" s="68" t="n">
        <v>0.0217497689087053</v>
      </c>
      <c r="G31" s="68" t="n">
        <v>0.065249306726116</v>
      </c>
      <c r="H31" s="68" t="n">
        <v>0.380620955902344</v>
      </c>
      <c r="I31" s="68" t="n">
        <v>0.782991680713392</v>
      </c>
      <c r="J31" s="68" t="n">
        <v>0.837366102985156</v>
      </c>
      <c r="K31" s="68" t="n">
        <v>0.358871186993638</v>
      </c>
      <c r="L31" s="68" t="n">
        <v>0.228372573541406</v>
      </c>
      <c r="M31" s="68" t="n">
        <v>0.880865640802567</v>
      </c>
      <c r="N31" s="68" t="n">
        <v>0.0543744222717634</v>
      </c>
      <c r="O31" s="60" t="n">
        <v>0</v>
      </c>
    </row>
    <row r="32" customFormat="false" ht="15" hidden="false" customHeight="true" outlineLevel="0" collapsed="false">
      <c r="A32" s="56" t="n">
        <v>2007</v>
      </c>
      <c r="B32" s="68" t="n">
        <v>2.9</v>
      </c>
      <c r="C32" s="68" t="n">
        <v>3.4</v>
      </c>
      <c r="D32" s="68" t="n">
        <v>2.5</v>
      </c>
      <c r="E32" s="68" t="n">
        <v>2.9</v>
      </c>
      <c r="F32" s="68" t="n">
        <v>0</v>
      </c>
      <c r="G32" s="68" t="n">
        <v>0.1</v>
      </c>
      <c r="H32" s="68" t="n">
        <v>0.3</v>
      </c>
      <c r="I32" s="68" t="n">
        <v>0.7</v>
      </c>
      <c r="J32" s="68" t="n">
        <v>1</v>
      </c>
      <c r="K32" s="68" t="n">
        <v>0.4</v>
      </c>
      <c r="L32" s="68" t="n">
        <v>0.2</v>
      </c>
      <c r="M32" s="68" t="n">
        <v>0.6</v>
      </c>
      <c r="N32" s="68" t="n">
        <v>0.1</v>
      </c>
      <c r="O32" s="68" t="n">
        <v>0</v>
      </c>
    </row>
    <row r="33" customFormat="false" ht="15" hidden="false" customHeight="true" outlineLevel="0" collapsed="false">
      <c r="A33" s="56" t="n">
        <v>2008</v>
      </c>
      <c r="B33" s="68" t="n">
        <v>3.1</v>
      </c>
      <c r="C33" s="68" t="n">
        <v>3.4</v>
      </c>
      <c r="D33" s="68" t="n">
        <v>2.9</v>
      </c>
      <c r="E33" s="68" t="n">
        <v>3.05737196574873</v>
      </c>
      <c r="F33" s="68" t="n">
        <v>0.0326409818407338</v>
      </c>
      <c r="G33" s="68" t="n">
        <v>0.1</v>
      </c>
      <c r="H33" s="68" t="n">
        <v>0.272008182006115</v>
      </c>
      <c r="I33" s="68" t="n">
        <v>0.456973745770273</v>
      </c>
      <c r="J33" s="68" t="n">
        <v>1</v>
      </c>
      <c r="K33" s="68" t="n">
        <v>0.424332763929539</v>
      </c>
      <c r="L33" s="68" t="n">
        <v>0.272008182006115</v>
      </c>
      <c r="M33" s="68" t="n">
        <v>0.8</v>
      </c>
      <c r="N33" s="68" t="n">
        <v>0</v>
      </c>
      <c r="O33" s="68" t="n">
        <v>0.0217606545604892</v>
      </c>
    </row>
    <row r="34" customFormat="false" ht="15" hidden="false" customHeight="true" outlineLevel="0" collapsed="false">
      <c r="A34" s="56" t="n">
        <v>2009</v>
      </c>
      <c r="B34" s="68" t="n">
        <v>3.23379201141863</v>
      </c>
      <c r="C34" s="68" t="n">
        <v>3.575789290075</v>
      </c>
      <c r="D34" s="68" t="n">
        <v>2.87579312548501</v>
      </c>
      <c r="E34" s="68" t="n">
        <v>3.13343294899529</v>
      </c>
      <c r="F34" s="68" t="n">
        <v>0.0334530208077789</v>
      </c>
      <c r="G34" s="68" t="n">
        <v>0.0334530208077789</v>
      </c>
      <c r="H34" s="68" t="n">
        <v>0.278775173398158</v>
      </c>
      <c r="I34" s="68" t="n">
        <v>0.468342291308905</v>
      </c>
      <c r="J34" s="68" t="n">
        <v>1.14855371440041</v>
      </c>
      <c r="K34" s="68" t="n">
        <v>0.434889270501126</v>
      </c>
      <c r="L34" s="68" t="n">
        <v>0.278775173398158</v>
      </c>
      <c r="M34" s="68" t="n">
        <v>0.892080554874105</v>
      </c>
      <c r="N34" s="68" t="n">
        <v>0.100359062423337</v>
      </c>
      <c r="O34" s="68" t="n">
        <v>0.0223020138718526</v>
      </c>
    </row>
    <row r="35" customFormat="false" ht="14.25" hidden="false" customHeight="true" outlineLevel="0" collapsed="false">
      <c r="A35" s="56" t="n">
        <v>2010</v>
      </c>
      <c r="B35" s="68" t="n">
        <v>3.17547825128177</v>
      </c>
      <c r="C35" s="68" t="n">
        <v>3.41362875177122</v>
      </c>
      <c r="D35" s="68" t="n">
        <v>2.92404288596233</v>
      </c>
      <c r="E35" s="68" t="n">
        <v>3.09829648822978</v>
      </c>
      <c r="F35" s="68" t="n">
        <v>0.0551298307514196</v>
      </c>
      <c r="G35" s="68" t="n">
        <v>0.0771817630519874</v>
      </c>
      <c r="H35" s="68" t="n">
        <v>0.242571255306246</v>
      </c>
      <c r="I35" s="68" t="n">
        <v>0.374882849109653</v>
      </c>
      <c r="J35" s="68" t="n">
        <v>1.21285627653123</v>
      </c>
      <c r="K35" s="68" t="n">
        <v>0.441038646011357</v>
      </c>
      <c r="L35" s="68" t="n">
        <v>0.231545289155962</v>
      </c>
      <c r="M35" s="68" t="n">
        <v>0.904129224323281</v>
      </c>
      <c r="N35" s="68" t="n">
        <v>0.0771817630519874</v>
      </c>
      <c r="O35" s="60" t="n">
        <v>0.0110259661502839</v>
      </c>
    </row>
    <row r="36" customFormat="false" ht="14.25" hidden="false" customHeight="true" outlineLevel="0" collapsed="false">
      <c r="A36" s="56" t="n">
        <v>2011</v>
      </c>
      <c r="B36" s="68" t="n">
        <v>3.25366177679205</v>
      </c>
      <c r="C36" s="68" t="n">
        <v>1.82385193024329</v>
      </c>
      <c r="D36" s="68" t="n">
        <v>1.42980984654875</v>
      </c>
      <c r="E36" s="68" t="n">
        <v>3.19737005054997</v>
      </c>
      <c r="F36" s="68" t="n">
        <v>0.0450333809936616</v>
      </c>
      <c r="G36" s="68" t="n">
        <v>0.0562917262420769</v>
      </c>
      <c r="H36" s="68" t="n">
        <v>0.416558774191369</v>
      </c>
      <c r="I36" s="68" t="n">
        <v>0.360267047949292</v>
      </c>
      <c r="J36" s="68" t="n">
        <v>1.13709287008995</v>
      </c>
      <c r="K36" s="68" t="n">
        <v>0.461592155185031</v>
      </c>
      <c r="L36" s="68" t="n">
        <v>0.236425250216723</v>
      </c>
      <c r="M36" s="68" t="n">
        <v>0.945701000866893</v>
      </c>
      <c r="N36" s="68" t="n">
        <v>0.0562917262420769</v>
      </c>
      <c r="O36" s="60" t="n">
        <v>0.0112583452484154</v>
      </c>
    </row>
    <row r="37" customFormat="false" ht="14.25" hidden="false" customHeight="true" outlineLevel="0" collapsed="false">
      <c r="A37" s="56" t="n">
        <v>2012</v>
      </c>
      <c r="B37" s="68" t="n">
        <v>3.2763787628036</v>
      </c>
      <c r="C37" s="68" t="n">
        <v>3.70879420555446</v>
      </c>
      <c r="D37" s="68" t="n">
        <v>2.8216833750086</v>
      </c>
      <c r="E37" s="68" t="n">
        <v>3.26519658272577</v>
      </c>
      <c r="F37" s="68" t="n">
        <v>0.0447287203113119</v>
      </c>
      <c r="G37" s="68" t="n">
        <v>0.0335465402334839</v>
      </c>
      <c r="H37" s="68" t="n">
        <v>0.324283222257011</v>
      </c>
      <c r="I37" s="68" t="n">
        <v>0.492015923424431</v>
      </c>
      <c r="J37" s="68" t="n">
        <v>1.16294672809411</v>
      </c>
      <c r="K37" s="68" t="n">
        <v>0.480833743346603</v>
      </c>
      <c r="L37" s="68" t="n">
        <v>0.223643601556559</v>
      </c>
      <c r="M37" s="68" t="n">
        <v>0.984031846848862</v>
      </c>
      <c r="N37" s="68" t="n">
        <v>0.011182180077828</v>
      </c>
      <c r="O37" s="60" t="n">
        <v>0.011182180077828</v>
      </c>
    </row>
    <row r="38" customFormat="false" ht="24" hidden="false" customHeight="true" outlineLevel="0" collapsed="false">
      <c r="A38" s="29" t="s">
        <v>7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1.85" hidden="false" customHeight="true" outlineLevel="0" collapsed="false">
      <c r="A39" s="70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3.8" hidden="false" customHeight="false" outlineLevel="0" collapsed="false">
      <c r="A40" s="70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8" hidden="false" customHeight="false" outlineLevel="0" collapsed="false">
      <c r="A41" s="48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8" hidden="false" customHeight="false" outlineLevel="0" collapsed="false">
      <c r="A42" s="48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3.8" hidden="false" customHeight="false" outlineLevel="0" collapsed="false">
      <c r="A43" s="48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3.8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3.8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3.8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3.8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3.8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3.8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3.8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3.8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3.8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3.8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3.8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3.8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3.8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13.8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3.8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3.8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</sheetData>
  <mergeCells count="19">
    <mergeCell ref="A2:O2"/>
    <mergeCell ref="A3:A6"/>
    <mergeCell ref="B3:B6"/>
    <mergeCell ref="C3:C6"/>
    <mergeCell ref="D3:D6"/>
    <mergeCell ref="E3:M3"/>
    <mergeCell ref="N3:O4"/>
    <mergeCell ref="E4:E6"/>
    <mergeCell ref="F4:F6"/>
    <mergeCell ref="G4:G6"/>
    <mergeCell ref="H4:H6"/>
    <mergeCell ref="I4:I6"/>
    <mergeCell ref="J4:K5"/>
    <mergeCell ref="L4:L6"/>
    <mergeCell ref="M4:M6"/>
    <mergeCell ref="N5:N6"/>
    <mergeCell ref="O5:O6"/>
    <mergeCell ref="A24:O24"/>
    <mergeCell ref="A38:O38"/>
  </mergeCells>
  <conditionalFormatting sqref="O31 O35:O36 H23 O13 N22 O22:O23 N20:O2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O37">
    <cfRule type="cellIs" priority="4" operator="equal" aboveAverage="0" equalAverage="0" bottom="0" percent="0" rank="0" text="" dxfId="10">
      <formula>"..."</formula>
    </cfRule>
    <cfRule type="cellIs" priority="5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0277777777778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6" activeCellId="0" sqref="R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91" width="3.59"/>
    <col collapsed="false" customWidth="true" hidden="false" outlineLevel="0" max="2" min="2" style="192" width="0.89"/>
    <col collapsed="false" customWidth="true" hidden="false" outlineLevel="0" max="3" min="3" style="193" width="0.89"/>
    <col collapsed="false" customWidth="true" hidden="false" outlineLevel="0" max="4" min="4" style="193" width="2.9"/>
    <col collapsed="false" customWidth="true" hidden="false" outlineLevel="0" max="5" min="5" style="193" width="2.09"/>
    <col collapsed="false" customWidth="true" hidden="false" outlineLevel="0" max="6" min="6" style="193" width="5.09"/>
    <col collapsed="false" customWidth="true" hidden="false" outlineLevel="0" max="7" min="7" style="193" width="21.09"/>
    <col collapsed="false" customWidth="true" hidden="false" outlineLevel="0" max="8" min="8" style="191" width="5.4"/>
    <col collapsed="false" customWidth="true" hidden="false" outlineLevel="0" max="9" min="9" style="192" width="5.09"/>
    <col collapsed="false" customWidth="true" hidden="false" outlineLevel="0" max="11" min="10" style="192" width="4.89"/>
    <col collapsed="false" customWidth="true" hidden="false" outlineLevel="0" max="12" min="12" style="192" width="5.49"/>
    <col collapsed="false" customWidth="true" hidden="false" outlineLevel="0" max="13" min="13" style="192" width="4.89"/>
    <col collapsed="false" customWidth="true" hidden="false" outlineLevel="0" max="15" min="14" style="192" width="5.49"/>
    <col collapsed="false" customWidth="true" hidden="false" outlineLevel="0" max="16" min="16" style="192" width="4.89"/>
    <col collapsed="false" customWidth="true" hidden="false" outlineLevel="0" max="33" min="17" style="0" width="11.19"/>
    <col collapsed="false" customWidth="false" hidden="false" outlineLevel="0" max="257" min="34" style="192" width="10.99"/>
  </cols>
  <sheetData>
    <row r="1" customFormat="false" ht="16.5" hidden="false" customHeight="true" outlineLevel="0" collapsed="false"/>
    <row r="2" s="198" customFormat="true" ht="14.85" hidden="false" customHeight="true" outlineLevel="0" collapsed="false">
      <c r="A2" s="196" t="s">
        <v>410</v>
      </c>
      <c r="B2" s="195"/>
      <c r="C2" s="196"/>
      <c r="D2" s="196"/>
      <c r="E2" s="196"/>
      <c r="F2" s="196"/>
      <c r="G2" s="196"/>
      <c r="H2" s="197"/>
      <c r="I2" s="195"/>
      <c r="J2" s="195"/>
      <c r="K2" s="195"/>
      <c r="L2" s="195"/>
      <c r="M2" s="195"/>
    </row>
    <row r="3" customFormat="false" ht="44.1" hidden="false" customHeight="true" outlineLevel="0" collapsed="false">
      <c r="A3" s="199" t="s">
        <v>362</v>
      </c>
      <c r="B3" s="200" t="s">
        <v>363</v>
      </c>
      <c r="C3" s="200"/>
      <c r="D3" s="200"/>
      <c r="E3" s="200"/>
      <c r="F3" s="200"/>
      <c r="G3" s="200"/>
      <c r="H3" s="200" t="s">
        <v>144</v>
      </c>
      <c r="I3" s="201" t="s">
        <v>411</v>
      </c>
      <c r="J3" s="202" t="s">
        <v>412</v>
      </c>
      <c r="K3" s="202" t="s">
        <v>413</v>
      </c>
      <c r="L3" s="202" t="s">
        <v>414</v>
      </c>
      <c r="M3" s="202" t="s">
        <v>415</v>
      </c>
      <c r="N3" s="202" t="s">
        <v>416</v>
      </c>
      <c r="O3" s="202" t="s">
        <v>417</v>
      </c>
      <c r="P3" s="295" t="s">
        <v>418</v>
      </c>
    </row>
    <row r="4" customFormat="false" ht="17.25" hidden="false" customHeight="true" outlineLevel="0" collapsed="false">
      <c r="A4" s="204"/>
      <c r="B4" s="205"/>
      <c r="C4" s="206"/>
      <c r="D4" s="207"/>
      <c r="E4" s="207"/>
      <c r="F4" s="207"/>
      <c r="G4" s="208"/>
      <c r="H4" s="209"/>
      <c r="I4" s="58"/>
      <c r="J4" s="58"/>
      <c r="K4" s="58"/>
      <c r="L4" s="58"/>
      <c r="M4" s="58"/>
      <c r="N4" s="58"/>
      <c r="O4" s="58"/>
      <c r="P4" s="58"/>
    </row>
    <row r="5" customFormat="false" ht="17.1" hidden="false" customHeight="true" outlineLevel="0" collapsed="false">
      <c r="A5" s="210"/>
      <c r="B5" s="211"/>
      <c r="C5" s="212"/>
      <c r="D5" s="212"/>
      <c r="E5" s="212"/>
      <c r="F5" s="212" t="s">
        <v>156</v>
      </c>
      <c r="G5" s="213"/>
      <c r="H5" s="214"/>
      <c r="I5" s="215"/>
      <c r="J5" s="215"/>
      <c r="K5" s="215"/>
      <c r="L5" s="215"/>
      <c r="M5" s="215"/>
      <c r="N5" s="216"/>
      <c r="O5" s="216"/>
      <c r="P5" s="216"/>
    </row>
    <row r="6" customFormat="false" ht="11.85" hidden="false" customHeight="true" outlineLevel="0" collapsed="false">
      <c r="A6" s="210" t="n">
        <v>97</v>
      </c>
      <c r="B6" s="211"/>
      <c r="C6" s="212"/>
      <c r="D6" s="212"/>
      <c r="F6" s="212" t="s">
        <v>246</v>
      </c>
      <c r="G6" s="213"/>
      <c r="H6" s="214" t="s">
        <v>153</v>
      </c>
      <c r="I6" s="215" t="n">
        <v>17</v>
      </c>
      <c r="J6" s="215" t="n">
        <v>23</v>
      </c>
      <c r="K6" s="216" t="n">
        <v>33</v>
      </c>
      <c r="L6" s="215" t="n">
        <v>25</v>
      </c>
      <c r="M6" s="215" t="n">
        <v>21</v>
      </c>
      <c r="N6" s="216" t="n">
        <v>33</v>
      </c>
      <c r="O6" s="216" t="n">
        <v>12</v>
      </c>
      <c r="P6" s="216" t="n">
        <v>77</v>
      </c>
    </row>
    <row r="7" customFormat="false" ht="11.85" hidden="false" customHeight="true" outlineLevel="0" collapsed="false">
      <c r="A7" s="210" t="n">
        <v>98</v>
      </c>
      <c r="B7" s="211"/>
      <c r="C7" s="212"/>
      <c r="D7" s="212"/>
      <c r="F7" s="212" t="s">
        <v>247</v>
      </c>
      <c r="G7" s="213"/>
      <c r="H7" s="214" t="s">
        <v>154</v>
      </c>
      <c r="I7" s="215" t="n">
        <v>35</v>
      </c>
      <c r="J7" s="215" t="n">
        <v>50</v>
      </c>
      <c r="K7" s="215" t="n">
        <v>65</v>
      </c>
      <c r="L7" s="215" t="n">
        <v>59</v>
      </c>
      <c r="M7" s="216" t="n">
        <v>53</v>
      </c>
      <c r="N7" s="216" t="n">
        <v>63</v>
      </c>
      <c r="O7" s="216" t="n">
        <v>46</v>
      </c>
      <c r="P7" s="216" t="n">
        <v>133</v>
      </c>
    </row>
    <row r="8" customFormat="false" ht="11.85" hidden="false" customHeight="true" outlineLevel="0" collapsed="false">
      <c r="A8" s="210" t="n">
        <v>99</v>
      </c>
      <c r="B8" s="211"/>
      <c r="C8" s="212"/>
      <c r="D8" s="212"/>
      <c r="F8" s="212" t="s">
        <v>248</v>
      </c>
      <c r="G8" s="213"/>
      <c r="H8" s="214" t="s">
        <v>155</v>
      </c>
      <c r="I8" s="215" t="n">
        <v>52</v>
      </c>
      <c r="J8" s="215" t="n">
        <v>73</v>
      </c>
      <c r="K8" s="216" t="n">
        <v>98</v>
      </c>
      <c r="L8" s="215" t="n">
        <v>84</v>
      </c>
      <c r="M8" s="216" t="n">
        <v>74</v>
      </c>
      <c r="N8" s="216" t="n">
        <v>96</v>
      </c>
      <c r="O8" s="216" t="n">
        <v>58</v>
      </c>
      <c r="P8" s="216" t="n">
        <v>210</v>
      </c>
    </row>
    <row r="9" customFormat="false" ht="17.1" hidden="false" customHeight="true" outlineLevel="0" collapsed="false">
      <c r="A9" s="210" t="n">
        <v>100</v>
      </c>
      <c r="B9" s="211"/>
      <c r="C9" s="212"/>
      <c r="D9" s="212"/>
      <c r="F9" s="212" t="s">
        <v>249</v>
      </c>
      <c r="G9" s="213"/>
      <c r="H9" s="214" t="s">
        <v>153</v>
      </c>
      <c r="I9" s="215" t="n">
        <v>45</v>
      </c>
      <c r="J9" s="215" t="n">
        <v>53</v>
      </c>
      <c r="K9" s="215" t="n">
        <v>70</v>
      </c>
      <c r="L9" s="215" t="n">
        <v>35</v>
      </c>
      <c r="M9" s="216" t="n">
        <v>38</v>
      </c>
      <c r="N9" s="215" t="n">
        <v>87</v>
      </c>
      <c r="O9" s="216" t="n">
        <v>53</v>
      </c>
      <c r="P9" s="216" t="n">
        <v>132</v>
      </c>
    </row>
    <row r="10" customFormat="false" ht="11.85" hidden="false" customHeight="true" outlineLevel="0" collapsed="false">
      <c r="A10" s="210" t="n">
        <v>101</v>
      </c>
      <c r="B10" s="211"/>
      <c r="C10" s="212"/>
      <c r="D10" s="212"/>
      <c r="E10" s="212"/>
      <c r="F10" s="212"/>
      <c r="G10" s="213"/>
      <c r="H10" s="214" t="s">
        <v>154</v>
      </c>
      <c r="I10" s="215" t="n">
        <v>64</v>
      </c>
      <c r="J10" s="215" t="n">
        <v>61</v>
      </c>
      <c r="K10" s="215" t="n">
        <v>82</v>
      </c>
      <c r="L10" s="215" t="n">
        <v>69</v>
      </c>
      <c r="M10" s="215" t="n">
        <v>80</v>
      </c>
      <c r="N10" s="216" t="n">
        <v>113</v>
      </c>
      <c r="O10" s="216" t="n">
        <v>73</v>
      </c>
      <c r="P10" s="216" t="n">
        <v>210</v>
      </c>
    </row>
    <row r="11" customFormat="false" ht="11.85" hidden="false" customHeight="true" outlineLevel="0" collapsed="false">
      <c r="A11" s="210" t="n">
        <v>102</v>
      </c>
      <c r="B11" s="211"/>
      <c r="C11" s="212"/>
      <c r="D11" s="212"/>
      <c r="E11" s="212"/>
      <c r="F11" s="212"/>
      <c r="G11" s="213"/>
      <c r="H11" s="214" t="s">
        <v>155</v>
      </c>
      <c r="I11" s="215" t="n">
        <v>109</v>
      </c>
      <c r="J11" s="215" t="n">
        <v>114</v>
      </c>
      <c r="K11" s="215" t="n">
        <v>152</v>
      </c>
      <c r="L11" s="215" t="n">
        <v>104</v>
      </c>
      <c r="M11" s="216" t="n">
        <v>118</v>
      </c>
      <c r="N11" s="216" t="n">
        <v>200</v>
      </c>
      <c r="O11" s="216" t="n">
        <v>126</v>
      </c>
      <c r="P11" s="216" t="n">
        <v>342</v>
      </c>
    </row>
    <row r="12" customFormat="false" ht="17.1" hidden="false" customHeight="true" outlineLevel="0" collapsed="false">
      <c r="A12" s="210" t="n">
        <v>103</v>
      </c>
      <c r="B12" s="211"/>
      <c r="C12" s="212" t="s">
        <v>250</v>
      </c>
      <c r="D12" s="212"/>
      <c r="E12" s="212"/>
      <c r="F12" s="212"/>
      <c r="G12" s="213"/>
      <c r="H12" s="214" t="s">
        <v>153</v>
      </c>
      <c r="I12" s="215" t="n">
        <v>56</v>
      </c>
      <c r="J12" s="215" t="n">
        <v>44</v>
      </c>
      <c r="K12" s="216" t="n">
        <v>62</v>
      </c>
      <c r="L12" s="215" t="n">
        <v>41</v>
      </c>
      <c r="M12" s="216" t="n">
        <v>49</v>
      </c>
      <c r="N12" s="216" t="n">
        <v>73</v>
      </c>
      <c r="O12" s="216" t="n">
        <v>52</v>
      </c>
      <c r="P12" s="216" t="n">
        <v>125</v>
      </c>
    </row>
    <row r="13" customFormat="false" ht="11.85" hidden="false" customHeight="true" outlineLevel="0" collapsed="false">
      <c r="A13" s="210" t="n">
        <v>104</v>
      </c>
      <c r="B13" s="211"/>
      <c r="C13" s="212"/>
      <c r="D13" s="212"/>
      <c r="E13" s="212"/>
      <c r="F13" s="212"/>
      <c r="G13" s="213"/>
      <c r="H13" s="214" t="s">
        <v>154</v>
      </c>
      <c r="I13" s="215" t="n">
        <v>45</v>
      </c>
      <c r="J13" s="215" t="n">
        <v>50</v>
      </c>
      <c r="K13" s="215" t="n">
        <v>50</v>
      </c>
      <c r="L13" s="215" t="n">
        <v>37</v>
      </c>
      <c r="M13" s="216" t="n">
        <v>45</v>
      </c>
      <c r="N13" s="216" t="n">
        <v>71</v>
      </c>
      <c r="O13" s="216" t="n">
        <v>42</v>
      </c>
      <c r="P13" s="216" t="n">
        <v>102</v>
      </c>
    </row>
    <row r="14" customFormat="false" ht="11.85" hidden="false" customHeight="true" outlineLevel="0" collapsed="false">
      <c r="A14" s="210" t="n">
        <v>105</v>
      </c>
      <c r="B14" s="211"/>
      <c r="C14" s="212"/>
      <c r="D14" s="212"/>
      <c r="E14" s="212"/>
      <c r="F14" s="212"/>
      <c r="G14" s="213"/>
      <c r="H14" s="214" t="s">
        <v>155</v>
      </c>
      <c r="I14" s="215" t="n">
        <v>101</v>
      </c>
      <c r="J14" s="215" t="n">
        <v>94</v>
      </c>
      <c r="K14" s="216" t="n">
        <v>112</v>
      </c>
      <c r="L14" s="215" t="n">
        <v>78</v>
      </c>
      <c r="M14" s="216" t="n">
        <v>94</v>
      </c>
      <c r="N14" s="216" t="n">
        <v>144</v>
      </c>
      <c r="O14" s="216" t="n">
        <v>94</v>
      </c>
      <c r="P14" s="216" t="n">
        <v>227</v>
      </c>
    </row>
    <row r="15" customFormat="false" ht="17.1" hidden="false" customHeight="true" outlineLevel="0" collapsed="false">
      <c r="A15" s="210" t="n">
        <v>106</v>
      </c>
      <c r="B15" s="211"/>
      <c r="C15" s="212" t="s">
        <v>156</v>
      </c>
      <c r="D15" s="212"/>
      <c r="F15" s="212" t="s">
        <v>251</v>
      </c>
      <c r="G15" s="213"/>
      <c r="H15" s="214" t="s">
        <v>153</v>
      </c>
      <c r="I15" s="215" t="n">
        <v>11</v>
      </c>
      <c r="J15" s="215" t="n">
        <v>15</v>
      </c>
      <c r="K15" s="216" t="n">
        <v>6</v>
      </c>
      <c r="L15" s="215" t="n">
        <v>6</v>
      </c>
      <c r="M15" s="216" t="n">
        <v>15</v>
      </c>
      <c r="N15" s="216" t="n">
        <v>8</v>
      </c>
      <c r="O15" s="216" t="n">
        <v>17</v>
      </c>
      <c r="P15" s="216" t="n">
        <v>22</v>
      </c>
    </row>
    <row r="16" customFormat="false" ht="11.85" hidden="false" customHeight="true" outlineLevel="0" collapsed="false">
      <c r="A16" s="210" t="n">
        <v>107</v>
      </c>
      <c r="B16" s="211"/>
      <c r="C16" s="212"/>
      <c r="D16" s="212"/>
      <c r="F16" s="212"/>
      <c r="G16" s="213"/>
      <c r="H16" s="214" t="s">
        <v>154</v>
      </c>
      <c r="I16" s="215" t="n">
        <v>14</v>
      </c>
      <c r="J16" s="215" t="n">
        <v>10</v>
      </c>
      <c r="K16" s="215" t="n">
        <v>14</v>
      </c>
      <c r="L16" s="215" t="n">
        <v>13</v>
      </c>
      <c r="M16" s="216" t="n">
        <v>8</v>
      </c>
      <c r="N16" s="216" t="n">
        <v>20</v>
      </c>
      <c r="O16" s="216" t="n">
        <v>17</v>
      </c>
      <c r="P16" s="216" t="n">
        <v>33</v>
      </c>
    </row>
    <row r="17" customFormat="false" ht="11.85" hidden="false" customHeight="true" outlineLevel="0" collapsed="false">
      <c r="A17" s="210" t="n">
        <v>108</v>
      </c>
      <c r="B17" s="211"/>
      <c r="C17" s="212"/>
      <c r="D17" s="212"/>
      <c r="F17" s="212"/>
      <c r="G17" s="213"/>
      <c r="H17" s="214" t="s">
        <v>155</v>
      </c>
      <c r="I17" s="215" t="n">
        <v>25</v>
      </c>
      <c r="J17" s="215" t="n">
        <v>25</v>
      </c>
      <c r="K17" s="216" t="n">
        <v>20</v>
      </c>
      <c r="L17" s="215" t="n">
        <v>19</v>
      </c>
      <c r="M17" s="216" t="n">
        <v>23</v>
      </c>
      <c r="N17" s="216" t="n">
        <v>28</v>
      </c>
      <c r="O17" s="216" t="n">
        <v>34</v>
      </c>
      <c r="P17" s="216" t="n">
        <v>55</v>
      </c>
    </row>
    <row r="18" customFormat="false" ht="17.1" hidden="false" customHeight="true" outlineLevel="0" collapsed="false">
      <c r="A18" s="210" t="n">
        <v>109</v>
      </c>
      <c r="B18" s="211"/>
      <c r="C18" s="212"/>
      <c r="D18" s="212"/>
      <c r="F18" s="212" t="s">
        <v>252</v>
      </c>
      <c r="G18" s="213"/>
      <c r="H18" s="214" t="s">
        <v>153</v>
      </c>
      <c r="I18" s="215" t="n">
        <v>2</v>
      </c>
      <c r="J18" s="215" t="n">
        <v>0</v>
      </c>
      <c r="K18" s="215" t="n">
        <v>0</v>
      </c>
      <c r="L18" s="215" t="n">
        <v>0</v>
      </c>
      <c r="M18" s="216" t="n">
        <v>0</v>
      </c>
      <c r="N18" s="216" t="n">
        <v>0</v>
      </c>
      <c r="O18" s="216" t="n">
        <v>0</v>
      </c>
      <c r="P18" s="216" t="n">
        <v>1</v>
      </c>
    </row>
    <row r="19" customFormat="false" ht="11.85" hidden="false" customHeight="true" outlineLevel="0" collapsed="false">
      <c r="A19" s="210" t="n">
        <v>110</v>
      </c>
      <c r="B19" s="211"/>
      <c r="C19" s="212"/>
      <c r="D19" s="212"/>
      <c r="F19" s="212"/>
      <c r="G19" s="213"/>
      <c r="H19" s="214" t="s">
        <v>154</v>
      </c>
      <c r="I19" s="215" t="n">
        <v>1</v>
      </c>
      <c r="J19" s="215" t="n">
        <v>0</v>
      </c>
      <c r="K19" s="215" t="n">
        <v>0</v>
      </c>
      <c r="L19" s="215" t="n">
        <v>1</v>
      </c>
      <c r="M19" s="216" t="n">
        <v>0</v>
      </c>
      <c r="N19" s="215" t="n">
        <v>0</v>
      </c>
      <c r="O19" s="216" t="n">
        <v>0</v>
      </c>
      <c r="P19" s="216" t="n">
        <v>0</v>
      </c>
    </row>
    <row r="20" customFormat="false" ht="11.85" hidden="false" customHeight="true" outlineLevel="0" collapsed="false">
      <c r="A20" s="210" t="n">
        <v>111</v>
      </c>
      <c r="B20" s="211"/>
      <c r="C20" s="212"/>
      <c r="D20" s="212"/>
      <c r="F20" s="212"/>
      <c r="G20" s="213"/>
      <c r="H20" s="214" t="s">
        <v>155</v>
      </c>
      <c r="I20" s="215" t="n">
        <v>3</v>
      </c>
      <c r="J20" s="215" t="n">
        <v>0</v>
      </c>
      <c r="K20" s="215" t="n">
        <v>0</v>
      </c>
      <c r="L20" s="215" t="n">
        <v>1</v>
      </c>
      <c r="M20" s="216" t="n">
        <v>0</v>
      </c>
      <c r="N20" s="216" t="n">
        <v>0</v>
      </c>
      <c r="O20" s="216" t="n">
        <v>0</v>
      </c>
      <c r="P20" s="216" t="n">
        <v>1</v>
      </c>
    </row>
    <row r="21" customFormat="false" ht="17.1" hidden="false" customHeight="true" outlineLevel="0" collapsed="false">
      <c r="A21" s="210" t="n">
        <v>112</v>
      </c>
      <c r="B21" s="211"/>
      <c r="C21" s="212"/>
      <c r="D21" s="212"/>
      <c r="F21" s="212" t="s">
        <v>253</v>
      </c>
      <c r="G21" s="213"/>
      <c r="H21" s="214" t="s">
        <v>153</v>
      </c>
      <c r="I21" s="215" t="n">
        <v>4</v>
      </c>
      <c r="J21" s="215" t="n">
        <v>1</v>
      </c>
      <c r="K21" s="215" t="n">
        <v>5</v>
      </c>
      <c r="L21" s="215" t="n">
        <v>3</v>
      </c>
      <c r="M21" s="215" t="n">
        <v>1</v>
      </c>
      <c r="N21" s="215" t="n">
        <v>3</v>
      </c>
      <c r="O21" s="215" t="n">
        <v>0</v>
      </c>
      <c r="P21" s="215" t="n">
        <v>7</v>
      </c>
    </row>
    <row r="22" customFormat="false" ht="11.85" hidden="false" customHeight="true" outlineLevel="0" collapsed="false">
      <c r="A22" s="210" t="n">
        <v>113</v>
      </c>
      <c r="B22" s="211"/>
      <c r="C22" s="212"/>
      <c r="D22" s="212"/>
      <c r="F22" s="212"/>
      <c r="G22" s="213"/>
      <c r="H22" s="214" t="s">
        <v>154</v>
      </c>
      <c r="I22" s="215" t="n">
        <v>3</v>
      </c>
      <c r="J22" s="215" t="n">
        <v>6</v>
      </c>
      <c r="K22" s="215" t="n">
        <v>5</v>
      </c>
      <c r="L22" s="215" t="n">
        <v>6</v>
      </c>
      <c r="M22" s="216" t="n">
        <v>0</v>
      </c>
      <c r="N22" s="216" t="n">
        <v>4</v>
      </c>
      <c r="O22" s="216" t="n">
        <v>1</v>
      </c>
      <c r="P22" s="216" t="n">
        <v>6</v>
      </c>
    </row>
    <row r="23" customFormat="false" ht="11.85" hidden="false" customHeight="true" outlineLevel="0" collapsed="false">
      <c r="A23" s="210" t="n">
        <v>114</v>
      </c>
      <c r="B23" s="211"/>
      <c r="C23" s="212"/>
      <c r="D23" s="212"/>
      <c r="F23" s="212"/>
      <c r="G23" s="213"/>
      <c r="H23" s="214" t="s">
        <v>155</v>
      </c>
      <c r="I23" s="215" t="n">
        <v>7</v>
      </c>
      <c r="J23" s="215" t="n">
        <v>7</v>
      </c>
      <c r="K23" s="215" t="n">
        <v>10</v>
      </c>
      <c r="L23" s="215" t="n">
        <v>9</v>
      </c>
      <c r="M23" s="216" t="n">
        <v>1</v>
      </c>
      <c r="N23" s="216" t="n">
        <v>7</v>
      </c>
      <c r="O23" s="216" t="n">
        <v>1</v>
      </c>
      <c r="P23" s="216" t="n">
        <v>13</v>
      </c>
    </row>
    <row r="24" customFormat="false" ht="17.1" hidden="false" customHeight="true" outlineLevel="0" collapsed="false">
      <c r="A24" s="210" t="n">
        <v>115</v>
      </c>
      <c r="B24" s="211"/>
      <c r="C24" s="212"/>
      <c r="D24" s="212"/>
      <c r="F24" s="212" t="s">
        <v>254</v>
      </c>
      <c r="G24" s="213"/>
      <c r="H24" s="214" t="s">
        <v>153</v>
      </c>
      <c r="I24" s="216" t="n">
        <v>1</v>
      </c>
      <c r="J24" s="216" t="n">
        <v>4</v>
      </c>
      <c r="K24" s="216" t="n">
        <v>0</v>
      </c>
      <c r="L24" s="216" t="n">
        <v>2</v>
      </c>
      <c r="M24" s="216" t="n">
        <v>1</v>
      </c>
      <c r="N24" s="216" t="n">
        <v>1</v>
      </c>
      <c r="O24" s="216" t="n">
        <v>0</v>
      </c>
      <c r="P24" s="216" t="n">
        <v>5</v>
      </c>
    </row>
    <row r="25" customFormat="false" ht="11.85" hidden="false" customHeight="true" outlineLevel="0" collapsed="false">
      <c r="A25" s="210" t="n">
        <v>116</v>
      </c>
      <c r="B25" s="211"/>
      <c r="C25" s="212"/>
      <c r="D25" s="212"/>
      <c r="E25" s="296"/>
      <c r="F25" s="296"/>
      <c r="G25" s="296"/>
      <c r="H25" s="214" t="s">
        <v>154</v>
      </c>
      <c r="I25" s="216" t="n">
        <v>1</v>
      </c>
      <c r="J25" s="216" t="n">
        <v>0</v>
      </c>
      <c r="K25" s="216" t="n">
        <v>2</v>
      </c>
      <c r="L25" s="216" t="n">
        <v>0</v>
      </c>
      <c r="M25" s="216" t="n">
        <v>1</v>
      </c>
      <c r="N25" s="216" t="n">
        <v>2</v>
      </c>
      <c r="O25" s="216" t="n">
        <v>0</v>
      </c>
      <c r="P25" s="216" t="n">
        <v>5</v>
      </c>
    </row>
    <row r="26" customFormat="false" ht="11.85" hidden="false" customHeight="true" outlineLevel="0" collapsed="false">
      <c r="A26" s="210" t="n">
        <v>117</v>
      </c>
      <c r="B26" s="211"/>
      <c r="C26" s="212"/>
      <c r="D26" s="212"/>
      <c r="E26" s="212"/>
      <c r="F26" s="212"/>
      <c r="G26" s="213"/>
      <c r="H26" s="214" t="s">
        <v>155</v>
      </c>
      <c r="I26" s="216" t="n">
        <v>2</v>
      </c>
      <c r="J26" s="216" t="n">
        <v>4</v>
      </c>
      <c r="K26" s="216" t="n">
        <v>2</v>
      </c>
      <c r="L26" s="216" t="n">
        <v>2</v>
      </c>
      <c r="M26" s="216" t="n">
        <v>2</v>
      </c>
      <c r="N26" s="216" t="n">
        <v>3</v>
      </c>
      <c r="O26" s="216" t="n">
        <v>0</v>
      </c>
      <c r="P26" s="216" t="n">
        <v>10</v>
      </c>
    </row>
    <row r="27" customFormat="false" ht="17.1" hidden="false" customHeight="true" outlineLevel="0" collapsed="false">
      <c r="A27" s="210" t="n">
        <v>118</v>
      </c>
      <c r="B27" s="219"/>
      <c r="C27" s="212"/>
      <c r="D27" s="212"/>
      <c r="F27" s="212" t="s">
        <v>255</v>
      </c>
      <c r="G27" s="213"/>
      <c r="H27" s="214" t="s">
        <v>153</v>
      </c>
      <c r="I27" s="216" t="n">
        <v>1</v>
      </c>
      <c r="J27" s="216" t="n">
        <v>1</v>
      </c>
      <c r="K27" s="216" t="n">
        <v>1</v>
      </c>
      <c r="L27" s="216" t="n">
        <v>0</v>
      </c>
      <c r="M27" s="216" t="n">
        <v>2</v>
      </c>
      <c r="N27" s="216" t="n">
        <v>1</v>
      </c>
      <c r="O27" s="216" t="n">
        <v>1</v>
      </c>
      <c r="P27" s="216" t="n">
        <v>3</v>
      </c>
    </row>
    <row r="28" customFormat="false" ht="11.85" hidden="false" customHeight="true" outlineLevel="0" collapsed="false">
      <c r="A28" s="210" t="n">
        <v>119</v>
      </c>
      <c r="B28" s="211"/>
      <c r="C28" s="212"/>
      <c r="D28" s="212"/>
      <c r="E28" s="212"/>
      <c r="F28" s="212"/>
      <c r="G28" s="213"/>
      <c r="H28" s="214" t="s">
        <v>154</v>
      </c>
      <c r="I28" s="216" t="n">
        <v>0</v>
      </c>
      <c r="J28" s="216" t="n">
        <v>3</v>
      </c>
      <c r="K28" s="216" t="n">
        <v>1</v>
      </c>
      <c r="L28" s="216" t="n">
        <v>0</v>
      </c>
      <c r="M28" s="216" t="n">
        <v>3</v>
      </c>
      <c r="N28" s="216" t="n">
        <v>0</v>
      </c>
      <c r="O28" s="216" t="n">
        <v>1</v>
      </c>
      <c r="P28" s="216" t="n">
        <v>2</v>
      </c>
    </row>
    <row r="29" customFormat="false" ht="11.85" hidden="false" customHeight="true" outlineLevel="0" collapsed="false">
      <c r="A29" s="210" t="n">
        <v>120</v>
      </c>
      <c r="B29" s="211"/>
      <c r="C29" s="212"/>
      <c r="D29" s="212"/>
      <c r="E29" s="212"/>
      <c r="F29" s="212"/>
      <c r="G29" s="213"/>
      <c r="H29" s="214" t="s">
        <v>155</v>
      </c>
      <c r="I29" s="216" t="n">
        <v>1</v>
      </c>
      <c r="J29" s="216" t="n">
        <v>4</v>
      </c>
      <c r="K29" s="216" t="n">
        <v>2</v>
      </c>
      <c r="L29" s="216" t="n">
        <v>0</v>
      </c>
      <c r="M29" s="216" t="n">
        <v>5</v>
      </c>
      <c r="N29" s="216" t="n">
        <v>1</v>
      </c>
      <c r="O29" s="216" t="n">
        <v>2</v>
      </c>
      <c r="P29" s="216" t="n">
        <v>5</v>
      </c>
    </row>
    <row r="30" customFormat="false" ht="17.1" hidden="false" customHeight="true" outlineLevel="0" collapsed="false">
      <c r="A30" s="210" t="n">
        <v>121</v>
      </c>
      <c r="B30" s="211"/>
      <c r="C30" s="212" t="s">
        <v>256</v>
      </c>
      <c r="D30" s="212"/>
      <c r="E30" s="212"/>
      <c r="F30" s="212"/>
      <c r="G30" s="213"/>
      <c r="H30" s="214" t="s">
        <v>153</v>
      </c>
      <c r="I30" s="215" t="n">
        <v>33</v>
      </c>
      <c r="J30" s="216" t="n">
        <v>35</v>
      </c>
      <c r="K30" s="216" t="n">
        <v>30</v>
      </c>
      <c r="L30" s="216" t="n">
        <v>17</v>
      </c>
      <c r="M30" s="216" t="n">
        <v>33</v>
      </c>
      <c r="N30" s="216" t="n">
        <v>60</v>
      </c>
      <c r="O30" s="216" t="n">
        <v>40</v>
      </c>
      <c r="P30" s="216" t="n">
        <v>103</v>
      </c>
    </row>
    <row r="31" customFormat="false" ht="11.85" hidden="false" customHeight="true" outlineLevel="0" collapsed="false">
      <c r="A31" s="210" t="n">
        <v>122</v>
      </c>
      <c r="B31" s="211"/>
      <c r="C31" s="212"/>
      <c r="D31" s="212"/>
      <c r="E31" s="212"/>
      <c r="F31" s="212"/>
      <c r="G31" s="213"/>
      <c r="H31" s="214" t="s">
        <v>154</v>
      </c>
      <c r="I31" s="216" t="n">
        <v>29</v>
      </c>
      <c r="J31" s="216" t="n">
        <v>23</v>
      </c>
      <c r="K31" s="216" t="n">
        <v>35</v>
      </c>
      <c r="L31" s="216" t="n">
        <v>23</v>
      </c>
      <c r="M31" s="216" t="n">
        <v>39</v>
      </c>
      <c r="N31" s="216" t="n">
        <v>45</v>
      </c>
      <c r="O31" s="216" t="n">
        <v>42</v>
      </c>
      <c r="P31" s="216" t="n">
        <v>103</v>
      </c>
    </row>
    <row r="32" customFormat="false" ht="11.85" hidden="false" customHeight="true" outlineLevel="0" collapsed="false">
      <c r="A32" s="210" t="n">
        <v>123</v>
      </c>
      <c r="B32" s="211"/>
      <c r="C32" s="212"/>
      <c r="D32" s="212"/>
      <c r="E32" s="212"/>
      <c r="F32" s="212"/>
      <c r="G32" s="213"/>
      <c r="H32" s="214" t="s">
        <v>155</v>
      </c>
      <c r="I32" s="216" t="n">
        <v>62</v>
      </c>
      <c r="J32" s="216" t="n">
        <v>58</v>
      </c>
      <c r="K32" s="216" t="n">
        <v>65</v>
      </c>
      <c r="L32" s="216" t="n">
        <v>40</v>
      </c>
      <c r="M32" s="216" t="n">
        <v>72</v>
      </c>
      <c r="N32" s="216" t="n">
        <v>105</v>
      </c>
      <c r="O32" s="216" t="n">
        <v>82</v>
      </c>
      <c r="P32" s="216" t="n">
        <v>206</v>
      </c>
    </row>
    <row r="33" customFormat="false" ht="17.1" hidden="false" customHeight="true" outlineLevel="0" collapsed="false">
      <c r="A33" s="210" t="n">
        <v>124</v>
      </c>
      <c r="B33" s="211"/>
      <c r="C33" s="212" t="s">
        <v>156</v>
      </c>
      <c r="D33" s="212"/>
      <c r="F33" s="212" t="s">
        <v>402</v>
      </c>
      <c r="G33" s="213"/>
      <c r="H33" s="214" t="s">
        <v>153</v>
      </c>
      <c r="I33" s="215" t="n">
        <v>2</v>
      </c>
      <c r="J33" s="215" t="n">
        <v>1</v>
      </c>
      <c r="K33" s="215" t="n">
        <v>3</v>
      </c>
      <c r="L33" s="215" t="n">
        <v>2</v>
      </c>
      <c r="M33" s="215" t="n">
        <v>3</v>
      </c>
      <c r="N33" s="215" t="n">
        <v>7</v>
      </c>
      <c r="O33" s="216" t="n">
        <v>2</v>
      </c>
      <c r="P33" s="216" t="n">
        <v>9</v>
      </c>
    </row>
    <row r="34" customFormat="false" ht="11.85" hidden="false" customHeight="true" outlineLevel="0" collapsed="false">
      <c r="A34" s="210" t="n">
        <v>125</v>
      </c>
      <c r="B34" s="211"/>
      <c r="C34" s="212"/>
      <c r="D34" s="212"/>
      <c r="F34" s="212" t="s">
        <v>279</v>
      </c>
      <c r="G34" s="213"/>
      <c r="H34" s="214" t="s">
        <v>154</v>
      </c>
      <c r="I34" s="215" t="n">
        <v>2</v>
      </c>
      <c r="J34" s="215" t="n">
        <v>2</v>
      </c>
      <c r="K34" s="215" t="n">
        <v>3</v>
      </c>
      <c r="L34" s="215" t="n">
        <v>4</v>
      </c>
      <c r="M34" s="215" t="n">
        <v>2</v>
      </c>
      <c r="N34" s="215" t="n">
        <v>3</v>
      </c>
      <c r="O34" s="215" t="n">
        <v>1</v>
      </c>
      <c r="P34" s="215" t="n">
        <v>6</v>
      </c>
    </row>
    <row r="35" customFormat="false" ht="11.85" hidden="false" customHeight="true" outlineLevel="0" collapsed="false">
      <c r="A35" s="210" t="n">
        <v>126</v>
      </c>
      <c r="B35" s="211"/>
      <c r="C35" s="212"/>
      <c r="D35" s="212"/>
      <c r="F35" s="212"/>
      <c r="G35" s="213"/>
      <c r="H35" s="214" t="s">
        <v>155</v>
      </c>
      <c r="I35" s="215" t="n">
        <v>4</v>
      </c>
      <c r="J35" s="215" t="n">
        <v>3</v>
      </c>
      <c r="K35" s="215" t="n">
        <v>6</v>
      </c>
      <c r="L35" s="215" t="n">
        <v>6</v>
      </c>
      <c r="M35" s="215" t="n">
        <v>5</v>
      </c>
      <c r="N35" s="215" t="n">
        <v>10</v>
      </c>
      <c r="O35" s="216" t="n">
        <v>3</v>
      </c>
      <c r="P35" s="216" t="n">
        <v>15</v>
      </c>
    </row>
    <row r="36" customFormat="false" ht="17.1" hidden="false" customHeight="true" outlineLevel="0" collapsed="false">
      <c r="A36" s="210" t="n">
        <v>127</v>
      </c>
      <c r="B36" s="211"/>
      <c r="C36" s="212"/>
      <c r="D36" s="212"/>
      <c r="F36" s="212" t="s">
        <v>258</v>
      </c>
      <c r="G36" s="213"/>
      <c r="H36" s="214" t="s">
        <v>153</v>
      </c>
      <c r="I36" s="215" t="n">
        <v>2</v>
      </c>
      <c r="J36" s="215" t="n">
        <v>4</v>
      </c>
      <c r="K36" s="215" t="n">
        <v>3</v>
      </c>
      <c r="L36" s="215" t="n">
        <v>3</v>
      </c>
      <c r="M36" s="215" t="n">
        <v>3</v>
      </c>
      <c r="N36" s="215" t="n">
        <v>2</v>
      </c>
      <c r="O36" s="215" t="n">
        <v>4</v>
      </c>
      <c r="P36" s="215" t="n">
        <v>5</v>
      </c>
    </row>
    <row r="37" customFormat="false" ht="11.85" hidden="false" customHeight="true" outlineLevel="0" collapsed="false">
      <c r="A37" s="210" t="n">
        <v>128</v>
      </c>
      <c r="B37" s="211"/>
      <c r="C37" s="212"/>
      <c r="D37" s="212"/>
      <c r="F37" s="212" t="s">
        <v>403</v>
      </c>
      <c r="G37" s="213"/>
      <c r="H37" s="214" t="s">
        <v>154</v>
      </c>
      <c r="I37" s="215" t="n">
        <v>2</v>
      </c>
      <c r="J37" s="215" t="n">
        <v>5</v>
      </c>
      <c r="K37" s="215" t="n">
        <v>1</v>
      </c>
      <c r="L37" s="215" t="n">
        <v>4</v>
      </c>
      <c r="M37" s="215" t="n">
        <v>3</v>
      </c>
      <c r="N37" s="215" t="n">
        <v>3</v>
      </c>
      <c r="O37" s="215" t="n">
        <v>3</v>
      </c>
      <c r="P37" s="215" t="n">
        <v>13</v>
      </c>
    </row>
    <row r="38" customFormat="false" ht="11.85" hidden="false" customHeight="true" outlineLevel="0" collapsed="false">
      <c r="A38" s="210" t="n">
        <v>129</v>
      </c>
      <c r="B38" s="211"/>
      <c r="C38" s="212"/>
      <c r="D38" s="212"/>
      <c r="F38" s="212"/>
      <c r="G38" s="213"/>
      <c r="H38" s="214" t="s">
        <v>155</v>
      </c>
      <c r="I38" s="215" t="n">
        <v>4</v>
      </c>
      <c r="J38" s="215" t="n">
        <v>9</v>
      </c>
      <c r="K38" s="215" t="n">
        <v>4</v>
      </c>
      <c r="L38" s="215" t="n">
        <v>7</v>
      </c>
      <c r="M38" s="215" t="n">
        <v>6</v>
      </c>
      <c r="N38" s="215" t="n">
        <v>5</v>
      </c>
      <c r="O38" s="215" t="n">
        <v>7</v>
      </c>
      <c r="P38" s="215" t="n">
        <v>18</v>
      </c>
    </row>
    <row r="39" customFormat="false" ht="17.1" hidden="false" customHeight="true" outlineLevel="0" collapsed="false">
      <c r="A39" s="210" t="n">
        <v>130</v>
      </c>
      <c r="B39" s="211"/>
      <c r="C39" s="212"/>
      <c r="D39" s="212"/>
      <c r="F39" s="212" t="s">
        <v>260</v>
      </c>
      <c r="G39" s="213"/>
      <c r="H39" s="214" t="s">
        <v>153</v>
      </c>
      <c r="I39" s="215" t="n">
        <v>11</v>
      </c>
      <c r="J39" s="215" t="n">
        <v>9</v>
      </c>
      <c r="K39" s="215" t="n">
        <v>7</v>
      </c>
      <c r="L39" s="215" t="n">
        <v>4</v>
      </c>
      <c r="M39" s="215" t="n">
        <v>10</v>
      </c>
      <c r="N39" s="215" t="n">
        <v>11</v>
      </c>
      <c r="O39" s="215" t="n">
        <v>13</v>
      </c>
      <c r="P39" s="215" t="n">
        <v>20</v>
      </c>
    </row>
    <row r="40" customFormat="false" ht="11.85" hidden="false" customHeight="true" outlineLevel="0" collapsed="false">
      <c r="A40" s="210" t="n">
        <v>131</v>
      </c>
      <c r="B40" s="211"/>
      <c r="C40" s="212"/>
      <c r="D40" s="212"/>
      <c r="F40" s="212"/>
      <c r="G40" s="213"/>
      <c r="H40" s="214" t="s">
        <v>154</v>
      </c>
      <c r="I40" s="215" t="n">
        <v>5</v>
      </c>
      <c r="J40" s="215" t="n">
        <v>4</v>
      </c>
      <c r="K40" s="215" t="n">
        <v>3</v>
      </c>
      <c r="L40" s="215" t="n">
        <v>2</v>
      </c>
      <c r="M40" s="215" t="n">
        <v>6</v>
      </c>
      <c r="N40" s="215" t="n">
        <v>7</v>
      </c>
      <c r="O40" s="215" t="n">
        <v>3</v>
      </c>
      <c r="P40" s="215" t="n">
        <v>7</v>
      </c>
    </row>
    <row r="41" customFormat="false" ht="11.85" hidden="false" customHeight="true" outlineLevel="0" collapsed="false">
      <c r="A41" s="210" t="n">
        <v>132</v>
      </c>
      <c r="B41" s="211"/>
      <c r="C41" s="212"/>
      <c r="D41" s="212"/>
      <c r="F41" s="212"/>
      <c r="G41" s="213"/>
      <c r="H41" s="214" t="s">
        <v>155</v>
      </c>
      <c r="I41" s="215" t="n">
        <v>16</v>
      </c>
      <c r="J41" s="215" t="n">
        <v>13</v>
      </c>
      <c r="K41" s="215" t="n">
        <v>10</v>
      </c>
      <c r="L41" s="215" t="n">
        <v>6</v>
      </c>
      <c r="M41" s="215" t="n">
        <v>16</v>
      </c>
      <c r="N41" s="215" t="n">
        <v>18</v>
      </c>
      <c r="O41" s="215" t="n">
        <v>16</v>
      </c>
      <c r="P41" s="215" t="n">
        <v>27</v>
      </c>
    </row>
    <row r="42" customFormat="false" ht="17.1" hidden="false" customHeight="true" outlineLevel="0" collapsed="false">
      <c r="A42" s="210" t="n">
        <v>133</v>
      </c>
      <c r="B42" s="211"/>
      <c r="C42" s="212"/>
      <c r="D42" s="212"/>
      <c r="F42" s="212" t="s">
        <v>261</v>
      </c>
      <c r="G42" s="213"/>
      <c r="H42" s="214" t="s">
        <v>153</v>
      </c>
      <c r="I42" s="215" t="n">
        <v>10</v>
      </c>
      <c r="J42" s="215" t="n">
        <v>9</v>
      </c>
      <c r="K42" s="215" t="n">
        <v>8</v>
      </c>
      <c r="L42" s="215" t="n">
        <v>4</v>
      </c>
      <c r="M42" s="216" t="n">
        <v>13</v>
      </c>
      <c r="N42" s="216" t="n">
        <v>14</v>
      </c>
      <c r="O42" s="216" t="n">
        <v>11</v>
      </c>
      <c r="P42" s="216" t="n">
        <v>39</v>
      </c>
    </row>
    <row r="43" customFormat="false" ht="11.85" hidden="false" customHeight="true" outlineLevel="0" collapsed="false">
      <c r="A43" s="210" t="n">
        <v>134</v>
      </c>
      <c r="B43" s="211"/>
      <c r="C43" s="212"/>
      <c r="D43" s="212"/>
      <c r="F43" s="212" t="s">
        <v>262</v>
      </c>
      <c r="G43" s="213"/>
      <c r="H43" s="214" t="s">
        <v>154</v>
      </c>
      <c r="I43" s="215" t="n">
        <v>7</v>
      </c>
      <c r="J43" s="215" t="n">
        <v>6</v>
      </c>
      <c r="K43" s="215" t="n">
        <v>12</v>
      </c>
      <c r="L43" s="215" t="n">
        <v>1</v>
      </c>
      <c r="M43" s="216" t="n">
        <v>15</v>
      </c>
      <c r="N43" s="216" t="n">
        <v>13</v>
      </c>
      <c r="O43" s="216" t="n">
        <v>15</v>
      </c>
      <c r="P43" s="215" t="n">
        <v>25</v>
      </c>
    </row>
    <row r="44" customFormat="false" ht="11.85" hidden="false" customHeight="true" outlineLevel="0" collapsed="false">
      <c r="A44" s="210" t="n">
        <v>135</v>
      </c>
      <c r="B44" s="211"/>
      <c r="C44" s="212"/>
      <c r="D44" s="212"/>
      <c r="F44" s="212" t="s">
        <v>263</v>
      </c>
      <c r="G44" s="213"/>
      <c r="H44" s="214" t="s">
        <v>155</v>
      </c>
      <c r="I44" s="215" t="n">
        <v>17</v>
      </c>
      <c r="J44" s="215" t="n">
        <v>15</v>
      </c>
      <c r="K44" s="215" t="n">
        <v>20</v>
      </c>
      <c r="L44" s="215" t="n">
        <v>5</v>
      </c>
      <c r="M44" s="216" t="n">
        <v>28</v>
      </c>
      <c r="N44" s="216" t="n">
        <v>27</v>
      </c>
      <c r="O44" s="216" t="n">
        <v>26</v>
      </c>
      <c r="P44" s="216" t="n">
        <v>64</v>
      </c>
    </row>
    <row r="45" customFormat="false" ht="17.1" hidden="false" customHeight="true" outlineLevel="0" collapsed="false">
      <c r="A45" s="210" t="n">
        <v>136</v>
      </c>
      <c r="B45" s="211"/>
      <c r="C45" s="212" t="s">
        <v>264</v>
      </c>
      <c r="D45" s="212"/>
      <c r="E45" s="212"/>
      <c r="F45" s="212"/>
      <c r="G45" s="213"/>
      <c r="H45" s="214" t="s">
        <v>153</v>
      </c>
      <c r="I45" s="216" t="n">
        <v>1</v>
      </c>
      <c r="J45" s="216" t="n">
        <v>2</v>
      </c>
      <c r="K45" s="216" t="n">
        <v>5</v>
      </c>
      <c r="L45" s="216" t="n">
        <v>2</v>
      </c>
      <c r="M45" s="216" t="n">
        <v>5</v>
      </c>
      <c r="N45" s="216" t="n">
        <v>7</v>
      </c>
      <c r="O45" s="216" t="n">
        <v>3</v>
      </c>
      <c r="P45" s="216" t="n">
        <v>16</v>
      </c>
    </row>
    <row r="46" customFormat="false" ht="11.85" hidden="false" customHeight="true" outlineLevel="0" collapsed="false">
      <c r="A46" s="210" t="n">
        <v>137</v>
      </c>
      <c r="B46" s="211"/>
      <c r="C46" s="212" t="s">
        <v>404</v>
      </c>
      <c r="D46" s="212"/>
      <c r="E46" s="212"/>
      <c r="F46" s="212"/>
      <c r="G46" s="213"/>
      <c r="H46" s="214" t="s">
        <v>154</v>
      </c>
      <c r="I46" s="216" t="n">
        <v>7</v>
      </c>
      <c r="J46" s="216" t="n">
        <v>10</v>
      </c>
      <c r="K46" s="216" t="n">
        <v>8</v>
      </c>
      <c r="L46" s="216" t="n">
        <v>2</v>
      </c>
      <c r="M46" s="216" t="n">
        <v>9</v>
      </c>
      <c r="N46" s="216" t="n">
        <v>9</v>
      </c>
      <c r="O46" s="216" t="n">
        <v>7</v>
      </c>
      <c r="P46" s="216" t="n">
        <v>28</v>
      </c>
    </row>
    <row r="47" customFormat="false" ht="11.85" hidden="false" customHeight="true" outlineLevel="0" collapsed="false">
      <c r="A47" s="210" t="n">
        <v>138</v>
      </c>
      <c r="B47" s="211"/>
      <c r="C47" s="212"/>
      <c r="D47" s="212"/>
      <c r="E47" s="212"/>
      <c r="F47" s="212"/>
      <c r="G47" s="213"/>
      <c r="H47" s="214" t="s">
        <v>155</v>
      </c>
      <c r="I47" s="216" t="n">
        <v>8</v>
      </c>
      <c r="J47" s="216" t="n">
        <v>12</v>
      </c>
      <c r="K47" s="216" t="n">
        <v>13</v>
      </c>
      <c r="L47" s="216" t="n">
        <v>4</v>
      </c>
      <c r="M47" s="216" t="n">
        <v>14</v>
      </c>
      <c r="N47" s="216" t="n">
        <v>16</v>
      </c>
      <c r="O47" s="216" t="n">
        <v>10</v>
      </c>
      <c r="P47" s="216" t="n">
        <v>44</v>
      </c>
    </row>
    <row r="48" customFormat="false" ht="17.1" hidden="false" customHeight="true" outlineLevel="0" collapsed="false">
      <c r="A48" s="210" t="n">
        <v>139</v>
      </c>
      <c r="B48" s="211"/>
      <c r="C48" s="212" t="s">
        <v>267</v>
      </c>
      <c r="D48" s="212"/>
      <c r="E48" s="212"/>
      <c r="F48" s="212"/>
      <c r="G48" s="213"/>
      <c r="H48" s="214" t="s">
        <v>153</v>
      </c>
      <c r="I48" s="215" t="n">
        <v>9</v>
      </c>
      <c r="J48" s="215" t="n">
        <v>7</v>
      </c>
      <c r="K48" s="215" t="n">
        <v>16</v>
      </c>
      <c r="L48" s="215" t="n">
        <v>11</v>
      </c>
      <c r="M48" s="215" t="n">
        <v>7</v>
      </c>
      <c r="N48" s="216" t="n">
        <v>23</v>
      </c>
      <c r="O48" s="216" t="n">
        <v>19</v>
      </c>
      <c r="P48" s="216" t="n">
        <v>38</v>
      </c>
    </row>
    <row r="49" customFormat="false" ht="11.85" hidden="false" customHeight="true" outlineLevel="0" collapsed="false">
      <c r="A49" s="210" t="n">
        <v>140</v>
      </c>
      <c r="B49" s="211"/>
      <c r="C49" s="212"/>
      <c r="D49" s="212"/>
      <c r="E49" s="212"/>
      <c r="F49" s="212"/>
      <c r="G49" s="213"/>
      <c r="H49" s="214" t="s">
        <v>154</v>
      </c>
      <c r="I49" s="215" t="n">
        <v>7</v>
      </c>
      <c r="J49" s="215" t="n">
        <v>13</v>
      </c>
      <c r="K49" s="215" t="n">
        <v>18</v>
      </c>
      <c r="L49" s="215" t="n">
        <v>15</v>
      </c>
      <c r="M49" s="216" t="n">
        <v>31</v>
      </c>
      <c r="N49" s="216" t="n">
        <v>26</v>
      </c>
      <c r="O49" s="216" t="n">
        <v>23</v>
      </c>
      <c r="P49" s="216" t="n">
        <v>56</v>
      </c>
    </row>
    <row r="50" customFormat="false" ht="11.85" hidden="false" customHeight="true" outlineLevel="0" collapsed="false">
      <c r="A50" s="210" t="n">
        <v>141</v>
      </c>
      <c r="B50" s="211"/>
      <c r="C50" s="212"/>
      <c r="D50" s="212"/>
      <c r="E50" s="212"/>
      <c r="F50" s="212"/>
      <c r="G50" s="213"/>
      <c r="H50" s="214" t="s">
        <v>155</v>
      </c>
      <c r="I50" s="215" t="n">
        <v>16</v>
      </c>
      <c r="J50" s="215" t="n">
        <v>20</v>
      </c>
      <c r="K50" s="215" t="n">
        <v>34</v>
      </c>
      <c r="L50" s="215" t="n">
        <v>26</v>
      </c>
      <c r="M50" s="216" t="n">
        <v>38</v>
      </c>
      <c r="N50" s="216" t="n">
        <v>49</v>
      </c>
      <c r="O50" s="216" t="n">
        <v>42</v>
      </c>
      <c r="P50" s="216" t="n">
        <v>94</v>
      </c>
    </row>
    <row r="51" customFormat="false" ht="17.1" hidden="false" customHeight="true" outlineLevel="0" collapsed="false">
      <c r="A51" s="210" t="n">
        <v>142</v>
      </c>
      <c r="B51" s="211"/>
      <c r="C51" s="212" t="s">
        <v>156</v>
      </c>
      <c r="D51" s="212"/>
      <c r="F51" s="212" t="s">
        <v>405</v>
      </c>
      <c r="G51" s="213"/>
      <c r="H51" s="214" t="s">
        <v>153</v>
      </c>
      <c r="I51" s="215" t="n">
        <v>0</v>
      </c>
      <c r="J51" s="215" t="n">
        <v>0</v>
      </c>
      <c r="K51" s="215" t="n">
        <v>0</v>
      </c>
      <c r="L51" s="215" t="n">
        <v>1</v>
      </c>
      <c r="M51" s="215" t="n">
        <v>0</v>
      </c>
      <c r="N51" s="215" t="n">
        <v>1</v>
      </c>
      <c r="O51" s="216" t="n">
        <v>0</v>
      </c>
      <c r="P51" s="216" t="n">
        <v>1</v>
      </c>
    </row>
    <row r="52" customFormat="false" ht="11.85" hidden="false" customHeight="true" outlineLevel="0" collapsed="false">
      <c r="A52" s="210" t="n">
        <v>143</v>
      </c>
      <c r="B52" s="211"/>
      <c r="C52" s="212"/>
      <c r="D52" s="212"/>
      <c r="F52" s="212" t="s">
        <v>406</v>
      </c>
      <c r="G52" s="213"/>
      <c r="H52" s="214" t="s">
        <v>154</v>
      </c>
      <c r="I52" s="215" t="n">
        <v>0</v>
      </c>
      <c r="J52" s="215" t="n">
        <v>0</v>
      </c>
      <c r="K52" s="215" t="n">
        <v>1</v>
      </c>
      <c r="L52" s="215" t="n">
        <v>0</v>
      </c>
      <c r="M52" s="215" t="n">
        <v>1</v>
      </c>
      <c r="N52" s="215" t="n">
        <v>0</v>
      </c>
      <c r="O52" s="215" t="n">
        <v>1</v>
      </c>
      <c r="P52" s="216" t="n">
        <v>2</v>
      </c>
    </row>
    <row r="53" customFormat="false" ht="11.85" hidden="false" customHeight="true" outlineLevel="0" collapsed="false">
      <c r="A53" s="210" t="n">
        <v>144</v>
      </c>
      <c r="B53" s="219"/>
      <c r="C53" s="212"/>
      <c r="D53" s="212"/>
      <c r="F53" s="212"/>
      <c r="G53" s="213"/>
      <c r="H53" s="214" t="s">
        <v>155</v>
      </c>
      <c r="I53" s="215" t="n">
        <v>0</v>
      </c>
      <c r="J53" s="215" t="n">
        <v>0</v>
      </c>
      <c r="K53" s="215" t="n">
        <v>1</v>
      </c>
      <c r="L53" s="215" t="n">
        <v>1</v>
      </c>
      <c r="M53" s="215" t="n">
        <v>1</v>
      </c>
      <c r="N53" s="215" t="n">
        <v>1</v>
      </c>
      <c r="O53" s="216" t="n">
        <v>1</v>
      </c>
      <c r="P53" s="216" t="n">
        <v>3</v>
      </c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12" activeCellId="0" sqref="T12"/>
    </sheetView>
  </sheetViews>
  <sheetFormatPr defaultColWidth="10.9921875" defaultRowHeight="13.8" zeroHeight="false" outlineLevelRow="0" outlineLevelCol="0"/>
  <cols>
    <col collapsed="false" customWidth="true" hidden="false" outlineLevel="0" max="3" min="1" style="192" width="5.19"/>
    <col collapsed="false" customWidth="true" hidden="false" outlineLevel="0" max="5" min="4" style="192" width="5.4"/>
    <col collapsed="false" customWidth="true" hidden="false" outlineLevel="0" max="6" min="6" style="192" width="5.19"/>
    <col collapsed="false" customWidth="true" hidden="false" outlineLevel="0" max="7" min="7" style="192" width="5.4"/>
    <col collapsed="false" customWidth="true" hidden="false" outlineLevel="0" max="9" min="8" style="192" width="5.19"/>
    <col collapsed="false" customWidth="true" hidden="false" outlineLevel="0" max="11" min="10" style="191" width="5.19"/>
    <col collapsed="false" customWidth="true" hidden="false" outlineLevel="0" max="12" min="12" style="192" width="5.19"/>
    <col collapsed="false" customWidth="true" hidden="false" outlineLevel="0" max="15" min="13" style="192" width="5.4"/>
    <col collapsed="false" customWidth="true" hidden="false" outlineLevel="0" max="16" min="16" style="191" width="3.09"/>
    <col collapsed="false" customWidth="true" hidden="false" outlineLevel="0" max="18" min="17" style="224" width="5.19"/>
    <col collapsed="false" customWidth="true" hidden="false" outlineLevel="0" max="20" min="19" style="224" width="5.4"/>
    <col collapsed="false" customWidth="true" hidden="false" outlineLevel="0" max="21" min="21" style="224" width="5.19"/>
    <col collapsed="false" customWidth="true" hidden="false" outlineLevel="0" max="22" min="22" style="224" width="5.4"/>
    <col collapsed="false" customWidth="true" hidden="false" outlineLevel="0" max="24" min="23" style="224" width="5.19"/>
    <col collapsed="false" customWidth="true" hidden="false" outlineLevel="0" max="26" min="25" style="228" width="5.19"/>
    <col collapsed="false" customWidth="true" hidden="false" outlineLevel="0" max="27" min="27" style="224" width="5.19"/>
    <col collapsed="false" customWidth="true" hidden="false" outlineLevel="0" max="30" min="28" style="224" width="5.4"/>
    <col collapsed="false" customWidth="true" hidden="false" outlineLevel="0" max="31" min="31" style="224" width="0.49"/>
    <col collapsed="false" customWidth="true" hidden="false" outlineLevel="0" max="32" min="32" style="228" width="3.09"/>
    <col collapsed="false" customWidth="false" hidden="false" outlineLevel="0" max="257" min="33" style="224" width="10.99"/>
  </cols>
  <sheetData>
    <row r="1" customFormat="false" ht="16.5" hidden="false" customHeight="true" outlineLevel="0" collapsed="false"/>
    <row r="2" s="230" customFormat="true" ht="14.8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229"/>
      <c r="K2" s="229"/>
      <c r="L2" s="198"/>
      <c r="M2" s="198"/>
      <c r="N2" s="198"/>
      <c r="O2" s="198"/>
      <c r="P2" s="229"/>
      <c r="Y2" s="231"/>
      <c r="Z2" s="231"/>
      <c r="AF2" s="231"/>
    </row>
    <row r="3" customFormat="false" ht="44.1" hidden="false" customHeight="true" outlineLevel="0" collapsed="false">
      <c r="A3" s="201" t="s">
        <v>419</v>
      </c>
      <c r="B3" s="202" t="s">
        <v>420</v>
      </c>
      <c r="C3" s="201" t="s">
        <v>421</v>
      </c>
      <c r="D3" s="202" t="s">
        <v>422</v>
      </c>
      <c r="E3" s="202" t="s">
        <v>423</v>
      </c>
      <c r="F3" s="202" t="s">
        <v>424</v>
      </c>
      <c r="G3" s="202" t="s">
        <v>425</v>
      </c>
      <c r="H3" s="202" t="s">
        <v>426</v>
      </c>
      <c r="I3" s="202" t="s">
        <v>427</v>
      </c>
      <c r="J3" s="202" t="s">
        <v>428</v>
      </c>
      <c r="K3" s="202" t="s">
        <v>429</v>
      </c>
      <c r="L3" s="202" t="s">
        <v>430</v>
      </c>
      <c r="M3" s="202" t="s">
        <v>431</v>
      </c>
      <c r="N3" s="202" t="s">
        <v>432</v>
      </c>
      <c r="O3" s="203" t="s">
        <v>433</v>
      </c>
      <c r="P3" s="232" t="s">
        <v>362</v>
      </c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4"/>
      <c r="AE3" s="234"/>
      <c r="AF3" s="233"/>
    </row>
    <row r="4" customFormat="false" ht="17.2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129"/>
      <c r="J4" s="227"/>
      <c r="K4" s="227"/>
      <c r="L4" s="58"/>
      <c r="O4" s="297"/>
      <c r="P4" s="235"/>
      <c r="Q4" s="129"/>
      <c r="R4" s="129"/>
      <c r="S4" s="129"/>
      <c r="T4" s="129"/>
      <c r="U4" s="129"/>
      <c r="V4" s="129"/>
      <c r="W4" s="129"/>
      <c r="X4" s="129"/>
      <c r="Y4" s="227"/>
      <c r="Z4" s="227"/>
      <c r="AA4" s="129"/>
      <c r="AD4" s="298"/>
      <c r="AE4" s="298"/>
    </row>
    <row r="5" customFormat="false" ht="17.1" hidden="fals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21"/>
      <c r="J5" s="220"/>
      <c r="K5" s="223"/>
      <c r="L5" s="215"/>
      <c r="M5" s="216"/>
      <c r="N5" s="216"/>
      <c r="O5" s="220"/>
      <c r="P5" s="236"/>
      <c r="Q5" s="221"/>
      <c r="R5" s="221"/>
      <c r="S5" s="221"/>
      <c r="T5" s="221"/>
      <c r="U5" s="221"/>
      <c r="V5" s="221"/>
      <c r="W5" s="221"/>
      <c r="X5" s="221"/>
      <c r="Y5" s="220"/>
      <c r="Z5" s="223"/>
      <c r="AA5" s="223"/>
      <c r="AB5" s="221"/>
      <c r="AC5" s="221"/>
      <c r="AD5" s="221"/>
      <c r="AE5" s="221"/>
      <c r="AF5" s="220"/>
    </row>
    <row r="6" customFormat="false" ht="11.85" hidden="false" customHeight="true" outlineLevel="0" collapsed="false">
      <c r="A6" s="216" t="n">
        <v>25</v>
      </c>
      <c r="B6" s="216" t="n">
        <v>35</v>
      </c>
      <c r="C6" s="216" t="n">
        <v>20</v>
      </c>
      <c r="D6" s="216" t="n">
        <v>40</v>
      </c>
      <c r="E6" s="216" t="n">
        <v>31</v>
      </c>
      <c r="F6" s="216" t="n">
        <v>33</v>
      </c>
      <c r="G6" s="216" t="n">
        <v>59</v>
      </c>
      <c r="H6" s="216" t="n">
        <v>27</v>
      </c>
      <c r="I6" s="221" t="n">
        <v>29</v>
      </c>
      <c r="J6" s="221" t="n">
        <v>13</v>
      </c>
      <c r="K6" s="223" t="n">
        <v>30</v>
      </c>
      <c r="L6" s="215" t="n">
        <v>17</v>
      </c>
      <c r="M6" s="216" t="n">
        <v>32</v>
      </c>
      <c r="N6" s="216" t="n">
        <v>54</v>
      </c>
      <c r="O6" s="221" t="n">
        <v>15</v>
      </c>
      <c r="P6" s="236" t="n">
        <v>97</v>
      </c>
      <c r="Q6" s="221"/>
      <c r="R6" s="221"/>
      <c r="S6" s="221"/>
      <c r="T6" s="221"/>
      <c r="U6" s="221"/>
      <c r="V6" s="221"/>
      <c r="W6" s="221"/>
      <c r="X6" s="221"/>
      <c r="Y6" s="221"/>
      <c r="Z6" s="223"/>
      <c r="AA6" s="223"/>
      <c r="AB6" s="221"/>
      <c r="AC6" s="221"/>
      <c r="AD6" s="221"/>
      <c r="AE6" s="221"/>
      <c r="AF6" s="220"/>
    </row>
    <row r="7" customFormat="false" ht="11.85" hidden="false" customHeight="true" outlineLevel="0" collapsed="false">
      <c r="A7" s="216" t="n">
        <v>42</v>
      </c>
      <c r="B7" s="216" t="n">
        <v>68</v>
      </c>
      <c r="C7" s="216" t="n">
        <v>40</v>
      </c>
      <c r="D7" s="216" t="n">
        <v>85</v>
      </c>
      <c r="E7" s="216" t="n">
        <v>74</v>
      </c>
      <c r="F7" s="216" t="n">
        <v>50</v>
      </c>
      <c r="G7" s="216" t="n">
        <v>107</v>
      </c>
      <c r="H7" s="216" t="n">
        <v>70</v>
      </c>
      <c r="I7" s="221" t="n">
        <v>64</v>
      </c>
      <c r="J7" s="221" t="n">
        <v>33</v>
      </c>
      <c r="K7" s="223" t="n">
        <v>60</v>
      </c>
      <c r="L7" s="215" t="n">
        <v>52</v>
      </c>
      <c r="M7" s="216" t="n">
        <v>77</v>
      </c>
      <c r="N7" s="216" t="n">
        <v>102</v>
      </c>
      <c r="O7" s="221" t="n">
        <v>45</v>
      </c>
      <c r="P7" s="236" t="n">
        <v>98</v>
      </c>
      <c r="Q7" s="221"/>
      <c r="R7" s="221"/>
      <c r="S7" s="221"/>
      <c r="T7" s="221"/>
      <c r="U7" s="221"/>
      <c r="V7" s="221"/>
      <c r="W7" s="221"/>
      <c r="X7" s="221"/>
      <c r="Y7" s="221"/>
      <c r="Z7" s="223"/>
      <c r="AA7" s="223"/>
      <c r="AB7" s="221"/>
      <c r="AC7" s="221"/>
      <c r="AD7" s="221"/>
      <c r="AE7" s="221"/>
      <c r="AF7" s="220"/>
    </row>
    <row r="8" customFormat="false" ht="11.85" hidden="false" customHeight="true" outlineLevel="0" collapsed="false">
      <c r="A8" s="216" t="n">
        <v>67</v>
      </c>
      <c r="B8" s="216" t="n">
        <v>103</v>
      </c>
      <c r="C8" s="216" t="n">
        <v>60</v>
      </c>
      <c r="D8" s="216" t="n">
        <v>125</v>
      </c>
      <c r="E8" s="216" t="n">
        <v>105</v>
      </c>
      <c r="F8" s="216" t="n">
        <v>83</v>
      </c>
      <c r="G8" s="216" t="n">
        <v>166</v>
      </c>
      <c r="H8" s="216" t="n">
        <v>97</v>
      </c>
      <c r="I8" s="221" t="n">
        <v>93</v>
      </c>
      <c r="J8" s="221" t="n">
        <v>46</v>
      </c>
      <c r="K8" s="223" t="n">
        <v>90</v>
      </c>
      <c r="L8" s="215" t="n">
        <v>69</v>
      </c>
      <c r="M8" s="216" t="n">
        <v>109</v>
      </c>
      <c r="N8" s="216" t="n">
        <v>156</v>
      </c>
      <c r="O8" s="221" t="n">
        <v>60</v>
      </c>
      <c r="P8" s="236" t="n">
        <v>99</v>
      </c>
      <c r="Q8" s="221"/>
      <c r="R8" s="221"/>
      <c r="S8" s="221"/>
      <c r="T8" s="221"/>
      <c r="U8" s="221"/>
      <c r="V8" s="221"/>
      <c r="W8" s="221"/>
      <c r="X8" s="221"/>
      <c r="Y8" s="221"/>
      <c r="Z8" s="223"/>
      <c r="AA8" s="223"/>
      <c r="AB8" s="221"/>
      <c r="AC8" s="221"/>
      <c r="AD8" s="221"/>
      <c r="AE8" s="221"/>
      <c r="AF8" s="220"/>
    </row>
    <row r="9" customFormat="false" ht="17.1" hidden="false" customHeight="true" outlineLevel="0" collapsed="false">
      <c r="A9" s="216" t="n">
        <v>37</v>
      </c>
      <c r="B9" s="216" t="n">
        <v>62</v>
      </c>
      <c r="C9" s="216" t="n">
        <v>44</v>
      </c>
      <c r="D9" s="216" t="n">
        <v>85</v>
      </c>
      <c r="E9" s="216" t="n">
        <v>71</v>
      </c>
      <c r="F9" s="216" t="n">
        <v>44</v>
      </c>
      <c r="G9" s="216" t="n">
        <v>79</v>
      </c>
      <c r="H9" s="216" t="n">
        <v>52</v>
      </c>
      <c r="I9" s="221" t="n">
        <v>66</v>
      </c>
      <c r="J9" s="221" t="n">
        <v>27</v>
      </c>
      <c r="K9" s="223" t="n">
        <v>54</v>
      </c>
      <c r="L9" s="215" t="n">
        <v>53</v>
      </c>
      <c r="M9" s="216" t="n">
        <v>59</v>
      </c>
      <c r="N9" s="216" t="n">
        <v>81</v>
      </c>
      <c r="O9" s="221" t="n">
        <v>45</v>
      </c>
      <c r="P9" s="236" t="n">
        <v>100</v>
      </c>
      <c r="Q9" s="221"/>
      <c r="R9" s="221"/>
      <c r="S9" s="221"/>
      <c r="T9" s="221"/>
      <c r="U9" s="221"/>
      <c r="V9" s="221"/>
      <c r="W9" s="221"/>
      <c r="X9" s="221"/>
      <c r="Y9" s="221"/>
      <c r="Z9" s="223"/>
      <c r="AA9" s="223"/>
      <c r="AB9" s="221"/>
      <c r="AC9" s="221"/>
      <c r="AD9" s="221"/>
      <c r="AE9" s="221"/>
      <c r="AF9" s="220"/>
    </row>
    <row r="10" customFormat="false" ht="11.85" hidden="false" customHeight="true" outlineLevel="0" collapsed="false">
      <c r="A10" s="216" t="n">
        <v>70</v>
      </c>
      <c r="B10" s="216" t="n">
        <v>98</v>
      </c>
      <c r="C10" s="216" t="n">
        <v>58</v>
      </c>
      <c r="D10" s="216" t="n">
        <v>157</v>
      </c>
      <c r="E10" s="216" t="n">
        <v>79</v>
      </c>
      <c r="F10" s="216" t="n">
        <v>56</v>
      </c>
      <c r="G10" s="216" t="n">
        <v>145</v>
      </c>
      <c r="H10" s="216" t="n">
        <v>81</v>
      </c>
      <c r="I10" s="221" t="n">
        <v>85</v>
      </c>
      <c r="J10" s="221" t="n">
        <v>48</v>
      </c>
      <c r="K10" s="223" t="n">
        <v>73</v>
      </c>
      <c r="L10" s="215" t="n">
        <v>83</v>
      </c>
      <c r="M10" s="216" t="n">
        <v>79</v>
      </c>
      <c r="N10" s="216" t="n">
        <v>108</v>
      </c>
      <c r="O10" s="221" t="n">
        <v>69</v>
      </c>
      <c r="P10" s="236" t="n">
        <v>101</v>
      </c>
      <c r="Q10" s="221"/>
      <c r="R10" s="221"/>
      <c r="S10" s="221"/>
      <c r="T10" s="221"/>
      <c r="U10" s="221"/>
      <c r="V10" s="221"/>
      <c r="W10" s="221"/>
      <c r="X10" s="221"/>
      <c r="Y10" s="221"/>
      <c r="Z10" s="223"/>
      <c r="AA10" s="223"/>
      <c r="AB10" s="221"/>
      <c r="AC10" s="221"/>
      <c r="AD10" s="221"/>
      <c r="AE10" s="221"/>
      <c r="AF10" s="220"/>
    </row>
    <row r="11" customFormat="false" ht="11.85" hidden="false" customHeight="true" outlineLevel="0" collapsed="false">
      <c r="A11" s="216" t="n">
        <v>107</v>
      </c>
      <c r="B11" s="216" t="n">
        <v>160</v>
      </c>
      <c r="C11" s="216" t="n">
        <v>102</v>
      </c>
      <c r="D11" s="216" t="n">
        <v>242</v>
      </c>
      <c r="E11" s="216" t="n">
        <v>150</v>
      </c>
      <c r="F11" s="216" t="n">
        <v>100</v>
      </c>
      <c r="G11" s="216" t="n">
        <v>224</v>
      </c>
      <c r="H11" s="216" t="n">
        <v>133</v>
      </c>
      <c r="I11" s="221" t="n">
        <v>151</v>
      </c>
      <c r="J11" s="221" t="n">
        <v>75</v>
      </c>
      <c r="K11" s="223" t="n">
        <v>127</v>
      </c>
      <c r="L11" s="215" t="n">
        <v>136</v>
      </c>
      <c r="M11" s="216" t="n">
        <v>138</v>
      </c>
      <c r="N11" s="216" t="n">
        <v>189</v>
      </c>
      <c r="O11" s="221" t="n">
        <v>114</v>
      </c>
      <c r="P11" s="236" t="n">
        <v>102</v>
      </c>
      <c r="Q11" s="221"/>
      <c r="R11" s="221"/>
      <c r="S11" s="221"/>
      <c r="T11" s="221"/>
      <c r="U11" s="221"/>
      <c r="V11" s="221"/>
      <c r="W11" s="221"/>
      <c r="X11" s="221"/>
      <c r="Y11" s="221"/>
      <c r="Z11" s="223"/>
      <c r="AA11" s="223"/>
      <c r="AB11" s="221"/>
      <c r="AC11" s="221"/>
      <c r="AD11" s="221"/>
      <c r="AE11" s="221"/>
      <c r="AF11" s="220"/>
    </row>
    <row r="12" customFormat="false" ht="17.1" hidden="false" customHeight="true" outlineLevel="0" collapsed="false">
      <c r="A12" s="216" t="n">
        <v>44</v>
      </c>
      <c r="B12" s="216" t="n">
        <v>85</v>
      </c>
      <c r="C12" s="216" t="n">
        <v>46</v>
      </c>
      <c r="D12" s="216" t="n">
        <v>90</v>
      </c>
      <c r="E12" s="216" t="n">
        <v>60</v>
      </c>
      <c r="F12" s="216" t="n">
        <v>61</v>
      </c>
      <c r="G12" s="216" t="n">
        <v>89</v>
      </c>
      <c r="H12" s="216" t="n">
        <v>36</v>
      </c>
      <c r="I12" s="221" t="n">
        <v>82</v>
      </c>
      <c r="J12" s="221" t="n">
        <v>43</v>
      </c>
      <c r="K12" s="223" t="n">
        <v>51</v>
      </c>
      <c r="L12" s="215" t="n">
        <v>55</v>
      </c>
      <c r="M12" s="216" t="n">
        <v>51</v>
      </c>
      <c r="N12" s="216" t="n">
        <v>78</v>
      </c>
      <c r="O12" s="221" t="n">
        <v>54</v>
      </c>
      <c r="P12" s="236" t="n">
        <v>103</v>
      </c>
      <c r="Q12" s="221"/>
      <c r="R12" s="221"/>
      <c r="S12" s="221"/>
      <c r="T12" s="221"/>
      <c r="U12" s="221"/>
      <c r="V12" s="221"/>
      <c r="W12" s="221"/>
      <c r="X12" s="221"/>
      <c r="Y12" s="221"/>
      <c r="Z12" s="223"/>
      <c r="AA12" s="223"/>
      <c r="AB12" s="221"/>
      <c r="AC12" s="221"/>
      <c r="AD12" s="221"/>
      <c r="AE12" s="221"/>
      <c r="AF12" s="220"/>
    </row>
    <row r="13" customFormat="false" ht="11.85" hidden="false" customHeight="true" outlineLevel="0" collapsed="false">
      <c r="A13" s="216" t="n">
        <v>30</v>
      </c>
      <c r="B13" s="216" t="n">
        <v>60</v>
      </c>
      <c r="C13" s="216" t="n">
        <v>37</v>
      </c>
      <c r="D13" s="216" t="n">
        <v>87</v>
      </c>
      <c r="E13" s="216" t="n">
        <v>67</v>
      </c>
      <c r="F13" s="216" t="n">
        <v>46</v>
      </c>
      <c r="G13" s="216" t="n">
        <v>83</v>
      </c>
      <c r="H13" s="216" t="n">
        <v>37</v>
      </c>
      <c r="I13" s="221" t="n">
        <v>56</v>
      </c>
      <c r="J13" s="221" t="n">
        <v>41</v>
      </c>
      <c r="K13" s="223" t="n">
        <v>46</v>
      </c>
      <c r="L13" s="215" t="n">
        <v>25</v>
      </c>
      <c r="M13" s="216" t="n">
        <v>55</v>
      </c>
      <c r="N13" s="216" t="n">
        <v>66</v>
      </c>
      <c r="O13" s="221" t="n">
        <v>44</v>
      </c>
      <c r="P13" s="236" t="n">
        <v>104</v>
      </c>
      <c r="Q13" s="221"/>
      <c r="R13" s="221"/>
      <c r="S13" s="221"/>
      <c r="T13" s="221"/>
      <c r="U13" s="221"/>
      <c r="V13" s="221"/>
      <c r="W13" s="221"/>
      <c r="X13" s="221"/>
      <c r="Y13" s="221"/>
      <c r="Z13" s="223"/>
      <c r="AA13" s="223"/>
      <c r="AB13" s="221"/>
      <c r="AC13" s="221"/>
      <c r="AD13" s="221"/>
      <c r="AE13" s="221"/>
      <c r="AF13" s="220"/>
    </row>
    <row r="14" customFormat="false" ht="11.85" hidden="false" customHeight="true" outlineLevel="0" collapsed="false">
      <c r="A14" s="216" t="n">
        <v>74</v>
      </c>
      <c r="B14" s="216" t="n">
        <v>145</v>
      </c>
      <c r="C14" s="216" t="n">
        <v>83</v>
      </c>
      <c r="D14" s="216" t="n">
        <v>177</v>
      </c>
      <c r="E14" s="216" t="n">
        <v>127</v>
      </c>
      <c r="F14" s="216" t="n">
        <v>107</v>
      </c>
      <c r="G14" s="216" t="n">
        <v>172</v>
      </c>
      <c r="H14" s="216" t="n">
        <v>73</v>
      </c>
      <c r="I14" s="221" t="n">
        <v>138</v>
      </c>
      <c r="J14" s="221" t="n">
        <v>84</v>
      </c>
      <c r="K14" s="223" t="n">
        <v>97</v>
      </c>
      <c r="L14" s="215" t="n">
        <v>80</v>
      </c>
      <c r="M14" s="216" t="n">
        <v>106</v>
      </c>
      <c r="N14" s="216" t="n">
        <v>144</v>
      </c>
      <c r="O14" s="221" t="n">
        <v>98</v>
      </c>
      <c r="P14" s="236" t="n">
        <v>105</v>
      </c>
      <c r="Q14" s="221"/>
      <c r="R14" s="221"/>
      <c r="S14" s="221"/>
      <c r="T14" s="221"/>
      <c r="U14" s="221"/>
      <c r="V14" s="221"/>
      <c r="W14" s="221"/>
      <c r="X14" s="221"/>
      <c r="Y14" s="221"/>
      <c r="Z14" s="223"/>
      <c r="AA14" s="223"/>
      <c r="AB14" s="221"/>
      <c r="AC14" s="221"/>
      <c r="AD14" s="221"/>
      <c r="AE14" s="221"/>
      <c r="AF14" s="220"/>
    </row>
    <row r="15" customFormat="false" ht="17.1" hidden="false" customHeight="true" outlineLevel="0" collapsed="false">
      <c r="A15" s="216" t="n">
        <v>9</v>
      </c>
      <c r="B15" s="216" t="n">
        <v>14</v>
      </c>
      <c r="C15" s="216" t="n">
        <v>4</v>
      </c>
      <c r="D15" s="216" t="n">
        <v>15</v>
      </c>
      <c r="E15" s="216" t="n">
        <v>11</v>
      </c>
      <c r="F15" s="216" t="n">
        <v>10</v>
      </c>
      <c r="G15" s="216" t="n">
        <v>25</v>
      </c>
      <c r="H15" s="216" t="n">
        <v>3</v>
      </c>
      <c r="I15" s="221" t="n">
        <v>18</v>
      </c>
      <c r="J15" s="221" t="n">
        <v>6</v>
      </c>
      <c r="K15" s="223" t="n">
        <v>9</v>
      </c>
      <c r="L15" s="215" t="n">
        <v>9</v>
      </c>
      <c r="M15" s="216" t="n">
        <v>10</v>
      </c>
      <c r="N15" s="216" t="n">
        <v>14</v>
      </c>
      <c r="O15" s="221" t="n">
        <v>13</v>
      </c>
      <c r="P15" s="236" t="n">
        <v>106</v>
      </c>
      <c r="Q15" s="221"/>
      <c r="R15" s="221"/>
      <c r="S15" s="221"/>
      <c r="T15" s="221"/>
      <c r="U15" s="221"/>
      <c r="V15" s="221"/>
      <c r="W15" s="221"/>
      <c r="X15" s="221"/>
      <c r="Y15" s="221"/>
      <c r="Z15" s="223"/>
      <c r="AA15" s="223"/>
      <c r="AB15" s="221"/>
      <c r="AC15" s="221"/>
      <c r="AD15" s="221"/>
      <c r="AE15" s="221"/>
      <c r="AF15" s="220"/>
    </row>
    <row r="16" customFormat="false" ht="11.85" hidden="false" customHeight="true" outlineLevel="0" collapsed="false">
      <c r="A16" s="216" t="n">
        <v>5</v>
      </c>
      <c r="B16" s="216" t="n">
        <v>15</v>
      </c>
      <c r="C16" s="216" t="n">
        <v>7</v>
      </c>
      <c r="D16" s="216" t="n">
        <v>19</v>
      </c>
      <c r="E16" s="216" t="n">
        <v>19</v>
      </c>
      <c r="F16" s="216" t="n">
        <v>17</v>
      </c>
      <c r="G16" s="216" t="n">
        <v>29</v>
      </c>
      <c r="H16" s="216" t="n">
        <v>9</v>
      </c>
      <c r="I16" s="221" t="n">
        <v>15</v>
      </c>
      <c r="J16" s="221" t="n">
        <v>8</v>
      </c>
      <c r="K16" s="223" t="n">
        <v>11</v>
      </c>
      <c r="L16" s="215" t="n">
        <v>8</v>
      </c>
      <c r="M16" s="216" t="n">
        <v>14</v>
      </c>
      <c r="N16" s="216" t="n">
        <v>14</v>
      </c>
      <c r="O16" s="221" t="n">
        <v>9</v>
      </c>
      <c r="P16" s="236" t="n">
        <v>107</v>
      </c>
      <c r="Q16" s="221"/>
      <c r="R16" s="221"/>
      <c r="S16" s="221"/>
      <c r="T16" s="221"/>
      <c r="U16" s="221"/>
      <c r="V16" s="221"/>
      <c r="W16" s="221"/>
      <c r="X16" s="221"/>
      <c r="Y16" s="221"/>
      <c r="Z16" s="223"/>
      <c r="AA16" s="223"/>
      <c r="AB16" s="221"/>
      <c r="AC16" s="221"/>
      <c r="AD16" s="221"/>
      <c r="AE16" s="221"/>
      <c r="AF16" s="220"/>
    </row>
    <row r="17" customFormat="false" ht="11.85" hidden="false" customHeight="true" outlineLevel="0" collapsed="false">
      <c r="A17" s="216" t="n">
        <v>14</v>
      </c>
      <c r="B17" s="216" t="n">
        <v>29</v>
      </c>
      <c r="C17" s="216" t="n">
        <v>11</v>
      </c>
      <c r="D17" s="216" t="n">
        <v>34</v>
      </c>
      <c r="E17" s="216" t="n">
        <v>30</v>
      </c>
      <c r="F17" s="216" t="n">
        <v>27</v>
      </c>
      <c r="G17" s="216" t="n">
        <v>54</v>
      </c>
      <c r="H17" s="216" t="n">
        <v>12</v>
      </c>
      <c r="I17" s="221" t="n">
        <v>33</v>
      </c>
      <c r="J17" s="221" t="n">
        <v>14</v>
      </c>
      <c r="K17" s="223" t="n">
        <v>20</v>
      </c>
      <c r="L17" s="215" t="n">
        <v>17</v>
      </c>
      <c r="M17" s="216" t="n">
        <v>24</v>
      </c>
      <c r="N17" s="216" t="n">
        <v>28</v>
      </c>
      <c r="O17" s="221" t="n">
        <v>22</v>
      </c>
      <c r="P17" s="236" t="n">
        <v>108</v>
      </c>
      <c r="Q17" s="221"/>
      <c r="R17" s="221"/>
      <c r="S17" s="221"/>
      <c r="T17" s="221"/>
      <c r="U17" s="221"/>
      <c r="V17" s="221"/>
      <c r="W17" s="221"/>
      <c r="X17" s="221"/>
      <c r="Y17" s="221"/>
      <c r="Z17" s="223"/>
      <c r="AA17" s="223"/>
      <c r="AB17" s="221"/>
      <c r="AC17" s="221"/>
      <c r="AD17" s="221"/>
      <c r="AE17" s="221"/>
      <c r="AF17" s="220"/>
    </row>
    <row r="18" customFormat="false" ht="17.1" hidden="false" customHeight="true" outlineLevel="0" collapsed="false">
      <c r="A18" s="216" t="n">
        <v>0</v>
      </c>
      <c r="B18" s="216" t="n">
        <v>0</v>
      </c>
      <c r="C18" s="216" t="n">
        <v>0</v>
      </c>
      <c r="D18" s="216" t="n">
        <v>0</v>
      </c>
      <c r="E18" s="216" t="n">
        <v>0</v>
      </c>
      <c r="F18" s="216" t="n">
        <v>0</v>
      </c>
      <c r="G18" s="216" t="n">
        <v>1</v>
      </c>
      <c r="H18" s="216" t="n">
        <v>0</v>
      </c>
      <c r="I18" s="221" t="n">
        <v>0</v>
      </c>
      <c r="J18" s="221" t="n">
        <v>0</v>
      </c>
      <c r="K18" s="223" t="n">
        <v>1</v>
      </c>
      <c r="L18" s="215" t="n">
        <v>0</v>
      </c>
      <c r="M18" s="216" t="n">
        <v>0</v>
      </c>
      <c r="N18" s="216" t="n">
        <v>0</v>
      </c>
      <c r="O18" s="221" t="n">
        <v>0</v>
      </c>
      <c r="P18" s="236" t="n">
        <v>109</v>
      </c>
      <c r="Q18" s="221"/>
      <c r="R18" s="221"/>
      <c r="S18" s="221"/>
      <c r="T18" s="221"/>
      <c r="U18" s="221"/>
      <c r="V18" s="221"/>
      <c r="W18" s="221"/>
      <c r="X18" s="221"/>
      <c r="Y18" s="221"/>
      <c r="Z18" s="223"/>
      <c r="AA18" s="223"/>
      <c r="AB18" s="221"/>
      <c r="AC18" s="221"/>
      <c r="AD18" s="221"/>
      <c r="AE18" s="221"/>
      <c r="AF18" s="220"/>
    </row>
    <row r="19" customFormat="false" ht="11.85" hidden="false" customHeight="true" outlineLevel="0" collapsed="false">
      <c r="A19" s="216" t="n">
        <v>0</v>
      </c>
      <c r="B19" s="216" t="n">
        <v>0</v>
      </c>
      <c r="C19" s="216" t="n">
        <v>0</v>
      </c>
      <c r="D19" s="216" t="n">
        <v>0</v>
      </c>
      <c r="E19" s="216" t="n">
        <v>0</v>
      </c>
      <c r="F19" s="216" t="n">
        <v>0</v>
      </c>
      <c r="G19" s="216" t="n">
        <v>0</v>
      </c>
      <c r="H19" s="216" t="n">
        <v>0</v>
      </c>
      <c r="I19" s="221" t="n">
        <v>0</v>
      </c>
      <c r="J19" s="221" t="n">
        <v>0</v>
      </c>
      <c r="K19" s="223" t="n">
        <v>1</v>
      </c>
      <c r="L19" s="215" t="n">
        <v>0</v>
      </c>
      <c r="M19" s="216" t="n">
        <v>0</v>
      </c>
      <c r="N19" s="216" t="n">
        <v>0</v>
      </c>
      <c r="O19" s="221" t="n">
        <v>0</v>
      </c>
      <c r="P19" s="236" t="n">
        <v>110</v>
      </c>
      <c r="Q19" s="221"/>
      <c r="R19" s="221"/>
      <c r="S19" s="221"/>
      <c r="T19" s="221"/>
      <c r="U19" s="221"/>
      <c r="V19" s="221"/>
      <c r="W19" s="221"/>
      <c r="X19" s="221"/>
      <c r="Y19" s="221"/>
      <c r="Z19" s="223"/>
      <c r="AA19" s="223"/>
      <c r="AB19" s="221"/>
      <c r="AC19" s="221"/>
      <c r="AD19" s="221"/>
      <c r="AE19" s="221"/>
      <c r="AF19" s="220"/>
    </row>
    <row r="20" customFormat="false" ht="11.85" hidden="false" customHeight="true" outlineLevel="0" collapsed="false">
      <c r="A20" s="216" t="n">
        <v>0</v>
      </c>
      <c r="B20" s="216" t="n">
        <v>0</v>
      </c>
      <c r="C20" s="216" t="n">
        <v>0</v>
      </c>
      <c r="D20" s="216" t="n">
        <v>0</v>
      </c>
      <c r="E20" s="216" t="n">
        <v>0</v>
      </c>
      <c r="F20" s="216" t="n">
        <v>0</v>
      </c>
      <c r="G20" s="216" t="n">
        <v>1</v>
      </c>
      <c r="H20" s="216" t="n">
        <v>0</v>
      </c>
      <c r="I20" s="221" t="n">
        <v>0</v>
      </c>
      <c r="J20" s="221" t="n">
        <v>0</v>
      </c>
      <c r="K20" s="223" t="n">
        <v>2</v>
      </c>
      <c r="L20" s="215" t="n">
        <v>0</v>
      </c>
      <c r="M20" s="216" t="n">
        <v>0</v>
      </c>
      <c r="N20" s="216" t="n">
        <v>0</v>
      </c>
      <c r="O20" s="221" t="n">
        <v>0</v>
      </c>
      <c r="P20" s="236" t="n">
        <v>111</v>
      </c>
      <c r="Q20" s="221"/>
      <c r="R20" s="221"/>
      <c r="S20" s="221"/>
      <c r="T20" s="221"/>
      <c r="U20" s="221"/>
      <c r="V20" s="221"/>
      <c r="W20" s="221"/>
      <c r="X20" s="221"/>
      <c r="Y20" s="221"/>
      <c r="Z20" s="223"/>
      <c r="AA20" s="223"/>
      <c r="AB20" s="221"/>
      <c r="AC20" s="221"/>
      <c r="AD20" s="221"/>
      <c r="AE20" s="221"/>
      <c r="AF20" s="220"/>
    </row>
    <row r="21" customFormat="false" ht="17.1" hidden="false" customHeight="true" outlineLevel="0" collapsed="false">
      <c r="A21" s="216" t="n">
        <v>2</v>
      </c>
      <c r="B21" s="216" t="n">
        <v>4</v>
      </c>
      <c r="C21" s="216" t="n">
        <v>2</v>
      </c>
      <c r="D21" s="216" t="n">
        <v>4</v>
      </c>
      <c r="E21" s="216" t="n">
        <v>1</v>
      </c>
      <c r="F21" s="216" t="n">
        <v>2</v>
      </c>
      <c r="G21" s="216" t="n">
        <v>4</v>
      </c>
      <c r="H21" s="216" t="n">
        <v>5</v>
      </c>
      <c r="I21" s="221" t="n">
        <v>6</v>
      </c>
      <c r="J21" s="221" t="n">
        <v>1</v>
      </c>
      <c r="K21" s="223" t="n">
        <v>2</v>
      </c>
      <c r="L21" s="215" t="n">
        <v>2</v>
      </c>
      <c r="M21" s="216" t="n">
        <v>2</v>
      </c>
      <c r="N21" s="216" t="n">
        <v>1</v>
      </c>
      <c r="O21" s="221" t="n">
        <v>0</v>
      </c>
      <c r="P21" s="236" t="n">
        <v>112</v>
      </c>
      <c r="Q21" s="221"/>
      <c r="R21" s="221"/>
      <c r="S21" s="221"/>
      <c r="T21" s="221"/>
      <c r="U21" s="221"/>
      <c r="V21" s="221"/>
      <c r="W21" s="221"/>
      <c r="X21" s="221"/>
      <c r="Y21" s="221"/>
      <c r="Z21" s="223"/>
      <c r="AA21" s="223"/>
      <c r="AB21" s="221"/>
      <c r="AC21" s="221"/>
      <c r="AD21" s="221"/>
      <c r="AE21" s="221"/>
      <c r="AF21" s="220"/>
    </row>
    <row r="22" customFormat="false" ht="11.85" hidden="false" customHeight="true" outlineLevel="0" collapsed="false">
      <c r="A22" s="216" t="n">
        <v>1</v>
      </c>
      <c r="B22" s="216" t="n">
        <v>6</v>
      </c>
      <c r="C22" s="216" t="n">
        <v>0</v>
      </c>
      <c r="D22" s="216" t="n">
        <v>8</v>
      </c>
      <c r="E22" s="216" t="n">
        <v>0</v>
      </c>
      <c r="F22" s="216" t="n">
        <v>3</v>
      </c>
      <c r="G22" s="216" t="n">
        <v>7</v>
      </c>
      <c r="H22" s="216" t="n">
        <v>5</v>
      </c>
      <c r="I22" s="221" t="n">
        <v>3</v>
      </c>
      <c r="J22" s="221" t="n">
        <v>2</v>
      </c>
      <c r="K22" s="223" t="n">
        <v>5</v>
      </c>
      <c r="L22" s="215" t="n">
        <v>0</v>
      </c>
      <c r="M22" s="216" t="n">
        <v>6</v>
      </c>
      <c r="N22" s="216" t="n">
        <v>4</v>
      </c>
      <c r="O22" s="221" t="n">
        <v>2</v>
      </c>
      <c r="P22" s="236" t="n">
        <v>113</v>
      </c>
      <c r="Q22" s="221"/>
      <c r="R22" s="221"/>
      <c r="S22" s="221"/>
      <c r="T22" s="221"/>
      <c r="U22" s="221"/>
      <c r="V22" s="221"/>
      <c r="W22" s="221"/>
      <c r="X22" s="221"/>
      <c r="Y22" s="221"/>
      <c r="Z22" s="223"/>
      <c r="AA22" s="223"/>
      <c r="AB22" s="221"/>
      <c r="AC22" s="221"/>
      <c r="AD22" s="221"/>
      <c r="AE22" s="221"/>
      <c r="AF22" s="220"/>
    </row>
    <row r="23" customFormat="false" ht="11.85" hidden="false" customHeight="true" outlineLevel="0" collapsed="false">
      <c r="A23" s="216" t="n">
        <v>3</v>
      </c>
      <c r="B23" s="216" t="n">
        <v>10</v>
      </c>
      <c r="C23" s="216" t="n">
        <v>2</v>
      </c>
      <c r="D23" s="216" t="n">
        <v>12</v>
      </c>
      <c r="E23" s="216" t="n">
        <v>1</v>
      </c>
      <c r="F23" s="216" t="n">
        <v>5</v>
      </c>
      <c r="G23" s="216" t="n">
        <v>11</v>
      </c>
      <c r="H23" s="216" t="n">
        <v>10</v>
      </c>
      <c r="I23" s="221" t="n">
        <v>9</v>
      </c>
      <c r="J23" s="221" t="n">
        <v>3</v>
      </c>
      <c r="K23" s="223" t="n">
        <v>7</v>
      </c>
      <c r="L23" s="215" t="n">
        <v>2</v>
      </c>
      <c r="M23" s="216" t="n">
        <v>8</v>
      </c>
      <c r="N23" s="216" t="n">
        <v>5</v>
      </c>
      <c r="O23" s="221" t="n">
        <v>2</v>
      </c>
      <c r="P23" s="236" t="n">
        <v>114</v>
      </c>
      <c r="Q23" s="221"/>
      <c r="R23" s="221"/>
      <c r="S23" s="221"/>
      <c r="T23" s="221"/>
      <c r="U23" s="221"/>
      <c r="V23" s="221"/>
      <c r="W23" s="221"/>
      <c r="X23" s="221"/>
      <c r="Y23" s="221"/>
      <c r="Z23" s="223"/>
      <c r="AA23" s="223"/>
      <c r="AB23" s="221"/>
      <c r="AC23" s="221"/>
      <c r="AD23" s="221"/>
      <c r="AE23" s="221"/>
      <c r="AF23" s="220"/>
    </row>
    <row r="24" customFormat="false" ht="17.1" hidden="false" customHeight="true" outlineLevel="0" collapsed="false">
      <c r="A24" s="216" t="n">
        <v>1</v>
      </c>
      <c r="B24" s="216" t="n">
        <v>7</v>
      </c>
      <c r="C24" s="216" t="n">
        <v>2</v>
      </c>
      <c r="D24" s="216" t="n">
        <v>4</v>
      </c>
      <c r="E24" s="216" t="n">
        <v>4</v>
      </c>
      <c r="F24" s="216" t="n">
        <v>4</v>
      </c>
      <c r="G24" s="216" t="n">
        <v>1</v>
      </c>
      <c r="H24" s="216" t="n">
        <v>0</v>
      </c>
      <c r="I24" s="221" t="n">
        <v>2</v>
      </c>
      <c r="J24" s="221" t="n">
        <v>0</v>
      </c>
      <c r="K24" s="223" t="n">
        <v>3</v>
      </c>
      <c r="L24" s="215" t="n">
        <v>0</v>
      </c>
      <c r="M24" s="216" t="n">
        <v>7</v>
      </c>
      <c r="N24" s="216" t="n">
        <v>2</v>
      </c>
      <c r="O24" s="221" t="n">
        <v>3</v>
      </c>
      <c r="P24" s="236" t="n">
        <v>115</v>
      </c>
      <c r="Q24" s="221"/>
      <c r="R24" s="221"/>
      <c r="S24" s="221"/>
      <c r="T24" s="221"/>
      <c r="U24" s="221"/>
      <c r="V24" s="221"/>
      <c r="W24" s="221"/>
      <c r="X24" s="221"/>
      <c r="Y24" s="221"/>
      <c r="Z24" s="223"/>
      <c r="AA24" s="223"/>
      <c r="AB24" s="221"/>
      <c r="AC24" s="221"/>
      <c r="AD24" s="221"/>
      <c r="AE24" s="221"/>
      <c r="AF24" s="220"/>
    </row>
    <row r="25" customFormat="false" ht="11.85" hidden="false" customHeight="true" outlineLevel="0" collapsed="false">
      <c r="A25" s="216" t="n">
        <v>1</v>
      </c>
      <c r="B25" s="216" t="n">
        <v>2</v>
      </c>
      <c r="C25" s="216" t="n">
        <v>1</v>
      </c>
      <c r="D25" s="216" t="n">
        <v>5</v>
      </c>
      <c r="E25" s="216" t="n">
        <v>4</v>
      </c>
      <c r="F25" s="216" t="n">
        <v>1</v>
      </c>
      <c r="G25" s="216" t="n">
        <v>0</v>
      </c>
      <c r="H25" s="216" t="n">
        <v>1</v>
      </c>
      <c r="I25" s="221" t="n">
        <v>3</v>
      </c>
      <c r="J25" s="221" t="n">
        <v>1</v>
      </c>
      <c r="K25" s="223" t="n">
        <v>1</v>
      </c>
      <c r="L25" s="215" t="n">
        <v>0</v>
      </c>
      <c r="M25" s="216" t="n">
        <v>2</v>
      </c>
      <c r="N25" s="216" t="n">
        <v>6</v>
      </c>
      <c r="O25" s="221" t="n">
        <v>1</v>
      </c>
      <c r="P25" s="236" t="n">
        <v>116</v>
      </c>
      <c r="Q25" s="221"/>
      <c r="R25" s="221"/>
      <c r="S25" s="221"/>
      <c r="T25" s="221"/>
      <c r="U25" s="221"/>
      <c r="V25" s="221"/>
      <c r="W25" s="221"/>
      <c r="X25" s="221"/>
      <c r="Y25" s="221"/>
      <c r="Z25" s="223"/>
      <c r="AA25" s="223"/>
      <c r="AB25" s="221"/>
      <c r="AC25" s="221"/>
      <c r="AD25" s="221"/>
      <c r="AE25" s="221"/>
      <c r="AF25" s="220"/>
    </row>
    <row r="26" customFormat="false" ht="11.85" hidden="false" customHeight="true" outlineLevel="0" collapsed="false">
      <c r="A26" s="216" t="n">
        <v>2</v>
      </c>
      <c r="B26" s="216" t="n">
        <v>9</v>
      </c>
      <c r="C26" s="216" t="n">
        <v>3</v>
      </c>
      <c r="D26" s="216" t="n">
        <v>9</v>
      </c>
      <c r="E26" s="216" t="n">
        <v>8</v>
      </c>
      <c r="F26" s="216" t="n">
        <v>5</v>
      </c>
      <c r="G26" s="216" t="n">
        <v>1</v>
      </c>
      <c r="H26" s="216" t="n">
        <v>1</v>
      </c>
      <c r="I26" s="221" t="n">
        <v>5</v>
      </c>
      <c r="J26" s="221" t="n">
        <v>1</v>
      </c>
      <c r="K26" s="223" t="n">
        <v>4</v>
      </c>
      <c r="L26" s="215" t="n">
        <v>0</v>
      </c>
      <c r="M26" s="216" t="n">
        <v>9</v>
      </c>
      <c r="N26" s="216" t="n">
        <v>8</v>
      </c>
      <c r="O26" s="221" t="n">
        <v>4</v>
      </c>
      <c r="P26" s="236" t="n">
        <v>117</v>
      </c>
      <c r="Q26" s="221"/>
      <c r="R26" s="221"/>
      <c r="S26" s="221"/>
      <c r="T26" s="221"/>
      <c r="U26" s="221"/>
      <c r="V26" s="221"/>
      <c r="W26" s="221"/>
      <c r="X26" s="221"/>
      <c r="Y26" s="221"/>
      <c r="Z26" s="223"/>
      <c r="AA26" s="223"/>
      <c r="AB26" s="221"/>
      <c r="AC26" s="221"/>
      <c r="AD26" s="221"/>
      <c r="AE26" s="221"/>
      <c r="AF26" s="220"/>
    </row>
    <row r="27" customFormat="false" ht="17.1" hidden="false" customHeight="true" outlineLevel="0" collapsed="false">
      <c r="A27" s="216" t="n">
        <v>1</v>
      </c>
      <c r="B27" s="216" t="n">
        <v>1</v>
      </c>
      <c r="C27" s="216" t="n">
        <v>2</v>
      </c>
      <c r="D27" s="216" t="n">
        <v>3</v>
      </c>
      <c r="E27" s="216" t="n">
        <v>0</v>
      </c>
      <c r="F27" s="216" t="n">
        <v>0</v>
      </c>
      <c r="G27" s="216" t="n">
        <v>1</v>
      </c>
      <c r="H27" s="216" t="n">
        <v>4</v>
      </c>
      <c r="I27" s="221" t="n">
        <v>0</v>
      </c>
      <c r="J27" s="221" t="n">
        <v>1</v>
      </c>
      <c r="K27" s="223" t="n">
        <v>0</v>
      </c>
      <c r="L27" s="215" t="n">
        <v>5</v>
      </c>
      <c r="M27" s="216" t="n">
        <v>0</v>
      </c>
      <c r="N27" s="216" t="n">
        <v>4</v>
      </c>
      <c r="O27" s="221" t="n">
        <v>0</v>
      </c>
      <c r="P27" s="236" t="n">
        <v>118</v>
      </c>
      <c r="Q27" s="221"/>
      <c r="R27" s="221"/>
      <c r="S27" s="221"/>
      <c r="T27" s="221"/>
      <c r="U27" s="221"/>
      <c r="V27" s="221"/>
      <c r="W27" s="221"/>
      <c r="X27" s="221"/>
      <c r="Y27" s="221"/>
      <c r="Z27" s="223"/>
      <c r="AA27" s="223"/>
      <c r="AB27" s="221"/>
      <c r="AC27" s="221"/>
      <c r="AD27" s="221"/>
      <c r="AE27" s="221"/>
      <c r="AF27" s="220"/>
    </row>
    <row r="28" customFormat="false" ht="11.85" hidden="false" customHeight="true" outlineLevel="0" collapsed="false">
      <c r="A28" s="216" t="n">
        <v>3</v>
      </c>
      <c r="B28" s="216" t="n">
        <v>3</v>
      </c>
      <c r="C28" s="216" t="n">
        <v>1</v>
      </c>
      <c r="D28" s="216" t="n">
        <v>4</v>
      </c>
      <c r="E28" s="216" t="n">
        <v>1</v>
      </c>
      <c r="F28" s="216" t="n">
        <v>0</v>
      </c>
      <c r="G28" s="216" t="n">
        <v>6</v>
      </c>
      <c r="H28" s="216" t="n">
        <v>1</v>
      </c>
      <c r="I28" s="221" t="n">
        <v>2</v>
      </c>
      <c r="J28" s="221" t="n">
        <v>2</v>
      </c>
      <c r="K28" s="223" t="n">
        <v>3</v>
      </c>
      <c r="L28" s="215" t="n">
        <v>1</v>
      </c>
      <c r="M28" s="216" t="n">
        <v>1</v>
      </c>
      <c r="N28" s="216" t="n">
        <v>2</v>
      </c>
      <c r="O28" s="221" t="n">
        <v>3</v>
      </c>
      <c r="P28" s="236" t="n">
        <v>119</v>
      </c>
      <c r="Q28" s="221"/>
      <c r="R28" s="221"/>
      <c r="S28" s="221"/>
      <c r="T28" s="221"/>
      <c r="U28" s="221"/>
      <c r="V28" s="221"/>
      <c r="W28" s="221"/>
      <c r="X28" s="221"/>
      <c r="Y28" s="221"/>
      <c r="Z28" s="223"/>
      <c r="AA28" s="223"/>
      <c r="AB28" s="221"/>
      <c r="AC28" s="221"/>
      <c r="AD28" s="221"/>
      <c r="AE28" s="221"/>
      <c r="AF28" s="220"/>
    </row>
    <row r="29" customFormat="false" ht="11.85" hidden="false" customHeight="true" outlineLevel="0" collapsed="false">
      <c r="A29" s="216" t="n">
        <v>4</v>
      </c>
      <c r="B29" s="216" t="n">
        <v>4</v>
      </c>
      <c r="C29" s="216" t="n">
        <v>3</v>
      </c>
      <c r="D29" s="216" t="n">
        <v>7</v>
      </c>
      <c r="E29" s="216" t="n">
        <v>1</v>
      </c>
      <c r="F29" s="216" t="n">
        <v>0</v>
      </c>
      <c r="G29" s="216" t="n">
        <v>7</v>
      </c>
      <c r="H29" s="216" t="n">
        <v>5</v>
      </c>
      <c r="I29" s="221" t="n">
        <v>2</v>
      </c>
      <c r="J29" s="221" t="n">
        <v>3</v>
      </c>
      <c r="K29" s="223" t="n">
        <v>3</v>
      </c>
      <c r="L29" s="215" t="n">
        <v>6</v>
      </c>
      <c r="M29" s="216" t="n">
        <v>1</v>
      </c>
      <c r="N29" s="216" t="n">
        <v>6</v>
      </c>
      <c r="O29" s="221" t="n">
        <v>3</v>
      </c>
      <c r="P29" s="236" t="n">
        <v>120</v>
      </c>
      <c r="Q29" s="221"/>
      <c r="R29" s="221"/>
      <c r="S29" s="221"/>
      <c r="T29" s="221"/>
      <c r="U29" s="221"/>
      <c r="V29" s="221"/>
      <c r="W29" s="221"/>
      <c r="X29" s="221"/>
      <c r="Y29" s="221"/>
      <c r="Z29" s="223"/>
      <c r="AA29" s="223"/>
      <c r="AB29" s="221"/>
      <c r="AC29" s="221"/>
      <c r="AD29" s="221"/>
      <c r="AE29" s="221"/>
      <c r="AF29" s="220"/>
    </row>
    <row r="30" customFormat="false" ht="17.1" hidden="false" customHeight="true" outlineLevel="0" collapsed="false">
      <c r="A30" s="216" t="n">
        <v>36</v>
      </c>
      <c r="B30" s="216" t="n">
        <v>56</v>
      </c>
      <c r="C30" s="216" t="n">
        <v>42</v>
      </c>
      <c r="D30" s="216" t="n">
        <v>64</v>
      </c>
      <c r="E30" s="216" t="n">
        <v>58</v>
      </c>
      <c r="F30" s="216" t="n">
        <v>38</v>
      </c>
      <c r="G30" s="216" t="n">
        <v>78</v>
      </c>
      <c r="H30" s="216" t="n">
        <v>30</v>
      </c>
      <c r="I30" s="216" t="n">
        <v>50</v>
      </c>
      <c r="J30" s="221" t="n">
        <v>31</v>
      </c>
      <c r="K30" s="223" t="n">
        <v>42</v>
      </c>
      <c r="L30" s="223" t="n">
        <v>28</v>
      </c>
      <c r="M30" s="216" t="n">
        <v>45</v>
      </c>
      <c r="N30" s="216" t="n">
        <v>52</v>
      </c>
      <c r="O30" s="221" t="n">
        <v>27</v>
      </c>
      <c r="P30" s="236" t="n">
        <v>121</v>
      </c>
      <c r="Q30" s="221"/>
      <c r="R30" s="221"/>
      <c r="S30" s="221"/>
      <c r="T30" s="221"/>
      <c r="U30" s="221"/>
      <c r="V30" s="221"/>
      <c r="W30" s="221"/>
      <c r="X30" s="221"/>
      <c r="Y30" s="221"/>
      <c r="Z30" s="223"/>
      <c r="AA30" s="223"/>
      <c r="AB30" s="221"/>
      <c r="AC30" s="221"/>
      <c r="AD30" s="221"/>
      <c r="AE30" s="221"/>
      <c r="AF30" s="220"/>
    </row>
    <row r="31" customFormat="false" ht="11.85" hidden="false" customHeight="true" outlineLevel="0" collapsed="false">
      <c r="A31" s="216" t="n">
        <v>27</v>
      </c>
      <c r="B31" s="216" t="n">
        <v>67</v>
      </c>
      <c r="C31" s="216" t="n">
        <v>30</v>
      </c>
      <c r="D31" s="216" t="n">
        <v>44</v>
      </c>
      <c r="E31" s="216" t="n">
        <v>34</v>
      </c>
      <c r="F31" s="216" t="n">
        <v>34</v>
      </c>
      <c r="G31" s="216" t="n">
        <v>69</v>
      </c>
      <c r="H31" s="216" t="n">
        <v>34</v>
      </c>
      <c r="I31" s="221" t="n">
        <v>38</v>
      </c>
      <c r="J31" s="221" t="n">
        <v>32</v>
      </c>
      <c r="K31" s="223" t="n">
        <v>41</v>
      </c>
      <c r="L31" s="215" t="n">
        <v>40</v>
      </c>
      <c r="M31" s="216" t="n">
        <v>37</v>
      </c>
      <c r="N31" s="216" t="n">
        <v>51</v>
      </c>
      <c r="O31" s="221" t="n">
        <v>28</v>
      </c>
      <c r="P31" s="236" t="n">
        <v>122</v>
      </c>
      <c r="Q31" s="221"/>
      <c r="R31" s="221"/>
      <c r="S31" s="221"/>
      <c r="T31" s="221"/>
      <c r="U31" s="221"/>
      <c r="V31" s="221"/>
      <c r="W31" s="221"/>
      <c r="X31" s="221"/>
      <c r="Y31" s="221"/>
      <c r="Z31" s="223"/>
      <c r="AA31" s="223"/>
      <c r="AB31" s="221"/>
      <c r="AC31" s="221"/>
      <c r="AD31" s="221"/>
      <c r="AE31" s="221"/>
      <c r="AF31" s="220"/>
    </row>
    <row r="32" customFormat="false" ht="11.85" hidden="false" customHeight="true" outlineLevel="0" collapsed="false">
      <c r="A32" s="216" t="n">
        <v>63</v>
      </c>
      <c r="B32" s="216" t="n">
        <v>123</v>
      </c>
      <c r="C32" s="216" t="n">
        <v>72</v>
      </c>
      <c r="D32" s="216" t="n">
        <v>108</v>
      </c>
      <c r="E32" s="216" t="n">
        <v>92</v>
      </c>
      <c r="F32" s="216" t="n">
        <v>72</v>
      </c>
      <c r="G32" s="216" t="n">
        <v>147</v>
      </c>
      <c r="H32" s="216" t="n">
        <v>64</v>
      </c>
      <c r="I32" s="221" t="n">
        <v>88</v>
      </c>
      <c r="J32" s="221" t="n">
        <v>63</v>
      </c>
      <c r="K32" s="223" t="n">
        <v>83</v>
      </c>
      <c r="L32" s="215" t="n">
        <v>68</v>
      </c>
      <c r="M32" s="216" t="n">
        <v>82</v>
      </c>
      <c r="N32" s="216" t="n">
        <v>103</v>
      </c>
      <c r="O32" s="221" t="n">
        <v>55</v>
      </c>
      <c r="P32" s="236" t="n">
        <v>123</v>
      </c>
      <c r="Q32" s="221"/>
      <c r="R32" s="221"/>
      <c r="S32" s="221"/>
      <c r="T32" s="221"/>
      <c r="U32" s="221"/>
      <c r="V32" s="221"/>
      <c r="W32" s="221"/>
      <c r="X32" s="221"/>
      <c r="Y32" s="221"/>
      <c r="Z32" s="223"/>
      <c r="AA32" s="223"/>
      <c r="AB32" s="221"/>
      <c r="AC32" s="221"/>
      <c r="AD32" s="221"/>
      <c r="AE32" s="221"/>
      <c r="AF32" s="220"/>
    </row>
    <row r="33" customFormat="false" ht="17.1" hidden="false" customHeight="true" outlineLevel="0" collapsed="false">
      <c r="A33" s="216" t="n">
        <v>2</v>
      </c>
      <c r="B33" s="215" t="n">
        <v>3</v>
      </c>
      <c r="C33" s="216" t="n">
        <v>2</v>
      </c>
      <c r="D33" s="216" t="n">
        <v>2</v>
      </c>
      <c r="E33" s="216" t="n">
        <v>4</v>
      </c>
      <c r="F33" s="216" t="n">
        <v>5</v>
      </c>
      <c r="G33" s="216" t="n">
        <v>5</v>
      </c>
      <c r="H33" s="216" t="n">
        <v>4</v>
      </c>
      <c r="I33" s="221" t="n">
        <v>2</v>
      </c>
      <c r="J33" s="221" t="n">
        <v>2</v>
      </c>
      <c r="K33" s="223" t="n">
        <v>5</v>
      </c>
      <c r="L33" s="215" t="n">
        <v>0</v>
      </c>
      <c r="M33" s="216" t="n">
        <v>3</v>
      </c>
      <c r="N33" s="216" t="n">
        <v>4</v>
      </c>
      <c r="O33" s="221" t="n">
        <v>2</v>
      </c>
      <c r="P33" s="236" t="n">
        <v>124</v>
      </c>
      <c r="Q33" s="223"/>
      <c r="R33" s="221"/>
      <c r="S33" s="221"/>
      <c r="T33" s="221"/>
      <c r="U33" s="221"/>
      <c r="V33" s="221"/>
      <c r="W33" s="221"/>
      <c r="X33" s="221"/>
      <c r="Y33" s="221"/>
      <c r="Z33" s="223"/>
      <c r="AA33" s="223"/>
      <c r="AB33" s="221"/>
      <c r="AC33" s="221"/>
      <c r="AD33" s="221"/>
      <c r="AE33" s="221"/>
      <c r="AF33" s="220"/>
    </row>
    <row r="34" customFormat="false" ht="11.85" hidden="false" customHeight="true" outlineLevel="0" collapsed="false">
      <c r="A34" s="215" t="n">
        <v>1</v>
      </c>
      <c r="B34" s="216" t="n">
        <v>8</v>
      </c>
      <c r="C34" s="215" t="n">
        <v>1</v>
      </c>
      <c r="D34" s="215" t="n">
        <v>0</v>
      </c>
      <c r="E34" s="216" t="n">
        <v>3</v>
      </c>
      <c r="F34" s="216" t="n">
        <v>2</v>
      </c>
      <c r="G34" s="216" t="n">
        <v>10</v>
      </c>
      <c r="H34" s="216" t="n">
        <v>4</v>
      </c>
      <c r="I34" s="221" t="n">
        <v>4</v>
      </c>
      <c r="J34" s="221" t="n">
        <v>1</v>
      </c>
      <c r="K34" s="223" t="n">
        <v>4</v>
      </c>
      <c r="L34" s="215" t="n">
        <v>5</v>
      </c>
      <c r="M34" s="216" t="n">
        <v>0</v>
      </c>
      <c r="N34" s="216" t="n">
        <v>8</v>
      </c>
      <c r="O34" s="221" t="n">
        <v>2</v>
      </c>
      <c r="P34" s="236" t="n">
        <v>125</v>
      </c>
      <c r="Q34" s="221"/>
      <c r="R34" s="223"/>
      <c r="S34" s="223"/>
      <c r="T34" s="221"/>
      <c r="U34" s="221"/>
      <c r="V34" s="221"/>
      <c r="W34" s="221"/>
      <c r="X34" s="221"/>
      <c r="Y34" s="221"/>
      <c r="Z34" s="223"/>
      <c r="AA34" s="223"/>
      <c r="AB34" s="221"/>
      <c r="AC34" s="221"/>
      <c r="AD34" s="221"/>
      <c r="AE34" s="221"/>
      <c r="AF34" s="220"/>
    </row>
    <row r="35" customFormat="false" ht="11.85" hidden="false" customHeight="true" outlineLevel="0" collapsed="false">
      <c r="A35" s="216" t="n">
        <v>3</v>
      </c>
      <c r="B35" s="216" t="n">
        <v>11</v>
      </c>
      <c r="C35" s="216" t="n">
        <v>3</v>
      </c>
      <c r="D35" s="216" t="n">
        <v>2</v>
      </c>
      <c r="E35" s="216" t="n">
        <v>7</v>
      </c>
      <c r="F35" s="216" t="n">
        <v>7</v>
      </c>
      <c r="G35" s="216" t="n">
        <v>15</v>
      </c>
      <c r="H35" s="216" t="n">
        <v>8</v>
      </c>
      <c r="I35" s="221" t="n">
        <v>6</v>
      </c>
      <c r="J35" s="221" t="n">
        <v>3</v>
      </c>
      <c r="K35" s="223" t="n">
        <v>9</v>
      </c>
      <c r="L35" s="215" t="n">
        <v>5</v>
      </c>
      <c r="M35" s="216" t="n">
        <v>3</v>
      </c>
      <c r="N35" s="216" t="n">
        <v>12</v>
      </c>
      <c r="O35" s="221" t="n">
        <v>4</v>
      </c>
      <c r="P35" s="236" t="n">
        <v>126</v>
      </c>
      <c r="Q35" s="221"/>
      <c r="R35" s="221"/>
      <c r="S35" s="221"/>
      <c r="T35" s="221"/>
      <c r="U35" s="221"/>
      <c r="V35" s="221"/>
      <c r="W35" s="221"/>
      <c r="X35" s="221"/>
      <c r="Y35" s="221"/>
      <c r="Z35" s="223"/>
      <c r="AA35" s="223"/>
      <c r="AB35" s="221"/>
      <c r="AC35" s="221"/>
      <c r="AD35" s="221"/>
      <c r="AE35" s="221"/>
      <c r="AF35" s="220"/>
    </row>
    <row r="36" customFormat="false" ht="17.1" hidden="false" customHeight="true" outlineLevel="0" collapsed="false">
      <c r="A36" s="215" t="n">
        <v>3</v>
      </c>
      <c r="B36" s="216" t="n">
        <v>5</v>
      </c>
      <c r="C36" s="216" t="n">
        <v>2</v>
      </c>
      <c r="D36" s="216" t="n">
        <v>6</v>
      </c>
      <c r="E36" s="215" t="n">
        <v>1</v>
      </c>
      <c r="F36" s="215" t="n">
        <v>4</v>
      </c>
      <c r="G36" s="216" t="n">
        <v>7</v>
      </c>
      <c r="H36" s="215" t="n">
        <v>1</v>
      </c>
      <c r="I36" s="223" t="n">
        <v>5</v>
      </c>
      <c r="J36" s="221" t="n">
        <v>3</v>
      </c>
      <c r="K36" s="223" t="n">
        <v>2</v>
      </c>
      <c r="L36" s="215" t="n">
        <v>1</v>
      </c>
      <c r="M36" s="216" t="n">
        <v>3</v>
      </c>
      <c r="N36" s="216" t="n">
        <v>2</v>
      </c>
      <c r="O36" s="221" t="n">
        <v>4</v>
      </c>
      <c r="P36" s="236" t="n">
        <v>127</v>
      </c>
      <c r="Q36" s="221"/>
      <c r="R36" s="221"/>
      <c r="S36" s="221"/>
      <c r="T36" s="223"/>
      <c r="U36" s="223"/>
      <c r="V36" s="221"/>
      <c r="W36" s="223"/>
      <c r="X36" s="223"/>
      <c r="Y36" s="221"/>
      <c r="Z36" s="223"/>
      <c r="AA36" s="223"/>
      <c r="AB36" s="221"/>
      <c r="AC36" s="221"/>
      <c r="AD36" s="221"/>
      <c r="AE36" s="221"/>
      <c r="AF36" s="220"/>
    </row>
    <row r="37" customFormat="false" ht="11.85" hidden="false" customHeight="true" outlineLevel="0" collapsed="false">
      <c r="A37" s="215" t="n">
        <v>3</v>
      </c>
      <c r="B37" s="215" t="n">
        <v>4</v>
      </c>
      <c r="C37" s="216" t="n">
        <v>3</v>
      </c>
      <c r="D37" s="215" t="n">
        <v>5</v>
      </c>
      <c r="E37" s="216" t="n">
        <v>3</v>
      </c>
      <c r="F37" s="215" t="n">
        <v>5</v>
      </c>
      <c r="G37" s="216" t="n">
        <v>10</v>
      </c>
      <c r="H37" s="216" t="n">
        <v>1</v>
      </c>
      <c r="I37" s="221" t="n">
        <v>3</v>
      </c>
      <c r="J37" s="221" t="n">
        <v>6</v>
      </c>
      <c r="K37" s="223" t="n">
        <v>3</v>
      </c>
      <c r="L37" s="215" t="n">
        <v>6</v>
      </c>
      <c r="M37" s="216" t="n">
        <v>4</v>
      </c>
      <c r="N37" s="216" t="n">
        <v>5</v>
      </c>
      <c r="O37" s="221" t="n">
        <v>2</v>
      </c>
      <c r="P37" s="236" t="n">
        <v>128</v>
      </c>
      <c r="Q37" s="223"/>
      <c r="R37" s="221"/>
      <c r="S37" s="223"/>
      <c r="T37" s="221"/>
      <c r="U37" s="223"/>
      <c r="V37" s="221"/>
      <c r="W37" s="221"/>
      <c r="X37" s="221"/>
      <c r="Y37" s="221"/>
      <c r="Z37" s="223"/>
      <c r="AA37" s="223"/>
      <c r="AB37" s="221"/>
      <c r="AC37" s="221"/>
      <c r="AD37" s="221"/>
      <c r="AE37" s="221"/>
      <c r="AF37" s="220"/>
    </row>
    <row r="38" customFormat="false" ht="11.85" hidden="false" customHeight="true" outlineLevel="0" collapsed="false">
      <c r="A38" s="215" t="n">
        <v>6</v>
      </c>
      <c r="B38" s="216" t="n">
        <v>9</v>
      </c>
      <c r="C38" s="216" t="n">
        <v>5</v>
      </c>
      <c r="D38" s="216" t="n">
        <v>11</v>
      </c>
      <c r="E38" s="216" t="n">
        <v>4</v>
      </c>
      <c r="F38" s="215" t="n">
        <v>9</v>
      </c>
      <c r="G38" s="216" t="n">
        <v>17</v>
      </c>
      <c r="H38" s="216" t="n">
        <v>2</v>
      </c>
      <c r="I38" s="221" t="n">
        <v>8</v>
      </c>
      <c r="J38" s="221" t="n">
        <v>9</v>
      </c>
      <c r="K38" s="223" t="n">
        <v>5</v>
      </c>
      <c r="L38" s="215" t="n">
        <v>7</v>
      </c>
      <c r="M38" s="216" t="n">
        <v>7</v>
      </c>
      <c r="N38" s="216" t="n">
        <v>7</v>
      </c>
      <c r="O38" s="221" t="n">
        <v>6</v>
      </c>
      <c r="P38" s="236" t="n">
        <v>129</v>
      </c>
      <c r="Q38" s="221"/>
      <c r="R38" s="221"/>
      <c r="S38" s="221"/>
      <c r="T38" s="221"/>
      <c r="U38" s="223"/>
      <c r="V38" s="221"/>
      <c r="W38" s="221"/>
      <c r="X38" s="221"/>
      <c r="Y38" s="221"/>
      <c r="Z38" s="223"/>
      <c r="AA38" s="223"/>
      <c r="AB38" s="221"/>
      <c r="AC38" s="221"/>
      <c r="AD38" s="221"/>
      <c r="AE38" s="221"/>
      <c r="AF38" s="220"/>
    </row>
    <row r="39" customFormat="false" ht="17.1" hidden="false" customHeight="true" outlineLevel="0" collapsed="false">
      <c r="A39" s="215" t="n">
        <v>6</v>
      </c>
      <c r="B39" s="215" t="n">
        <v>9</v>
      </c>
      <c r="C39" s="216" t="n">
        <v>9</v>
      </c>
      <c r="D39" s="215" t="n">
        <v>16</v>
      </c>
      <c r="E39" s="216" t="n">
        <v>20</v>
      </c>
      <c r="F39" s="216" t="n">
        <v>12</v>
      </c>
      <c r="G39" s="216" t="n">
        <v>15</v>
      </c>
      <c r="H39" s="216" t="n">
        <v>8</v>
      </c>
      <c r="I39" s="221" t="n">
        <v>10</v>
      </c>
      <c r="J39" s="221" t="n">
        <v>8</v>
      </c>
      <c r="K39" s="223" t="n">
        <v>13</v>
      </c>
      <c r="L39" s="215" t="n">
        <v>11</v>
      </c>
      <c r="M39" s="216" t="n">
        <v>14</v>
      </c>
      <c r="N39" s="216" t="n">
        <v>15</v>
      </c>
      <c r="O39" s="221" t="n">
        <v>5</v>
      </c>
      <c r="P39" s="236" t="n">
        <v>130</v>
      </c>
      <c r="Q39" s="223"/>
      <c r="R39" s="221"/>
      <c r="S39" s="223"/>
      <c r="T39" s="221"/>
      <c r="U39" s="221"/>
      <c r="V39" s="221"/>
      <c r="W39" s="221"/>
      <c r="X39" s="221"/>
      <c r="Y39" s="221"/>
      <c r="Z39" s="223"/>
      <c r="AA39" s="223"/>
      <c r="AB39" s="221"/>
      <c r="AC39" s="221"/>
      <c r="AD39" s="221"/>
      <c r="AE39" s="221"/>
      <c r="AF39" s="220"/>
    </row>
    <row r="40" customFormat="false" ht="11.85" hidden="false" customHeight="true" outlineLevel="0" collapsed="false">
      <c r="A40" s="215" t="n">
        <v>2</v>
      </c>
      <c r="B40" s="215" t="n">
        <v>5</v>
      </c>
      <c r="C40" s="215" t="n">
        <v>5</v>
      </c>
      <c r="D40" s="216" t="n">
        <v>5</v>
      </c>
      <c r="E40" s="216" t="n">
        <v>2</v>
      </c>
      <c r="F40" s="216" t="n">
        <v>5</v>
      </c>
      <c r="G40" s="215" t="n">
        <v>4</v>
      </c>
      <c r="H40" s="216" t="n">
        <v>3</v>
      </c>
      <c r="I40" s="221" t="n">
        <v>3</v>
      </c>
      <c r="J40" s="221" t="n">
        <v>3</v>
      </c>
      <c r="K40" s="223" t="n">
        <v>3</v>
      </c>
      <c r="L40" s="215" t="n">
        <v>5</v>
      </c>
      <c r="M40" s="216" t="n">
        <v>0</v>
      </c>
      <c r="N40" s="216" t="n">
        <v>5</v>
      </c>
      <c r="O40" s="221" t="n">
        <v>1</v>
      </c>
      <c r="P40" s="236" t="n">
        <v>131</v>
      </c>
      <c r="Q40" s="223"/>
      <c r="R40" s="223"/>
      <c r="S40" s="221"/>
      <c r="T40" s="221"/>
      <c r="U40" s="221"/>
      <c r="V40" s="223"/>
      <c r="W40" s="221"/>
      <c r="X40" s="221"/>
      <c r="Y40" s="221"/>
      <c r="Z40" s="223"/>
      <c r="AA40" s="223"/>
      <c r="AB40" s="221"/>
      <c r="AC40" s="221"/>
      <c r="AD40" s="221"/>
      <c r="AE40" s="221"/>
      <c r="AF40" s="220"/>
    </row>
    <row r="41" customFormat="false" ht="11.85" hidden="false" customHeight="true" outlineLevel="0" collapsed="false">
      <c r="A41" s="215" t="n">
        <v>8</v>
      </c>
      <c r="B41" s="215" t="n">
        <v>14</v>
      </c>
      <c r="C41" s="216" t="n">
        <v>14</v>
      </c>
      <c r="D41" s="216" t="n">
        <v>21</v>
      </c>
      <c r="E41" s="216" t="n">
        <v>22</v>
      </c>
      <c r="F41" s="216" t="n">
        <v>17</v>
      </c>
      <c r="G41" s="215" t="n">
        <v>19</v>
      </c>
      <c r="H41" s="216" t="n">
        <v>11</v>
      </c>
      <c r="I41" s="221" t="n">
        <v>13</v>
      </c>
      <c r="J41" s="221" t="n">
        <v>11</v>
      </c>
      <c r="K41" s="223" t="n">
        <v>16</v>
      </c>
      <c r="L41" s="215" t="n">
        <v>16</v>
      </c>
      <c r="M41" s="216" t="n">
        <v>14</v>
      </c>
      <c r="N41" s="216" t="n">
        <v>20</v>
      </c>
      <c r="O41" s="221" t="n">
        <v>6</v>
      </c>
      <c r="P41" s="236" t="n">
        <v>132</v>
      </c>
      <c r="Q41" s="223"/>
      <c r="R41" s="221"/>
      <c r="S41" s="221"/>
      <c r="T41" s="221"/>
      <c r="U41" s="221"/>
      <c r="V41" s="223"/>
      <c r="W41" s="221"/>
      <c r="X41" s="221"/>
      <c r="Y41" s="221"/>
      <c r="Z41" s="223"/>
      <c r="AA41" s="223"/>
      <c r="AB41" s="221"/>
      <c r="AC41" s="221"/>
      <c r="AD41" s="221"/>
      <c r="AE41" s="221"/>
      <c r="AF41" s="220"/>
    </row>
    <row r="42" customFormat="false" ht="17.1" hidden="false" customHeight="true" outlineLevel="0" collapsed="false">
      <c r="A42" s="216" t="n">
        <v>18</v>
      </c>
      <c r="B42" s="216" t="n">
        <v>22</v>
      </c>
      <c r="C42" s="216" t="n">
        <v>15</v>
      </c>
      <c r="D42" s="216" t="n">
        <v>25</v>
      </c>
      <c r="E42" s="215" t="n">
        <v>19</v>
      </c>
      <c r="F42" s="216" t="n">
        <v>9</v>
      </c>
      <c r="G42" s="215" t="n">
        <v>26</v>
      </c>
      <c r="H42" s="215" t="n">
        <v>9</v>
      </c>
      <c r="I42" s="223" t="n">
        <v>20</v>
      </c>
      <c r="J42" s="221" t="n">
        <v>10</v>
      </c>
      <c r="K42" s="223" t="n">
        <v>14</v>
      </c>
      <c r="L42" s="215" t="n">
        <v>5</v>
      </c>
      <c r="M42" s="216" t="n">
        <v>12</v>
      </c>
      <c r="N42" s="216" t="n">
        <v>16</v>
      </c>
      <c r="O42" s="221" t="n">
        <v>5</v>
      </c>
      <c r="P42" s="236" t="n">
        <v>133</v>
      </c>
      <c r="Q42" s="221"/>
      <c r="R42" s="221"/>
      <c r="S42" s="221"/>
      <c r="T42" s="223"/>
      <c r="U42" s="221"/>
      <c r="V42" s="223"/>
      <c r="W42" s="223"/>
      <c r="X42" s="223"/>
      <c r="Y42" s="221"/>
      <c r="Z42" s="223"/>
      <c r="AA42" s="223"/>
      <c r="AB42" s="221"/>
      <c r="AC42" s="221"/>
      <c r="AD42" s="221"/>
      <c r="AE42" s="221"/>
      <c r="AF42" s="220"/>
    </row>
    <row r="43" customFormat="false" ht="11.85" hidden="false" customHeight="true" outlineLevel="0" collapsed="false">
      <c r="A43" s="216" t="n">
        <v>10</v>
      </c>
      <c r="B43" s="215" t="n">
        <v>17</v>
      </c>
      <c r="C43" s="216" t="n">
        <v>10</v>
      </c>
      <c r="D43" s="215" t="n">
        <v>7</v>
      </c>
      <c r="E43" s="215" t="n">
        <v>8</v>
      </c>
      <c r="F43" s="215" t="n">
        <v>6</v>
      </c>
      <c r="G43" s="215" t="n">
        <v>10</v>
      </c>
      <c r="H43" s="215" t="n">
        <v>9</v>
      </c>
      <c r="I43" s="223" t="n">
        <v>12</v>
      </c>
      <c r="J43" s="221" t="n">
        <v>12</v>
      </c>
      <c r="K43" s="223" t="n">
        <v>10</v>
      </c>
      <c r="L43" s="215" t="n">
        <v>13</v>
      </c>
      <c r="M43" s="216" t="n">
        <v>12</v>
      </c>
      <c r="N43" s="216" t="n">
        <v>15</v>
      </c>
      <c r="O43" s="221" t="n">
        <v>9</v>
      </c>
      <c r="P43" s="236" t="n">
        <v>134</v>
      </c>
      <c r="Q43" s="223"/>
      <c r="R43" s="221"/>
      <c r="S43" s="223"/>
      <c r="T43" s="223"/>
      <c r="U43" s="223"/>
      <c r="V43" s="223"/>
      <c r="W43" s="223"/>
      <c r="X43" s="223"/>
      <c r="Y43" s="221"/>
      <c r="Z43" s="223"/>
      <c r="AA43" s="223"/>
      <c r="AB43" s="221"/>
      <c r="AC43" s="221"/>
      <c r="AD43" s="221"/>
      <c r="AE43" s="221"/>
      <c r="AF43" s="220"/>
    </row>
    <row r="44" customFormat="false" ht="11.85" hidden="false" customHeight="true" outlineLevel="0" collapsed="false">
      <c r="A44" s="216" t="n">
        <v>28</v>
      </c>
      <c r="B44" s="216" t="n">
        <v>39</v>
      </c>
      <c r="C44" s="216" t="n">
        <v>25</v>
      </c>
      <c r="D44" s="216" t="n">
        <v>32</v>
      </c>
      <c r="E44" s="215" t="n">
        <v>27</v>
      </c>
      <c r="F44" s="216" t="n">
        <v>15</v>
      </c>
      <c r="G44" s="215" t="n">
        <v>36</v>
      </c>
      <c r="H44" s="215" t="n">
        <v>18</v>
      </c>
      <c r="I44" s="223" t="n">
        <v>32</v>
      </c>
      <c r="J44" s="221" t="n">
        <v>22</v>
      </c>
      <c r="K44" s="223" t="n">
        <v>24</v>
      </c>
      <c r="L44" s="215" t="n">
        <v>18</v>
      </c>
      <c r="M44" s="216" t="n">
        <v>24</v>
      </c>
      <c r="N44" s="216" t="n">
        <v>31</v>
      </c>
      <c r="O44" s="221" t="n">
        <v>14</v>
      </c>
      <c r="P44" s="236" t="n">
        <v>135</v>
      </c>
      <c r="Q44" s="221"/>
      <c r="R44" s="221"/>
      <c r="S44" s="221"/>
      <c r="T44" s="223"/>
      <c r="U44" s="221"/>
      <c r="V44" s="223"/>
      <c r="W44" s="223"/>
      <c r="X44" s="223"/>
      <c r="Y44" s="221"/>
      <c r="Z44" s="223"/>
      <c r="AA44" s="223"/>
      <c r="AB44" s="221"/>
      <c r="AC44" s="221"/>
      <c r="AD44" s="221"/>
      <c r="AE44" s="221"/>
      <c r="AF44" s="220"/>
    </row>
    <row r="45" customFormat="false" ht="17.1" hidden="false" customHeight="true" outlineLevel="0" collapsed="false">
      <c r="A45" s="216" t="n">
        <v>5</v>
      </c>
      <c r="B45" s="216" t="n">
        <v>9</v>
      </c>
      <c r="C45" s="216" t="n">
        <v>3</v>
      </c>
      <c r="D45" s="216" t="n">
        <v>9</v>
      </c>
      <c r="E45" s="216" t="n">
        <v>4</v>
      </c>
      <c r="F45" s="216" t="n">
        <v>5</v>
      </c>
      <c r="G45" s="216" t="n">
        <v>9</v>
      </c>
      <c r="H45" s="216" t="n">
        <v>3</v>
      </c>
      <c r="I45" s="221" t="n">
        <v>5</v>
      </c>
      <c r="J45" s="221" t="n">
        <v>2</v>
      </c>
      <c r="K45" s="223" t="n">
        <v>10</v>
      </c>
      <c r="L45" s="215" t="n">
        <v>10</v>
      </c>
      <c r="M45" s="216" t="n">
        <v>7</v>
      </c>
      <c r="N45" s="216" t="n">
        <v>4</v>
      </c>
      <c r="O45" s="221" t="n">
        <v>2</v>
      </c>
      <c r="P45" s="236" t="n">
        <v>136</v>
      </c>
      <c r="Q45" s="221"/>
      <c r="R45" s="221"/>
      <c r="S45" s="221"/>
      <c r="T45" s="221"/>
      <c r="U45" s="221"/>
      <c r="V45" s="221"/>
      <c r="W45" s="221"/>
      <c r="X45" s="221"/>
      <c r="Y45" s="221"/>
      <c r="Z45" s="223"/>
      <c r="AA45" s="223"/>
      <c r="AB45" s="221"/>
      <c r="AC45" s="221"/>
      <c r="AD45" s="221"/>
      <c r="AE45" s="221"/>
      <c r="AF45" s="220"/>
    </row>
    <row r="46" customFormat="false" ht="11.85" hidden="false" customHeight="true" outlineLevel="0" collapsed="false">
      <c r="A46" s="216" t="n">
        <v>8</v>
      </c>
      <c r="B46" s="216" t="n">
        <v>16</v>
      </c>
      <c r="C46" s="216" t="n">
        <v>3</v>
      </c>
      <c r="D46" s="216" t="n">
        <v>14</v>
      </c>
      <c r="E46" s="216" t="n">
        <v>14</v>
      </c>
      <c r="F46" s="216" t="n">
        <v>6</v>
      </c>
      <c r="G46" s="216" t="n">
        <v>12</v>
      </c>
      <c r="H46" s="216" t="n">
        <v>9</v>
      </c>
      <c r="I46" s="221" t="n">
        <v>12</v>
      </c>
      <c r="J46" s="221" t="n">
        <v>10</v>
      </c>
      <c r="K46" s="223" t="n">
        <v>14</v>
      </c>
      <c r="L46" s="215" t="n">
        <v>5</v>
      </c>
      <c r="M46" s="216" t="n">
        <v>14</v>
      </c>
      <c r="N46" s="216" t="n">
        <v>12</v>
      </c>
      <c r="O46" s="221" t="n">
        <v>4</v>
      </c>
      <c r="P46" s="236" t="n">
        <v>137</v>
      </c>
      <c r="Q46" s="221"/>
      <c r="R46" s="221"/>
      <c r="S46" s="221"/>
      <c r="T46" s="221"/>
      <c r="U46" s="221"/>
      <c r="V46" s="221"/>
      <c r="W46" s="221"/>
      <c r="X46" s="221"/>
      <c r="Y46" s="221"/>
      <c r="Z46" s="223"/>
      <c r="AA46" s="223"/>
      <c r="AB46" s="221"/>
      <c r="AC46" s="221"/>
      <c r="AD46" s="221"/>
      <c r="AE46" s="221"/>
      <c r="AF46" s="220"/>
    </row>
    <row r="47" customFormat="false" ht="11.85" hidden="false" customHeight="true" outlineLevel="0" collapsed="false">
      <c r="A47" s="216" t="n">
        <v>13</v>
      </c>
      <c r="B47" s="216" t="n">
        <v>25</v>
      </c>
      <c r="C47" s="216" t="n">
        <v>6</v>
      </c>
      <c r="D47" s="216" t="n">
        <v>23</v>
      </c>
      <c r="E47" s="216" t="n">
        <v>18</v>
      </c>
      <c r="F47" s="216" t="n">
        <v>11</v>
      </c>
      <c r="G47" s="216" t="n">
        <v>21</v>
      </c>
      <c r="H47" s="216" t="n">
        <v>12</v>
      </c>
      <c r="I47" s="221" t="n">
        <v>17</v>
      </c>
      <c r="J47" s="221" t="n">
        <v>12</v>
      </c>
      <c r="K47" s="223" t="n">
        <v>24</v>
      </c>
      <c r="L47" s="215" t="n">
        <v>15</v>
      </c>
      <c r="M47" s="216" t="n">
        <v>21</v>
      </c>
      <c r="N47" s="216" t="n">
        <v>16</v>
      </c>
      <c r="O47" s="221" t="n">
        <v>6</v>
      </c>
      <c r="P47" s="236" t="n">
        <v>138</v>
      </c>
      <c r="Q47" s="221"/>
      <c r="R47" s="221"/>
      <c r="S47" s="221"/>
      <c r="T47" s="221"/>
      <c r="U47" s="221"/>
      <c r="V47" s="221"/>
      <c r="W47" s="221"/>
      <c r="X47" s="221"/>
      <c r="Y47" s="221"/>
      <c r="Z47" s="223"/>
      <c r="AA47" s="223"/>
      <c r="AB47" s="221"/>
      <c r="AC47" s="221"/>
      <c r="AD47" s="221"/>
      <c r="AE47" s="221"/>
      <c r="AF47" s="220"/>
    </row>
    <row r="48" customFormat="false" ht="17.1" hidden="false" customHeight="true" outlineLevel="0" collapsed="false">
      <c r="A48" s="216" t="n">
        <v>10</v>
      </c>
      <c r="B48" s="216" t="n">
        <v>13</v>
      </c>
      <c r="C48" s="216" t="n">
        <v>6</v>
      </c>
      <c r="D48" s="216" t="n">
        <v>14</v>
      </c>
      <c r="E48" s="216" t="n">
        <v>22</v>
      </c>
      <c r="F48" s="216" t="n">
        <v>10</v>
      </c>
      <c r="G48" s="216" t="n">
        <v>23</v>
      </c>
      <c r="H48" s="216" t="n">
        <v>16</v>
      </c>
      <c r="I48" s="221" t="n">
        <v>13</v>
      </c>
      <c r="J48" s="221" t="n">
        <v>8</v>
      </c>
      <c r="K48" s="223" t="n">
        <v>13</v>
      </c>
      <c r="L48" s="215" t="n">
        <v>16</v>
      </c>
      <c r="M48" s="216" t="n">
        <v>12</v>
      </c>
      <c r="N48" s="216" t="n">
        <v>25</v>
      </c>
      <c r="O48" s="221" t="n">
        <v>7</v>
      </c>
      <c r="P48" s="236" t="n">
        <v>139</v>
      </c>
      <c r="Q48" s="221"/>
      <c r="R48" s="221"/>
      <c r="S48" s="221"/>
      <c r="T48" s="221"/>
      <c r="U48" s="221"/>
      <c r="V48" s="221"/>
      <c r="W48" s="221"/>
      <c r="X48" s="221"/>
      <c r="Y48" s="221"/>
      <c r="Z48" s="223"/>
      <c r="AA48" s="223"/>
      <c r="AB48" s="221"/>
      <c r="AC48" s="221"/>
      <c r="AD48" s="221"/>
      <c r="AE48" s="221"/>
      <c r="AF48" s="220"/>
    </row>
    <row r="49" customFormat="false" ht="11.85" hidden="false" customHeight="true" outlineLevel="0" collapsed="false">
      <c r="A49" s="216" t="n">
        <v>17</v>
      </c>
      <c r="B49" s="216" t="n">
        <v>23</v>
      </c>
      <c r="C49" s="216" t="n">
        <v>5</v>
      </c>
      <c r="D49" s="216" t="n">
        <v>33</v>
      </c>
      <c r="E49" s="216" t="n">
        <v>29</v>
      </c>
      <c r="F49" s="216" t="n">
        <v>11</v>
      </c>
      <c r="G49" s="216" t="n">
        <v>22</v>
      </c>
      <c r="H49" s="216" t="n">
        <v>23</v>
      </c>
      <c r="I49" s="221" t="n">
        <v>16</v>
      </c>
      <c r="J49" s="221" t="n">
        <v>16</v>
      </c>
      <c r="K49" s="223" t="n">
        <v>21</v>
      </c>
      <c r="L49" s="215" t="n">
        <v>15</v>
      </c>
      <c r="M49" s="216" t="n">
        <v>26</v>
      </c>
      <c r="N49" s="216" t="n">
        <v>35</v>
      </c>
      <c r="O49" s="221" t="n">
        <v>18</v>
      </c>
      <c r="P49" s="236" t="n">
        <v>140</v>
      </c>
      <c r="Q49" s="221"/>
      <c r="R49" s="221"/>
      <c r="S49" s="221"/>
      <c r="T49" s="221"/>
      <c r="U49" s="221"/>
      <c r="V49" s="221"/>
      <c r="W49" s="221"/>
      <c r="X49" s="221"/>
      <c r="Y49" s="221"/>
      <c r="Z49" s="223"/>
      <c r="AA49" s="223"/>
      <c r="AB49" s="221"/>
      <c r="AC49" s="221"/>
      <c r="AD49" s="221"/>
      <c r="AE49" s="221"/>
      <c r="AF49" s="220"/>
    </row>
    <row r="50" customFormat="false" ht="11.85" hidden="false" customHeight="true" outlineLevel="0" collapsed="false">
      <c r="A50" s="216" t="n">
        <v>27</v>
      </c>
      <c r="B50" s="216" t="n">
        <v>36</v>
      </c>
      <c r="C50" s="216" t="n">
        <v>11</v>
      </c>
      <c r="D50" s="216" t="n">
        <v>47</v>
      </c>
      <c r="E50" s="216" t="n">
        <v>51</v>
      </c>
      <c r="F50" s="216" t="n">
        <v>21</v>
      </c>
      <c r="G50" s="216" t="n">
        <v>45</v>
      </c>
      <c r="H50" s="216" t="n">
        <v>39</v>
      </c>
      <c r="I50" s="221" t="n">
        <v>29</v>
      </c>
      <c r="J50" s="221" t="n">
        <v>24</v>
      </c>
      <c r="K50" s="223" t="n">
        <v>34</v>
      </c>
      <c r="L50" s="215" t="n">
        <v>31</v>
      </c>
      <c r="M50" s="216" t="n">
        <v>38</v>
      </c>
      <c r="N50" s="216" t="n">
        <v>60</v>
      </c>
      <c r="O50" s="221" t="n">
        <v>25</v>
      </c>
      <c r="P50" s="236" t="n">
        <v>141</v>
      </c>
      <c r="Q50" s="221"/>
      <c r="R50" s="221"/>
      <c r="S50" s="221"/>
      <c r="T50" s="221"/>
      <c r="U50" s="221"/>
      <c r="V50" s="221"/>
      <c r="W50" s="221"/>
      <c r="X50" s="221"/>
      <c r="Y50" s="221"/>
      <c r="Z50" s="223"/>
      <c r="AA50" s="223"/>
      <c r="AB50" s="221"/>
      <c r="AC50" s="221"/>
      <c r="AD50" s="221"/>
      <c r="AE50" s="221"/>
      <c r="AF50" s="220"/>
    </row>
    <row r="51" customFormat="false" ht="17.1" hidden="false" customHeight="true" outlineLevel="0" collapsed="false">
      <c r="A51" s="216" t="n">
        <v>0</v>
      </c>
      <c r="B51" s="216" t="n">
        <v>0</v>
      </c>
      <c r="C51" s="216" t="n">
        <v>0</v>
      </c>
      <c r="D51" s="216" t="n">
        <v>1</v>
      </c>
      <c r="E51" s="216" t="n">
        <v>1</v>
      </c>
      <c r="F51" s="216" t="n">
        <v>1</v>
      </c>
      <c r="G51" s="216" t="n">
        <v>1</v>
      </c>
      <c r="H51" s="216" t="n">
        <v>1</v>
      </c>
      <c r="I51" s="221" t="n">
        <v>0</v>
      </c>
      <c r="J51" s="221" t="n">
        <v>1</v>
      </c>
      <c r="K51" s="223" t="n">
        <v>0</v>
      </c>
      <c r="L51" s="215" t="n">
        <v>2</v>
      </c>
      <c r="M51" s="216" t="n">
        <v>0</v>
      </c>
      <c r="N51" s="216" t="n">
        <v>0</v>
      </c>
      <c r="O51" s="221" t="n">
        <v>0</v>
      </c>
      <c r="P51" s="236" t="n">
        <v>142</v>
      </c>
      <c r="Q51" s="221"/>
      <c r="R51" s="221"/>
      <c r="S51" s="221"/>
      <c r="T51" s="221"/>
      <c r="U51" s="221"/>
      <c r="V51" s="221"/>
      <c r="W51" s="221"/>
      <c r="X51" s="221"/>
      <c r="Y51" s="221"/>
      <c r="Z51" s="223"/>
      <c r="AA51" s="223"/>
      <c r="AB51" s="221"/>
      <c r="AC51" s="221"/>
      <c r="AD51" s="221"/>
      <c r="AE51" s="221"/>
      <c r="AF51" s="220"/>
    </row>
    <row r="52" customFormat="false" ht="11.85" hidden="false" customHeight="true" outlineLevel="0" collapsed="false">
      <c r="A52" s="216" t="n">
        <v>1</v>
      </c>
      <c r="B52" s="216" t="n">
        <v>1</v>
      </c>
      <c r="C52" s="216" t="n">
        <v>0</v>
      </c>
      <c r="D52" s="216" t="n">
        <v>1</v>
      </c>
      <c r="E52" s="216" t="n">
        <v>1</v>
      </c>
      <c r="F52" s="216" t="n">
        <v>0</v>
      </c>
      <c r="G52" s="216" t="n">
        <v>0</v>
      </c>
      <c r="H52" s="216" t="n">
        <v>0</v>
      </c>
      <c r="I52" s="221" t="n">
        <v>0</v>
      </c>
      <c r="J52" s="221" t="n">
        <v>1</v>
      </c>
      <c r="K52" s="223" t="n">
        <v>0</v>
      </c>
      <c r="L52" s="215" t="n">
        <v>0</v>
      </c>
      <c r="M52" s="216" t="n">
        <v>0</v>
      </c>
      <c r="N52" s="216" t="n">
        <v>1</v>
      </c>
      <c r="O52" s="221" t="n">
        <v>1</v>
      </c>
      <c r="P52" s="236" t="n">
        <v>143</v>
      </c>
      <c r="Q52" s="221"/>
      <c r="R52" s="221"/>
      <c r="S52" s="221"/>
      <c r="T52" s="221"/>
      <c r="U52" s="221"/>
      <c r="V52" s="221"/>
      <c r="W52" s="221"/>
      <c r="X52" s="221"/>
      <c r="Y52" s="221"/>
      <c r="Z52" s="223"/>
      <c r="AA52" s="223"/>
      <c r="AB52" s="221"/>
      <c r="AC52" s="221"/>
      <c r="AD52" s="221"/>
      <c r="AE52" s="221"/>
      <c r="AF52" s="220"/>
    </row>
    <row r="53" customFormat="false" ht="11.85" hidden="false" customHeight="true" outlineLevel="0" collapsed="false">
      <c r="A53" s="216" t="n">
        <v>1</v>
      </c>
      <c r="B53" s="216" t="n">
        <v>1</v>
      </c>
      <c r="C53" s="216" t="n">
        <v>0</v>
      </c>
      <c r="D53" s="216" t="n">
        <v>2</v>
      </c>
      <c r="E53" s="216" t="n">
        <v>2</v>
      </c>
      <c r="F53" s="216" t="n">
        <v>1</v>
      </c>
      <c r="G53" s="216" t="n">
        <v>1</v>
      </c>
      <c r="H53" s="216" t="n">
        <v>1</v>
      </c>
      <c r="I53" s="221" t="n">
        <v>0</v>
      </c>
      <c r="J53" s="221" t="n">
        <v>2</v>
      </c>
      <c r="K53" s="223" t="n">
        <v>0</v>
      </c>
      <c r="L53" s="215" t="n">
        <v>2</v>
      </c>
      <c r="M53" s="216" t="n">
        <v>0</v>
      </c>
      <c r="N53" s="216" t="n">
        <v>1</v>
      </c>
      <c r="O53" s="221" t="n">
        <v>1</v>
      </c>
      <c r="P53" s="236" t="n">
        <v>144</v>
      </c>
      <c r="Q53" s="221"/>
      <c r="R53" s="221"/>
      <c r="S53" s="221"/>
      <c r="T53" s="221"/>
      <c r="U53" s="221"/>
      <c r="V53" s="221"/>
      <c r="W53" s="221"/>
      <c r="X53" s="221"/>
      <c r="Y53" s="221"/>
      <c r="Z53" s="223"/>
      <c r="AA53" s="223"/>
      <c r="AB53" s="221"/>
      <c r="AC53" s="221"/>
      <c r="AD53" s="221"/>
      <c r="AE53" s="221"/>
      <c r="AF53" s="220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P3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91" width="3.59"/>
    <col collapsed="false" customWidth="true" hidden="false" outlineLevel="0" max="2" min="2" style="192" width="0.89"/>
    <col collapsed="false" customWidth="true" hidden="false" outlineLevel="0" max="3" min="3" style="193" width="0.89"/>
    <col collapsed="false" customWidth="true" hidden="false" outlineLevel="0" max="4" min="4" style="193" width="2.9"/>
    <col collapsed="false" customWidth="true" hidden="false" outlineLevel="0" max="5" min="5" style="193" width="2.09"/>
    <col collapsed="false" customWidth="true" hidden="false" outlineLevel="0" max="6" min="6" style="193" width="5.09"/>
    <col collapsed="false" customWidth="true" hidden="false" outlineLevel="0" max="7" min="7" style="193" width="21.09"/>
    <col collapsed="false" customWidth="true" hidden="false" outlineLevel="0" max="8" min="8" style="191" width="5.4"/>
    <col collapsed="false" customWidth="true" hidden="false" outlineLevel="0" max="9" min="9" style="192" width="5.09"/>
    <col collapsed="false" customWidth="true" hidden="false" outlineLevel="0" max="11" min="10" style="192" width="4.89"/>
    <col collapsed="false" customWidth="true" hidden="false" outlineLevel="0" max="12" min="12" style="192" width="5.49"/>
    <col collapsed="false" customWidth="true" hidden="false" outlineLevel="0" max="13" min="13" style="192" width="4.89"/>
    <col collapsed="false" customWidth="true" hidden="false" outlineLevel="0" max="15" min="14" style="192" width="5.49"/>
    <col collapsed="false" customWidth="true" hidden="false" outlineLevel="0" max="16" min="16" style="192" width="4.89"/>
    <col collapsed="false" customWidth="true" hidden="false" outlineLevel="0" max="33" min="17" style="0" width="11.19"/>
    <col collapsed="false" customWidth="false" hidden="false" outlineLevel="0" max="257" min="34" style="192" width="10.99"/>
  </cols>
  <sheetData>
    <row r="1" customFormat="false" ht="16.5" hidden="false" customHeight="true" outlineLevel="0" collapsed="false"/>
    <row r="2" s="198" customFormat="true" ht="14.85" hidden="false" customHeight="true" outlineLevel="0" collapsed="false">
      <c r="A2" s="196" t="s">
        <v>410</v>
      </c>
      <c r="B2" s="195"/>
      <c r="C2" s="196"/>
      <c r="D2" s="196"/>
      <c r="E2" s="196"/>
      <c r="F2" s="196"/>
      <c r="G2" s="196"/>
      <c r="H2" s="197"/>
      <c r="I2" s="195"/>
      <c r="J2" s="195"/>
      <c r="K2" s="195"/>
      <c r="L2" s="195"/>
      <c r="M2" s="195"/>
    </row>
    <row r="3" customFormat="false" ht="44.1" hidden="false" customHeight="true" outlineLevel="0" collapsed="false">
      <c r="A3" s="199" t="s">
        <v>362</v>
      </c>
      <c r="B3" s="200" t="s">
        <v>363</v>
      </c>
      <c r="C3" s="200"/>
      <c r="D3" s="200"/>
      <c r="E3" s="200"/>
      <c r="F3" s="200"/>
      <c r="G3" s="200"/>
      <c r="H3" s="200" t="s">
        <v>144</v>
      </c>
      <c r="I3" s="201" t="s">
        <v>411</v>
      </c>
      <c r="J3" s="202" t="s">
        <v>412</v>
      </c>
      <c r="K3" s="202" t="s">
        <v>413</v>
      </c>
      <c r="L3" s="202" t="s">
        <v>414</v>
      </c>
      <c r="M3" s="202" t="s">
        <v>415</v>
      </c>
      <c r="N3" s="202" t="s">
        <v>416</v>
      </c>
      <c r="O3" s="202" t="s">
        <v>417</v>
      </c>
      <c r="P3" s="295" t="s">
        <v>418</v>
      </c>
    </row>
    <row r="4" customFormat="false" ht="12.75" hidden="false" customHeight="true" outlineLevel="0" collapsed="false">
      <c r="A4" s="204"/>
      <c r="B4" s="205"/>
      <c r="C4" s="206"/>
      <c r="D4" s="207"/>
      <c r="E4" s="207"/>
      <c r="F4" s="207"/>
      <c r="G4" s="208"/>
      <c r="H4" s="209"/>
      <c r="I4" s="58"/>
      <c r="J4" s="58"/>
      <c r="K4" s="58"/>
      <c r="L4" s="58"/>
      <c r="M4" s="58"/>
      <c r="N4" s="58"/>
      <c r="O4" s="58"/>
      <c r="P4" s="58"/>
    </row>
    <row r="5" customFormat="false" ht="17.1" hidden="false" customHeight="true" outlineLevel="0" collapsed="false">
      <c r="A5" s="210" t="n">
        <v>145</v>
      </c>
      <c r="B5" s="219"/>
      <c r="C5" s="212"/>
      <c r="D5" s="212"/>
      <c r="F5" s="212" t="s">
        <v>287</v>
      </c>
      <c r="G5" s="213"/>
      <c r="H5" s="214" t="s">
        <v>153</v>
      </c>
      <c r="I5" s="215" t="n">
        <v>0</v>
      </c>
      <c r="J5" s="215" t="n">
        <v>0</v>
      </c>
      <c r="K5" s="215" t="n">
        <v>0</v>
      </c>
      <c r="L5" s="216" t="n">
        <v>1</v>
      </c>
      <c r="M5" s="215" t="n">
        <v>0</v>
      </c>
      <c r="N5" s="216" t="n">
        <v>0</v>
      </c>
      <c r="O5" s="216" t="n">
        <v>0</v>
      </c>
      <c r="P5" s="216" t="n">
        <v>1</v>
      </c>
    </row>
    <row r="6" customFormat="false" ht="29.25" hidden="false" customHeight="true" outlineLevel="0" collapsed="false">
      <c r="A6" s="210" t="n">
        <v>146</v>
      </c>
      <c r="B6" s="211"/>
      <c r="C6" s="296" t="s">
        <v>407</v>
      </c>
      <c r="D6" s="296"/>
      <c r="E6" s="296"/>
      <c r="F6" s="296"/>
      <c r="G6" s="296"/>
      <c r="H6" s="214" t="s">
        <v>154</v>
      </c>
      <c r="I6" s="215" t="n">
        <v>0</v>
      </c>
      <c r="J6" s="215" t="n">
        <v>0</v>
      </c>
      <c r="K6" s="215" t="n">
        <v>0</v>
      </c>
      <c r="L6" s="216" t="n">
        <v>1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8" hidden="false" customHeight="true" outlineLevel="0" collapsed="false">
      <c r="A7" s="210" t="n">
        <v>147</v>
      </c>
      <c r="B7" s="211"/>
      <c r="C7" s="212" t="s">
        <v>290</v>
      </c>
      <c r="D7" s="212"/>
      <c r="E7" s="212"/>
      <c r="F7" s="212"/>
      <c r="G7" s="213"/>
      <c r="H7" s="214" t="s">
        <v>153</v>
      </c>
      <c r="I7" s="215" t="n">
        <v>1</v>
      </c>
      <c r="J7" s="215" t="n">
        <v>0</v>
      </c>
      <c r="K7" s="215" t="n">
        <v>1</v>
      </c>
      <c r="L7" s="216" t="n">
        <v>0</v>
      </c>
      <c r="M7" s="216" t="n">
        <v>1</v>
      </c>
      <c r="N7" s="216" t="n">
        <v>0</v>
      </c>
      <c r="O7" s="216" t="n">
        <v>0</v>
      </c>
      <c r="P7" s="216" t="n">
        <v>5</v>
      </c>
    </row>
    <row r="8" customFormat="false" ht="11.85" hidden="false" customHeight="true" outlineLevel="0" collapsed="false">
      <c r="A8" s="210" t="n">
        <v>148</v>
      </c>
      <c r="B8" s="211"/>
      <c r="C8" s="212" t="s">
        <v>291</v>
      </c>
      <c r="D8" s="212"/>
      <c r="E8" s="212"/>
      <c r="F8" s="212"/>
      <c r="G8" s="213"/>
      <c r="H8" s="214" t="s">
        <v>154</v>
      </c>
      <c r="I8" s="215" t="n">
        <v>1</v>
      </c>
      <c r="J8" s="215" t="n">
        <v>0</v>
      </c>
      <c r="K8" s="215" t="n">
        <v>1</v>
      </c>
      <c r="L8" s="215" t="n">
        <v>0</v>
      </c>
      <c r="M8" s="215" t="n">
        <v>2</v>
      </c>
      <c r="N8" s="216" t="n">
        <v>1</v>
      </c>
      <c r="O8" s="216" t="n">
        <v>0</v>
      </c>
      <c r="P8" s="216" t="n">
        <v>2</v>
      </c>
    </row>
    <row r="9" customFormat="false" ht="11.85" hidden="false" customHeight="true" outlineLevel="0" collapsed="false">
      <c r="A9" s="210" t="n">
        <v>149</v>
      </c>
      <c r="B9" s="211"/>
      <c r="C9" s="212"/>
      <c r="D9" s="212"/>
      <c r="E9" s="212"/>
      <c r="F9" s="212"/>
      <c r="G9" s="213"/>
      <c r="H9" s="214" t="s">
        <v>155</v>
      </c>
      <c r="I9" s="215" t="n">
        <v>2</v>
      </c>
      <c r="J9" s="215" t="n">
        <v>0</v>
      </c>
      <c r="K9" s="215" t="n">
        <v>2</v>
      </c>
      <c r="L9" s="215" t="n">
        <v>0</v>
      </c>
      <c r="M9" s="216" t="n">
        <v>3</v>
      </c>
      <c r="N9" s="216" t="n">
        <v>1</v>
      </c>
      <c r="O9" s="216" t="n">
        <v>0</v>
      </c>
      <c r="P9" s="216" t="n">
        <v>7</v>
      </c>
    </row>
    <row r="10" customFormat="false" ht="17.1" hidden="false" customHeight="true" outlineLevel="0" collapsed="false">
      <c r="A10" s="210" t="n">
        <v>150</v>
      </c>
      <c r="B10" s="211"/>
      <c r="C10" s="212" t="s">
        <v>292</v>
      </c>
      <c r="D10" s="212"/>
      <c r="E10" s="212"/>
      <c r="F10" s="212"/>
      <c r="G10" s="213"/>
      <c r="H10" s="214" t="s">
        <v>153</v>
      </c>
      <c r="I10" s="215" t="n">
        <v>0</v>
      </c>
      <c r="J10" s="215" t="n">
        <v>6</v>
      </c>
      <c r="K10" s="215" t="n">
        <v>0</v>
      </c>
      <c r="L10" s="215" t="n">
        <v>3</v>
      </c>
      <c r="M10" s="216" t="n">
        <v>5</v>
      </c>
      <c r="N10" s="216" t="n">
        <v>5</v>
      </c>
      <c r="O10" s="216" t="n">
        <v>1</v>
      </c>
      <c r="P10" s="216" t="n">
        <v>7</v>
      </c>
    </row>
    <row r="11" customFormat="false" ht="11.85" hidden="false" customHeight="true" outlineLevel="0" collapsed="false">
      <c r="A11" s="210" t="n">
        <v>151</v>
      </c>
      <c r="B11" s="211"/>
      <c r="C11" s="212" t="s">
        <v>293</v>
      </c>
      <c r="D11" s="212"/>
      <c r="E11" s="212"/>
      <c r="F11" s="212"/>
      <c r="G11" s="213"/>
      <c r="H11" s="214" t="s">
        <v>154</v>
      </c>
      <c r="I11" s="215" t="n">
        <v>0</v>
      </c>
      <c r="J11" s="215" t="n">
        <v>3</v>
      </c>
      <c r="K11" s="215" t="n">
        <v>1</v>
      </c>
      <c r="L11" s="215" t="n">
        <v>0</v>
      </c>
      <c r="M11" s="215" t="n">
        <v>5</v>
      </c>
      <c r="N11" s="216" t="n">
        <v>2</v>
      </c>
      <c r="O11" s="216" t="n">
        <v>1</v>
      </c>
      <c r="P11" s="216" t="n">
        <v>4</v>
      </c>
    </row>
    <row r="12" customFormat="false" ht="11.85" hidden="false" customHeight="true" outlineLevel="0" collapsed="false">
      <c r="A12" s="210" t="n">
        <v>152</v>
      </c>
      <c r="B12" s="211"/>
      <c r="C12" s="212"/>
      <c r="D12" s="212"/>
      <c r="E12" s="212"/>
      <c r="F12" s="212"/>
      <c r="G12" s="213"/>
      <c r="H12" s="214" t="s">
        <v>155</v>
      </c>
      <c r="I12" s="215" t="n">
        <v>0</v>
      </c>
      <c r="J12" s="215" t="n">
        <v>9</v>
      </c>
      <c r="K12" s="215" t="n">
        <v>1</v>
      </c>
      <c r="L12" s="215" t="n">
        <v>3</v>
      </c>
      <c r="M12" s="215" t="n">
        <v>10</v>
      </c>
      <c r="N12" s="216" t="n">
        <v>7</v>
      </c>
      <c r="O12" s="216" t="n">
        <v>2</v>
      </c>
      <c r="P12" s="216" t="n">
        <v>11</v>
      </c>
    </row>
    <row r="13" customFormat="false" ht="17.1" hidden="false" customHeight="true" outlineLevel="0" collapsed="false">
      <c r="A13" s="210" t="n">
        <v>153</v>
      </c>
      <c r="B13" s="211"/>
      <c r="C13" s="212" t="s">
        <v>435</v>
      </c>
      <c r="D13" s="212"/>
      <c r="E13" s="212"/>
      <c r="F13" s="212"/>
      <c r="G13" s="213"/>
      <c r="H13" s="214" t="s">
        <v>153</v>
      </c>
      <c r="I13" s="215" t="n">
        <v>3</v>
      </c>
      <c r="J13" s="215" t="n">
        <v>9</v>
      </c>
      <c r="K13" s="215" t="n">
        <v>3</v>
      </c>
      <c r="L13" s="215" t="n">
        <v>5</v>
      </c>
      <c r="M13" s="215" t="n">
        <v>8</v>
      </c>
      <c r="N13" s="216" t="n">
        <v>11</v>
      </c>
      <c r="O13" s="216" t="n">
        <v>6</v>
      </c>
      <c r="P13" s="216" t="n">
        <v>21</v>
      </c>
    </row>
    <row r="14" customFormat="false" ht="11.85" hidden="false" customHeight="true" outlineLevel="0" collapsed="false">
      <c r="A14" s="210" t="n">
        <v>154</v>
      </c>
      <c r="B14" s="211"/>
      <c r="C14" s="212" t="s">
        <v>295</v>
      </c>
      <c r="D14" s="212"/>
      <c r="E14" s="212"/>
      <c r="F14" s="212"/>
      <c r="G14" s="213"/>
      <c r="H14" s="214" t="s">
        <v>154</v>
      </c>
      <c r="I14" s="215" t="n">
        <v>8</v>
      </c>
      <c r="J14" s="215" t="n">
        <v>8</v>
      </c>
      <c r="K14" s="216" t="n">
        <v>6</v>
      </c>
      <c r="L14" s="215" t="n">
        <v>3</v>
      </c>
      <c r="M14" s="215" t="n">
        <v>13</v>
      </c>
      <c r="N14" s="216" t="n">
        <v>12</v>
      </c>
      <c r="O14" s="216" t="n">
        <v>10</v>
      </c>
      <c r="P14" s="216" t="n">
        <v>24</v>
      </c>
    </row>
    <row r="15" customFormat="false" ht="11.85" hidden="false" customHeight="true" outlineLevel="0" collapsed="false">
      <c r="A15" s="210" t="n">
        <v>155</v>
      </c>
      <c r="B15" s="211"/>
      <c r="C15" s="212"/>
      <c r="D15" s="212"/>
      <c r="E15" s="212"/>
      <c r="F15" s="212"/>
      <c r="G15" s="213"/>
      <c r="H15" s="214" t="s">
        <v>155</v>
      </c>
      <c r="I15" s="215" t="n">
        <v>11</v>
      </c>
      <c r="J15" s="215" t="n">
        <v>17</v>
      </c>
      <c r="K15" s="215" t="n">
        <v>9</v>
      </c>
      <c r="L15" s="215" t="n">
        <v>8</v>
      </c>
      <c r="M15" s="216" t="n">
        <v>21</v>
      </c>
      <c r="N15" s="216" t="n">
        <v>23</v>
      </c>
      <c r="O15" s="216" t="n">
        <v>16</v>
      </c>
      <c r="P15" s="216" t="n">
        <v>45</v>
      </c>
    </row>
    <row r="16" customFormat="false" ht="17.1" hidden="false" customHeight="true" outlineLevel="0" collapsed="false">
      <c r="A16" s="210" t="n">
        <v>156</v>
      </c>
      <c r="B16" s="211"/>
      <c r="C16" s="212" t="s">
        <v>296</v>
      </c>
      <c r="D16" s="212"/>
      <c r="E16" s="212"/>
      <c r="F16" s="212"/>
      <c r="G16" s="213"/>
      <c r="H16" s="214" t="s">
        <v>153</v>
      </c>
      <c r="I16" s="215" t="n">
        <v>23</v>
      </c>
      <c r="J16" s="215" t="n">
        <v>30</v>
      </c>
      <c r="K16" s="216" t="n">
        <v>36</v>
      </c>
      <c r="L16" s="215" t="n">
        <v>25</v>
      </c>
      <c r="M16" s="216" t="n">
        <v>76</v>
      </c>
      <c r="N16" s="216" t="n">
        <v>83</v>
      </c>
      <c r="O16" s="216" t="n">
        <v>54</v>
      </c>
      <c r="P16" s="216" t="n">
        <v>132</v>
      </c>
    </row>
    <row r="17" customFormat="false" ht="11.85" hidden="false" customHeight="true" outlineLevel="0" collapsed="false">
      <c r="A17" s="210" t="n">
        <v>157</v>
      </c>
      <c r="B17" s="211"/>
      <c r="C17" s="212"/>
      <c r="D17" s="212"/>
      <c r="E17" s="212"/>
      <c r="F17" s="212"/>
      <c r="G17" s="213"/>
      <c r="H17" s="214" t="s">
        <v>154</v>
      </c>
      <c r="I17" s="215" t="n">
        <v>25</v>
      </c>
      <c r="J17" s="215" t="n">
        <v>27</v>
      </c>
      <c r="K17" s="215" t="n">
        <v>26</v>
      </c>
      <c r="L17" s="215" t="n">
        <v>24</v>
      </c>
      <c r="M17" s="216" t="n">
        <v>51</v>
      </c>
      <c r="N17" s="215" t="n">
        <v>70</v>
      </c>
      <c r="O17" s="216" t="n">
        <v>42</v>
      </c>
      <c r="P17" s="216" t="n">
        <v>88</v>
      </c>
    </row>
    <row r="18" customFormat="false" ht="11.85" hidden="false" customHeight="true" outlineLevel="0" collapsed="false">
      <c r="A18" s="210" t="n">
        <v>158</v>
      </c>
      <c r="B18" s="211"/>
      <c r="C18" s="212"/>
      <c r="D18" s="212"/>
      <c r="E18" s="212"/>
      <c r="F18" s="212"/>
      <c r="G18" s="213"/>
      <c r="H18" s="214" t="s">
        <v>155</v>
      </c>
      <c r="I18" s="215" t="n">
        <v>48</v>
      </c>
      <c r="J18" s="215" t="n">
        <v>57</v>
      </c>
      <c r="K18" s="215" t="n">
        <v>62</v>
      </c>
      <c r="L18" s="215" t="n">
        <v>49</v>
      </c>
      <c r="M18" s="215" t="n">
        <v>127</v>
      </c>
      <c r="N18" s="216" t="n">
        <v>153</v>
      </c>
      <c r="O18" s="216" t="n">
        <v>96</v>
      </c>
      <c r="P18" s="216" t="n">
        <v>220</v>
      </c>
    </row>
    <row r="19" customFormat="false" ht="17.1" hidden="false" customHeight="true" outlineLevel="0" collapsed="false">
      <c r="A19" s="210" t="n">
        <v>159</v>
      </c>
      <c r="B19" s="211"/>
      <c r="C19" s="212" t="s">
        <v>156</v>
      </c>
      <c r="D19" s="212"/>
      <c r="F19" s="212" t="s">
        <v>357</v>
      </c>
      <c r="G19" s="213"/>
      <c r="H19" s="214" t="s">
        <v>153</v>
      </c>
      <c r="I19" s="215" t="n">
        <v>13</v>
      </c>
      <c r="J19" s="215" t="n">
        <v>17</v>
      </c>
      <c r="K19" s="215" t="n">
        <v>19</v>
      </c>
      <c r="L19" s="215" t="n">
        <v>17</v>
      </c>
      <c r="M19" s="216" t="n">
        <v>47</v>
      </c>
      <c r="N19" s="216" t="n">
        <v>59</v>
      </c>
      <c r="O19" s="216" t="n">
        <v>35</v>
      </c>
      <c r="P19" s="216" t="n">
        <v>87</v>
      </c>
    </row>
    <row r="20" customFormat="false" ht="11.85" hidden="false" customHeight="true" outlineLevel="0" collapsed="false">
      <c r="A20" s="210" t="n">
        <v>160</v>
      </c>
      <c r="B20" s="211"/>
      <c r="C20" s="212"/>
      <c r="D20" s="212"/>
      <c r="F20" s="212"/>
      <c r="G20" s="213"/>
      <c r="H20" s="214" t="s">
        <v>154</v>
      </c>
      <c r="I20" s="215" t="n">
        <v>8</v>
      </c>
      <c r="J20" s="215" t="n">
        <v>15</v>
      </c>
      <c r="K20" s="216" t="n">
        <v>13</v>
      </c>
      <c r="L20" s="215" t="n">
        <v>17</v>
      </c>
      <c r="M20" s="216" t="n">
        <v>44</v>
      </c>
      <c r="N20" s="216" t="n">
        <v>61</v>
      </c>
      <c r="O20" s="216" t="n">
        <v>34</v>
      </c>
      <c r="P20" s="216" t="n">
        <v>70</v>
      </c>
    </row>
    <row r="21" customFormat="false" ht="11.85" hidden="false" customHeight="true" outlineLevel="0" collapsed="false">
      <c r="A21" s="210" t="n">
        <v>161</v>
      </c>
      <c r="B21" s="211"/>
      <c r="C21" s="212"/>
      <c r="D21" s="212"/>
      <c r="F21" s="212"/>
      <c r="G21" s="213"/>
      <c r="H21" s="214" t="s">
        <v>155</v>
      </c>
      <c r="I21" s="215" t="n">
        <v>21</v>
      </c>
      <c r="J21" s="215" t="n">
        <v>32</v>
      </c>
      <c r="K21" s="215" t="n">
        <v>32</v>
      </c>
      <c r="L21" s="215" t="n">
        <v>34</v>
      </c>
      <c r="M21" s="216" t="n">
        <v>91</v>
      </c>
      <c r="N21" s="216" t="n">
        <v>120</v>
      </c>
      <c r="O21" s="216" t="n">
        <v>69</v>
      </c>
      <c r="P21" s="216" t="n">
        <v>157</v>
      </c>
    </row>
    <row r="22" customFormat="false" ht="17.1" hidden="false" customHeight="true" outlineLevel="0" collapsed="false">
      <c r="A22" s="210" t="n">
        <v>162</v>
      </c>
      <c r="B22" s="211"/>
      <c r="C22" s="212"/>
      <c r="D22" s="212"/>
      <c r="F22" s="212" t="s">
        <v>408</v>
      </c>
      <c r="G22" s="213"/>
      <c r="H22" s="214" t="s">
        <v>153</v>
      </c>
      <c r="I22" s="215" t="n">
        <v>1</v>
      </c>
      <c r="J22" s="215" t="n">
        <v>12</v>
      </c>
      <c r="K22" s="216" t="n">
        <v>6</v>
      </c>
      <c r="L22" s="215" t="n">
        <v>5</v>
      </c>
      <c r="M22" s="216" t="n">
        <v>7</v>
      </c>
      <c r="N22" s="216" t="n">
        <v>12</v>
      </c>
      <c r="O22" s="216" t="n">
        <v>5</v>
      </c>
      <c r="P22" s="216" t="n">
        <v>18</v>
      </c>
    </row>
    <row r="23" customFormat="false" ht="11.85" hidden="false" customHeight="true" outlineLevel="0" collapsed="false">
      <c r="A23" s="210" t="n">
        <v>163</v>
      </c>
      <c r="B23" s="211"/>
      <c r="C23" s="212"/>
      <c r="D23" s="212"/>
      <c r="E23" s="212"/>
      <c r="F23" s="212"/>
      <c r="G23" s="213"/>
      <c r="H23" s="214" t="s">
        <v>154</v>
      </c>
      <c r="I23" s="215" t="n">
        <v>0</v>
      </c>
      <c r="J23" s="215" t="n">
        <v>3</v>
      </c>
      <c r="K23" s="216" t="n">
        <v>2</v>
      </c>
      <c r="L23" s="215" t="n">
        <v>5</v>
      </c>
      <c r="M23" s="216" t="n">
        <v>3</v>
      </c>
      <c r="N23" s="216" t="n">
        <v>3</v>
      </c>
      <c r="O23" s="216" t="n">
        <v>7</v>
      </c>
      <c r="P23" s="216" t="n">
        <v>2</v>
      </c>
    </row>
    <row r="24" customFormat="false" ht="11.85" hidden="false" customHeight="true" outlineLevel="0" collapsed="false">
      <c r="A24" s="210" t="n">
        <v>164</v>
      </c>
      <c r="B24" s="211"/>
      <c r="C24" s="212"/>
      <c r="D24" s="212"/>
      <c r="E24" s="212"/>
      <c r="F24" s="212"/>
      <c r="G24" s="213"/>
      <c r="H24" s="214" t="s">
        <v>155</v>
      </c>
      <c r="I24" s="215" t="n">
        <v>1</v>
      </c>
      <c r="J24" s="215" t="n">
        <v>15</v>
      </c>
      <c r="K24" s="215" t="n">
        <v>8</v>
      </c>
      <c r="L24" s="215" t="n">
        <v>10</v>
      </c>
      <c r="M24" s="216" t="n">
        <v>10</v>
      </c>
      <c r="N24" s="216" t="n">
        <v>15</v>
      </c>
      <c r="O24" s="216" t="n">
        <v>12</v>
      </c>
      <c r="P24" s="216" t="n">
        <v>20</v>
      </c>
    </row>
    <row r="25" customFormat="false" ht="17.1" hidden="false" customHeight="true" outlineLevel="0" collapsed="false">
      <c r="A25" s="210" t="n">
        <v>165</v>
      </c>
      <c r="B25" s="211"/>
      <c r="C25" s="212"/>
      <c r="D25" s="212" t="s">
        <v>299</v>
      </c>
      <c r="E25" s="212"/>
      <c r="F25" s="212"/>
      <c r="G25" s="213"/>
      <c r="H25" s="214" t="s">
        <v>153</v>
      </c>
      <c r="I25" s="215" t="n">
        <v>6</v>
      </c>
      <c r="J25" s="215" t="n">
        <v>4</v>
      </c>
      <c r="K25" s="216" t="n">
        <v>6</v>
      </c>
      <c r="L25" s="215" t="n">
        <v>9</v>
      </c>
      <c r="M25" s="216" t="n">
        <v>14</v>
      </c>
      <c r="N25" s="216" t="n">
        <v>22</v>
      </c>
      <c r="O25" s="216" t="n">
        <v>12</v>
      </c>
      <c r="P25" s="216" t="n">
        <v>34</v>
      </c>
    </row>
    <row r="26" customFormat="false" ht="11.85" hidden="false" customHeight="true" outlineLevel="0" collapsed="false">
      <c r="A26" s="210" t="n">
        <v>166</v>
      </c>
      <c r="B26" s="211"/>
      <c r="C26" s="212"/>
      <c r="D26" s="212"/>
      <c r="E26" s="212"/>
      <c r="F26" s="212"/>
      <c r="G26" s="213"/>
      <c r="H26" s="214" t="s">
        <v>154</v>
      </c>
      <c r="I26" s="215" t="n">
        <v>5</v>
      </c>
      <c r="J26" s="215" t="n">
        <v>5</v>
      </c>
      <c r="K26" s="215" t="n">
        <v>8</v>
      </c>
      <c r="L26" s="215" t="n">
        <v>7</v>
      </c>
      <c r="M26" s="216" t="n">
        <v>20</v>
      </c>
      <c r="N26" s="216" t="n">
        <v>25</v>
      </c>
      <c r="O26" s="216" t="n">
        <v>17</v>
      </c>
      <c r="P26" s="216" t="n">
        <v>37</v>
      </c>
    </row>
    <row r="27" customFormat="false" ht="11.85" hidden="false" customHeight="true" outlineLevel="0" collapsed="false">
      <c r="A27" s="210" t="n">
        <v>167</v>
      </c>
      <c r="B27" s="211"/>
      <c r="C27" s="212"/>
      <c r="D27" s="212"/>
      <c r="E27" s="212"/>
      <c r="F27" s="212"/>
      <c r="G27" s="213"/>
      <c r="H27" s="214" t="s">
        <v>155</v>
      </c>
      <c r="I27" s="215" t="n">
        <v>11</v>
      </c>
      <c r="J27" s="215" t="n">
        <v>9</v>
      </c>
      <c r="K27" s="215" t="n">
        <v>14</v>
      </c>
      <c r="L27" s="215" t="n">
        <v>16</v>
      </c>
      <c r="M27" s="216" t="n">
        <v>34</v>
      </c>
      <c r="N27" s="215" t="n">
        <v>47</v>
      </c>
      <c r="O27" s="216" t="n">
        <v>29</v>
      </c>
      <c r="P27" s="216" t="n">
        <v>71</v>
      </c>
    </row>
    <row r="28" customFormat="false" ht="17.1" hidden="false" customHeight="true" outlineLevel="0" collapsed="false">
      <c r="A28" s="210" t="n">
        <v>168</v>
      </c>
      <c r="B28" s="211"/>
      <c r="C28" s="212"/>
      <c r="D28" s="212" t="s">
        <v>300</v>
      </c>
      <c r="E28" s="212"/>
      <c r="F28" s="212"/>
      <c r="G28" s="213"/>
      <c r="H28" s="214" t="s">
        <v>153</v>
      </c>
      <c r="I28" s="215" t="n">
        <v>8</v>
      </c>
      <c r="J28" s="215" t="n">
        <v>12</v>
      </c>
      <c r="K28" s="215" t="n">
        <v>14</v>
      </c>
      <c r="L28" s="215" t="n">
        <v>8</v>
      </c>
      <c r="M28" s="216" t="n">
        <v>28</v>
      </c>
      <c r="N28" s="216" t="n">
        <v>19</v>
      </c>
      <c r="O28" s="216" t="n">
        <v>19</v>
      </c>
      <c r="P28" s="216" t="n">
        <v>40</v>
      </c>
    </row>
    <row r="29" customFormat="false" ht="11.85" hidden="false" customHeight="true" outlineLevel="0" collapsed="false">
      <c r="A29" s="210" t="n">
        <v>169</v>
      </c>
      <c r="B29" s="211"/>
      <c r="C29" s="212"/>
      <c r="D29" s="212"/>
      <c r="E29" s="212"/>
      <c r="F29" s="212"/>
      <c r="G29" s="213"/>
      <c r="H29" s="214" t="s">
        <v>154</v>
      </c>
      <c r="I29" s="215" t="n">
        <v>5</v>
      </c>
      <c r="J29" s="215" t="n">
        <v>12</v>
      </c>
      <c r="K29" s="215" t="n">
        <v>3</v>
      </c>
      <c r="L29" s="215" t="n">
        <v>5</v>
      </c>
      <c r="M29" s="215" t="n">
        <v>5</v>
      </c>
      <c r="N29" s="215" t="n">
        <v>8</v>
      </c>
      <c r="O29" s="215" t="n">
        <v>7</v>
      </c>
      <c r="P29" s="215" t="n">
        <v>12</v>
      </c>
    </row>
    <row r="30" customFormat="false" ht="11.85" hidden="false" customHeight="true" outlineLevel="0" collapsed="false">
      <c r="A30" s="210" t="n">
        <v>170</v>
      </c>
      <c r="B30" s="211"/>
      <c r="C30" s="212"/>
      <c r="D30" s="212"/>
      <c r="E30" s="212"/>
      <c r="F30" s="212"/>
      <c r="G30" s="213"/>
      <c r="H30" s="214" t="s">
        <v>155</v>
      </c>
      <c r="I30" s="215" t="n">
        <v>13</v>
      </c>
      <c r="J30" s="215" t="n">
        <v>24</v>
      </c>
      <c r="K30" s="215" t="n">
        <v>17</v>
      </c>
      <c r="L30" s="215" t="n">
        <v>13</v>
      </c>
      <c r="M30" s="216" t="n">
        <v>33</v>
      </c>
      <c r="N30" s="216" t="n">
        <v>27</v>
      </c>
      <c r="O30" s="216" t="n">
        <v>26</v>
      </c>
      <c r="P30" s="216" t="n">
        <v>52</v>
      </c>
    </row>
    <row r="31" customFormat="false" ht="17.1" hidden="false" customHeight="true" outlineLevel="0" collapsed="false">
      <c r="A31" s="210" t="n">
        <v>171</v>
      </c>
      <c r="B31" s="211"/>
      <c r="C31" s="212"/>
      <c r="D31" s="212" t="s">
        <v>301</v>
      </c>
      <c r="E31" s="212"/>
      <c r="F31" s="212"/>
      <c r="G31" s="213"/>
      <c r="H31" s="214" t="s">
        <v>153</v>
      </c>
      <c r="I31" s="215" t="n">
        <v>0</v>
      </c>
      <c r="J31" s="215" t="n">
        <v>0</v>
      </c>
      <c r="K31" s="215" t="n">
        <v>0</v>
      </c>
      <c r="L31" s="215" t="n">
        <v>0</v>
      </c>
      <c r="M31" s="216" t="n">
        <v>0</v>
      </c>
      <c r="N31" s="216" t="n">
        <v>2</v>
      </c>
      <c r="O31" s="216" t="n">
        <v>0</v>
      </c>
      <c r="P31" s="216" t="n">
        <v>1</v>
      </c>
    </row>
    <row r="32" customFormat="false" ht="11.85" hidden="false" customHeight="true" outlineLevel="0" collapsed="false">
      <c r="A32" s="210" t="n">
        <v>172</v>
      </c>
      <c r="B32" s="211"/>
      <c r="C32" s="212"/>
      <c r="D32" s="212"/>
      <c r="E32" s="212"/>
      <c r="F32" s="212"/>
      <c r="G32" s="213"/>
      <c r="H32" s="214" t="s">
        <v>154</v>
      </c>
      <c r="I32" s="216" t="n">
        <v>0</v>
      </c>
      <c r="J32" s="216" t="n">
        <v>0</v>
      </c>
      <c r="K32" s="216" t="n">
        <v>0</v>
      </c>
      <c r="L32" s="216" t="n">
        <v>0</v>
      </c>
      <c r="M32" s="216" t="n">
        <v>1</v>
      </c>
      <c r="N32" s="216" t="n">
        <v>0</v>
      </c>
      <c r="O32" s="216" t="n">
        <v>0</v>
      </c>
      <c r="P32" s="216" t="n">
        <v>2</v>
      </c>
    </row>
    <row r="33" customFormat="false" ht="11.25" hidden="false" customHeight="true" outlineLevel="0" collapsed="false">
      <c r="A33" s="210" t="n">
        <v>173</v>
      </c>
      <c r="B33" s="211"/>
      <c r="H33" s="214" t="s">
        <v>155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1</v>
      </c>
      <c r="N33" s="216" t="n">
        <v>2</v>
      </c>
      <c r="O33" s="216" t="n">
        <v>0</v>
      </c>
      <c r="P33" s="216" t="n">
        <v>3</v>
      </c>
    </row>
    <row r="34" customFormat="false" ht="17.25" hidden="false" customHeight="true" outlineLevel="0" collapsed="false">
      <c r="A34" s="210" t="n">
        <v>174</v>
      </c>
      <c r="B34" s="211"/>
      <c r="C34" s="299" t="s">
        <v>32</v>
      </c>
      <c r="D34" s="299"/>
      <c r="E34" s="299"/>
      <c r="F34" s="299"/>
      <c r="G34" s="299"/>
      <c r="H34" s="300" t="s">
        <v>153</v>
      </c>
      <c r="I34" s="290" t="n">
        <v>614</v>
      </c>
      <c r="J34" s="290" t="n">
        <v>703</v>
      </c>
      <c r="K34" s="290" t="n">
        <v>810</v>
      </c>
      <c r="L34" s="290" t="n">
        <v>540</v>
      </c>
      <c r="M34" s="290" t="n">
        <v>785</v>
      </c>
      <c r="N34" s="290" t="n">
        <v>1090</v>
      </c>
      <c r="O34" s="290" t="n">
        <v>699</v>
      </c>
      <c r="P34" s="290" t="n">
        <v>1978</v>
      </c>
    </row>
    <row r="35" customFormat="false" ht="11.85" hidden="false" customHeight="true" outlineLevel="0" collapsed="false">
      <c r="A35" s="210" t="n">
        <v>175</v>
      </c>
      <c r="B35" s="219"/>
      <c r="C35" s="212"/>
      <c r="D35" s="212"/>
      <c r="E35" s="212"/>
      <c r="F35" s="212"/>
      <c r="G35" s="213"/>
      <c r="H35" s="300" t="s">
        <v>154</v>
      </c>
      <c r="I35" s="290" t="n">
        <v>708</v>
      </c>
      <c r="J35" s="290" t="n">
        <v>725</v>
      </c>
      <c r="K35" s="290" t="n">
        <v>909</v>
      </c>
      <c r="L35" s="290" t="n">
        <v>652</v>
      </c>
      <c r="M35" s="290" t="n">
        <v>983</v>
      </c>
      <c r="N35" s="290" t="n">
        <v>1187</v>
      </c>
      <c r="O35" s="290" t="n">
        <v>775</v>
      </c>
      <c r="P35" s="290" t="n">
        <v>2167</v>
      </c>
    </row>
    <row r="36" customFormat="false" ht="11.85" hidden="false" customHeight="true" outlineLevel="0" collapsed="false">
      <c r="A36" s="210" t="n">
        <v>176</v>
      </c>
      <c r="B36" s="211"/>
      <c r="C36" s="212"/>
      <c r="D36" s="212"/>
      <c r="E36" s="212"/>
      <c r="F36" s="212"/>
      <c r="G36" s="213"/>
      <c r="H36" s="300" t="s">
        <v>155</v>
      </c>
      <c r="I36" s="290" t="n">
        <v>1322</v>
      </c>
      <c r="J36" s="290" t="n">
        <v>1428</v>
      </c>
      <c r="K36" s="290" t="n">
        <v>1719</v>
      </c>
      <c r="L36" s="290" t="n">
        <v>1192</v>
      </c>
      <c r="M36" s="290" t="n">
        <v>1768</v>
      </c>
      <c r="N36" s="290" t="n">
        <v>2277</v>
      </c>
      <c r="O36" s="290" t="n">
        <v>1474</v>
      </c>
      <c r="P36" s="290" t="n">
        <v>4145</v>
      </c>
    </row>
    <row r="37" customFormat="false" ht="11.85" hidden="false" customHeight="true" outlineLevel="0" collapsed="false">
      <c r="A37" s="220"/>
      <c r="B37" s="226"/>
      <c r="C37" s="207"/>
      <c r="D37" s="207"/>
      <c r="E37" s="207"/>
      <c r="F37" s="207"/>
      <c r="G37" s="207"/>
      <c r="H37" s="227"/>
      <c r="I37" s="58"/>
      <c r="J37" s="58"/>
      <c r="K37" s="58"/>
      <c r="L37" s="58"/>
      <c r="M37" s="58"/>
      <c r="N37" s="58"/>
      <c r="O37" s="58"/>
      <c r="P37" s="58"/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36"/>
    </sheetView>
  </sheetViews>
  <sheetFormatPr defaultColWidth="10.9921875" defaultRowHeight="13.8" zeroHeight="false" outlineLevelRow="0" outlineLevelCol="0"/>
  <cols>
    <col collapsed="false" customWidth="true" hidden="false" outlineLevel="0" max="3" min="1" style="192" width="5.19"/>
    <col collapsed="false" customWidth="true" hidden="false" outlineLevel="0" max="5" min="4" style="192" width="5.4"/>
    <col collapsed="false" customWidth="true" hidden="false" outlineLevel="0" max="6" min="6" style="192" width="5.19"/>
    <col collapsed="false" customWidth="true" hidden="false" outlineLevel="0" max="7" min="7" style="192" width="5.4"/>
    <col collapsed="false" customWidth="true" hidden="false" outlineLevel="0" max="9" min="8" style="192" width="5.19"/>
    <col collapsed="false" customWidth="true" hidden="false" outlineLevel="0" max="11" min="10" style="191" width="5.19"/>
    <col collapsed="false" customWidth="true" hidden="false" outlineLevel="0" max="12" min="12" style="192" width="5.19"/>
    <col collapsed="false" customWidth="true" hidden="false" outlineLevel="0" max="15" min="13" style="192" width="5.4"/>
    <col collapsed="false" customWidth="true" hidden="false" outlineLevel="0" max="16" min="16" style="191" width="3.09"/>
    <col collapsed="false" customWidth="true" hidden="false" outlineLevel="0" max="18" min="17" style="224" width="5.19"/>
    <col collapsed="false" customWidth="true" hidden="false" outlineLevel="0" max="20" min="19" style="224" width="5.4"/>
    <col collapsed="false" customWidth="true" hidden="false" outlineLevel="0" max="21" min="21" style="224" width="5.19"/>
    <col collapsed="false" customWidth="true" hidden="false" outlineLevel="0" max="22" min="22" style="224" width="5.4"/>
    <col collapsed="false" customWidth="true" hidden="false" outlineLevel="0" max="24" min="23" style="224" width="5.19"/>
    <col collapsed="false" customWidth="true" hidden="false" outlineLevel="0" max="26" min="25" style="228" width="5.19"/>
    <col collapsed="false" customWidth="true" hidden="false" outlineLevel="0" max="27" min="27" style="224" width="5.19"/>
    <col collapsed="false" customWidth="true" hidden="false" outlineLevel="0" max="30" min="28" style="224" width="5.4"/>
    <col collapsed="false" customWidth="true" hidden="false" outlineLevel="0" max="31" min="31" style="224" width="0.49"/>
    <col collapsed="false" customWidth="true" hidden="false" outlineLevel="0" max="32" min="32" style="228" width="3.09"/>
    <col collapsed="false" customWidth="false" hidden="false" outlineLevel="0" max="257" min="33" style="224" width="10.99"/>
  </cols>
  <sheetData>
    <row r="1" customFormat="false" ht="16.5" hidden="false" customHeight="true" outlineLevel="0" collapsed="false"/>
    <row r="2" s="230" customFormat="true" ht="14.8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229"/>
      <c r="K2" s="229"/>
      <c r="L2" s="198"/>
      <c r="M2" s="198"/>
      <c r="N2" s="198"/>
      <c r="O2" s="198"/>
      <c r="P2" s="229"/>
      <c r="Y2" s="231"/>
      <c r="Z2" s="231"/>
      <c r="AF2" s="231"/>
    </row>
    <row r="3" customFormat="false" ht="44.1" hidden="false" customHeight="true" outlineLevel="0" collapsed="false">
      <c r="A3" s="201" t="s">
        <v>419</v>
      </c>
      <c r="B3" s="202" t="s">
        <v>420</v>
      </c>
      <c r="C3" s="201" t="s">
        <v>421</v>
      </c>
      <c r="D3" s="202" t="s">
        <v>422</v>
      </c>
      <c r="E3" s="202" t="s">
        <v>423</v>
      </c>
      <c r="F3" s="202" t="s">
        <v>424</v>
      </c>
      <c r="G3" s="202" t="s">
        <v>425</v>
      </c>
      <c r="H3" s="202" t="s">
        <v>426</v>
      </c>
      <c r="I3" s="202" t="s">
        <v>427</v>
      </c>
      <c r="J3" s="202" t="s">
        <v>428</v>
      </c>
      <c r="K3" s="202" t="s">
        <v>429</v>
      </c>
      <c r="L3" s="202" t="s">
        <v>430</v>
      </c>
      <c r="M3" s="202" t="s">
        <v>431</v>
      </c>
      <c r="N3" s="202" t="s">
        <v>432</v>
      </c>
      <c r="O3" s="203" t="s">
        <v>433</v>
      </c>
      <c r="P3" s="232" t="s">
        <v>362</v>
      </c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4"/>
      <c r="AE3" s="234"/>
      <c r="AF3" s="233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129"/>
      <c r="J4" s="227"/>
      <c r="K4" s="227"/>
      <c r="L4" s="58"/>
      <c r="O4" s="297"/>
      <c r="P4" s="235"/>
      <c r="Q4" s="129"/>
      <c r="R4" s="129"/>
      <c r="S4" s="129"/>
      <c r="T4" s="129"/>
      <c r="U4" s="129"/>
      <c r="V4" s="129"/>
      <c r="W4" s="129"/>
      <c r="X4" s="129"/>
      <c r="Y4" s="227"/>
      <c r="Z4" s="227"/>
      <c r="AA4" s="129"/>
      <c r="AD4" s="298"/>
      <c r="AE4" s="298"/>
    </row>
    <row r="5" customFormat="false" ht="17.1" hidden="false" customHeight="true" outlineLevel="0" collapsed="false">
      <c r="A5" s="216" t="n">
        <v>0</v>
      </c>
      <c r="B5" s="216" t="n">
        <v>1</v>
      </c>
      <c r="C5" s="216" t="n">
        <v>0</v>
      </c>
      <c r="D5" s="216" t="n">
        <v>0</v>
      </c>
      <c r="E5" s="216" t="n">
        <v>2</v>
      </c>
      <c r="F5" s="216" t="n">
        <v>0</v>
      </c>
      <c r="G5" s="216" t="n">
        <v>0</v>
      </c>
      <c r="H5" s="216" t="n">
        <v>1</v>
      </c>
      <c r="I5" s="221" t="n">
        <v>0</v>
      </c>
      <c r="J5" s="221" t="n">
        <v>0</v>
      </c>
      <c r="K5" s="223" t="n">
        <v>1</v>
      </c>
      <c r="L5" s="215" t="n">
        <v>1</v>
      </c>
      <c r="M5" s="216" t="n">
        <v>0</v>
      </c>
      <c r="N5" s="216" t="n">
        <v>0</v>
      </c>
      <c r="O5" s="221" t="n">
        <v>1</v>
      </c>
      <c r="P5" s="236" t="n">
        <v>145</v>
      </c>
      <c r="Q5" s="221"/>
      <c r="R5" s="221"/>
      <c r="S5" s="221"/>
      <c r="T5" s="221"/>
      <c r="U5" s="221"/>
      <c r="V5" s="221"/>
      <c r="W5" s="221"/>
      <c r="X5" s="221"/>
      <c r="Y5" s="221"/>
      <c r="Z5" s="223"/>
      <c r="AA5" s="223"/>
      <c r="AB5" s="221"/>
      <c r="AC5" s="221"/>
      <c r="AD5" s="221"/>
      <c r="AE5" s="221"/>
      <c r="AF5" s="220"/>
    </row>
    <row r="6" customFormat="false" ht="29.25" hidden="false" customHeight="true" outlineLevel="0" collapsed="false">
      <c r="A6" s="216" t="n">
        <v>1</v>
      </c>
      <c r="B6" s="216" t="n">
        <v>0</v>
      </c>
      <c r="C6" s="216" t="n">
        <v>0</v>
      </c>
      <c r="D6" s="216" t="n">
        <v>0</v>
      </c>
      <c r="E6" s="216" t="n">
        <v>1</v>
      </c>
      <c r="F6" s="216" t="n">
        <v>0</v>
      </c>
      <c r="G6" s="216" t="n">
        <v>0</v>
      </c>
      <c r="H6" s="216" t="n">
        <v>0</v>
      </c>
      <c r="I6" s="221" t="n">
        <v>0</v>
      </c>
      <c r="J6" s="221" t="n">
        <v>0</v>
      </c>
      <c r="K6" s="223" t="n">
        <v>1</v>
      </c>
      <c r="L6" s="215" t="n">
        <v>0</v>
      </c>
      <c r="M6" s="216" t="n">
        <v>0</v>
      </c>
      <c r="N6" s="216" t="n">
        <v>0</v>
      </c>
      <c r="O6" s="221" t="n">
        <v>0</v>
      </c>
      <c r="P6" s="236" t="n">
        <v>146</v>
      </c>
      <c r="Q6" s="221"/>
      <c r="R6" s="221"/>
      <c r="S6" s="221"/>
      <c r="T6" s="221"/>
      <c r="U6" s="221"/>
      <c r="V6" s="221"/>
      <c r="W6" s="221"/>
      <c r="X6" s="221"/>
      <c r="Y6" s="221"/>
      <c r="Z6" s="223"/>
      <c r="AA6" s="223"/>
      <c r="AB6" s="221"/>
      <c r="AC6" s="221"/>
      <c r="AD6" s="221"/>
      <c r="AE6" s="221"/>
      <c r="AF6" s="220"/>
    </row>
    <row r="7" customFormat="false" ht="18" hidden="false" customHeight="true" outlineLevel="0" collapsed="false">
      <c r="A7" s="216" t="n">
        <v>0</v>
      </c>
      <c r="B7" s="216" t="n">
        <v>0</v>
      </c>
      <c r="C7" s="216" t="n">
        <v>2</v>
      </c>
      <c r="D7" s="216" t="n">
        <v>2</v>
      </c>
      <c r="E7" s="216" t="n">
        <v>4</v>
      </c>
      <c r="F7" s="216" t="n">
        <v>2</v>
      </c>
      <c r="G7" s="216" t="n">
        <v>3</v>
      </c>
      <c r="H7" s="216" t="n">
        <v>1</v>
      </c>
      <c r="I7" s="221" t="n">
        <v>0</v>
      </c>
      <c r="J7" s="221" t="n">
        <v>0</v>
      </c>
      <c r="K7" s="223" t="n">
        <v>3</v>
      </c>
      <c r="L7" s="215" t="n">
        <v>0</v>
      </c>
      <c r="M7" s="216" t="n">
        <v>0</v>
      </c>
      <c r="N7" s="216" t="n">
        <v>3</v>
      </c>
      <c r="O7" s="221" t="n">
        <v>1</v>
      </c>
      <c r="P7" s="236" t="n">
        <v>147</v>
      </c>
      <c r="Q7" s="221"/>
      <c r="R7" s="221"/>
      <c r="S7" s="221"/>
      <c r="T7" s="221"/>
      <c r="U7" s="221"/>
      <c r="V7" s="221"/>
      <c r="W7" s="221"/>
      <c r="X7" s="221"/>
      <c r="Y7" s="221"/>
      <c r="Z7" s="223"/>
      <c r="AA7" s="223"/>
      <c r="AB7" s="221"/>
      <c r="AC7" s="221"/>
      <c r="AD7" s="221"/>
      <c r="AE7" s="221"/>
      <c r="AF7" s="220"/>
    </row>
    <row r="8" customFormat="false" ht="11.85" hidden="false" customHeight="true" outlineLevel="0" collapsed="false">
      <c r="A8" s="216" t="n">
        <v>1</v>
      </c>
      <c r="B8" s="216" t="n">
        <v>0</v>
      </c>
      <c r="C8" s="216" t="n">
        <v>0</v>
      </c>
      <c r="D8" s="216" t="n">
        <v>0</v>
      </c>
      <c r="E8" s="216" t="n">
        <v>0</v>
      </c>
      <c r="F8" s="216" t="n">
        <v>1</v>
      </c>
      <c r="G8" s="216" t="n">
        <v>5</v>
      </c>
      <c r="H8" s="216" t="n">
        <v>2</v>
      </c>
      <c r="I8" s="221" t="n">
        <v>1</v>
      </c>
      <c r="J8" s="221" t="n">
        <v>0</v>
      </c>
      <c r="K8" s="223" t="n">
        <v>0</v>
      </c>
      <c r="L8" s="215" t="n">
        <v>1</v>
      </c>
      <c r="M8" s="216" t="n">
        <v>0</v>
      </c>
      <c r="N8" s="216" t="n">
        <v>0</v>
      </c>
      <c r="O8" s="221" t="n">
        <v>0</v>
      </c>
      <c r="P8" s="236" t="n">
        <v>148</v>
      </c>
      <c r="Q8" s="221"/>
      <c r="R8" s="221"/>
      <c r="S8" s="221"/>
      <c r="T8" s="221"/>
      <c r="U8" s="221"/>
      <c r="V8" s="221"/>
      <c r="W8" s="221"/>
      <c r="X8" s="221"/>
      <c r="Y8" s="221"/>
      <c r="Z8" s="223"/>
      <c r="AA8" s="223"/>
      <c r="AB8" s="221"/>
      <c r="AC8" s="221"/>
      <c r="AD8" s="221"/>
      <c r="AE8" s="221"/>
      <c r="AF8" s="220"/>
    </row>
    <row r="9" customFormat="false" ht="11.85" hidden="false" customHeight="true" outlineLevel="0" collapsed="false">
      <c r="A9" s="216" t="n">
        <v>1</v>
      </c>
      <c r="B9" s="216" t="n">
        <v>0</v>
      </c>
      <c r="C9" s="216" t="n">
        <v>2</v>
      </c>
      <c r="D9" s="216" t="n">
        <v>2</v>
      </c>
      <c r="E9" s="216" t="n">
        <v>4</v>
      </c>
      <c r="F9" s="216" t="n">
        <v>3</v>
      </c>
      <c r="G9" s="216" t="n">
        <v>8</v>
      </c>
      <c r="H9" s="216" t="n">
        <v>3</v>
      </c>
      <c r="I9" s="221" t="n">
        <v>1</v>
      </c>
      <c r="J9" s="221" t="n">
        <v>0</v>
      </c>
      <c r="K9" s="223" t="n">
        <v>3</v>
      </c>
      <c r="L9" s="215" t="n">
        <v>1</v>
      </c>
      <c r="M9" s="216" t="n">
        <v>0</v>
      </c>
      <c r="N9" s="216" t="n">
        <v>3</v>
      </c>
      <c r="O9" s="221" t="n">
        <v>1</v>
      </c>
      <c r="P9" s="236" t="n">
        <v>149</v>
      </c>
      <c r="Q9" s="221"/>
      <c r="R9" s="221"/>
      <c r="S9" s="221"/>
      <c r="T9" s="221"/>
      <c r="U9" s="221"/>
      <c r="V9" s="221"/>
      <c r="W9" s="221"/>
      <c r="X9" s="221"/>
      <c r="Y9" s="221"/>
      <c r="Z9" s="223"/>
      <c r="AA9" s="223"/>
      <c r="AB9" s="221"/>
      <c r="AC9" s="221"/>
      <c r="AD9" s="221"/>
      <c r="AE9" s="221"/>
      <c r="AF9" s="220"/>
    </row>
    <row r="10" customFormat="false" ht="17.1" hidden="false" customHeight="true" outlineLevel="0" collapsed="false">
      <c r="A10" s="216" t="n">
        <v>0</v>
      </c>
      <c r="B10" s="216" t="n">
        <v>2</v>
      </c>
      <c r="C10" s="216" t="n">
        <v>5</v>
      </c>
      <c r="D10" s="216" t="n">
        <v>4</v>
      </c>
      <c r="E10" s="216" t="n">
        <v>2</v>
      </c>
      <c r="F10" s="216" t="n">
        <v>0</v>
      </c>
      <c r="G10" s="216" t="n">
        <v>3</v>
      </c>
      <c r="H10" s="216" t="n">
        <v>6</v>
      </c>
      <c r="I10" s="221" t="n">
        <v>2</v>
      </c>
      <c r="J10" s="221" t="n">
        <v>2</v>
      </c>
      <c r="K10" s="223" t="n">
        <v>5</v>
      </c>
      <c r="L10" s="215" t="n">
        <v>1</v>
      </c>
      <c r="M10" s="216" t="n">
        <v>3</v>
      </c>
      <c r="N10" s="216" t="n">
        <v>3</v>
      </c>
      <c r="O10" s="221" t="n">
        <v>3</v>
      </c>
      <c r="P10" s="236" t="n">
        <v>150</v>
      </c>
      <c r="Q10" s="221"/>
      <c r="R10" s="221"/>
      <c r="S10" s="221"/>
      <c r="T10" s="221"/>
      <c r="U10" s="221"/>
      <c r="V10" s="221"/>
      <c r="W10" s="221"/>
      <c r="X10" s="221"/>
      <c r="Y10" s="221"/>
      <c r="Z10" s="223"/>
      <c r="AA10" s="223"/>
      <c r="AB10" s="221"/>
      <c r="AC10" s="221"/>
      <c r="AD10" s="221"/>
      <c r="AE10" s="221"/>
      <c r="AF10" s="220"/>
    </row>
    <row r="11" customFormat="false" ht="11.85" hidden="false" customHeight="true" outlineLevel="0" collapsed="false">
      <c r="A11" s="216" t="n">
        <v>1</v>
      </c>
      <c r="B11" s="216" t="n">
        <v>3</v>
      </c>
      <c r="C11" s="216" t="n">
        <v>2</v>
      </c>
      <c r="D11" s="216" t="n">
        <v>0</v>
      </c>
      <c r="E11" s="216" t="n">
        <v>2</v>
      </c>
      <c r="F11" s="216" t="n">
        <v>4</v>
      </c>
      <c r="G11" s="216" t="n">
        <v>1</v>
      </c>
      <c r="H11" s="216" t="n">
        <v>1</v>
      </c>
      <c r="I11" s="221" t="n">
        <v>4</v>
      </c>
      <c r="J11" s="221" t="n">
        <v>0</v>
      </c>
      <c r="K11" s="223" t="n">
        <v>1</v>
      </c>
      <c r="L11" s="215" t="n">
        <v>3</v>
      </c>
      <c r="M11" s="216" t="n">
        <v>1</v>
      </c>
      <c r="N11" s="216" t="n">
        <v>2</v>
      </c>
      <c r="O11" s="221" t="n">
        <v>0</v>
      </c>
      <c r="P11" s="236" t="n">
        <v>151</v>
      </c>
      <c r="Q11" s="221"/>
      <c r="R11" s="221"/>
      <c r="S11" s="221"/>
      <c r="T11" s="221"/>
      <c r="U11" s="221"/>
      <c r="V11" s="221"/>
      <c r="W11" s="221"/>
      <c r="X11" s="221"/>
      <c r="Y11" s="221"/>
      <c r="Z11" s="223"/>
      <c r="AA11" s="223"/>
      <c r="AB11" s="221"/>
      <c r="AC11" s="221"/>
      <c r="AD11" s="221"/>
      <c r="AE11" s="221"/>
      <c r="AF11" s="220"/>
    </row>
    <row r="12" customFormat="false" ht="11.85" hidden="false" customHeight="true" outlineLevel="0" collapsed="false">
      <c r="A12" s="216" t="n">
        <v>1</v>
      </c>
      <c r="B12" s="216" t="n">
        <v>5</v>
      </c>
      <c r="C12" s="216" t="n">
        <v>7</v>
      </c>
      <c r="D12" s="216" t="n">
        <v>4</v>
      </c>
      <c r="E12" s="216" t="n">
        <v>4</v>
      </c>
      <c r="F12" s="216" t="n">
        <v>4</v>
      </c>
      <c r="G12" s="216" t="n">
        <v>4</v>
      </c>
      <c r="H12" s="216" t="n">
        <v>7</v>
      </c>
      <c r="I12" s="221" t="n">
        <v>6</v>
      </c>
      <c r="J12" s="221" t="n">
        <v>2</v>
      </c>
      <c r="K12" s="223" t="n">
        <v>6</v>
      </c>
      <c r="L12" s="215" t="n">
        <v>4</v>
      </c>
      <c r="M12" s="216" t="n">
        <v>4</v>
      </c>
      <c r="N12" s="216" t="n">
        <v>5</v>
      </c>
      <c r="O12" s="221" t="n">
        <v>3</v>
      </c>
      <c r="P12" s="236" t="n">
        <v>152</v>
      </c>
      <c r="Q12" s="221"/>
      <c r="R12" s="221"/>
      <c r="S12" s="221"/>
      <c r="T12" s="221"/>
      <c r="U12" s="221"/>
      <c r="V12" s="221"/>
      <c r="W12" s="221"/>
      <c r="X12" s="221"/>
      <c r="Y12" s="221"/>
      <c r="Z12" s="223"/>
      <c r="AA12" s="223"/>
      <c r="AB12" s="221"/>
      <c r="AC12" s="221"/>
      <c r="AD12" s="221"/>
      <c r="AE12" s="221"/>
      <c r="AF12" s="220"/>
    </row>
    <row r="13" customFormat="false" ht="17.1" hidden="false" customHeight="true" outlineLevel="0" collapsed="false">
      <c r="A13" s="216" t="n">
        <v>7</v>
      </c>
      <c r="B13" s="216" t="n">
        <v>15</v>
      </c>
      <c r="C13" s="216" t="n">
        <v>5</v>
      </c>
      <c r="D13" s="216" t="n">
        <v>17</v>
      </c>
      <c r="E13" s="216" t="n">
        <v>17</v>
      </c>
      <c r="F13" s="216" t="n">
        <v>7</v>
      </c>
      <c r="G13" s="216" t="n">
        <v>12</v>
      </c>
      <c r="H13" s="216" t="n">
        <v>20</v>
      </c>
      <c r="I13" s="221" t="n">
        <v>19</v>
      </c>
      <c r="J13" s="221" t="n">
        <v>9</v>
      </c>
      <c r="K13" s="223" t="n">
        <v>11</v>
      </c>
      <c r="L13" s="215" t="n">
        <v>5</v>
      </c>
      <c r="M13" s="216" t="n">
        <v>19</v>
      </c>
      <c r="N13" s="216" t="n">
        <v>13</v>
      </c>
      <c r="O13" s="221" t="n">
        <v>5</v>
      </c>
      <c r="P13" s="236" t="n">
        <v>153</v>
      </c>
      <c r="Q13" s="221"/>
      <c r="R13" s="221"/>
      <c r="S13" s="221"/>
      <c r="T13" s="221"/>
      <c r="U13" s="221"/>
      <c r="V13" s="221"/>
      <c r="W13" s="221"/>
      <c r="X13" s="221"/>
      <c r="Y13" s="221"/>
      <c r="Z13" s="223"/>
      <c r="AA13" s="223"/>
      <c r="AB13" s="221"/>
      <c r="AC13" s="221"/>
      <c r="AD13" s="221"/>
      <c r="AE13" s="221"/>
      <c r="AF13" s="220"/>
    </row>
    <row r="14" customFormat="false" ht="11.85" hidden="false" customHeight="true" outlineLevel="0" collapsed="false">
      <c r="A14" s="216" t="n">
        <v>5</v>
      </c>
      <c r="B14" s="216" t="n">
        <v>13</v>
      </c>
      <c r="C14" s="216" t="n">
        <v>9</v>
      </c>
      <c r="D14" s="216" t="n">
        <v>13</v>
      </c>
      <c r="E14" s="216" t="n">
        <v>9</v>
      </c>
      <c r="F14" s="216" t="n">
        <v>6</v>
      </c>
      <c r="G14" s="216" t="n">
        <v>14</v>
      </c>
      <c r="H14" s="216" t="n">
        <v>13</v>
      </c>
      <c r="I14" s="221" t="n">
        <v>18</v>
      </c>
      <c r="J14" s="221" t="n">
        <v>11</v>
      </c>
      <c r="K14" s="223" t="n">
        <v>4</v>
      </c>
      <c r="L14" s="215" t="n">
        <v>10</v>
      </c>
      <c r="M14" s="216" t="n">
        <v>14</v>
      </c>
      <c r="N14" s="216" t="n">
        <v>14</v>
      </c>
      <c r="O14" s="221" t="n">
        <v>7</v>
      </c>
      <c r="P14" s="236" t="n">
        <v>154</v>
      </c>
      <c r="Q14" s="221"/>
      <c r="R14" s="221"/>
      <c r="S14" s="221"/>
      <c r="T14" s="221"/>
      <c r="U14" s="221"/>
      <c r="V14" s="221"/>
      <c r="W14" s="221"/>
      <c r="X14" s="221"/>
      <c r="Y14" s="221"/>
      <c r="Z14" s="223"/>
      <c r="AA14" s="223"/>
      <c r="AB14" s="221"/>
      <c r="AC14" s="221"/>
      <c r="AD14" s="221"/>
      <c r="AE14" s="221"/>
      <c r="AF14" s="220"/>
    </row>
    <row r="15" customFormat="false" ht="11.85" hidden="false" customHeight="true" outlineLevel="0" collapsed="false">
      <c r="A15" s="216" t="n">
        <v>12</v>
      </c>
      <c r="B15" s="216" t="n">
        <v>28</v>
      </c>
      <c r="C15" s="216" t="n">
        <v>14</v>
      </c>
      <c r="D15" s="216" t="n">
        <v>30</v>
      </c>
      <c r="E15" s="216" t="n">
        <v>26</v>
      </c>
      <c r="F15" s="216" t="n">
        <v>13</v>
      </c>
      <c r="G15" s="216" t="n">
        <v>26</v>
      </c>
      <c r="H15" s="216" t="n">
        <v>33</v>
      </c>
      <c r="I15" s="221" t="n">
        <v>37</v>
      </c>
      <c r="J15" s="221" t="n">
        <v>20</v>
      </c>
      <c r="K15" s="223" t="n">
        <v>15</v>
      </c>
      <c r="L15" s="215" t="n">
        <v>15</v>
      </c>
      <c r="M15" s="216" t="n">
        <v>33</v>
      </c>
      <c r="N15" s="216" t="n">
        <v>27</v>
      </c>
      <c r="O15" s="221" t="n">
        <v>12</v>
      </c>
      <c r="P15" s="236" t="n">
        <v>155</v>
      </c>
      <c r="Q15" s="221"/>
      <c r="R15" s="221"/>
      <c r="S15" s="221"/>
      <c r="T15" s="221"/>
      <c r="U15" s="221"/>
      <c r="V15" s="221"/>
      <c r="W15" s="221"/>
      <c r="X15" s="221"/>
      <c r="Y15" s="221"/>
      <c r="Z15" s="223"/>
      <c r="AA15" s="223"/>
      <c r="AB15" s="221"/>
      <c r="AC15" s="221"/>
      <c r="AD15" s="221"/>
      <c r="AE15" s="221"/>
      <c r="AF15" s="220"/>
    </row>
    <row r="16" customFormat="false" ht="17.1" hidden="false" customHeight="true" outlineLevel="0" collapsed="false">
      <c r="A16" s="216" t="n">
        <v>53</v>
      </c>
      <c r="B16" s="216" t="n">
        <v>77</v>
      </c>
      <c r="C16" s="216" t="n">
        <v>40</v>
      </c>
      <c r="D16" s="216" t="n">
        <v>81</v>
      </c>
      <c r="E16" s="216" t="n">
        <v>62</v>
      </c>
      <c r="F16" s="216" t="n">
        <v>51</v>
      </c>
      <c r="G16" s="216" t="n">
        <v>75</v>
      </c>
      <c r="H16" s="216" t="n">
        <v>53</v>
      </c>
      <c r="I16" s="221" t="n">
        <v>53</v>
      </c>
      <c r="J16" s="221" t="n">
        <v>42</v>
      </c>
      <c r="K16" s="223" t="n">
        <v>49</v>
      </c>
      <c r="L16" s="215" t="n">
        <v>72</v>
      </c>
      <c r="M16" s="216" t="n">
        <v>53</v>
      </c>
      <c r="N16" s="216" t="n">
        <v>98</v>
      </c>
      <c r="O16" s="221" t="n">
        <v>46</v>
      </c>
      <c r="P16" s="236" t="n">
        <v>156</v>
      </c>
      <c r="Q16" s="221"/>
      <c r="R16" s="221"/>
      <c r="S16" s="221"/>
      <c r="T16" s="221"/>
      <c r="U16" s="221"/>
      <c r="V16" s="221"/>
      <c r="W16" s="221"/>
      <c r="X16" s="221"/>
      <c r="Y16" s="221"/>
      <c r="Z16" s="223"/>
      <c r="AA16" s="223"/>
      <c r="AB16" s="221"/>
      <c r="AC16" s="221"/>
      <c r="AD16" s="221"/>
      <c r="AE16" s="221"/>
      <c r="AF16" s="220"/>
    </row>
    <row r="17" customFormat="false" ht="11.85" hidden="false" customHeight="true" outlineLevel="0" collapsed="false">
      <c r="A17" s="216" t="n">
        <v>33</v>
      </c>
      <c r="B17" s="216" t="n">
        <v>49</v>
      </c>
      <c r="C17" s="216" t="n">
        <v>34</v>
      </c>
      <c r="D17" s="216" t="n">
        <v>56</v>
      </c>
      <c r="E17" s="216" t="n">
        <v>48</v>
      </c>
      <c r="F17" s="216" t="n">
        <v>31</v>
      </c>
      <c r="G17" s="216" t="n">
        <v>50</v>
      </c>
      <c r="H17" s="216" t="n">
        <v>27</v>
      </c>
      <c r="I17" s="221" t="n">
        <v>31</v>
      </c>
      <c r="J17" s="221" t="n">
        <v>25</v>
      </c>
      <c r="K17" s="223" t="n">
        <v>28</v>
      </c>
      <c r="L17" s="215" t="n">
        <v>20</v>
      </c>
      <c r="M17" s="216" t="n">
        <v>45</v>
      </c>
      <c r="N17" s="216" t="n">
        <v>56</v>
      </c>
      <c r="O17" s="221" t="n">
        <v>27</v>
      </c>
      <c r="P17" s="236" t="n">
        <v>157</v>
      </c>
      <c r="Q17" s="221"/>
      <c r="R17" s="221"/>
      <c r="S17" s="221"/>
      <c r="T17" s="221"/>
      <c r="U17" s="221"/>
      <c r="V17" s="221"/>
      <c r="W17" s="221"/>
      <c r="X17" s="221"/>
      <c r="Y17" s="221"/>
      <c r="Z17" s="223"/>
      <c r="AA17" s="223"/>
      <c r="AB17" s="221"/>
      <c r="AC17" s="221"/>
      <c r="AD17" s="221"/>
      <c r="AE17" s="221"/>
      <c r="AF17" s="220"/>
    </row>
    <row r="18" customFormat="false" ht="11.85" hidden="false" customHeight="true" outlineLevel="0" collapsed="false">
      <c r="A18" s="216" t="n">
        <v>86</v>
      </c>
      <c r="B18" s="216" t="n">
        <v>126</v>
      </c>
      <c r="C18" s="216" t="n">
        <v>74</v>
      </c>
      <c r="D18" s="216" t="n">
        <v>137</v>
      </c>
      <c r="E18" s="216" t="n">
        <v>110</v>
      </c>
      <c r="F18" s="216" t="n">
        <v>82</v>
      </c>
      <c r="G18" s="216" t="n">
        <v>125</v>
      </c>
      <c r="H18" s="216" t="n">
        <v>80</v>
      </c>
      <c r="I18" s="221" t="n">
        <v>84</v>
      </c>
      <c r="J18" s="221" t="n">
        <v>67</v>
      </c>
      <c r="K18" s="223" t="n">
        <v>77</v>
      </c>
      <c r="L18" s="215" t="n">
        <v>92</v>
      </c>
      <c r="M18" s="216" t="n">
        <v>98</v>
      </c>
      <c r="N18" s="216" t="n">
        <v>154</v>
      </c>
      <c r="O18" s="221" t="n">
        <v>73</v>
      </c>
      <c r="P18" s="236" t="n">
        <v>158</v>
      </c>
      <c r="Q18" s="221"/>
      <c r="R18" s="221"/>
      <c r="S18" s="221"/>
      <c r="T18" s="221"/>
      <c r="U18" s="221"/>
      <c r="V18" s="221"/>
      <c r="W18" s="221"/>
      <c r="X18" s="221"/>
      <c r="Y18" s="221"/>
      <c r="Z18" s="223"/>
      <c r="AA18" s="223"/>
      <c r="AB18" s="221"/>
      <c r="AC18" s="221"/>
      <c r="AD18" s="221"/>
      <c r="AE18" s="221"/>
      <c r="AF18" s="220"/>
    </row>
    <row r="19" customFormat="false" ht="17.1" hidden="false" customHeight="true" outlineLevel="0" collapsed="false">
      <c r="A19" s="216" t="n">
        <v>33</v>
      </c>
      <c r="B19" s="216" t="n">
        <v>58</v>
      </c>
      <c r="C19" s="216" t="n">
        <v>31</v>
      </c>
      <c r="D19" s="216" t="n">
        <v>49</v>
      </c>
      <c r="E19" s="216" t="n">
        <v>36</v>
      </c>
      <c r="F19" s="216" t="n">
        <v>32</v>
      </c>
      <c r="G19" s="216" t="n">
        <v>50</v>
      </c>
      <c r="H19" s="216" t="n">
        <v>30</v>
      </c>
      <c r="I19" s="221" t="n">
        <v>33</v>
      </c>
      <c r="J19" s="221" t="n">
        <v>24</v>
      </c>
      <c r="K19" s="223" t="n">
        <v>26</v>
      </c>
      <c r="L19" s="215" t="n">
        <v>46</v>
      </c>
      <c r="M19" s="216" t="n">
        <v>33</v>
      </c>
      <c r="N19" s="216" t="n">
        <v>66</v>
      </c>
      <c r="O19" s="221" t="n">
        <v>29</v>
      </c>
      <c r="P19" s="236" t="n">
        <v>159</v>
      </c>
      <c r="Q19" s="221"/>
      <c r="R19" s="221"/>
      <c r="S19" s="221"/>
      <c r="T19" s="221"/>
      <c r="U19" s="221"/>
      <c r="V19" s="221"/>
      <c r="W19" s="221"/>
      <c r="X19" s="221"/>
      <c r="Y19" s="221"/>
      <c r="Z19" s="223"/>
      <c r="AA19" s="223"/>
      <c r="AB19" s="221"/>
      <c r="AC19" s="221"/>
      <c r="AD19" s="221"/>
      <c r="AE19" s="221"/>
      <c r="AF19" s="220"/>
    </row>
    <row r="20" customFormat="false" ht="11.85" hidden="false" customHeight="true" outlineLevel="0" collapsed="false">
      <c r="A20" s="216" t="n">
        <v>30</v>
      </c>
      <c r="B20" s="216" t="n">
        <v>43</v>
      </c>
      <c r="C20" s="216" t="n">
        <v>29</v>
      </c>
      <c r="D20" s="216" t="n">
        <v>43</v>
      </c>
      <c r="E20" s="216" t="n">
        <v>41</v>
      </c>
      <c r="F20" s="216" t="n">
        <v>28</v>
      </c>
      <c r="G20" s="216" t="n">
        <v>41</v>
      </c>
      <c r="H20" s="216" t="n">
        <v>21</v>
      </c>
      <c r="I20" s="221" t="n">
        <v>25</v>
      </c>
      <c r="J20" s="221" t="n">
        <v>19</v>
      </c>
      <c r="K20" s="223" t="n">
        <v>23</v>
      </c>
      <c r="L20" s="215" t="n">
        <v>19</v>
      </c>
      <c r="M20" s="216" t="n">
        <v>36</v>
      </c>
      <c r="N20" s="216" t="n">
        <v>40</v>
      </c>
      <c r="O20" s="221" t="n">
        <v>22</v>
      </c>
      <c r="P20" s="236" t="n">
        <v>160</v>
      </c>
      <c r="Q20" s="221"/>
      <c r="R20" s="221"/>
      <c r="S20" s="221"/>
      <c r="T20" s="221"/>
      <c r="U20" s="221"/>
      <c r="V20" s="221"/>
      <c r="W20" s="221"/>
      <c r="X20" s="221"/>
      <c r="Y20" s="221"/>
      <c r="Z20" s="223"/>
      <c r="AA20" s="223"/>
      <c r="AB20" s="221"/>
      <c r="AC20" s="221"/>
      <c r="AD20" s="221"/>
      <c r="AE20" s="221"/>
      <c r="AF20" s="220"/>
    </row>
    <row r="21" customFormat="false" ht="11.85" hidden="false" customHeight="true" outlineLevel="0" collapsed="false">
      <c r="A21" s="216" t="n">
        <v>63</v>
      </c>
      <c r="B21" s="216" t="n">
        <v>101</v>
      </c>
      <c r="C21" s="216" t="n">
        <v>60</v>
      </c>
      <c r="D21" s="216" t="n">
        <v>92</v>
      </c>
      <c r="E21" s="216" t="n">
        <v>77</v>
      </c>
      <c r="F21" s="216" t="n">
        <v>60</v>
      </c>
      <c r="G21" s="216" t="n">
        <v>91</v>
      </c>
      <c r="H21" s="216" t="n">
        <v>51</v>
      </c>
      <c r="I21" s="221" t="n">
        <v>58</v>
      </c>
      <c r="J21" s="221" t="n">
        <v>43</v>
      </c>
      <c r="K21" s="223" t="n">
        <v>49</v>
      </c>
      <c r="L21" s="215" t="n">
        <v>65</v>
      </c>
      <c r="M21" s="216" t="n">
        <v>69</v>
      </c>
      <c r="N21" s="216" t="n">
        <v>106</v>
      </c>
      <c r="O21" s="221" t="n">
        <v>51</v>
      </c>
      <c r="P21" s="236" t="n">
        <v>161</v>
      </c>
      <c r="Q21" s="221"/>
      <c r="R21" s="221"/>
      <c r="S21" s="221"/>
      <c r="T21" s="221"/>
      <c r="U21" s="221"/>
      <c r="V21" s="221"/>
      <c r="W21" s="221"/>
      <c r="X21" s="221"/>
      <c r="Y21" s="221"/>
      <c r="Z21" s="223"/>
      <c r="AA21" s="223"/>
      <c r="AB21" s="221"/>
      <c r="AC21" s="221"/>
      <c r="AD21" s="221"/>
      <c r="AE21" s="221"/>
      <c r="AF21" s="220"/>
    </row>
    <row r="22" customFormat="false" ht="17.1" hidden="false" customHeight="true" outlineLevel="0" collapsed="false">
      <c r="A22" s="216" t="n">
        <v>6</v>
      </c>
      <c r="B22" s="216" t="n">
        <v>8</v>
      </c>
      <c r="C22" s="216" t="n">
        <v>8</v>
      </c>
      <c r="D22" s="216" t="n">
        <v>13</v>
      </c>
      <c r="E22" s="216" t="n">
        <v>5</v>
      </c>
      <c r="F22" s="216" t="n">
        <v>6</v>
      </c>
      <c r="G22" s="216" t="n">
        <v>12</v>
      </c>
      <c r="H22" s="216" t="n">
        <v>8</v>
      </c>
      <c r="I22" s="221" t="n">
        <v>6</v>
      </c>
      <c r="J22" s="221" t="n">
        <v>3</v>
      </c>
      <c r="K22" s="223" t="n">
        <v>7</v>
      </c>
      <c r="L22" s="215" t="n">
        <v>13</v>
      </c>
      <c r="M22" s="216" t="n">
        <v>7</v>
      </c>
      <c r="N22" s="216" t="n">
        <v>15</v>
      </c>
      <c r="O22" s="221" t="n">
        <v>4</v>
      </c>
      <c r="P22" s="236" t="n">
        <v>162</v>
      </c>
      <c r="Q22" s="221"/>
      <c r="R22" s="221"/>
      <c r="S22" s="221"/>
      <c r="T22" s="221"/>
      <c r="U22" s="221"/>
      <c r="V22" s="221"/>
      <c r="W22" s="221"/>
      <c r="X22" s="221"/>
      <c r="Y22" s="221"/>
      <c r="Z22" s="223"/>
      <c r="AA22" s="223"/>
      <c r="AB22" s="221"/>
      <c r="AC22" s="221"/>
      <c r="AD22" s="221"/>
      <c r="AE22" s="221"/>
      <c r="AF22" s="220"/>
    </row>
    <row r="23" customFormat="false" ht="11.85" hidden="false" customHeight="true" outlineLevel="0" collapsed="false">
      <c r="A23" s="216" t="n">
        <v>3</v>
      </c>
      <c r="B23" s="216" t="n">
        <v>4</v>
      </c>
      <c r="C23" s="216" t="n">
        <v>2</v>
      </c>
      <c r="D23" s="216" t="n">
        <v>3</v>
      </c>
      <c r="E23" s="216" t="n">
        <v>2</v>
      </c>
      <c r="F23" s="216" t="n">
        <v>3</v>
      </c>
      <c r="G23" s="216" t="n">
        <v>4</v>
      </c>
      <c r="H23" s="216" t="n">
        <v>3</v>
      </c>
      <c r="I23" s="221" t="n">
        <v>1</v>
      </c>
      <c r="J23" s="221" t="n">
        <v>1</v>
      </c>
      <c r="K23" s="223" t="n">
        <v>3</v>
      </c>
      <c r="L23" s="215" t="n">
        <v>2</v>
      </c>
      <c r="M23" s="216" t="n">
        <v>3</v>
      </c>
      <c r="N23" s="216" t="n">
        <v>5</v>
      </c>
      <c r="O23" s="221" t="n">
        <v>6</v>
      </c>
      <c r="P23" s="236" t="n">
        <v>163</v>
      </c>
      <c r="Q23" s="221"/>
      <c r="R23" s="221"/>
      <c r="S23" s="221"/>
      <c r="T23" s="221"/>
      <c r="U23" s="221"/>
      <c r="V23" s="221"/>
      <c r="W23" s="221"/>
      <c r="X23" s="221"/>
      <c r="Y23" s="221"/>
      <c r="Z23" s="223"/>
      <c r="AA23" s="223"/>
      <c r="AB23" s="221"/>
      <c r="AC23" s="221"/>
      <c r="AD23" s="221"/>
      <c r="AE23" s="221"/>
      <c r="AF23" s="220"/>
    </row>
    <row r="24" customFormat="false" ht="11.85" hidden="false" customHeight="true" outlineLevel="0" collapsed="false">
      <c r="A24" s="216" t="n">
        <v>9</v>
      </c>
      <c r="B24" s="216" t="n">
        <v>12</v>
      </c>
      <c r="C24" s="216" t="n">
        <v>10</v>
      </c>
      <c r="D24" s="216" t="n">
        <v>16</v>
      </c>
      <c r="E24" s="216" t="n">
        <v>7</v>
      </c>
      <c r="F24" s="216" t="n">
        <v>9</v>
      </c>
      <c r="G24" s="216" t="n">
        <v>16</v>
      </c>
      <c r="H24" s="216" t="n">
        <v>11</v>
      </c>
      <c r="I24" s="221" t="n">
        <v>7</v>
      </c>
      <c r="J24" s="221" t="n">
        <v>4</v>
      </c>
      <c r="K24" s="223" t="n">
        <v>10</v>
      </c>
      <c r="L24" s="215" t="n">
        <v>15</v>
      </c>
      <c r="M24" s="216" t="n">
        <v>10</v>
      </c>
      <c r="N24" s="216" t="n">
        <v>20</v>
      </c>
      <c r="O24" s="221" t="n">
        <v>10</v>
      </c>
      <c r="P24" s="236" t="n">
        <v>164</v>
      </c>
      <c r="Q24" s="221"/>
      <c r="R24" s="221"/>
      <c r="S24" s="221"/>
      <c r="T24" s="221"/>
      <c r="U24" s="221"/>
      <c r="V24" s="221"/>
      <c r="W24" s="221"/>
      <c r="X24" s="221"/>
      <c r="Y24" s="221"/>
      <c r="Z24" s="223"/>
      <c r="AA24" s="223"/>
      <c r="AB24" s="221"/>
      <c r="AC24" s="221"/>
      <c r="AD24" s="221"/>
      <c r="AE24" s="221"/>
      <c r="AF24" s="220"/>
    </row>
    <row r="25" customFormat="false" ht="17.1" hidden="false" customHeight="true" outlineLevel="0" collapsed="false">
      <c r="A25" s="216" t="n">
        <v>17</v>
      </c>
      <c r="B25" s="216" t="n">
        <v>35</v>
      </c>
      <c r="C25" s="216" t="n">
        <v>13</v>
      </c>
      <c r="D25" s="216" t="n">
        <v>24</v>
      </c>
      <c r="E25" s="216" t="n">
        <v>6</v>
      </c>
      <c r="F25" s="216" t="n">
        <v>14</v>
      </c>
      <c r="G25" s="216" t="n">
        <v>25</v>
      </c>
      <c r="H25" s="216" t="n">
        <v>13</v>
      </c>
      <c r="I25" s="221" t="n">
        <v>16</v>
      </c>
      <c r="J25" s="221" t="n">
        <v>13</v>
      </c>
      <c r="K25" s="223" t="n">
        <v>12</v>
      </c>
      <c r="L25" s="215" t="n">
        <v>14</v>
      </c>
      <c r="M25" s="216" t="n">
        <v>17</v>
      </c>
      <c r="N25" s="216" t="n">
        <v>22</v>
      </c>
      <c r="O25" s="221" t="n">
        <v>13</v>
      </c>
      <c r="P25" s="236" t="n">
        <v>165</v>
      </c>
      <c r="Q25" s="221"/>
      <c r="R25" s="221"/>
      <c r="S25" s="221"/>
      <c r="T25" s="221"/>
      <c r="U25" s="221"/>
      <c r="V25" s="221"/>
      <c r="W25" s="221"/>
      <c r="X25" s="221"/>
      <c r="Y25" s="221"/>
      <c r="Z25" s="223"/>
      <c r="AA25" s="223"/>
      <c r="AB25" s="221"/>
      <c r="AC25" s="221"/>
      <c r="AD25" s="221"/>
      <c r="AE25" s="221"/>
      <c r="AF25" s="220"/>
    </row>
    <row r="26" customFormat="false" ht="11.85" hidden="false" customHeight="true" outlineLevel="0" collapsed="false">
      <c r="A26" s="216" t="n">
        <v>18</v>
      </c>
      <c r="B26" s="216" t="n">
        <v>28</v>
      </c>
      <c r="C26" s="216" t="n">
        <v>15</v>
      </c>
      <c r="D26" s="216" t="n">
        <v>15</v>
      </c>
      <c r="E26" s="216" t="n">
        <v>18</v>
      </c>
      <c r="F26" s="216" t="n">
        <v>9</v>
      </c>
      <c r="G26" s="216" t="n">
        <v>32</v>
      </c>
      <c r="H26" s="216" t="n">
        <v>11</v>
      </c>
      <c r="I26" s="221" t="n">
        <v>15</v>
      </c>
      <c r="J26" s="221" t="n">
        <v>12</v>
      </c>
      <c r="K26" s="223" t="n">
        <v>11</v>
      </c>
      <c r="L26" s="215" t="n">
        <v>12</v>
      </c>
      <c r="M26" s="216" t="n">
        <v>15</v>
      </c>
      <c r="N26" s="216" t="n">
        <v>20</v>
      </c>
      <c r="O26" s="221" t="n">
        <v>12</v>
      </c>
      <c r="P26" s="236" t="n">
        <v>166</v>
      </c>
      <c r="Q26" s="221"/>
      <c r="R26" s="221"/>
      <c r="S26" s="221"/>
      <c r="T26" s="221"/>
      <c r="U26" s="221"/>
      <c r="V26" s="221"/>
      <c r="W26" s="221"/>
      <c r="X26" s="221"/>
      <c r="Y26" s="221"/>
      <c r="Z26" s="223"/>
      <c r="AA26" s="223"/>
      <c r="AB26" s="221"/>
      <c r="AC26" s="221"/>
      <c r="AD26" s="221"/>
      <c r="AE26" s="221"/>
      <c r="AF26" s="220"/>
    </row>
    <row r="27" customFormat="false" ht="11.85" hidden="false" customHeight="true" outlineLevel="0" collapsed="false">
      <c r="A27" s="216" t="n">
        <v>35</v>
      </c>
      <c r="B27" s="216" t="n">
        <v>63</v>
      </c>
      <c r="C27" s="216" t="n">
        <v>28</v>
      </c>
      <c r="D27" s="216" t="n">
        <v>39</v>
      </c>
      <c r="E27" s="216" t="n">
        <v>24</v>
      </c>
      <c r="F27" s="216" t="n">
        <v>23</v>
      </c>
      <c r="G27" s="216" t="n">
        <v>57</v>
      </c>
      <c r="H27" s="216" t="n">
        <v>24</v>
      </c>
      <c r="I27" s="221" t="n">
        <v>31</v>
      </c>
      <c r="J27" s="221" t="n">
        <v>25</v>
      </c>
      <c r="K27" s="223" t="n">
        <v>23</v>
      </c>
      <c r="L27" s="215" t="n">
        <v>26</v>
      </c>
      <c r="M27" s="216" t="n">
        <v>32</v>
      </c>
      <c r="N27" s="216" t="n">
        <v>42</v>
      </c>
      <c r="O27" s="221" t="n">
        <v>25</v>
      </c>
      <c r="P27" s="236" t="n">
        <v>167</v>
      </c>
      <c r="Q27" s="221"/>
      <c r="R27" s="221"/>
      <c r="S27" s="221"/>
      <c r="T27" s="221"/>
      <c r="U27" s="221"/>
      <c r="V27" s="221"/>
      <c r="W27" s="221"/>
      <c r="X27" s="221"/>
      <c r="Y27" s="221"/>
      <c r="Z27" s="223"/>
      <c r="AA27" s="223"/>
      <c r="AB27" s="221"/>
      <c r="AC27" s="221"/>
      <c r="AD27" s="221"/>
      <c r="AE27" s="221"/>
      <c r="AF27" s="220"/>
    </row>
    <row r="28" customFormat="false" ht="17.1" hidden="false" customHeight="true" outlineLevel="0" collapsed="false">
      <c r="A28" s="216" t="n">
        <v>20</v>
      </c>
      <c r="B28" s="216" t="n">
        <v>19</v>
      </c>
      <c r="C28" s="216" t="n">
        <v>9</v>
      </c>
      <c r="D28" s="216" t="n">
        <v>28</v>
      </c>
      <c r="E28" s="216" t="n">
        <v>24</v>
      </c>
      <c r="F28" s="216" t="n">
        <v>17</v>
      </c>
      <c r="G28" s="216" t="n">
        <v>21</v>
      </c>
      <c r="H28" s="216" t="n">
        <v>16</v>
      </c>
      <c r="I28" s="221" t="n">
        <v>20</v>
      </c>
      <c r="J28" s="221" t="n">
        <v>17</v>
      </c>
      <c r="K28" s="223" t="n">
        <v>22</v>
      </c>
      <c r="L28" s="215" t="n">
        <v>26</v>
      </c>
      <c r="M28" s="216" t="n">
        <v>18</v>
      </c>
      <c r="N28" s="216" t="n">
        <v>29</v>
      </c>
      <c r="O28" s="221" t="n">
        <v>16</v>
      </c>
      <c r="P28" s="236" t="n">
        <v>168</v>
      </c>
      <c r="Q28" s="221"/>
      <c r="R28" s="221"/>
      <c r="S28" s="221"/>
      <c r="T28" s="221"/>
      <c r="U28" s="221"/>
      <c r="V28" s="221"/>
      <c r="W28" s="221"/>
      <c r="X28" s="221"/>
      <c r="Y28" s="221"/>
      <c r="Z28" s="223"/>
      <c r="AA28" s="223"/>
      <c r="AB28" s="221"/>
      <c r="AC28" s="221"/>
      <c r="AD28" s="221"/>
      <c r="AE28" s="221"/>
      <c r="AF28" s="220"/>
    </row>
    <row r="29" customFormat="false" ht="11.85" hidden="false" customHeight="true" outlineLevel="0" collapsed="false">
      <c r="A29" s="216" t="n">
        <v>3</v>
      </c>
      <c r="B29" s="216" t="n">
        <v>6</v>
      </c>
      <c r="C29" s="216" t="n">
        <v>4</v>
      </c>
      <c r="D29" s="216" t="n">
        <v>12</v>
      </c>
      <c r="E29" s="216" t="n">
        <v>7</v>
      </c>
      <c r="F29" s="216" t="n">
        <v>3</v>
      </c>
      <c r="G29" s="216" t="n">
        <v>4</v>
      </c>
      <c r="H29" s="216" t="n">
        <v>4</v>
      </c>
      <c r="I29" s="221" t="n">
        <v>4</v>
      </c>
      <c r="J29" s="221" t="n">
        <v>5</v>
      </c>
      <c r="K29" s="223" t="n">
        <v>5</v>
      </c>
      <c r="L29" s="215" t="n">
        <v>1</v>
      </c>
      <c r="M29" s="216" t="n">
        <v>9</v>
      </c>
      <c r="N29" s="216" t="n">
        <v>15</v>
      </c>
      <c r="O29" s="221" t="n">
        <v>4</v>
      </c>
      <c r="P29" s="236" t="n">
        <v>169</v>
      </c>
      <c r="Q29" s="221"/>
      <c r="R29" s="221"/>
      <c r="S29" s="221"/>
      <c r="T29" s="221"/>
      <c r="U29" s="221"/>
      <c r="V29" s="221"/>
      <c r="W29" s="221"/>
      <c r="X29" s="221"/>
      <c r="Y29" s="221"/>
      <c r="Z29" s="223"/>
      <c r="AA29" s="223"/>
      <c r="AB29" s="221"/>
      <c r="AC29" s="221"/>
      <c r="AD29" s="221"/>
      <c r="AE29" s="221"/>
      <c r="AF29" s="220"/>
    </row>
    <row r="30" customFormat="false" ht="11.85" hidden="false" customHeight="true" outlineLevel="0" collapsed="false">
      <c r="A30" s="216" t="n">
        <v>23</v>
      </c>
      <c r="B30" s="216" t="n">
        <v>25</v>
      </c>
      <c r="C30" s="216" t="n">
        <v>13</v>
      </c>
      <c r="D30" s="216" t="n">
        <v>40</v>
      </c>
      <c r="E30" s="216" t="n">
        <v>31</v>
      </c>
      <c r="F30" s="216" t="n">
        <v>20</v>
      </c>
      <c r="G30" s="216" t="n">
        <v>25</v>
      </c>
      <c r="H30" s="216" t="n">
        <v>20</v>
      </c>
      <c r="I30" s="221" t="n">
        <v>24</v>
      </c>
      <c r="J30" s="221" t="n">
        <v>22</v>
      </c>
      <c r="K30" s="223" t="n">
        <v>27</v>
      </c>
      <c r="L30" s="215" t="n">
        <v>27</v>
      </c>
      <c r="M30" s="216" t="n">
        <v>27</v>
      </c>
      <c r="N30" s="216" t="n">
        <v>44</v>
      </c>
      <c r="O30" s="221" t="n">
        <v>20</v>
      </c>
      <c r="P30" s="236" t="n">
        <v>170</v>
      </c>
      <c r="Q30" s="221"/>
      <c r="R30" s="221"/>
      <c r="S30" s="221"/>
      <c r="T30" s="221"/>
      <c r="U30" s="221"/>
      <c r="V30" s="221"/>
      <c r="W30" s="221"/>
      <c r="X30" s="221"/>
      <c r="Y30" s="221"/>
      <c r="Z30" s="223"/>
      <c r="AA30" s="223"/>
      <c r="AB30" s="221"/>
      <c r="AC30" s="221"/>
      <c r="AD30" s="221"/>
      <c r="AE30" s="221"/>
      <c r="AF30" s="220"/>
    </row>
    <row r="31" customFormat="false" ht="17.1" hidden="false" customHeight="true" outlineLevel="0" collapsed="false">
      <c r="A31" s="216" t="n">
        <v>0</v>
      </c>
      <c r="B31" s="216" t="n">
        <v>0</v>
      </c>
      <c r="C31" s="216" t="n">
        <v>0</v>
      </c>
      <c r="D31" s="216" t="n">
        <v>2</v>
      </c>
      <c r="E31" s="216" t="n">
        <v>1</v>
      </c>
      <c r="F31" s="216" t="n">
        <v>1</v>
      </c>
      <c r="G31" s="216" t="n">
        <v>0</v>
      </c>
      <c r="H31" s="216" t="n">
        <v>1</v>
      </c>
      <c r="I31" s="221" t="n">
        <v>0</v>
      </c>
      <c r="J31" s="221" t="n">
        <v>1</v>
      </c>
      <c r="K31" s="223" t="n">
        <v>0</v>
      </c>
      <c r="L31" s="215" t="n">
        <v>0</v>
      </c>
      <c r="M31" s="216" t="n">
        <v>1</v>
      </c>
      <c r="N31" s="216" t="n">
        <v>1</v>
      </c>
      <c r="O31" s="221" t="n">
        <v>0</v>
      </c>
      <c r="P31" s="236" t="n">
        <v>171</v>
      </c>
      <c r="Q31" s="221"/>
      <c r="R31" s="221"/>
      <c r="S31" s="221"/>
      <c r="T31" s="221"/>
      <c r="U31" s="221"/>
      <c r="V31" s="221"/>
      <c r="W31" s="221"/>
      <c r="X31" s="221"/>
      <c r="Y31" s="221"/>
      <c r="Z31" s="223"/>
      <c r="AA31" s="223"/>
      <c r="AB31" s="221"/>
      <c r="AC31" s="221"/>
      <c r="AD31" s="221"/>
      <c r="AE31" s="221"/>
      <c r="AF31" s="220"/>
    </row>
    <row r="32" customFormat="false" ht="11.85" hidden="false" customHeight="true" outlineLevel="0" collapsed="false">
      <c r="A32" s="216" t="n">
        <v>0</v>
      </c>
      <c r="B32" s="216" t="n">
        <v>0</v>
      </c>
      <c r="C32" s="216" t="n">
        <v>1</v>
      </c>
      <c r="D32" s="216" t="n">
        <v>0</v>
      </c>
      <c r="E32" s="216" t="n">
        <v>0</v>
      </c>
      <c r="F32" s="216" t="n">
        <v>0</v>
      </c>
      <c r="G32" s="216" t="n">
        <v>0</v>
      </c>
      <c r="H32" s="216" t="n">
        <v>0</v>
      </c>
      <c r="I32" s="221" t="n">
        <v>0</v>
      </c>
      <c r="J32" s="221" t="n">
        <v>0</v>
      </c>
      <c r="K32" s="223" t="n">
        <v>0</v>
      </c>
      <c r="L32" s="215" t="n">
        <v>0</v>
      </c>
      <c r="M32" s="216" t="n">
        <v>0</v>
      </c>
      <c r="N32" s="216" t="n">
        <v>0</v>
      </c>
      <c r="O32" s="221" t="n">
        <v>1</v>
      </c>
      <c r="P32" s="236" t="n">
        <v>172</v>
      </c>
      <c r="Q32" s="221"/>
      <c r="R32" s="221"/>
      <c r="S32" s="221"/>
      <c r="T32" s="221"/>
      <c r="U32" s="221"/>
      <c r="V32" s="221"/>
      <c r="W32" s="221"/>
      <c r="X32" s="221"/>
      <c r="Y32" s="221"/>
      <c r="Z32" s="223"/>
      <c r="AA32" s="223"/>
      <c r="AB32" s="221"/>
      <c r="AC32" s="221"/>
      <c r="AD32" s="221"/>
      <c r="AE32" s="221"/>
      <c r="AF32" s="220"/>
    </row>
    <row r="33" customFormat="false" ht="11.25" hidden="false" customHeight="true" outlineLevel="0" collapsed="false">
      <c r="A33" s="216" t="n">
        <v>0</v>
      </c>
      <c r="B33" s="216" t="n">
        <v>0</v>
      </c>
      <c r="C33" s="216" t="n">
        <v>1</v>
      </c>
      <c r="D33" s="216" t="n">
        <v>2</v>
      </c>
      <c r="E33" s="216" t="n">
        <v>1</v>
      </c>
      <c r="F33" s="216" t="n">
        <v>1</v>
      </c>
      <c r="G33" s="216" t="n">
        <v>0</v>
      </c>
      <c r="H33" s="216" t="n">
        <v>1</v>
      </c>
      <c r="I33" s="221" t="n">
        <v>0</v>
      </c>
      <c r="J33" s="221" t="n">
        <v>1</v>
      </c>
      <c r="K33" s="223" t="n">
        <v>0</v>
      </c>
      <c r="L33" s="215" t="n">
        <v>0</v>
      </c>
      <c r="M33" s="216" t="n">
        <v>1</v>
      </c>
      <c r="N33" s="216" t="n">
        <v>1</v>
      </c>
      <c r="O33" s="221" t="n">
        <v>1</v>
      </c>
      <c r="P33" s="236" t="n">
        <v>173</v>
      </c>
      <c r="Q33" s="221"/>
      <c r="R33" s="221"/>
      <c r="S33" s="221"/>
      <c r="T33" s="221"/>
      <c r="U33" s="221"/>
      <c r="V33" s="221"/>
      <c r="W33" s="221"/>
      <c r="X33" s="221"/>
      <c r="Y33" s="221"/>
      <c r="Z33" s="223"/>
      <c r="AA33" s="223"/>
      <c r="AB33" s="221"/>
      <c r="AC33" s="221"/>
      <c r="AD33" s="221"/>
      <c r="AE33" s="221"/>
      <c r="AF33" s="220"/>
    </row>
    <row r="34" customFormat="false" ht="17.25" hidden="false" customHeight="true" outlineLevel="0" collapsed="false">
      <c r="A34" s="290" t="n">
        <v>680</v>
      </c>
      <c r="B34" s="290" t="n">
        <v>1045</v>
      </c>
      <c r="C34" s="290" t="n">
        <v>659</v>
      </c>
      <c r="D34" s="290" t="n">
        <v>1215</v>
      </c>
      <c r="E34" s="290" t="n">
        <v>979</v>
      </c>
      <c r="F34" s="290" t="n">
        <v>742</v>
      </c>
      <c r="G34" s="290" t="n">
        <v>1254</v>
      </c>
      <c r="H34" s="290" t="n">
        <v>777</v>
      </c>
      <c r="I34" s="290" t="n">
        <v>885</v>
      </c>
      <c r="J34" s="290" t="n">
        <v>526</v>
      </c>
      <c r="K34" s="290" t="n">
        <v>865</v>
      </c>
      <c r="L34" s="290" t="n">
        <v>818</v>
      </c>
      <c r="M34" s="290" t="n">
        <v>897</v>
      </c>
      <c r="N34" s="290" t="n">
        <v>1200</v>
      </c>
      <c r="O34" s="291" t="n">
        <v>618</v>
      </c>
      <c r="P34" s="236" t="n">
        <v>174</v>
      </c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20"/>
    </row>
    <row r="35" customFormat="false" ht="11.85" hidden="false" customHeight="true" outlineLevel="0" collapsed="false">
      <c r="A35" s="290" t="n">
        <v>705</v>
      </c>
      <c r="B35" s="290" t="n">
        <v>1127</v>
      </c>
      <c r="C35" s="290" t="n">
        <v>678</v>
      </c>
      <c r="D35" s="290" t="n">
        <v>1413</v>
      </c>
      <c r="E35" s="290" t="n">
        <v>1013</v>
      </c>
      <c r="F35" s="290" t="n">
        <v>801</v>
      </c>
      <c r="G35" s="290" t="n">
        <v>1381</v>
      </c>
      <c r="H35" s="290" t="n">
        <v>861</v>
      </c>
      <c r="I35" s="290" t="n">
        <v>974</v>
      </c>
      <c r="J35" s="290" t="n">
        <v>636</v>
      </c>
      <c r="K35" s="290" t="n">
        <v>881</v>
      </c>
      <c r="L35" s="290" t="n">
        <v>858</v>
      </c>
      <c r="M35" s="290" t="n">
        <v>1039</v>
      </c>
      <c r="N35" s="290" t="n">
        <v>1327</v>
      </c>
      <c r="O35" s="291" t="n">
        <v>647</v>
      </c>
      <c r="P35" s="236" t="n">
        <v>175</v>
      </c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20"/>
    </row>
    <row r="36" customFormat="false" ht="11.85" hidden="false" customHeight="true" outlineLevel="0" collapsed="false">
      <c r="A36" s="290" t="n">
        <v>1385</v>
      </c>
      <c r="B36" s="290" t="n">
        <v>2172</v>
      </c>
      <c r="C36" s="290" t="n">
        <v>1337</v>
      </c>
      <c r="D36" s="290" t="n">
        <v>2628</v>
      </c>
      <c r="E36" s="290" t="n">
        <v>1992</v>
      </c>
      <c r="F36" s="290" t="n">
        <v>1543</v>
      </c>
      <c r="G36" s="290" t="n">
        <v>2635</v>
      </c>
      <c r="H36" s="290" t="n">
        <v>1638</v>
      </c>
      <c r="I36" s="290" t="n">
        <v>1859</v>
      </c>
      <c r="J36" s="290" t="n">
        <v>1162</v>
      </c>
      <c r="K36" s="290" t="n">
        <v>1746</v>
      </c>
      <c r="L36" s="290" t="n">
        <v>1676</v>
      </c>
      <c r="M36" s="290" t="n">
        <v>1936</v>
      </c>
      <c r="N36" s="290" t="n">
        <v>2527</v>
      </c>
      <c r="O36" s="291" t="n">
        <v>1265</v>
      </c>
      <c r="P36" s="236" t="n">
        <v>176</v>
      </c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20"/>
    </row>
    <row r="37" customFormat="false" ht="11.8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237"/>
      <c r="K37" s="237"/>
      <c r="L37" s="58"/>
      <c r="Q37" s="129"/>
      <c r="R37" s="129"/>
      <c r="S37" s="129"/>
      <c r="T37" s="129"/>
      <c r="U37" s="129"/>
      <c r="V37" s="129"/>
      <c r="W37" s="129"/>
      <c r="X37" s="129"/>
      <c r="Y37" s="227"/>
      <c r="Z37" s="227"/>
      <c r="AA37" s="129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3.89"/>
    <col collapsed="false" customWidth="true" hidden="false" outlineLevel="0" max="3" min="3" style="0" width="9.59"/>
    <col collapsed="false" customWidth="true" hidden="false" outlineLevel="0" max="5" min="4" style="0" width="6.59"/>
    <col collapsed="false" customWidth="true" hidden="false" outlineLevel="0" max="7" min="6" style="0" width="7.59"/>
    <col collapsed="false" customWidth="true" hidden="false" outlineLevel="0" max="8" min="8" style="0" width="7.99"/>
    <col collapsed="false" customWidth="true" hidden="false" outlineLevel="0" max="11" min="9" style="0" width="7.5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436</v>
      </c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3" t="s">
        <v>437</v>
      </c>
      <c r="B3" s="3"/>
      <c r="C3" s="3"/>
      <c r="D3" s="35" t="s">
        <v>438</v>
      </c>
      <c r="E3" s="35"/>
      <c r="F3" s="6" t="s">
        <v>439</v>
      </c>
      <c r="G3" s="6"/>
      <c r="H3" s="6"/>
      <c r="I3" s="6"/>
      <c r="J3" s="6"/>
      <c r="K3" s="6"/>
    </row>
    <row r="4" customFormat="false" ht="39.9" hidden="false" customHeight="true" outlineLevel="0" collapsed="false">
      <c r="A4" s="3"/>
      <c r="B4" s="3"/>
      <c r="C4" s="3"/>
      <c r="D4" s="35"/>
      <c r="E4" s="35"/>
      <c r="F4" s="301" t="s">
        <v>440</v>
      </c>
      <c r="G4" s="301" t="s">
        <v>441</v>
      </c>
      <c r="H4" s="301" t="s">
        <v>442</v>
      </c>
      <c r="I4" s="54" t="s">
        <v>443</v>
      </c>
      <c r="J4" s="54" t="s">
        <v>444</v>
      </c>
      <c r="K4" s="302" t="s">
        <v>445</v>
      </c>
    </row>
    <row r="5" customFormat="false" ht="21.9" hidden="false" customHeight="true" outlineLevel="0" collapsed="false">
      <c r="A5" s="303" t="s">
        <v>446</v>
      </c>
      <c r="B5" s="304"/>
      <c r="C5" s="56"/>
      <c r="D5" s="84"/>
      <c r="E5" s="84" t="n">
        <v>1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1</v>
      </c>
      <c r="L5" s="192"/>
    </row>
    <row r="6" customFormat="false" ht="14.1" hidden="false" customHeight="true" outlineLevel="0" collapsed="false">
      <c r="A6" s="305" t="n">
        <v>1</v>
      </c>
      <c r="B6" s="111" t="s">
        <v>447</v>
      </c>
      <c r="C6" s="56" t="n">
        <v>15</v>
      </c>
      <c r="D6" s="84"/>
      <c r="E6" s="84" t="n">
        <v>29</v>
      </c>
      <c r="F6" s="84" t="n">
        <v>0</v>
      </c>
      <c r="G6" s="84" t="n">
        <v>0</v>
      </c>
      <c r="H6" s="84" t="n">
        <v>13</v>
      </c>
      <c r="I6" s="84" t="n">
        <v>6</v>
      </c>
      <c r="J6" s="84" t="n">
        <v>3</v>
      </c>
      <c r="K6" s="84" t="n">
        <v>7</v>
      </c>
      <c r="L6" s="192"/>
    </row>
    <row r="7" customFormat="false" ht="14.1" hidden="false" customHeight="true" outlineLevel="0" collapsed="false">
      <c r="A7" s="305" t="n">
        <v>15</v>
      </c>
      <c r="B7" s="111" t="s">
        <v>447</v>
      </c>
      <c r="C7" s="56" t="n">
        <v>20</v>
      </c>
      <c r="D7" s="84"/>
      <c r="E7" s="84" t="n">
        <v>53</v>
      </c>
      <c r="F7" s="84" t="n">
        <v>2</v>
      </c>
      <c r="G7" s="84" t="n">
        <v>0</v>
      </c>
      <c r="H7" s="84" t="n">
        <v>42</v>
      </c>
      <c r="I7" s="84" t="n">
        <v>1</v>
      </c>
      <c r="J7" s="84" t="n">
        <v>1</v>
      </c>
      <c r="K7" s="84" t="n">
        <v>7</v>
      </c>
      <c r="L7" s="192"/>
    </row>
    <row r="8" customFormat="false" ht="14.1" hidden="false" customHeight="true" outlineLevel="0" collapsed="false">
      <c r="A8" s="305" t="n">
        <v>20</v>
      </c>
      <c r="B8" s="111" t="s">
        <v>447</v>
      </c>
      <c r="C8" s="56" t="n">
        <v>25</v>
      </c>
      <c r="D8" s="84"/>
      <c r="E8" s="84" t="n">
        <v>77</v>
      </c>
      <c r="F8" s="84" t="n">
        <v>2</v>
      </c>
      <c r="G8" s="84" t="n">
        <v>0</v>
      </c>
      <c r="H8" s="84" t="n">
        <v>53</v>
      </c>
      <c r="I8" s="84" t="n">
        <v>3</v>
      </c>
      <c r="J8" s="84" t="n">
        <v>2</v>
      </c>
      <c r="K8" s="84" t="n">
        <v>17</v>
      </c>
      <c r="L8" s="192"/>
    </row>
    <row r="9" customFormat="false" ht="14.1" hidden="false" customHeight="true" outlineLevel="0" collapsed="false">
      <c r="A9" s="305" t="n">
        <v>25</v>
      </c>
      <c r="B9" s="111" t="s">
        <v>447</v>
      </c>
      <c r="C9" s="56" t="n">
        <v>30</v>
      </c>
      <c r="D9" s="84"/>
      <c r="E9" s="84" t="n">
        <v>75</v>
      </c>
      <c r="F9" s="84" t="n">
        <v>3</v>
      </c>
      <c r="G9" s="84" t="n">
        <v>0</v>
      </c>
      <c r="H9" s="84" t="n">
        <v>44</v>
      </c>
      <c r="I9" s="84" t="n">
        <v>3</v>
      </c>
      <c r="J9" s="84" t="n">
        <v>0</v>
      </c>
      <c r="K9" s="84" t="n">
        <v>25</v>
      </c>
      <c r="L9" s="192"/>
    </row>
    <row r="10" customFormat="false" ht="14.1" hidden="false" customHeight="true" outlineLevel="0" collapsed="false">
      <c r="A10" s="305" t="n">
        <v>30</v>
      </c>
      <c r="B10" s="111" t="s">
        <v>447</v>
      </c>
      <c r="C10" s="56" t="n">
        <v>35</v>
      </c>
      <c r="D10" s="84"/>
      <c r="E10" s="84" t="n">
        <v>71</v>
      </c>
      <c r="F10" s="84" t="n">
        <v>7</v>
      </c>
      <c r="G10" s="84" t="n">
        <v>0</v>
      </c>
      <c r="H10" s="84" t="n">
        <v>27</v>
      </c>
      <c r="I10" s="84" t="n">
        <v>1</v>
      </c>
      <c r="J10" s="84" t="n">
        <v>0</v>
      </c>
      <c r="K10" s="84" t="n">
        <v>36</v>
      </c>
      <c r="L10" s="192"/>
    </row>
    <row r="11" customFormat="false" ht="14.1" hidden="false" customHeight="true" outlineLevel="0" collapsed="false">
      <c r="A11" s="305" t="n">
        <v>35</v>
      </c>
      <c r="B11" s="111" t="s">
        <v>447</v>
      </c>
      <c r="C11" s="56" t="n">
        <v>40</v>
      </c>
      <c r="D11" s="84"/>
      <c r="E11" s="84" t="n">
        <v>59</v>
      </c>
      <c r="F11" s="84" t="n">
        <v>6</v>
      </c>
      <c r="G11" s="84" t="n">
        <v>0</v>
      </c>
      <c r="H11" s="84" t="n">
        <v>21</v>
      </c>
      <c r="I11" s="84" t="n">
        <v>4</v>
      </c>
      <c r="J11" s="84" t="n">
        <v>25</v>
      </c>
      <c r="K11" s="84" t="n">
        <v>49</v>
      </c>
      <c r="L11" s="192"/>
    </row>
    <row r="12" customFormat="false" ht="14.1" hidden="false" customHeight="true" outlineLevel="0" collapsed="false">
      <c r="A12" s="305" t="n">
        <v>40</v>
      </c>
      <c r="B12" s="111" t="s">
        <v>447</v>
      </c>
      <c r="C12" s="56" t="n">
        <v>45</v>
      </c>
      <c r="D12" s="84"/>
      <c r="E12" s="84" t="n">
        <v>65</v>
      </c>
      <c r="F12" s="84" t="n">
        <v>8</v>
      </c>
      <c r="G12" s="84" t="n">
        <v>0</v>
      </c>
      <c r="H12" s="84" t="n">
        <v>24</v>
      </c>
      <c r="I12" s="84" t="n">
        <v>4</v>
      </c>
      <c r="J12" s="84" t="n">
        <v>0</v>
      </c>
      <c r="K12" s="84" t="n">
        <v>29</v>
      </c>
      <c r="L12" s="192"/>
    </row>
    <row r="13" customFormat="false" ht="14.1" hidden="false" customHeight="true" outlineLevel="0" collapsed="false">
      <c r="A13" s="305" t="n">
        <v>45</v>
      </c>
      <c r="B13" s="111" t="s">
        <v>447</v>
      </c>
      <c r="C13" s="56" t="n">
        <v>50</v>
      </c>
      <c r="D13" s="84"/>
      <c r="E13" s="84" t="n">
        <v>102</v>
      </c>
      <c r="F13" s="84" t="n">
        <v>5</v>
      </c>
      <c r="G13" s="84" t="n">
        <v>0</v>
      </c>
      <c r="H13" s="84" t="n">
        <v>35</v>
      </c>
      <c r="I13" s="84" t="n">
        <v>14</v>
      </c>
      <c r="J13" s="84" t="n">
        <v>5</v>
      </c>
      <c r="K13" s="84" t="n">
        <v>43</v>
      </c>
      <c r="L13" s="192"/>
    </row>
    <row r="14" customFormat="false" ht="14.1" hidden="false" customHeight="true" outlineLevel="0" collapsed="false">
      <c r="A14" s="305" t="n">
        <v>50</v>
      </c>
      <c r="B14" s="111" t="s">
        <v>447</v>
      </c>
      <c r="C14" s="56" t="n">
        <v>55</v>
      </c>
      <c r="D14" s="84"/>
      <c r="E14" s="84" t="n">
        <v>118</v>
      </c>
      <c r="F14" s="84" t="n">
        <v>17</v>
      </c>
      <c r="G14" s="84" t="n">
        <v>0</v>
      </c>
      <c r="H14" s="84" t="n">
        <v>27</v>
      </c>
      <c r="I14" s="84" t="n">
        <v>22</v>
      </c>
      <c r="J14" s="84" t="n">
        <v>5</v>
      </c>
      <c r="K14" s="84" t="n">
        <v>47</v>
      </c>
      <c r="L14" s="192"/>
    </row>
    <row r="15" customFormat="false" ht="14.1" hidden="false" customHeight="true" outlineLevel="0" collapsed="false">
      <c r="A15" s="305" t="n">
        <v>55</v>
      </c>
      <c r="B15" s="111" t="s">
        <v>447</v>
      </c>
      <c r="C15" s="56" t="n">
        <v>60</v>
      </c>
      <c r="D15" s="84"/>
      <c r="E15" s="84" t="n">
        <v>103</v>
      </c>
      <c r="F15" s="84" t="n">
        <v>11</v>
      </c>
      <c r="G15" s="84" t="n">
        <v>0</v>
      </c>
      <c r="H15" s="84" t="n">
        <v>30</v>
      </c>
      <c r="I15" s="84" t="n">
        <v>13</v>
      </c>
      <c r="J15" s="84" t="n">
        <v>0</v>
      </c>
      <c r="K15" s="84" t="n">
        <v>49</v>
      </c>
      <c r="L15" s="192"/>
    </row>
    <row r="16" customFormat="false" ht="14.1" hidden="false" customHeight="true" outlineLevel="0" collapsed="false">
      <c r="A16" s="305" t="n">
        <v>60</v>
      </c>
      <c r="B16" s="111" t="s">
        <v>447</v>
      </c>
      <c r="C16" s="56" t="n">
        <v>65</v>
      </c>
      <c r="D16" s="84"/>
      <c r="E16" s="84" t="n">
        <v>142</v>
      </c>
      <c r="F16" s="84" t="n">
        <v>13</v>
      </c>
      <c r="G16" s="84" t="n">
        <v>0</v>
      </c>
      <c r="H16" s="84" t="n">
        <v>27</v>
      </c>
      <c r="I16" s="84" t="n">
        <v>28</v>
      </c>
      <c r="J16" s="84" t="n">
        <v>3</v>
      </c>
      <c r="K16" s="84" t="n">
        <v>71</v>
      </c>
      <c r="L16" s="192"/>
    </row>
    <row r="17" customFormat="false" ht="14.1" hidden="false" customHeight="true" outlineLevel="0" collapsed="false">
      <c r="A17" s="306" t="s">
        <v>448</v>
      </c>
      <c r="B17" s="306"/>
      <c r="C17" s="306"/>
      <c r="D17" s="84"/>
      <c r="E17" s="84" t="n">
        <v>2259</v>
      </c>
      <c r="F17" s="84" t="n">
        <v>12</v>
      </c>
      <c r="G17" s="84" t="n">
        <v>0</v>
      </c>
      <c r="H17" s="84" t="n">
        <v>139</v>
      </c>
      <c r="I17" s="84" t="n">
        <v>978</v>
      </c>
      <c r="J17" s="84" t="n">
        <v>10</v>
      </c>
      <c r="K17" s="84" t="n">
        <v>1120</v>
      </c>
      <c r="L17" s="192"/>
    </row>
    <row r="18" customFormat="false" ht="14.1" hidden="false" customHeight="true" outlineLevel="0" collapsed="false">
      <c r="A18" s="147" t="s">
        <v>74</v>
      </c>
      <c r="B18" s="304"/>
      <c r="C18" s="307"/>
      <c r="D18" s="88"/>
      <c r="E18" s="88" t="n">
        <v>3154</v>
      </c>
      <c r="F18" s="88" t="n">
        <v>86</v>
      </c>
      <c r="G18" s="88" t="n">
        <v>0</v>
      </c>
      <c r="H18" s="88" t="n">
        <v>482</v>
      </c>
      <c r="I18" s="88" t="n">
        <v>1077</v>
      </c>
      <c r="J18" s="88" t="n">
        <v>29</v>
      </c>
      <c r="K18" s="88" t="n">
        <v>1480</v>
      </c>
      <c r="L18" s="192"/>
      <c r="M18" s="308"/>
      <c r="O18" s="308"/>
      <c r="P18" s="308"/>
      <c r="Q18" s="308"/>
      <c r="R18" s="308"/>
      <c r="S18" s="308"/>
    </row>
    <row r="19" customFormat="false" ht="21.9" hidden="false" customHeight="true" outlineLevel="0" collapsed="false">
      <c r="A19" s="127" t="s">
        <v>449</v>
      </c>
      <c r="B19" s="304"/>
      <c r="C19" s="307"/>
      <c r="D19" s="84"/>
      <c r="E19" s="84"/>
      <c r="F19" s="84"/>
      <c r="G19" s="84"/>
      <c r="H19" s="84"/>
      <c r="I19" s="84"/>
      <c r="J19" s="84"/>
      <c r="K19" s="84"/>
      <c r="L19" s="192"/>
    </row>
    <row r="20" customFormat="false" ht="14.1" hidden="false" customHeight="true" outlineLevel="0" collapsed="false">
      <c r="A20" s="309" t="n">
        <v>1</v>
      </c>
      <c r="B20" s="111" t="s">
        <v>447</v>
      </c>
      <c r="C20" s="56" t="n">
        <v>15</v>
      </c>
      <c r="D20" s="84"/>
      <c r="E20" s="84" t="n">
        <v>1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1</v>
      </c>
      <c r="L20" s="192"/>
    </row>
    <row r="21" customFormat="false" ht="14.1" hidden="false" customHeight="true" outlineLevel="0" collapsed="false">
      <c r="A21" s="309" t="n">
        <v>15</v>
      </c>
      <c r="B21" s="111" t="s">
        <v>447</v>
      </c>
      <c r="C21" s="56" t="n">
        <v>20</v>
      </c>
      <c r="D21" s="84"/>
      <c r="E21" s="84" t="n">
        <v>14</v>
      </c>
      <c r="F21" s="84" t="n">
        <v>0</v>
      </c>
      <c r="G21" s="84" t="n">
        <v>0</v>
      </c>
      <c r="H21" s="84" t="n">
        <v>5</v>
      </c>
      <c r="I21" s="84" t="n">
        <v>3</v>
      </c>
      <c r="J21" s="84" t="n">
        <v>2</v>
      </c>
      <c r="K21" s="84" t="n">
        <v>4</v>
      </c>
      <c r="L21" s="192"/>
    </row>
    <row r="22" customFormat="false" ht="14.1" hidden="false" customHeight="true" outlineLevel="0" collapsed="false">
      <c r="A22" s="309" t="n">
        <v>20</v>
      </c>
      <c r="B22" s="111" t="s">
        <v>447</v>
      </c>
      <c r="C22" s="56" t="n">
        <v>25</v>
      </c>
      <c r="D22" s="84"/>
      <c r="E22" s="84" t="n">
        <v>40</v>
      </c>
      <c r="F22" s="84" t="n">
        <v>2</v>
      </c>
      <c r="G22" s="84" t="n">
        <v>0</v>
      </c>
      <c r="H22" s="84" t="n">
        <v>30</v>
      </c>
      <c r="I22" s="84" t="n">
        <v>1</v>
      </c>
      <c r="J22" s="84" t="n">
        <v>1</v>
      </c>
      <c r="K22" s="84" t="n">
        <v>6</v>
      </c>
      <c r="L22" s="192"/>
    </row>
    <row r="23" customFormat="false" ht="14.1" hidden="false" customHeight="true" outlineLevel="0" collapsed="false">
      <c r="A23" s="309" t="n">
        <v>25</v>
      </c>
      <c r="B23" s="111" t="s">
        <v>447</v>
      </c>
      <c r="C23" s="56" t="n">
        <v>30</v>
      </c>
      <c r="D23" s="84"/>
      <c r="E23" s="84" t="n">
        <v>58</v>
      </c>
      <c r="F23" s="84" t="n">
        <v>1</v>
      </c>
      <c r="G23" s="84" t="n">
        <v>0</v>
      </c>
      <c r="H23" s="84" t="n">
        <v>43</v>
      </c>
      <c r="I23" s="84" t="n">
        <v>1</v>
      </c>
      <c r="J23" s="84" t="n">
        <v>1</v>
      </c>
      <c r="K23" s="84" t="n">
        <v>12</v>
      </c>
      <c r="L23" s="192"/>
    </row>
    <row r="24" customFormat="false" ht="14.1" hidden="false" customHeight="true" outlineLevel="0" collapsed="false">
      <c r="A24" s="309" t="n">
        <v>30</v>
      </c>
      <c r="B24" s="111" t="s">
        <v>447</v>
      </c>
      <c r="C24" s="56" t="n">
        <v>35</v>
      </c>
      <c r="D24" s="84"/>
      <c r="E24" s="84" t="n">
        <v>56</v>
      </c>
      <c r="F24" s="84" t="n">
        <v>3</v>
      </c>
      <c r="G24" s="84" t="n">
        <v>0</v>
      </c>
      <c r="H24" s="84" t="n">
        <v>30</v>
      </c>
      <c r="I24" s="84" t="n">
        <v>3</v>
      </c>
      <c r="J24" s="84" t="n">
        <v>0</v>
      </c>
      <c r="K24" s="84" t="n">
        <v>20</v>
      </c>
      <c r="L24" s="192"/>
    </row>
    <row r="25" customFormat="false" ht="14.1" hidden="false" customHeight="true" outlineLevel="0" collapsed="false">
      <c r="A25" s="309" t="n">
        <v>35</v>
      </c>
      <c r="B25" s="111" t="s">
        <v>447</v>
      </c>
      <c r="C25" s="56" t="n">
        <v>40</v>
      </c>
      <c r="D25" s="84"/>
      <c r="E25" s="84" t="n">
        <v>52</v>
      </c>
      <c r="F25" s="84" t="n">
        <v>6</v>
      </c>
      <c r="G25" s="84" t="n">
        <v>0</v>
      </c>
      <c r="H25" s="84" t="n">
        <v>19</v>
      </c>
      <c r="I25" s="84" t="n">
        <v>0</v>
      </c>
      <c r="J25" s="84" t="n">
        <v>0</v>
      </c>
      <c r="K25" s="84" t="n">
        <v>27</v>
      </c>
      <c r="L25" s="192"/>
    </row>
    <row r="26" customFormat="false" ht="14.1" hidden="false" customHeight="true" outlineLevel="0" collapsed="false">
      <c r="A26" s="309" t="n">
        <v>40</v>
      </c>
      <c r="B26" s="111" t="s">
        <v>447</v>
      </c>
      <c r="C26" s="56" t="n">
        <v>45</v>
      </c>
      <c r="D26" s="84"/>
      <c r="E26" s="84" t="n">
        <v>49</v>
      </c>
      <c r="F26" s="84" t="n">
        <v>6</v>
      </c>
      <c r="G26" s="84" t="n">
        <v>0</v>
      </c>
      <c r="H26" s="84" t="n">
        <v>14</v>
      </c>
      <c r="I26" s="84" t="n">
        <v>4</v>
      </c>
      <c r="J26" s="84" t="n">
        <v>0</v>
      </c>
      <c r="K26" s="84" t="n">
        <v>25</v>
      </c>
      <c r="L26" s="192"/>
    </row>
    <row r="27" customFormat="false" ht="14.1" hidden="false" customHeight="true" outlineLevel="0" collapsed="false">
      <c r="A27" s="309" t="n">
        <v>45</v>
      </c>
      <c r="B27" s="111" t="s">
        <v>447</v>
      </c>
      <c r="C27" s="56" t="n">
        <v>50</v>
      </c>
      <c r="D27" s="84"/>
      <c r="E27" s="84" t="n">
        <v>52</v>
      </c>
      <c r="F27" s="84" t="n">
        <v>7</v>
      </c>
      <c r="G27" s="84" t="n">
        <v>0</v>
      </c>
      <c r="H27" s="84" t="n">
        <v>19</v>
      </c>
      <c r="I27" s="84" t="n">
        <v>3</v>
      </c>
      <c r="J27" s="84" t="n">
        <v>0</v>
      </c>
      <c r="K27" s="84" t="n">
        <v>23</v>
      </c>
      <c r="L27" s="192"/>
    </row>
    <row r="28" customFormat="false" ht="14.1" hidden="false" customHeight="true" outlineLevel="0" collapsed="false">
      <c r="A28" s="309" t="n">
        <v>50</v>
      </c>
      <c r="B28" s="111" t="s">
        <v>447</v>
      </c>
      <c r="C28" s="56" t="n">
        <v>55</v>
      </c>
      <c r="D28" s="84"/>
      <c r="E28" s="84" t="n">
        <v>80</v>
      </c>
      <c r="F28" s="84" t="n">
        <v>4</v>
      </c>
      <c r="G28" s="84" t="n">
        <v>0</v>
      </c>
      <c r="H28" s="84" t="n">
        <v>29</v>
      </c>
      <c r="I28" s="84" t="n">
        <v>13</v>
      </c>
      <c r="J28" s="84" t="n">
        <v>3</v>
      </c>
      <c r="K28" s="84" t="n">
        <v>31</v>
      </c>
      <c r="L28" s="192"/>
    </row>
    <row r="29" customFormat="false" ht="14.1" hidden="false" customHeight="true" outlineLevel="0" collapsed="false">
      <c r="A29" s="309" t="n">
        <v>55</v>
      </c>
      <c r="B29" s="111" t="s">
        <v>447</v>
      </c>
      <c r="C29" s="56" t="n">
        <v>60</v>
      </c>
      <c r="D29" s="84"/>
      <c r="E29" s="84" t="n">
        <v>89</v>
      </c>
      <c r="F29" s="84" t="n">
        <v>15</v>
      </c>
      <c r="G29" s="84" t="n">
        <v>0</v>
      </c>
      <c r="H29" s="84" t="n">
        <v>24</v>
      </c>
      <c r="I29" s="84" t="n">
        <v>13</v>
      </c>
      <c r="J29" s="84" t="n">
        <v>4</v>
      </c>
      <c r="K29" s="84" t="n">
        <v>33</v>
      </c>
      <c r="L29" s="192"/>
    </row>
    <row r="30" customFormat="false" ht="14.1" hidden="false" customHeight="true" outlineLevel="0" collapsed="false">
      <c r="A30" s="309" t="n">
        <v>60</v>
      </c>
      <c r="B30" s="111" t="s">
        <v>447</v>
      </c>
      <c r="C30" s="56" t="n">
        <v>65</v>
      </c>
      <c r="D30" s="84"/>
      <c r="E30" s="84" t="n">
        <v>76</v>
      </c>
      <c r="F30" s="84" t="n">
        <v>10</v>
      </c>
      <c r="G30" s="84" t="n">
        <v>0</v>
      </c>
      <c r="H30" s="84" t="n">
        <v>23</v>
      </c>
      <c r="I30" s="84" t="n">
        <v>7</v>
      </c>
      <c r="J30" s="84" t="n">
        <v>0</v>
      </c>
      <c r="K30" s="84" t="n">
        <v>36</v>
      </c>
      <c r="L30" s="192"/>
    </row>
    <row r="31" customFormat="false" ht="14.1" hidden="false" customHeight="true" outlineLevel="0" collapsed="false">
      <c r="A31" s="310" t="s">
        <v>450</v>
      </c>
      <c r="B31" s="310"/>
      <c r="C31" s="310"/>
      <c r="D31" s="84"/>
      <c r="E31" s="84" t="n">
        <v>106</v>
      </c>
      <c r="F31" s="84" t="n">
        <v>9</v>
      </c>
      <c r="G31" s="84" t="n">
        <v>0</v>
      </c>
      <c r="H31" s="84" t="n">
        <v>20</v>
      </c>
      <c r="I31" s="84" t="n">
        <v>22</v>
      </c>
      <c r="J31" s="84" t="n">
        <v>3</v>
      </c>
      <c r="K31" s="84" t="n">
        <v>52</v>
      </c>
      <c r="L31" s="192"/>
    </row>
    <row r="32" customFormat="false" ht="14.1" hidden="false" customHeight="true" outlineLevel="0" collapsed="false">
      <c r="A32" s="147" t="s">
        <v>451</v>
      </c>
      <c r="B32" s="304"/>
      <c r="C32" s="307"/>
      <c r="D32" s="88"/>
      <c r="E32" s="88" t="n">
        <v>1024</v>
      </c>
      <c r="F32" s="88" t="n">
        <v>10</v>
      </c>
      <c r="G32" s="88" t="n">
        <v>0</v>
      </c>
      <c r="H32" s="88" t="n">
        <v>85</v>
      </c>
      <c r="I32" s="88" t="n">
        <v>435</v>
      </c>
      <c r="J32" s="88" t="n">
        <v>7</v>
      </c>
      <c r="K32" s="88" t="n">
        <v>487</v>
      </c>
      <c r="L32" s="192"/>
      <c r="N32" s="308"/>
      <c r="O32" s="308"/>
      <c r="P32" s="308"/>
      <c r="Q32" s="308"/>
      <c r="R32" s="308"/>
    </row>
    <row r="33" customFormat="false" ht="41.25" hidden="false" customHeight="true" outlineLevel="0" collapsed="false">
      <c r="C33" s="48"/>
      <c r="D33" s="48"/>
      <c r="E33" s="26"/>
      <c r="F33" s="26"/>
      <c r="G33" s="26"/>
      <c r="H33" s="26"/>
      <c r="I33" s="26"/>
      <c r="J33" s="26"/>
      <c r="K33" s="26"/>
      <c r="M33" s="308"/>
    </row>
    <row r="34" customFormat="false" ht="14.85" hidden="false" customHeight="true" outlineLevel="0" collapsed="false">
      <c r="A34" s="1" t="s">
        <v>452</v>
      </c>
      <c r="B34" s="1"/>
      <c r="C34" s="311"/>
      <c r="D34" s="311"/>
      <c r="E34" s="1"/>
      <c r="F34" s="1"/>
      <c r="G34" s="1"/>
      <c r="H34" s="1"/>
      <c r="I34" s="1"/>
      <c r="J34" s="1"/>
      <c r="K34" s="1"/>
    </row>
    <row r="35" customFormat="false" ht="11.85" hidden="false" customHeight="true" outlineLevel="0" collapsed="false">
      <c r="A35" s="3" t="s">
        <v>453</v>
      </c>
      <c r="B35" s="3"/>
      <c r="C35" s="3"/>
      <c r="D35" s="312" t="s">
        <v>74</v>
      </c>
      <c r="E35" s="312"/>
      <c r="F35" s="6" t="s">
        <v>454</v>
      </c>
      <c r="G35" s="6"/>
      <c r="H35" s="6"/>
      <c r="I35" s="6"/>
      <c r="J35" s="6"/>
      <c r="K35" s="6"/>
    </row>
    <row r="36" customFormat="false" ht="11.85" hidden="false" customHeight="true" outlineLevel="0" collapsed="false">
      <c r="A36" s="3"/>
      <c r="B36" s="3"/>
      <c r="C36" s="3"/>
      <c r="D36" s="312"/>
      <c r="E36" s="312"/>
      <c r="F36" s="8" t="s">
        <v>455</v>
      </c>
      <c r="G36" s="8"/>
      <c r="H36" s="8" t="s">
        <v>456</v>
      </c>
      <c r="I36" s="8"/>
      <c r="J36" s="10" t="s">
        <v>457</v>
      </c>
      <c r="K36" s="10"/>
    </row>
    <row r="37" customFormat="false" ht="11.85" hidden="false" customHeight="true" outlineLevel="0" collapsed="false">
      <c r="A37" s="3"/>
      <c r="B37" s="3"/>
      <c r="C37" s="3"/>
      <c r="D37" s="11" t="s">
        <v>4</v>
      </c>
      <c r="E37" s="102" t="s">
        <v>5</v>
      </c>
      <c r="F37" s="121" t="s">
        <v>4</v>
      </c>
      <c r="G37" s="313" t="s">
        <v>5</v>
      </c>
      <c r="H37" s="301" t="s">
        <v>4</v>
      </c>
      <c r="I37" s="314" t="s">
        <v>5</v>
      </c>
      <c r="J37" s="314" t="s">
        <v>4</v>
      </c>
      <c r="K37" s="12" t="s">
        <v>5</v>
      </c>
    </row>
    <row r="38" customFormat="false" ht="12" hidden="false" customHeight="true" outlineLevel="0" collapsed="false">
      <c r="A38" s="48"/>
      <c r="B38" s="48"/>
      <c r="C38" s="315"/>
      <c r="D38" s="46"/>
      <c r="E38" s="26"/>
      <c r="F38" s="26"/>
      <c r="G38" s="26"/>
      <c r="H38" s="26"/>
      <c r="I38" s="26"/>
      <c r="J38" s="26"/>
      <c r="K38" s="26"/>
    </row>
    <row r="39" customFormat="false" ht="14.25" hidden="false" customHeight="true" outlineLevel="0" collapsed="false">
      <c r="A39" s="316" t="s">
        <v>458</v>
      </c>
      <c r="B39" s="243"/>
      <c r="C39" s="307"/>
      <c r="D39" s="88" t="n">
        <v>973</v>
      </c>
      <c r="E39" s="88" t="n">
        <v>345</v>
      </c>
      <c r="F39" s="88" t="n">
        <v>103</v>
      </c>
      <c r="G39" s="88" t="n">
        <v>27</v>
      </c>
      <c r="H39" s="88" t="n">
        <v>552</v>
      </c>
      <c r="I39" s="88" t="n">
        <v>196</v>
      </c>
      <c r="J39" s="88" t="n">
        <v>318</v>
      </c>
      <c r="K39" s="88" t="n">
        <v>122</v>
      </c>
      <c r="L39" s="317"/>
    </row>
    <row r="40" customFormat="false" ht="14.25" hidden="false" customHeight="true" outlineLevel="0" collapsed="false">
      <c r="A40" s="303" t="s">
        <v>459</v>
      </c>
      <c r="B40" s="303"/>
      <c r="C40" s="303"/>
      <c r="D40" s="84"/>
      <c r="E40" s="84"/>
      <c r="F40" s="84"/>
      <c r="G40" s="84"/>
      <c r="H40" s="84"/>
      <c r="I40" s="84"/>
      <c r="J40" s="84"/>
      <c r="K40" s="84"/>
    </row>
    <row r="41" customFormat="false" ht="26.1" hidden="false" customHeight="true" outlineLevel="0" collapsed="false">
      <c r="A41" s="318" t="s">
        <v>460</v>
      </c>
      <c r="B41" s="318"/>
      <c r="C41" s="318"/>
      <c r="D41" s="84" t="n">
        <v>442</v>
      </c>
      <c r="E41" s="84" t="n">
        <v>100</v>
      </c>
      <c r="F41" s="84" t="n">
        <v>44</v>
      </c>
      <c r="G41" s="84" t="n">
        <v>5</v>
      </c>
      <c r="H41" s="84" t="n">
        <v>239</v>
      </c>
      <c r="I41" s="84" t="n">
        <v>57</v>
      </c>
      <c r="J41" s="84" t="n">
        <v>159</v>
      </c>
      <c r="K41" s="84" t="n">
        <v>38</v>
      </c>
    </row>
    <row r="42" customFormat="false" ht="26.1" hidden="false" customHeight="true" outlineLevel="0" collapsed="false">
      <c r="A42" s="318" t="s">
        <v>461</v>
      </c>
      <c r="B42" s="318"/>
      <c r="C42" s="318"/>
      <c r="D42" s="84" t="n">
        <v>99</v>
      </c>
      <c r="E42" s="84" t="n">
        <v>85</v>
      </c>
      <c r="F42" s="84" t="n">
        <v>9</v>
      </c>
      <c r="G42" s="84" t="n">
        <v>5</v>
      </c>
      <c r="H42" s="84" t="n">
        <v>67</v>
      </c>
      <c r="I42" s="84" t="n">
        <v>54</v>
      </c>
      <c r="J42" s="84" t="n">
        <v>23</v>
      </c>
      <c r="K42" s="84" t="n">
        <v>26</v>
      </c>
    </row>
    <row r="43" customFormat="false" ht="13.8" hidden="false" customHeight="false" outlineLevel="0" collapsed="false">
      <c r="A43" s="303" t="s">
        <v>462</v>
      </c>
      <c r="B43" s="303"/>
      <c r="C43" s="303"/>
      <c r="D43" s="84" t="n">
        <v>87</v>
      </c>
      <c r="E43" s="84" t="n">
        <v>51</v>
      </c>
      <c r="F43" s="84" t="n">
        <v>12</v>
      </c>
      <c r="G43" s="84" t="n">
        <v>5</v>
      </c>
      <c r="H43" s="84" t="n">
        <v>41</v>
      </c>
      <c r="I43" s="84" t="n">
        <v>25</v>
      </c>
      <c r="J43" s="84" t="n">
        <v>34</v>
      </c>
      <c r="K43" s="84" t="n">
        <v>21</v>
      </c>
    </row>
    <row r="44" customFormat="false" ht="13.8" hidden="false" customHeight="false" outlineLevel="0" collapsed="false">
      <c r="A44" s="303" t="s">
        <v>463</v>
      </c>
      <c r="B44" s="303"/>
      <c r="C44" s="303"/>
      <c r="D44" s="84" t="n">
        <v>102</v>
      </c>
      <c r="E44" s="84" t="n">
        <v>2</v>
      </c>
      <c r="F44" s="84" t="n">
        <v>4</v>
      </c>
      <c r="G44" s="84" t="n">
        <v>0</v>
      </c>
      <c r="H44" s="84" t="n">
        <v>47</v>
      </c>
      <c r="I44" s="84" t="n">
        <v>1</v>
      </c>
      <c r="J44" s="84" t="n">
        <v>51</v>
      </c>
      <c r="K44" s="84" t="n">
        <v>1</v>
      </c>
    </row>
    <row r="45" customFormat="false" ht="26.1" hidden="false" customHeight="true" outlineLevel="0" collapsed="false">
      <c r="A45" s="318" t="s">
        <v>464</v>
      </c>
      <c r="B45" s="318"/>
      <c r="C45" s="318"/>
      <c r="D45" s="84" t="n">
        <v>78</v>
      </c>
      <c r="E45" s="84" t="n">
        <v>36</v>
      </c>
      <c r="F45" s="84" t="n">
        <v>21</v>
      </c>
      <c r="G45" s="84" t="n">
        <v>5</v>
      </c>
      <c r="H45" s="84" t="n">
        <v>44</v>
      </c>
      <c r="I45" s="84" t="n">
        <v>24</v>
      </c>
      <c r="J45" s="84" t="n">
        <v>13</v>
      </c>
      <c r="K45" s="84" t="n">
        <v>7</v>
      </c>
    </row>
    <row r="46" customFormat="false" ht="13.8" hidden="false" customHeight="false" outlineLevel="0" collapsed="false">
      <c r="A46" s="303" t="s">
        <v>465</v>
      </c>
      <c r="B46" s="303"/>
      <c r="C46" s="303"/>
      <c r="D46" s="84" t="n">
        <v>19</v>
      </c>
      <c r="E46" s="84" t="n">
        <v>16</v>
      </c>
      <c r="F46" s="84" t="n">
        <v>0</v>
      </c>
      <c r="G46" s="84" t="n">
        <v>1</v>
      </c>
      <c r="H46" s="84" t="n">
        <v>9</v>
      </c>
      <c r="I46" s="84" t="n">
        <v>8</v>
      </c>
      <c r="J46" s="84" t="n">
        <v>10</v>
      </c>
      <c r="K46" s="84" t="n">
        <v>7</v>
      </c>
    </row>
    <row r="47" customFormat="false" ht="13.8" hidden="false" customHeight="false" outlineLevel="0" collapsed="false">
      <c r="A47" s="243"/>
      <c r="B47" s="243"/>
      <c r="C47" s="109"/>
      <c r="D47" s="319"/>
      <c r="E47" s="70"/>
      <c r="F47" s="70"/>
      <c r="G47" s="70"/>
      <c r="H47" s="70"/>
      <c r="I47" s="70"/>
      <c r="J47" s="70"/>
      <c r="K47" s="70"/>
    </row>
    <row r="48" customFormat="false" ht="14.85" hidden="false" customHeight="true" outlineLevel="0" collapsed="false">
      <c r="A48" s="265"/>
      <c r="B48" s="265"/>
      <c r="C48" s="320"/>
      <c r="D48" s="320"/>
      <c r="E48" s="48"/>
      <c r="F48" s="48"/>
      <c r="G48" s="48"/>
      <c r="H48" s="48"/>
      <c r="I48" s="48"/>
      <c r="J48" s="48"/>
      <c r="K48" s="48"/>
    </row>
    <row r="49" customFormat="false" ht="13.8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8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8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8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8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3.8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8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8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8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8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8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8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8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8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8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8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8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8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8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8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8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</row>
  </sheetData>
  <mergeCells count="18">
    <mergeCell ref="A3:C4"/>
    <mergeCell ref="D3:E4"/>
    <mergeCell ref="F3:K3"/>
    <mergeCell ref="A17:C17"/>
    <mergeCell ref="A31:C31"/>
    <mergeCell ref="A35:C37"/>
    <mergeCell ref="D35:E36"/>
    <mergeCell ref="F35:K35"/>
    <mergeCell ref="F36:G36"/>
    <mergeCell ref="H36:I36"/>
    <mergeCell ref="J36:K36"/>
    <mergeCell ref="A40:C40"/>
    <mergeCell ref="A41:C41"/>
    <mergeCell ref="A42:C42"/>
    <mergeCell ref="A43:C43"/>
    <mergeCell ref="A44:C44"/>
    <mergeCell ref="A45:C45"/>
    <mergeCell ref="A46:C46"/>
  </mergeCells>
  <conditionalFormatting sqref="D5:K32 D39:K46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4" activeCellId="0" sqref="L14"/>
    </sheetView>
  </sheetViews>
  <sheetFormatPr defaultColWidth="10.9921875" defaultRowHeight="13.8" zeroHeight="false" outlineLevelRow="0" outlineLevelCol="0"/>
  <cols>
    <col collapsed="false" customWidth="true" hidden="false" outlineLevel="0" max="1" min="1" style="71" width="22.09"/>
    <col collapsed="false" customWidth="true" hidden="false" outlineLevel="0" max="9" min="2" style="71" width="7.59"/>
    <col collapsed="false" customWidth="false" hidden="false" outlineLevel="0" max="257" min="10" style="71" width="10.9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72</v>
      </c>
      <c r="E2" s="1"/>
      <c r="F2" s="1"/>
      <c r="G2" s="1"/>
      <c r="H2" s="1"/>
    </row>
    <row r="3" customFormat="false" ht="17.1" hidden="false" customHeight="true" outlineLevel="0" collapsed="false">
      <c r="A3" s="72" t="s">
        <v>73</v>
      </c>
      <c r="B3" s="73" t="n">
        <v>2010</v>
      </c>
      <c r="C3" s="74" t="n">
        <v>2011</v>
      </c>
      <c r="D3" s="74" t="n">
        <v>2012</v>
      </c>
      <c r="E3" s="75" t="s">
        <v>74</v>
      </c>
      <c r="F3" s="75"/>
      <c r="G3" s="76" t="s">
        <v>75</v>
      </c>
      <c r="H3" s="76"/>
      <c r="I3" s="76"/>
      <c r="K3" s="0"/>
      <c r="L3" s="0"/>
      <c r="M3" s="0"/>
    </row>
    <row r="4" customFormat="false" ht="17.1" hidden="false" customHeight="true" outlineLevel="0" collapsed="false">
      <c r="A4" s="72"/>
      <c r="B4" s="73"/>
      <c r="C4" s="74"/>
      <c r="D4" s="74"/>
      <c r="E4" s="75"/>
      <c r="F4" s="75"/>
      <c r="G4" s="76"/>
      <c r="H4" s="76"/>
      <c r="I4" s="76"/>
      <c r="K4" s="0"/>
      <c r="L4" s="0"/>
      <c r="M4" s="0"/>
    </row>
    <row r="5" customFormat="false" ht="17.1" hidden="false" customHeight="true" outlineLevel="0" collapsed="false">
      <c r="A5" s="72"/>
      <c r="B5" s="73"/>
      <c r="C5" s="74"/>
      <c r="D5" s="74"/>
      <c r="E5" s="77" t="s">
        <v>6</v>
      </c>
      <c r="F5" s="78" t="s">
        <v>76</v>
      </c>
      <c r="G5" s="78" t="s">
        <v>77</v>
      </c>
      <c r="H5" s="78" t="s">
        <v>78</v>
      </c>
      <c r="I5" s="79" t="s">
        <v>79</v>
      </c>
      <c r="K5" s="0"/>
      <c r="L5" s="0"/>
      <c r="M5" s="0"/>
    </row>
    <row r="6" customFormat="false" ht="17.1" hidden="false" customHeight="true" outlineLevel="0" collapsed="false">
      <c r="A6" s="72"/>
      <c r="B6" s="73"/>
      <c r="C6" s="74"/>
      <c r="D6" s="74"/>
      <c r="E6" s="74"/>
      <c r="F6" s="74"/>
      <c r="G6" s="74"/>
      <c r="H6" s="74"/>
      <c r="I6" s="79"/>
      <c r="K6" s="0"/>
      <c r="L6" s="0"/>
      <c r="M6" s="0"/>
    </row>
    <row r="7" customFormat="false" ht="17.1" hidden="false" customHeight="true" outlineLevel="0" collapsed="false">
      <c r="A7" s="72"/>
      <c r="B7" s="73"/>
      <c r="C7" s="74"/>
      <c r="D7" s="74"/>
      <c r="E7" s="74"/>
      <c r="F7" s="74"/>
      <c r="G7" s="74"/>
      <c r="H7" s="74"/>
      <c r="I7" s="79"/>
      <c r="K7" s="0"/>
      <c r="L7" s="0"/>
      <c r="M7" s="0"/>
    </row>
    <row r="8" customFormat="false" ht="17.1" hidden="false" customHeight="true" outlineLevel="0" collapsed="false">
      <c r="A8" s="72"/>
      <c r="B8" s="73"/>
      <c r="C8" s="74"/>
      <c r="D8" s="74"/>
      <c r="E8" s="74"/>
      <c r="F8" s="74"/>
      <c r="G8" s="74"/>
      <c r="H8" s="74"/>
      <c r="I8" s="79"/>
      <c r="K8" s="0"/>
      <c r="L8" s="0"/>
      <c r="M8" s="0"/>
    </row>
    <row r="9" customFormat="false" ht="13.5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2"/>
      <c r="K9" s="0"/>
      <c r="L9" s="0"/>
      <c r="M9" s="0"/>
    </row>
    <row r="10" customFormat="false" ht="21.9" hidden="false" customHeight="true" outlineLevel="0" collapsed="false">
      <c r="A10" s="83" t="s">
        <v>80</v>
      </c>
      <c r="B10" s="84" t="n">
        <v>22</v>
      </c>
      <c r="C10" s="84" t="n">
        <v>24</v>
      </c>
      <c r="D10" s="84" t="n">
        <v>19</v>
      </c>
      <c r="E10" s="84" t="n">
        <v>65</v>
      </c>
      <c r="F10" s="85" t="n">
        <v>11.3623120848386</v>
      </c>
      <c r="G10" s="84" t="n">
        <v>30</v>
      </c>
      <c r="H10" s="84" t="n">
        <v>40</v>
      </c>
      <c r="I10" s="84" t="n">
        <v>49</v>
      </c>
      <c r="K10" s="0"/>
      <c r="L10" s="0"/>
      <c r="M10" s="0"/>
    </row>
    <row r="11" customFormat="false" ht="21.9" hidden="false" customHeight="true" outlineLevel="0" collapsed="false">
      <c r="A11" s="86" t="s">
        <v>81</v>
      </c>
      <c r="B11" s="84" t="n">
        <v>10</v>
      </c>
      <c r="C11" s="84" t="n">
        <v>6</v>
      </c>
      <c r="D11" s="84" t="n">
        <v>13</v>
      </c>
      <c r="E11" s="84" t="n">
        <v>29</v>
      </c>
      <c r="F11" s="85" t="n">
        <v>8.78255602665052</v>
      </c>
      <c r="G11" s="84" t="n">
        <v>12</v>
      </c>
      <c r="H11" s="84" t="n">
        <v>13</v>
      </c>
      <c r="I11" s="84" t="n">
        <v>18</v>
      </c>
      <c r="K11" s="0"/>
      <c r="L11" s="0"/>
      <c r="M11" s="0"/>
    </row>
    <row r="12" customFormat="false" ht="12.6" hidden="false" customHeight="true" outlineLevel="0" collapsed="false">
      <c r="A12" s="86" t="s">
        <v>82</v>
      </c>
      <c r="B12" s="84" t="n">
        <v>16</v>
      </c>
      <c r="C12" s="84" t="n">
        <v>13</v>
      </c>
      <c r="D12" s="84" t="n">
        <v>15</v>
      </c>
      <c r="E12" s="84" t="n">
        <v>44</v>
      </c>
      <c r="F12" s="85" t="n">
        <v>9.92779783393502</v>
      </c>
      <c r="G12" s="84" t="n">
        <v>25</v>
      </c>
      <c r="H12" s="84" t="n">
        <v>29</v>
      </c>
      <c r="I12" s="84" t="n">
        <v>35</v>
      </c>
      <c r="K12" s="0"/>
      <c r="L12" s="0"/>
      <c r="M12" s="0"/>
    </row>
    <row r="13" customFormat="false" ht="12.6" hidden="false" customHeight="true" outlineLevel="0" collapsed="false">
      <c r="A13" s="86" t="s">
        <v>83</v>
      </c>
      <c r="B13" s="84" t="n">
        <v>7</v>
      </c>
      <c r="C13" s="84" t="n">
        <v>4</v>
      </c>
      <c r="D13" s="84" t="n">
        <v>7</v>
      </c>
      <c r="E13" s="84" t="n">
        <v>18</v>
      </c>
      <c r="F13" s="85" t="n">
        <v>9.21344480464085</v>
      </c>
      <c r="G13" s="84" t="n">
        <v>4</v>
      </c>
      <c r="H13" s="84" t="n">
        <v>7</v>
      </c>
      <c r="I13" s="84" t="n">
        <v>11</v>
      </c>
      <c r="K13" s="0"/>
      <c r="L13" s="0"/>
      <c r="M13" s="0"/>
    </row>
    <row r="14" customFormat="false" ht="12.6" hidden="false" customHeight="true" outlineLevel="0" collapsed="false">
      <c r="A14" s="86" t="s">
        <v>84</v>
      </c>
      <c r="B14" s="84" t="n">
        <v>13</v>
      </c>
      <c r="C14" s="84" t="n">
        <v>10</v>
      </c>
      <c r="D14" s="84" t="n">
        <v>16</v>
      </c>
      <c r="E14" s="84" t="n">
        <v>39</v>
      </c>
      <c r="F14" s="85" t="n">
        <v>8.33630210188814</v>
      </c>
      <c r="G14" s="84" t="n">
        <v>12</v>
      </c>
      <c r="H14" s="84" t="n">
        <v>17</v>
      </c>
      <c r="I14" s="84" t="n">
        <v>27</v>
      </c>
      <c r="K14" s="0"/>
      <c r="L14" s="0"/>
      <c r="M14" s="0"/>
    </row>
    <row r="15" customFormat="false" ht="12.6" hidden="false" customHeight="true" outlineLevel="0" collapsed="false">
      <c r="A15" s="86" t="s">
        <v>85</v>
      </c>
      <c r="B15" s="84" t="n">
        <v>8</v>
      </c>
      <c r="C15" s="84" t="n">
        <v>21</v>
      </c>
      <c r="D15" s="84" t="n">
        <v>9</v>
      </c>
      <c r="E15" s="84" t="n">
        <v>38</v>
      </c>
      <c r="F15" s="85" t="n">
        <v>11.5105008077544</v>
      </c>
      <c r="G15" s="84" t="n">
        <v>19</v>
      </c>
      <c r="H15" s="84" t="n">
        <v>22</v>
      </c>
      <c r="I15" s="84" t="n">
        <v>30</v>
      </c>
      <c r="K15" s="0"/>
      <c r="L15" s="0"/>
      <c r="M15" s="0"/>
    </row>
    <row r="16" customFormat="false" ht="12.6" hidden="false" customHeight="true" outlineLevel="0" collapsed="false">
      <c r="A16" s="86" t="s">
        <v>86</v>
      </c>
      <c r="B16" s="84" t="n">
        <v>76</v>
      </c>
      <c r="C16" s="84" t="n">
        <v>78</v>
      </c>
      <c r="D16" s="84" t="n">
        <v>79</v>
      </c>
      <c r="E16" s="84" t="n">
        <v>233</v>
      </c>
      <c r="F16" s="85" t="n">
        <v>9.96237386694031</v>
      </c>
      <c r="G16" s="84" t="n">
        <v>102</v>
      </c>
      <c r="H16" s="84" t="n">
        <v>128</v>
      </c>
      <c r="I16" s="84" t="n">
        <v>170</v>
      </c>
      <c r="K16" s="0"/>
      <c r="L16" s="0"/>
      <c r="M16" s="0"/>
    </row>
    <row r="17" customFormat="false" ht="32.1" hidden="false" customHeight="true" outlineLevel="0" collapsed="false">
      <c r="A17" s="86" t="s">
        <v>87</v>
      </c>
      <c r="B17" s="84" t="n">
        <v>4</v>
      </c>
      <c r="C17" s="84" t="n">
        <v>4</v>
      </c>
      <c r="D17" s="84" t="n">
        <v>2</v>
      </c>
      <c r="E17" s="84" t="n">
        <v>10</v>
      </c>
      <c r="F17" s="85" t="n">
        <v>8.83912787271656</v>
      </c>
      <c r="G17" s="84" t="n">
        <v>4</v>
      </c>
      <c r="H17" s="84" t="n">
        <v>6</v>
      </c>
      <c r="I17" s="84" t="n">
        <v>8</v>
      </c>
      <c r="K17" s="0"/>
      <c r="L17" s="0"/>
      <c r="M17" s="0"/>
    </row>
    <row r="18" customFormat="false" ht="21.9" hidden="false" customHeight="true" outlineLevel="0" collapsed="false">
      <c r="A18" s="86" t="s">
        <v>88</v>
      </c>
      <c r="B18" s="84" t="n">
        <v>10</v>
      </c>
      <c r="C18" s="84" t="n">
        <v>10</v>
      </c>
      <c r="D18" s="84" t="n">
        <v>9</v>
      </c>
      <c r="E18" s="84" t="n">
        <v>29</v>
      </c>
      <c r="F18" s="85" t="n">
        <v>10.929648241206</v>
      </c>
      <c r="G18" s="84" t="n">
        <v>11</v>
      </c>
      <c r="H18" s="84" t="n">
        <v>18</v>
      </c>
      <c r="I18" s="84" t="n">
        <v>23</v>
      </c>
      <c r="K18" s="0"/>
      <c r="L18" s="0"/>
      <c r="M18" s="0"/>
    </row>
    <row r="19" customFormat="false" ht="12.6" hidden="false" customHeight="true" outlineLevel="0" collapsed="false">
      <c r="A19" s="86" t="s">
        <v>89</v>
      </c>
      <c r="B19" s="84" t="n">
        <v>7</v>
      </c>
      <c r="C19" s="84" t="n">
        <v>3</v>
      </c>
      <c r="D19" s="84" t="n">
        <v>2</v>
      </c>
      <c r="E19" s="84" t="n">
        <v>12</v>
      </c>
      <c r="F19" s="85" t="n">
        <v>13.1004366812227</v>
      </c>
      <c r="G19" s="84" t="n">
        <v>5</v>
      </c>
      <c r="H19" s="84" t="n">
        <v>6</v>
      </c>
      <c r="I19" s="84" t="n">
        <v>8</v>
      </c>
      <c r="K19" s="0"/>
      <c r="L19" s="0"/>
      <c r="M19" s="0"/>
    </row>
    <row r="20" customFormat="false" ht="12.6" hidden="false" customHeight="true" outlineLevel="0" collapsed="false">
      <c r="A20" s="86" t="s">
        <v>90</v>
      </c>
      <c r="B20" s="84" t="n">
        <v>8</v>
      </c>
      <c r="C20" s="84" t="n">
        <v>6</v>
      </c>
      <c r="D20" s="84" t="n">
        <v>1</v>
      </c>
      <c r="E20" s="84" t="n">
        <v>15</v>
      </c>
      <c r="F20" s="85" t="n">
        <v>9.44981100377992</v>
      </c>
      <c r="G20" s="84" t="n">
        <v>6</v>
      </c>
      <c r="H20" s="84" t="n">
        <v>9</v>
      </c>
      <c r="I20" s="84" t="n">
        <v>12</v>
      </c>
      <c r="K20" s="0"/>
      <c r="L20" s="0"/>
      <c r="M20" s="0"/>
    </row>
    <row r="21" customFormat="false" ht="12.6" hidden="false" customHeight="true" outlineLevel="0" collapsed="false">
      <c r="A21" s="86" t="s">
        <v>91</v>
      </c>
      <c r="B21" s="84" t="n">
        <v>4</v>
      </c>
      <c r="C21" s="84" t="n">
        <v>1</v>
      </c>
      <c r="D21" s="84" t="n">
        <v>5</v>
      </c>
      <c r="E21" s="84" t="n">
        <v>10</v>
      </c>
      <c r="F21" s="85" t="n">
        <v>10.5374077976818</v>
      </c>
      <c r="G21" s="84" t="n">
        <v>4</v>
      </c>
      <c r="H21" s="84" t="n">
        <v>5</v>
      </c>
      <c r="I21" s="84" t="n">
        <v>9</v>
      </c>
      <c r="K21" s="0"/>
      <c r="L21" s="0"/>
      <c r="M21" s="0"/>
    </row>
    <row r="22" customFormat="false" ht="12.6" hidden="false" customHeight="true" outlineLevel="0" collapsed="false">
      <c r="A22" s="86" t="s">
        <v>92</v>
      </c>
      <c r="B22" s="84" t="n">
        <v>33</v>
      </c>
      <c r="C22" s="84" t="n">
        <v>24</v>
      </c>
      <c r="D22" s="84" t="n">
        <v>19</v>
      </c>
      <c r="E22" s="84" t="n">
        <v>76</v>
      </c>
      <c r="F22" s="85" t="n">
        <v>10.5015890562388</v>
      </c>
      <c r="G22" s="84" t="n">
        <v>30</v>
      </c>
      <c r="H22" s="84" t="n">
        <v>44</v>
      </c>
      <c r="I22" s="84" t="n">
        <v>60</v>
      </c>
      <c r="K22" s="0"/>
      <c r="L22" s="0"/>
      <c r="M22" s="0"/>
    </row>
    <row r="23" customFormat="false" ht="32.1" hidden="false" customHeight="true" outlineLevel="0" collapsed="false">
      <c r="A23" s="86" t="s">
        <v>93</v>
      </c>
      <c r="B23" s="84" t="n">
        <v>2</v>
      </c>
      <c r="C23" s="84" t="n">
        <v>2</v>
      </c>
      <c r="D23" s="84" t="n">
        <v>4</v>
      </c>
      <c r="E23" s="84" t="n">
        <v>8</v>
      </c>
      <c r="F23" s="85" t="n">
        <v>8.02675585284281</v>
      </c>
      <c r="G23" s="84" t="n">
        <v>3</v>
      </c>
      <c r="H23" s="84" t="n">
        <v>4</v>
      </c>
      <c r="I23" s="84" t="n">
        <v>6</v>
      </c>
      <c r="L23" s="0"/>
      <c r="M23" s="0"/>
    </row>
    <row r="24" customFormat="false" ht="12.6" hidden="false" customHeight="true" outlineLevel="0" collapsed="false">
      <c r="A24" s="86" t="s">
        <v>94</v>
      </c>
      <c r="B24" s="84" t="n">
        <v>13</v>
      </c>
      <c r="C24" s="84" t="n">
        <v>8</v>
      </c>
      <c r="D24" s="84" t="n">
        <v>12</v>
      </c>
      <c r="E24" s="84" t="n">
        <v>33</v>
      </c>
      <c r="F24" s="85" t="n">
        <v>12.9699986898991</v>
      </c>
      <c r="G24" s="84" t="n">
        <v>14</v>
      </c>
      <c r="H24" s="84" t="n">
        <v>21</v>
      </c>
      <c r="I24" s="84" t="n">
        <v>26</v>
      </c>
      <c r="L24" s="0"/>
      <c r="M24" s="0"/>
    </row>
    <row r="25" customFormat="false" ht="12.6" hidden="false" customHeight="true" outlineLevel="0" collapsed="false">
      <c r="A25" s="86" t="s">
        <v>95</v>
      </c>
      <c r="B25" s="84" t="n">
        <v>15</v>
      </c>
      <c r="C25" s="84" t="n">
        <v>10</v>
      </c>
      <c r="D25" s="84" t="n">
        <v>16</v>
      </c>
      <c r="E25" s="84" t="n">
        <v>41</v>
      </c>
      <c r="F25" s="85" t="n">
        <v>11.5786500988421</v>
      </c>
      <c r="G25" s="84" t="n">
        <v>17</v>
      </c>
      <c r="H25" s="84" t="n">
        <v>25</v>
      </c>
      <c r="I25" s="84" t="n">
        <v>32</v>
      </c>
      <c r="L25" s="0"/>
      <c r="M25" s="0"/>
    </row>
    <row r="26" customFormat="false" ht="26.4" hidden="false" customHeight="true" outlineLevel="0" collapsed="false">
      <c r="A26" s="87" t="s">
        <v>96</v>
      </c>
      <c r="B26" s="88" t="n">
        <v>124</v>
      </c>
      <c r="C26" s="88" t="n">
        <v>112</v>
      </c>
      <c r="D26" s="88" t="n">
        <v>114</v>
      </c>
      <c r="E26" s="88" t="n">
        <v>350</v>
      </c>
      <c r="F26" s="89" t="n">
        <v>10.2441023239478</v>
      </c>
      <c r="G26" s="88" t="n">
        <v>149</v>
      </c>
      <c r="H26" s="88" t="n">
        <v>197</v>
      </c>
      <c r="I26" s="88" t="n">
        <v>262</v>
      </c>
      <c r="L26" s="0"/>
      <c r="M26" s="0"/>
    </row>
    <row r="27" customFormat="false" ht="45" hidden="false" customHeight="true" outlineLevel="0" collapsed="false">
      <c r="A27" s="86" t="s">
        <v>97</v>
      </c>
      <c r="B27" s="84" t="n">
        <v>1</v>
      </c>
      <c r="C27" s="84" t="n">
        <v>1</v>
      </c>
      <c r="D27" s="84" t="n">
        <v>1</v>
      </c>
      <c r="E27" s="84" t="n">
        <v>3</v>
      </c>
      <c r="F27" s="85" t="n">
        <v>8.70406189555126</v>
      </c>
      <c r="G27" s="84" t="n">
        <v>0</v>
      </c>
      <c r="H27" s="84" t="n">
        <v>1</v>
      </c>
      <c r="I27" s="84" t="n">
        <v>1</v>
      </c>
      <c r="L27" s="0"/>
      <c r="M27" s="0"/>
    </row>
    <row r="28" customFormat="false" ht="12.6" hidden="false" customHeight="true" outlineLevel="0" collapsed="false">
      <c r="A28" s="86" t="s">
        <v>98</v>
      </c>
      <c r="B28" s="84" t="n">
        <v>4</v>
      </c>
      <c r="C28" s="84" t="n">
        <v>6</v>
      </c>
      <c r="D28" s="84" t="n">
        <v>8</v>
      </c>
      <c r="E28" s="84" t="n">
        <v>18</v>
      </c>
      <c r="F28" s="85" t="n">
        <v>6.85801371602743</v>
      </c>
      <c r="G28" s="84" t="n">
        <v>8</v>
      </c>
      <c r="H28" s="84" t="n">
        <v>8</v>
      </c>
      <c r="I28" s="84" t="n">
        <v>12</v>
      </c>
      <c r="L28" s="0"/>
      <c r="M28" s="0"/>
    </row>
    <row r="29" customFormat="false" ht="21.9" hidden="false" customHeight="true" outlineLevel="0" collapsed="false">
      <c r="A29" s="86" t="s">
        <v>99</v>
      </c>
      <c r="B29" s="84" t="n">
        <v>6</v>
      </c>
      <c r="C29" s="84" t="n">
        <v>10</v>
      </c>
      <c r="D29" s="84" t="n">
        <v>14</v>
      </c>
      <c r="E29" s="84" t="n">
        <v>30</v>
      </c>
      <c r="F29" s="85" t="n">
        <v>8.7141750580945</v>
      </c>
      <c r="G29" s="84" t="n">
        <v>8</v>
      </c>
      <c r="H29" s="84" t="n">
        <v>9</v>
      </c>
      <c r="I29" s="84" t="n">
        <v>16</v>
      </c>
      <c r="L29" s="0"/>
      <c r="M29" s="0"/>
    </row>
    <row r="30" customFormat="false" ht="12.6" hidden="false" customHeight="true" outlineLevel="0" collapsed="false">
      <c r="A30" s="86" t="s">
        <v>100</v>
      </c>
      <c r="B30" s="84" t="n">
        <v>6</v>
      </c>
      <c r="C30" s="84" t="n">
        <v>5</v>
      </c>
      <c r="D30" s="84" t="n">
        <v>9</v>
      </c>
      <c r="E30" s="84" t="n">
        <v>20</v>
      </c>
      <c r="F30" s="85" t="n">
        <v>11.7096018735363</v>
      </c>
      <c r="G30" s="84" t="n">
        <v>8</v>
      </c>
      <c r="H30" s="84" t="n">
        <v>11</v>
      </c>
      <c r="I30" s="84" t="n">
        <v>16</v>
      </c>
      <c r="L30" s="0"/>
      <c r="M30" s="0"/>
    </row>
    <row r="31" customFormat="false" ht="12.6" hidden="false" customHeight="true" outlineLevel="0" collapsed="false">
      <c r="A31" s="86" t="s">
        <v>101</v>
      </c>
      <c r="B31" s="84" t="n">
        <v>17</v>
      </c>
      <c r="C31" s="84" t="n">
        <v>22</v>
      </c>
      <c r="D31" s="84" t="n">
        <v>32</v>
      </c>
      <c r="E31" s="84" t="n">
        <v>71</v>
      </c>
      <c r="F31" s="85" t="n">
        <v>8.74384236453202</v>
      </c>
      <c r="G31" s="84" t="n">
        <v>24</v>
      </c>
      <c r="H31" s="84" t="n">
        <v>29</v>
      </c>
      <c r="I31" s="84" t="n">
        <v>45</v>
      </c>
      <c r="L31" s="0"/>
      <c r="M31" s="0"/>
    </row>
    <row r="32" customFormat="false" ht="32.1" hidden="false" customHeight="true" outlineLevel="0" collapsed="false">
      <c r="A32" s="86" t="s">
        <v>102</v>
      </c>
      <c r="B32" s="84" t="n">
        <v>3</v>
      </c>
      <c r="C32" s="84" t="n">
        <v>4</v>
      </c>
      <c r="D32" s="84" t="n">
        <v>6</v>
      </c>
      <c r="E32" s="84" t="n">
        <v>13</v>
      </c>
      <c r="F32" s="85" t="n">
        <v>9.99487442337263</v>
      </c>
      <c r="G32" s="84" t="n">
        <v>5</v>
      </c>
      <c r="H32" s="84" t="n">
        <v>7</v>
      </c>
      <c r="I32" s="84" t="n">
        <v>9</v>
      </c>
      <c r="L32" s="0"/>
      <c r="M32" s="0"/>
    </row>
    <row r="33" customFormat="false" ht="12.6" hidden="false" customHeight="true" outlineLevel="0" collapsed="false">
      <c r="A33" s="86" t="s">
        <v>103</v>
      </c>
      <c r="B33" s="84" t="n">
        <v>13</v>
      </c>
      <c r="C33" s="84" t="n">
        <v>11</v>
      </c>
      <c r="D33" s="84" t="n">
        <v>14</v>
      </c>
      <c r="E33" s="84" t="n">
        <v>38</v>
      </c>
      <c r="F33" s="85" t="n">
        <v>13.980868285504</v>
      </c>
      <c r="G33" s="84" t="n">
        <v>18</v>
      </c>
      <c r="H33" s="84" t="n">
        <v>22</v>
      </c>
      <c r="I33" s="84" t="n">
        <v>26</v>
      </c>
      <c r="L33" s="0"/>
      <c r="M33" s="0"/>
    </row>
    <row r="34" customFormat="false" ht="21.9" hidden="false" customHeight="true" outlineLevel="0" collapsed="false">
      <c r="A34" s="86" t="s">
        <v>104</v>
      </c>
      <c r="B34" s="84" t="n">
        <v>5</v>
      </c>
      <c r="C34" s="84" t="n">
        <v>6</v>
      </c>
      <c r="D34" s="84" t="n">
        <v>4</v>
      </c>
      <c r="E34" s="84" t="n">
        <v>15</v>
      </c>
      <c r="F34" s="85" t="n">
        <v>14.1821619918059</v>
      </c>
      <c r="G34" s="84" t="n">
        <v>4</v>
      </c>
      <c r="H34" s="84" t="n">
        <v>6</v>
      </c>
      <c r="I34" s="84" t="n">
        <v>9</v>
      </c>
      <c r="K34" s="90"/>
      <c r="L34" s="90"/>
      <c r="M34" s="90"/>
      <c r="N34" s="90"/>
      <c r="O34" s="91"/>
      <c r="P34" s="90"/>
      <c r="Q34" s="90"/>
      <c r="R34" s="90"/>
    </row>
    <row r="35" customFormat="false" ht="12.6" hidden="false" customHeight="true" outlineLevel="0" collapsed="false">
      <c r="A35" s="86" t="s">
        <v>105</v>
      </c>
      <c r="B35" s="84" t="n">
        <v>10</v>
      </c>
      <c r="C35" s="84" t="n">
        <v>8</v>
      </c>
      <c r="D35" s="84" t="n">
        <v>10</v>
      </c>
      <c r="E35" s="84" t="n">
        <v>28</v>
      </c>
      <c r="F35" s="85" t="n">
        <v>6.30157539384846</v>
      </c>
      <c r="G35" s="84" t="n">
        <v>6</v>
      </c>
      <c r="H35" s="84" t="n">
        <v>10</v>
      </c>
      <c r="I35" s="84" t="n">
        <v>15</v>
      </c>
      <c r="K35" s="90"/>
      <c r="L35" s="90"/>
      <c r="M35" s="90"/>
      <c r="N35" s="90"/>
      <c r="O35" s="91"/>
      <c r="P35" s="90"/>
      <c r="Q35" s="90"/>
      <c r="R35" s="90"/>
    </row>
    <row r="36" customFormat="false" ht="12.6" hidden="false" customHeight="true" outlineLevel="0" collapsed="false">
      <c r="A36" s="86" t="s">
        <v>106</v>
      </c>
      <c r="B36" s="84" t="n">
        <v>31</v>
      </c>
      <c r="C36" s="84" t="n">
        <v>29</v>
      </c>
      <c r="D36" s="84" t="n">
        <v>34</v>
      </c>
      <c r="E36" s="84" t="n">
        <v>94</v>
      </c>
      <c r="F36" s="85" t="n">
        <v>9.87429531846353</v>
      </c>
      <c r="G36" s="84" t="n">
        <v>33</v>
      </c>
      <c r="H36" s="84" t="n">
        <v>45</v>
      </c>
      <c r="I36" s="84" t="n">
        <v>59</v>
      </c>
      <c r="K36" s="90"/>
      <c r="L36" s="90"/>
      <c r="M36" s="90"/>
      <c r="N36" s="90"/>
      <c r="O36" s="91"/>
      <c r="P36" s="90"/>
      <c r="Q36" s="90"/>
      <c r="R36" s="90"/>
    </row>
    <row r="37" customFormat="false" ht="32.1" hidden="false" customHeight="true" outlineLevel="0" collapsed="false">
      <c r="A37" s="86" t="s">
        <v>107</v>
      </c>
      <c r="B37" s="84" t="n">
        <v>5</v>
      </c>
      <c r="C37" s="84" t="n">
        <v>5</v>
      </c>
      <c r="D37" s="84" t="n">
        <v>2</v>
      </c>
      <c r="E37" s="84" t="n">
        <v>12</v>
      </c>
      <c r="F37" s="85" t="n">
        <v>11.0633066994468</v>
      </c>
      <c r="G37" s="84" t="n">
        <v>8</v>
      </c>
      <c r="H37" s="84" t="n">
        <v>9</v>
      </c>
      <c r="I37" s="84" t="n">
        <v>9</v>
      </c>
      <c r="K37" s="90"/>
      <c r="L37" s="90"/>
      <c r="M37" s="90"/>
      <c r="N37" s="90"/>
      <c r="O37" s="91"/>
      <c r="P37" s="90"/>
      <c r="Q37" s="90"/>
      <c r="R37" s="90"/>
    </row>
    <row r="38" customFormat="false" ht="21.9" hidden="false" customHeight="true" outlineLevel="0" collapsed="false">
      <c r="A38" s="86" t="s">
        <v>108</v>
      </c>
      <c r="B38" s="84" t="n">
        <v>0</v>
      </c>
      <c r="C38" s="84" t="n">
        <v>2</v>
      </c>
      <c r="D38" s="84" t="n">
        <v>4</v>
      </c>
      <c r="E38" s="84" t="n">
        <v>6</v>
      </c>
      <c r="F38" s="85" t="n">
        <v>5.09337860780985</v>
      </c>
      <c r="G38" s="84" t="n">
        <v>2</v>
      </c>
      <c r="H38" s="84" t="n">
        <v>3</v>
      </c>
      <c r="I38" s="84" t="n">
        <v>5</v>
      </c>
      <c r="K38" s="90"/>
      <c r="L38" s="90"/>
      <c r="M38" s="90"/>
      <c r="N38" s="90"/>
      <c r="O38" s="91"/>
      <c r="P38" s="90"/>
      <c r="Q38" s="90"/>
      <c r="R38" s="90"/>
    </row>
    <row r="39" customFormat="false" ht="12.6" hidden="false" customHeight="true" outlineLevel="0" collapsed="false">
      <c r="A39" s="86" t="s">
        <v>109</v>
      </c>
      <c r="B39" s="84" t="n">
        <v>6</v>
      </c>
      <c r="C39" s="84" t="n">
        <v>7</v>
      </c>
      <c r="D39" s="84" t="n">
        <v>6</v>
      </c>
      <c r="E39" s="84" t="n">
        <v>19</v>
      </c>
      <c r="F39" s="85" t="n">
        <v>13.1366674348928</v>
      </c>
      <c r="G39" s="84" t="n">
        <v>9</v>
      </c>
      <c r="H39" s="84" t="n">
        <v>9</v>
      </c>
      <c r="I39" s="84" t="n">
        <v>10</v>
      </c>
      <c r="K39" s="90"/>
      <c r="L39" s="90"/>
      <c r="M39" s="90"/>
      <c r="N39" s="90"/>
      <c r="O39" s="91"/>
      <c r="P39" s="90"/>
      <c r="Q39" s="90"/>
      <c r="R39" s="90"/>
    </row>
    <row r="40" customFormat="false" ht="12.6" hidden="false" customHeight="true" outlineLevel="0" collapsed="false">
      <c r="A40" s="86" t="s">
        <v>110</v>
      </c>
      <c r="B40" s="84" t="n">
        <v>5</v>
      </c>
      <c r="C40" s="84" t="n">
        <v>0</v>
      </c>
      <c r="D40" s="84" t="n">
        <v>0</v>
      </c>
      <c r="E40" s="84" t="n">
        <v>5</v>
      </c>
      <c r="F40" s="85" t="n">
        <v>5.34378339864624</v>
      </c>
      <c r="G40" s="84" t="n">
        <v>3</v>
      </c>
      <c r="H40" s="84" t="n">
        <v>4</v>
      </c>
      <c r="I40" s="84" t="n">
        <v>5</v>
      </c>
      <c r="K40" s="90"/>
      <c r="L40" s="90"/>
      <c r="M40" s="90"/>
      <c r="N40" s="90"/>
      <c r="O40" s="91"/>
      <c r="P40" s="90"/>
      <c r="Q40" s="90"/>
      <c r="R40" s="90"/>
    </row>
    <row r="41" customFormat="false" ht="12.6" hidden="false" customHeight="true" outlineLevel="0" collapsed="false">
      <c r="A41" s="86" t="s">
        <v>111</v>
      </c>
      <c r="B41" s="84" t="n">
        <v>16</v>
      </c>
      <c r="C41" s="84" t="n">
        <v>14</v>
      </c>
      <c r="D41" s="84" t="n">
        <v>12</v>
      </c>
      <c r="E41" s="84" t="n">
        <v>42</v>
      </c>
      <c r="F41" s="85" t="n">
        <v>9.04262953925649</v>
      </c>
      <c r="G41" s="84" t="n">
        <v>22</v>
      </c>
      <c r="H41" s="84" t="n">
        <v>25</v>
      </c>
      <c r="I41" s="84" t="n">
        <v>29</v>
      </c>
      <c r="K41" s="90"/>
      <c r="L41" s="90"/>
      <c r="M41" s="90"/>
      <c r="N41" s="90"/>
      <c r="O41" s="91"/>
      <c r="P41" s="90"/>
      <c r="Q41" s="90"/>
      <c r="R41" s="90"/>
    </row>
    <row r="42" customFormat="false" ht="24.9" hidden="false" customHeight="true" outlineLevel="0" collapsed="false">
      <c r="A42" s="87" t="s">
        <v>112</v>
      </c>
      <c r="B42" s="88" t="n">
        <v>64</v>
      </c>
      <c r="C42" s="88" t="n">
        <v>65</v>
      </c>
      <c r="D42" s="88" t="n">
        <v>78</v>
      </c>
      <c r="E42" s="88" t="n">
        <v>207</v>
      </c>
      <c r="F42" s="89" t="n">
        <v>9.28903714119037</v>
      </c>
      <c r="G42" s="88" t="n">
        <v>79</v>
      </c>
      <c r="H42" s="88" t="n">
        <v>99</v>
      </c>
      <c r="I42" s="88" t="n">
        <v>133</v>
      </c>
      <c r="K42" s="90"/>
      <c r="L42" s="90"/>
      <c r="M42" s="90"/>
      <c r="N42" s="90"/>
      <c r="O42" s="91"/>
      <c r="P42" s="90"/>
      <c r="Q42" s="90"/>
      <c r="R42" s="90"/>
    </row>
    <row r="43" customFormat="false" ht="13.8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K43" s="93"/>
      <c r="L43" s="93"/>
      <c r="M43" s="93"/>
    </row>
    <row r="44" customFormat="false" ht="13.8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K44" s="93"/>
      <c r="L44" s="93"/>
      <c r="M44" s="93"/>
    </row>
    <row r="45" customFormat="false" ht="13.8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</row>
    <row r="46" customFormat="false" ht="13.8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</row>
  </sheetData>
  <mergeCells count="11">
    <mergeCell ref="A3:A8"/>
    <mergeCell ref="B3:B8"/>
    <mergeCell ref="C3:C8"/>
    <mergeCell ref="D3:D8"/>
    <mergeCell ref="E3:F4"/>
    <mergeCell ref="G3:I4"/>
    <mergeCell ref="E5:E8"/>
    <mergeCell ref="F5:F8"/>
    <mergeCell ref="G5:G8"/>
    <mergeCell ref="H5:H8"/>
    <mergeCell ref="I5:I8"/>
  </mergeCells>
  <conditionalFormatting sqref="K34:R42">
    <cfRule type="cellIs" priority="2" operator="equal" aboveAverage="0" equalAverage="0" bottom="0" percent="0" rank="0" text="" dxfId="12">
      <formula>"."</formula>
    </cfRule>
  </conditionalFormatting>
  <conditionalFormatting sqref="B10:I42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4" activeCellId="0" sqref="L14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22.09"/>
    <col collapsed="false" customWidth="true" hidden="false" outlineLevel="0" max="9" min="2" style="0" width="7.5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113</v>
      </c>
      <c r="E2" s="1"/>
      <c r="F2" s="1"/>
      <c r="G2" s="1"/>
      <c r="H2" s="1"/>
    </row>
    <row r="3" customFormat="false" ht="17.1" hidden="false" customHeight="true" outlineLevel="0" collapsed="false">
      <c r="A3" s="72" t="s">
        <v>73</v>
      </c>
      <c r="B3" s="73" t="n">
        <v>2010</v>
      </c>
      <c r="C3" s="74" t="n">
        <v>2011</v>
      </c>
      <c r="D3" s="74" t="n">
        <v>2012</v>
      </c>
      <c r="E3" s="75" t="s">
        <v>74</v>
      </c>
      <c r="F3" s="75"/>
      <c r="G3" s="76" t="s">
        <v>75</v>
      </c>
      <c r="H3" s="76"/>
      <c r="I3" s="76"/>
    </row>
    <row r="4" customFormat="false" ht="17.1" hidden="false" customHeight="true" outlineLevel="0" collapsed="false">
      <c r="A4" s="72"/>
      <c r="B4" s="73"/>
      <c r="C4" s="74"/>
      <c r="D4" s="74"/>
      <c r="E4" s="75"/>
      <c r="F4" s="75"/>
      <c r="G4" s="76"/>
      <c r="H4" s="76"/>
      <c r="I4" s="76"/>
    </row>
    <row r="5" customFormat="false" ht="17.1" hidden="false" customHeight="true" outlineLevel="0" collapsed="false">
      <c r="A5" s="72"/>
      <c r="B5" s="73"/>
      <c r="C5" s="74"/>
      <c r="D5" s="74"/>
      <c r="E5" s="77" t="s">
        <v>6</v>
      </c>
      <c r="F5" s="78" t="s">
        <v>76</v>
      </c>
      <c r="G5" s="78" t="s">
        <v>77</v>
      </c>
      <c r="H5" s="78" t="s">
        <v>78</v>
      </c>
      <c r="I5" s="79" t="s">
        <v>79</v>
      </c>
    </row>
    <row r="6" customFormat="false" ht="17.1" hidden="false" customHeight="true" outlineLevel="0" collapsed="false">
      <c r="A6" s="72"/>
      <c r="B6" s="73"/>
      <c r="C6" s="74"/>
      <c r="D6" s="74"/>
      <c r="E6" s="74"/>
      <c r="F6" s="74"/>
      <c r="G6" s="74"/>
      <c r="H6" s="74"/>
      <c r="I6" s="79"/>
    </row>
    <row r="7" customFormat="false" ht="17.1" hidden="false" customHeight="true" outlineLevel="0" collapsed="false">
      <c r="A7" s="72"/>
      <c r="B7" s="73"/>
      <c r="C7" s="74"/>
      <c r="D7" s="74"/>
      <c r="E7" s="74"/>
      <c r="F7" s="74"/>
      <c r="G7" s="74"/>
      <c r="H7" s="74"/>
      <c r="I7" s="79"/>
    </row>
    <row r="8" customFormat="false" ht="17.1" hidden="false" customHeight="true" outlineLevel="0" collapsed="false">
      <c r="A8" s="72"/>
      <c r="B8" s="73"/>
      <c r="C8" s="74"/>
      <c r="D8" s="74"/>
      <c r="E8" s="74"/>
      <c r="F8" s="74"/>
      <c r="G8" s="74"/>
      <c r="H8" s="74"/>
      <c r="I8" s="79"/>
    </row>
    <row r="9" customFormat="false" ht="13.2" hidden="false" customHeight="true" outlineLevel="0" collapsed="false">
      <c r="A9" s="80"/>
      <c r="B9" s="94"/>
      <c r="C9" s="94"/>
      <c r="D9" s="94"/>
      <c r="E9" s="94"/>
      <c r="F9" s="81"/>
      <c r="G9" s="94"/>
      <c r="H9" s="94"/>
      <c r="I9" s="95"/>
    </row>
    <row r="10" customFormat="false" ht="21.9" hidden="false" customHeight="true" outlineLevel="0" collapsed="false">
      <c r="A10" s="86" t="s">
        <v>114</v>
      </c>
      <c r="B10" s="84" t="n">
        <v>3</v>
      </c>
      <c r="C10" s="84" t="n">
        <v>5</v>
      </c>
      <c r="D10" s="84" t="n">
        <v>9</v>
      </c>
      <c r="E10" s="84" t="n">
        <v>17</v>
      </c>
      <c r="F10" s="85" t="n">
        <v>7.56452091367547</v>
      </c>
      <c r="G10" s="84" t="n">
        <v>8</v>
      </c>
      <c r="H10" s="84" t="n">
        <v>9</v>
      </c>
      <c r="I10" s="84" t="n">
        <v>11</v>
      </c>
    </row>
    <row r="11" customFormat="false" ht="21.9" hidden="false" customHeight="true" outlineLevel="0" collapsed="false">
      <c r="A11" s="86" t="s">
        <v>115</v>
      </c>
      <c r="B11" s="84" t="n">
        <v>7</v>
      </c>
      <c r="C11" s="84" t="n">
        <v>4</v>
      </c>
      <c r="D11" s="84" t="n">
        <v>4</v>
      </c>
      <c r="E11" s="84" t="n">
        <v>15</v>
      </c>
      <c r="F11" s="85" t="n">
        <v>7.35294117647059</v>
      </c>
      <c r="G11" s="84" t="n">
        <v>2</v>
      </c>
      <c r="H11" s="84" t="n">
        <v>4</v>
      </c>
      <c r="I11" s="84" t="n">
        <v>8</v>
      </c>
    </row>
    <row r="12" customFormat="false" ht="12.6" hidden="false" customHeight="true" outlineLevel="0" collapsed="false">
      <c r="A12" s="86" t="s">
        <v>116</v>
      </c>
      <c r="B12" s="84" t="n">
        <v>3</v>
      </c>
      <c r="C12" s="84" t="n">
        <v>2</v>
      </c>
      <c r="D12" s="84" t="n">
        <v>2</v>
      </c>
      <c r="E12" s="84" t="n">
        <v>7</v>
      </c>
      <c r="F12" s="85" t="n">
        <v>5.59403303143314</v>
      </c>
      <c r="G12" s="84" t="n">
        <v>2</v>
      </c>
      <c r="H12" s="84" t="n">
        <v>4</v>
      </c>
      <c r="I12" s="84" t="n">
        <v>5</v>
      </c>
    </row>
    <row r="13" customFormat="false" ht="12.6" hidden="false" customHeight="true" outlineLevel="0" collapsed="false">
      <c r="A13" s="86" t="s">
        <v>117</v>
      </c>
      <c r="B13" s="84" t="n">
        <v>10</v>
      </c>
      <c r="C13" s="84" t="n">
        <v>15</v>
      </c>
      <c r="D13" s="84" t="n">
        <v>9</v>
      </c>
      <c r="E13" s="84" t="n">
        <v>34</v>
      </c>
      <c r="F13" s="85" t="n">
        <v>10.0137443549971</v>
      </c>
      <c r="G13" s="84" t="n">
        <v>13</v>
      </c>
      <c r="H13" s="84" t="n">
        <v>19</v>
      </c>
      <c r="I13" s="84" t="n">
        <v>21</v>
      </c>
    </row>
    <row r="14" customFormat="false" ht="12.6" hidden="false" customHeight="true" outlineLevel="0" collapsed="false">
      <c r="A14" s="86" t="s">
        <v>118</v>
      </c>
      <c r="B14" s="84" t="n">
        <v>23</v>
      </c>
      <c r="C14" s="84" t="n">
        <v>26</v>
      </c>
      <c r="D14" s="84" t="n">
        <v>24</v>
      </c>
      <c r="E14" s="84" t="n">
        <v>73</v>
      </c>
      <c r="F14" s="85" t="n">
        <v>8.17103201253638</v>
      </c>
      <c r="G14" s="84" t="n">
        <v>25</v>
      </c>
      <c r="H14" s="84" t="n">
        <v>36</v>
      </c>
      <c r="I14" s="84" t="n">
        <v>45</v>
      </c>
    </row>
    <row r="15" customFormat="false" ht="32.1" hidden="false" customHeight="true" outlineLevel="0" collapsed="false">
      <c r="A15" s="86" t="s">
        <v>119</v>
      </c>
      <c r="B15" s="84" t="n">
        <v>5</v>
      </c>
      <c r="C15" s="84" t="n">
        <v>2</v>
      </c>
      <c r="D15" s="84" t="n">
        <v>1</v>
      </c>
      <c r="E15" s="84" t="n">
        <v>8</v>
      </c>
      <c r="F15" s="85" t="n">
        <v>7.20720720720721</v>
      </c>
      <c r="G15" s="84" t="n">
        <v>5</v>
      </c>
      <c r="H15" s="84" t="n">
        <v>5</v>
      </c>
      <c r="I15" s="84" t="n">
        <v>6</v>
      </c>
    </row>
    <row r="16" customFormat="false" ht="12.6" hidden="false" customHeight="true" outlineLevel="0" collapsed="false">
      <c r="A16" s="86" t="s">
        <v>120</v>
      </c>
      <c r="B16" s="84" t="n">
        <v>5</v>
      </c>
      <c r="C16" s="84" t="n">
        <v>6</v>
      </c>
      <c r="D16" s="84" t="n">
        <v>3</v>
      </c>
      <c r="E16" s="84" t="n">
        <v>14</v>
      </c>
      <c r="F16" s="85" t="n">
        <v>8.66515370332164</v>
      </c>
      <c r="G16" s="84" t="n">
        <v>5</v>
      </c>
      <c r="H16" s="84" t="n">
        <v>7</v>
      </c>
      <c r="I16" s="84" t="n">
        <v>9</v>
      </c>
    </row>
    <row r="17" customFormat="false" ht="12.6" hidden="false" customHeight="true" outlineLevel="0" collapsed="false">
      <c r="A17" s="86" t="s">
        <v>121</v>
      </c>
      <c r="B17" s="84" t="n">
        <v>7</v>
      </c>
      <c r="C17" s="84" t="n">
        <v>5</v>
      </c>
      <c r="D17" s="84" t="n">
        <v>4</v>
      </c>
      <c r="E17" s="84" t="n">
        <v>16</v>
      </c>
      <c r="F17" s="85" t="n">
        <v>13.2669983416252</v>
      </c>
      <c r="G17" s="84" t="n">
        <v>5</v>
      </c>
      <c r="H17" s="84" t="n">
        <v>8</v>
      </c>
      <c r="I17" s="84" t="n">
        <v>11</v>
      </c>
    </row>
    <row r="18" customFormat="false" ht="12.6" hidden="false" customHeight="true" outlineLevel="0" collapsed="false">
      <c r="A18" s="86" t="s">
        <v>122</v>
      </c>
      <c r="B18" s="84" t="n">
        <v>17</v>
      </c>
      <c r="C18" s="84" t="n">
        <v>13</v>
      </c>
      <c r="D18" s="84" t="n">
        <v>8</v>
      </c>
      <c r="E18" s="84" t="n">
        <v>38</v>
      </c>
      <c r="F18" s="85" t="n">
        <v>9.66511233573548</v>
      </c>
      <c r="G18" s="84" t="n">
        <v>15</v>
      </c>
      <c r="H18" s="84" t="n">
        <v>20</v>
      </c>
      <c r="I18" s="84" t="n">
        <v>26</v>
      </c>
    </row>
    <row r="19" customFormat="false" ht="32.1" hidden="false" customHeight="true" outlineLevel="0" collapsed="false">
      <c r="A19" s="86" t="s">
        <v>123</v>
      </c>
      <c r="B19" s="84" t="n">
        <v>7</v>
      </c>
      <c r="C19" s="84" t="n">
        <v>7</v>
      </c>
      <c r="D19" s="84" t="n">
        <v>6</v>
      </c>
      <c r="E19" s="84" t="n">
        <v>20</v>
      </c>
      <c r="F19" s="85" t="n">
        <v>9.33706816059757</v>
      </c>
      <c r="G19" s="84" t="n">
        <v>5</v>
      </c>
      <c r="H19" s="84" t="n">
        <v>7</v>
      </c>
      <c r="I19" s="84" t="n">
        <v>11</v>
      </c>
    </row>
    <row r="20" customFormat="false" ht="12.6" hidden="false" customHeight="true" outlineLevel="0" collapsed="false">
      <c r="A20" s="86" t="s">
        <v>124</v>
      </c>
      <c r="B20" s="84" t="n">
        <v>5</v>
      </c>
      <c r="C20" s="84" t="n">
        <v>10</v>
      </c>
      <c r="D20" s="84" t="n">
        <v>6</v>
      </c>
      <c r="E20" s="84" t="n">
        <v>21</v>
      </c>
      <c r="F20" s="85" t="n">
        <v>11.6494082840237</v>
      </c>
      <c r="G20" s="84" t="n">
        <v>10</v>
      </c>
      <c r="H20" s="84" t="n">
        <v>11</v>
      </c>
      <c r="I20" s="84" t="n">
        <v>13</v>
      </c>
    </row>
    <row r="21" customFormat="false" ht="12.6" hidden="false" customHeight="true" outlineLevel="0" collapsed="false">
      <c r="A21" s="86" t="s">
        <v>125</v>
      </c>
      <c r="B21" s="84" t="n">
        <v>1</v>
      </c>
      <c r="C21" s="84" t="n">
        <v>4</v>
      </c>
      <c r="D21" s="84" t="n">
        <v>5</v>
      </c>
      <c r="E21" s="84" t="n">
        <v>10</v>
      </c>
      <c r="F21" s="85" t="n">
        <v>8.07319698600646</v>
      </c>
      <c r="G21" s="84" t="n">
        <v>5</v>
      </c>
      <c r="H21" s="84" t="n">
        <v>5</v>
      </c>
      <c r="I21" s="84" t="n">
        <v>5</v>
      </c>
    </row>
    <row r="22" customFormat="false" ht="12.6" hidden="false" customHeight="true" outlineLevel="0" collapsed="false">
      <c r="A22" s="86" t="s">
        <v>126</v>
      </c>
      <c r="B22" s="84" t="n">
        <v>13</v>
      </c>
      <c r="C22" s="84" t="n">
        <v>21</v>
      </c>
      <c r="D22" s="84" t="n">
        <v>17</v>
      </c>
      <c r="E22" s="84" t="n">
        <v>51</v>
      </c>
      <c r="F22" s="85" t="n">
        <v>9.83922829581994</v>
      </c>
      <c r="G22" s="84" t="n">
        <v>20</v>
      </c>
      <c r="H22" s="84" t="n">
        <v>23</v>
      </c>
      <c r="I22" s="84" t="n">
        <v>29</v>
      </c>
    </row>
    <row r="23" customFormat="false" ht="26.4" hidden="false" customHeight="true" outlineLevel="0" collapsed="false">
      <c r="A23" s="87" t="s">
        <v>127</v>
      </c>
      <c r="B23" s="88" t="n">
        <v>53</v>
      </c>
      <c r="C23" s="88" t="n">
        <v>60</v>
      </c>
      <c r="D23" s="88" t="n">
        <v>49</v>
      </c>
      <c r="E23" s="88" t="n">
        <v>162</v>
      </c>
      <c r="F23" s="89" t="n">
        <v>8.97556651338024</v>
      </c>
      <c r="G23" s="88" t="n">
        <v>60</v>
      </c>
      <c r="H23" s="88" t="n">
        <v>79</v>
      </c>
      <c r="I23" s="88" t="n">
        <v>100</v>
      </c>
    </row>
    <row r="24" customFormat="false" ht="45" hidden="false" customHeight="true" outlineLevel="0" collapsed="false">
      <c r="A24" s="86" t="s">
        <v>128</v>
      </c>
      <c r="B24" s="84" t="n">
        <v>12</v>
      </c>
      <c r="C24" s="84" t="n">
        <v>6</v>
      </c>
      <c r="D24" s="84" t="n">
        <v>12</v>
      </c>
      <c r="E24" s="84" t="n">
        <v>30</v>
      </c>
      <c r="F24" s="85" t="n">
        <v>13.1329344812491</v>
      </c>
      <c r="G24" s="84" t="n">
        <v>14</v>
      </c>
      <c r="H24" s="84" t="n">
        <v>18</v>
      </c>
      <c r="I24" s="84" t="n">
        <v>21</v>
      </c>
    </row>
    <row r="25" customFormat="false" ht="12.6" hidden="false" customHeight="true" outlineLevel="0" collapsed="false">
      <c r="A25" s="86" t="s">
        <v>129</v>
      </c>
      <c r="B25" s="84" t="n">
        <v>12</v>
      </c>
      <c r="C25" s="84" t="n">
        <v>2</v>
      </c>
      <c r="D25" s="84" t="n">
        <v>9</v>
      </c>
      <c r="E25" s="84" t="n">
        <v>23</v>
      </c>
      <c r="F25" s="85" t="n">
        <v>12.3922413793103</v>
      </c>
      <c r="G25" s="84" t="n">
        <v>9</v>
      </c>
      <c r="H25" s="84" t="n">
        <v>9</v>
      </c>
      <c r="I25" s="84" t="n">
        <v>13</v>
      </c>
    </row>
    <row r="26" customFormat="false" ht="12.6" hidden="false" customHeight="true" outlineLevel="0" collapsed="false">
      <c r="A26" s="86" t="s">
        <v>130</v>
      </c>
      <c r="B26" s="84" t="n">
        <v>5</v>
      </c>
      <c r="C26" s="84" t="n">
        <v>2</v>
      </c>
      <c r="D26" s="84" t="n">
        <v>6</v>
      </c>
      <c r="E26" s="84" t="n">
        <v>13</v>
      </c>
      <c r="F26" s="85" t="n">
        <v>9.15278103731519</v>
      </c>
      <c r="G26" s="84" t="n">
        <v>2</v>
      </c>
      <c r="H26" s="84" t="n">
        <v>2</v>
      </c>
      <c r="I26" s="84" t="n">
        <v>3</v>
      </c>
    </row>
    <row r="27" customFormat="false" ht="12.6" hidden="false" customHeight="true" outlineLevel="0" collapsed="false">
      <c r="A27" s="86" t="s">
        <v>131</v>
      </c>
      <c r="B27" s="84" t="n">
        <v>29</v>
      </c>
      <c r="C27" s="84" t="n">
        <v>10</v>
      </c>
      <c r="D27" s="84" t="n">
        <v>27</v>
      </c>
      <c r="E27" s="84" t="n">
        <v>66</v>
      </c>
      <c r="F27" s="85" t="n">
        <v>11.8690804459897</v>
      </c>
      <c r="G27" s="84" t="n">
        <v>25</v>
      </c>
      <c r="H27" s="84" t="n">
        <v>29</v>
      </c>
      <c r="I27" s="84" t="n">
        <v>37</v>
      </c>
    </row>
    <row r="28" customFormat="false" ht="32.1" hidden="false" customHeight="true" outlineLevel="0" collapsed="false">
      <c r="A28" s="86" t="s">
        <v>132</v>
      </c>
      <c r="B28" s="84" t="n">
        <v>0</v>
      </c>
      <c r="C28" s="84" t="n">
        <v>3</v>
      </c>
      <c r="D28" s="84" t="n">
        <v>0</v>
      </c>
      <c r="E28" s="84" t="n">
        <v>3</v>
      </c>
      <c r="F28" s="85" t="n">
        <v>2.50906049623641</v>
      </c>
      <c r="G28" s="84" t="n">
        <v>1</v>
      </c>
      <c r="H28" s="84" t="n">
        <v>1</v>
      </c>
      <c r="I28" s="84" t="n">
        <v>2</v>
      </c>
    </row>
    <row r="29" customFormat="false" ht="21.9" hidden="false" customHeight="true" outlineLevel="0" collapsed="false">
      <c r="A29" s="86" t="s">
        <v>133</v>
      </c>
      <c r="B29" s="84" t="n">
        <v>5</v>
      </c>
      <c r="C29" s="84" t="n">
        <v>5</v>
      </c>
      <c r="D29" s="84" t="n">
        <v>5</v>
      </c>
      <c r="E29" s="84" t="n">
        <v>15</v>
      </c>
      <c r="F29" s="85" t="n">
        <v>9.37109537692628</v>
      </c>
      <c r="G29" s="84" t="n">
        <v>9</v>
      </c>
      <c r="H29" s="84" t="n">
        <v>9</v>
      </c>
      <c r="I29" s="84" t="n">
        <v>10</v>
      </c>
    </row>
    <row r="30" customFormat="false" ht="12.6" hidden="false" customHeight="true" outlineLevel="0" collapsed="false">
      <c r="A30" s="86" t="s">
        <v>134</v>
      </c>
      <c r="B30" s="84" t="n">
        <v>5</v>
      </c>
      <c r="C30" s="84" t="n">
        <v>8</v>
      </c>
      <c r="D30" s="84" t="n">
        <v>4</v>
      </c>
      <c r="E30" s="84" t="n">
        <v>17</v>
      </c>
      <c r="F30" s="85" t="n">
        <v>10.0235849056604</v>
      </c>
      <c r="G30" s="84" t="n">
        <v>10</v>
      </c>
      <c r="H30" s="84" t="n">
        <v>10</v>
      </c>
      <c r="I30" s="84" t="n">
        <v>14</v>
      </c>
    </row>
    <row r="31" customFormat="false" ht="12.6" hidden="false" customHeight="true" outlineLevel="0" collapsed="false">
      <c r="A31" s="86" t="s">
        <v>135</v>
      </c>
      <c r="B31" s="84" t="n">
        <v>10</v>
      </c>
      <c r="C31" s="84" t="n">
        <v>16</v>
      </c>
      <c r="D31" s="84" t="n">
        <v>9</v>
      </c>
      <c r="E31" s="84" t="n">
        <v>35</v>
      </c>
      <c r="F31" s="85" t="n">
        <v>7.79105142093938</v>
      </c>
      <c r="G31" s="84" t="n">
        <v>20</v>
      </c>
      <c r="H31" s="84" t="n">
        <v>20</v>
      </c>
      <c r="I31" s="84" t="n">
        <v>26</v>
      </c>
    </row>
    <row r="32" customFormat="false" ht="32.1" hidden="false" customHeight="true" outlineLevel="0" collapsed="false">
      <c r="A32" s="86" t="s">
        <v>136</v>
      </c>
      <c r="B32" s="84" t="n">
        <v>2</v>
      </c>
      <c r="C32" s="84" t="n">
        <v>5</v>
      </c>
      <c r="D32" s="84" t="n">
        <v>6</v>
      </c>
      <c r="E32" s="84" t="n">
        <v>13</v>
      </c>
      <c r="F32" s="85" t="n">
        <v>7.60085753264471</v>
      </c>
      <c r="G32" s="84" t="n">
        <v>2</v>
      </c>
      <c r="H32" s="84" t="n">
        <v>6</v>
      </c>
      <c r="I32" s="84" t="n">
        <v>8</v>
      </c>
    </row>
    <row r="33" customFormat="false" ht="12.6" hidden="false" customHeight="true" outlineLevel="0" collapsed="false">
      <c r="A33" s="86" t="s">
        <v>137</v>
      </c>
      <c r="B33" s="84" t="n">
        <v>4</v>
      </c>
      <c r="C33" s="84" t="n">
        <v>16</v>
      </c>
      <c r="D33" s="84" t="n">
        <v>8</v>
      </c>
      <c r="E33" s="84" t="n">
        <v>28</v>
      </c>
      <c r="F33" s="85" t="n">
        <v>11.8426617792189</v>
      </c>
      <c r="G33" s="84" t="n">
        <v>10</v>
      </c>
      <c r="H33" s="84" t="n">
        <v>14</v>
      </c>
      <c r="I33" s="84" t="n">
        <v>21</v>
      </c>
    </row>
    <row r="34" customFormat="false" ht="12.6" hidden="false" customHeight="true" outlineLevel="0" collapsed="false">
      <c r="A34" s="86" t="s">
        <v>138</v>
      </c>
      <c r="B34" s="84" t="n">
        <v>2</v>
      </c>
      <c r="C34" s="84" t="n">
        <v>5</v>
      </c>
      <c r="D34" s="84" t="n">
        <v>2</v>
      </c>
      <c r="E34" s="84" t="n">
        <v>9</v>
      </c>
      <c r="F34" s="85" t="n">
        <v>8.67052023121387</v>
      </c>
      <c r="G34" s="84" t="n">
        <v>4</v>
      </c>
      <c r="H34" s="84" t="n">
        <v>6</v>
      </c>
      <c r="I34" s="84" t="n">
        <v>6</v>
      </c>
    </row>
    <row r="35" customFormat="false" ht="12.6" hidden="false" customHeight="true" outlineLevel="0" collapsed="false">
      <c r="A35" s="86" t="s">
        <v>139</v>
      </c>
      <c r="B35" s="84" t="n">
        <v>8</v>
      </c>
      <c r="C35" s="84" t="n">
        <v>26</v>
      </c>
      <c r="D35" s="84" t="n">
        <v>16</v>
      </c>
      <c r="E35" s="84" t="n">
        <v>50</v>
      </c>
      <c r="F35" s="85" t="n">
        <v>9.77963228582605</v>
      </c>
      <c r="G35" s="84" t="n">
        <v>16</v>
      </c>
      <c r="H35" s="84" t="n">
        <v>26</v>
      </c>
      <c r="I35" s="84" t="n">
        <v>35</v>
      </c>
    </row>
    <row r="36" customFormat="false" ht="26.4" hidden="false" customHeight="true" outlineLevel="0" collapsed="false">
      <c r="A36" s="87" t="s">
        <v>140</v>
      </c>
      <c r="B36" s="88" t="n">
        <v>47</v>
      </c>
      <c r="C36" s="88" t="n">
        <v>52</v>
      </c>
      <c r="D36" s="88" t="n">
        <v>52</v>
      </c>
      <c r="E36" s="88" t="n">
        <v>151</v>
      </c>
      <c r="F36" s="89" t="n">
        <v>9.95670044178737</v>
      </c>
      <c r="G36" s="88" t="n">
        <v>61</v>
      </c>
      <c r="H36" s="88" t="n">
        <v>75</v>
      </c>
      <c r="I36" s="88" t="n">
        <v>98</v>
      </c>
    </row>
    <row r="37" customFormat="false" ht="45" hidden="false" customHeight="true" outlineLevel="0" collapsed="false">
      <c r="A37" s="96" t="s">
        <v>141</v>
      </c>
      <c r="B37" s="88" t="n">
        <v>288</v>
      </c>
      <c r="C37" s="88" t="n">
        <v>289</v>
      </c>
      <c r="D37" s="88" t="n">
        <v>293</v>
      </c>
      <c r="E37" s="88" t="n">
        <v>870</v>
      </c>
      <c r="F37" s="89" t="n">
        <v>9.70278257960185</v>
      </c>
      <c r="G37" s="88" t="n">
        <v>349</v>
      </c>
      <c r="H37" s="88" t="n">
        <v>450</v>
      </c>
      <c r="I37" s="88" t="n">
        <v>593</v>
      </c>
    </row>
    <row r="38" customFormat="false" ht="57" hidden="false" customHeight="true" outlineLevel="0" collapsed="false">
      <c r="A38" s="97" t="s">
        <v>142</v>
      </c>
      <c r="B38" s="97"/>
      <c r="C38" s="97"/>
      <c r="D38" s="97"/>
      <c r="E38" s="97"/>
      <c r="F38" s="97"/>
      <c r="G38" s="97"/>
      <c r="H38" s="97"/>
      <c r="I38" s="97"/>
    </row>
  </sheetData>
  <mergeCells count="12">
    <mergeCell ref="A3:A8"/>
    <mergeCell ref="B3:B8"/>
    <mergeCell ref="C3:C8"/>
    <mergeCell ref="D3:D8"/>
    <mergeCell ref="E3:F4"/>
    <mergeCell ref="G3:I4"/>
    <mergeCell ref="E5:E8"/>
    <mergeCell ref="F5:F8"/>
    <mergeCell ref="G5:G8"/>
    <mergeCell ref="H5:H8"/>
    <mergeCell ref="I5:I8"/>
    <mergeCell ref="A38:I38"/>
  </mergeCells>
  <conditionalFormatting sqref="B10:I3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1" activeCellId="0" sqref="N1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36.19"/>
    <col collapsed="false" customWidth="true" hidden="false" outlineLevel="0" max="3" min="3" style="98" width="5.59"/>
    <col collapsed="false" customWidth="true" hidden="false" outlineLevel="0" max="4" min="4" style="0" width="6.59"/>
    <col collapsed="false" customWidth="true" hidden="false" outlineLevel="0" max="10" min="5" style="0" width="4.69"/>
    <col collapsed="false" customWidth="true" hidden="false" outlineLevel="0" max="23" min="11" style="0" width="5.09"/>
    <col collapsed="false" customWidth="true" hidden="false" outlineLevel="0" max="24" min="24" style="0" width="0.69"/>
    <col collapsed="false" customWidth="true" hidden="false" outlineLevel="0" max="25" min="25" style="98" width="5.69"/>
    <col collapsed="false" customWidth="true" hidden="false" outlineLevel="0" max="26" min="26" style="0" width="10.0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143</v>
      </c>
      <c r="B2" s="2"/>
      <c r="C2" s="99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100" t="s">
        <v>144</v>
      </c>
      <c r="D3" s="101" t="s">
        <v>145</v>
      </c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3"/>
      <c r="B4" s="3"/>
      <c r="C4" s="100"/>
      <c r="D4" s="11" t="s">
        <v>3</v>
      </c>
      <c r="E4" s="102" t="s">
        <v>146</v>
      </c>
      <c r="F4" s="102" t="s">
        <v>147</v>
      </c>
      <c r="G4" s="102" t="s">
        <v>148</v>
      </c>
      <c r="H4" s="102" t="s">
        <v>149</v>
      </c>
      <c r="I4" s="102" t="s">
        <v>150</v>
      </c>
      <c r="J4" s="12" t="s">
        <v>151</v>
      </c>
    </row>
    <row r="5" customFormat="false" ht="12.9" hidden="false" customHeight="true" outlineLevel="0" collapsed="false">
      <c r="A5" s="67"/>
      <c r="B5" s="103"/>
      <c r="C5" s="104"/>
      <c r="D5" s="67"/>
      <c r="E5" s="67"/>
      <c r="F5" s="67"/>
      <c r="G5" s="67"/>
      <c r="H5" s="67"/>
      <c r="I5" s="67"/>
      <c r="J5" s="67"/>
    </row>
    <row r="6" customFormat="false" ht="15" hidden="false" customHeight="true" outlineLevel="0" collapsed="false">
      <c r="A6" s="67" t="s">
        <v>152</v>
      </c>
      <c r="B6" s="103"/>
      <c r="C6" s="104" t="s">
        <v>153</v>
      </c>
      <c r="D6" s="105" t="n">
        <v>915</v>
      </c>
      <c r="E6" s="105" t="n">
        <v>3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1</v>
      </c>
    </row>
    <row r="7" customFormat="false" ht="12.75" hidden="false" customHeight="true" outlineLevel="0" collapsed="false">
      <c r="A7" s="67"/>
      <c r="B7" s="103"/>
      <c r="C7" s="104" t="s">
        <v>154</v>
      </c>
      <c r="D7" s="105" t="n">
        <v>1225</v>
      </c>
      <c r="E7" s="105" t="n">
        <v>1</v>
      </c>
      <c r="F7" s="105" t="n">
        <v>2</v>
      </c>
      <c r="G7" s="105" t="n">
        <v>0</v>
      </c>
      <c r="H7" s="105" t="n">
        <v>1</v>
      </c>
      <c r="I7" s="105" t="n">
        <v>1</v>
      </c>
      <c r="J7" s="105" t="n">
        <v>1</v>
      </c>
    </row>
    <row r="8" customFormat="false" ht="12.75" hidden="false" customHeight="true" outlineLevel="0" collapsed="false">
      <c r="A8" s="67"/>
      <c r="B8" s="103"/>
      <c r="C8" s="104" t="s">
        <v>155</v>
      </c>
      <c r="D8" s="105" t="n">
        <v>2140</v>
      </c>
      <c r="E8" s="105" t="n">
        <v>4</v>
      </c>
      <c r="F8" s="105" t="n">
        <v>2</v>
      </c>
      <c r="G8" s="105" t="n">
        <v>0</v>
      </c>
      <c r="H8" s="105" t="n">
        <v>1</v>
      </c>
      <c r="I8" s="105" t="n">
        <v>1</v>
      </c>
      <c r="J8" s="105" t="n">
        <v>2</v>
      </c>
    </row>
    <row r="9" customFormat="false" ht="17.1" hidden="false" customHeight="true" outlineLevel="0" collapsed="false">
      <c r="A9" s="67" t="s">
        <v>156</v>
      </c>
      <c r="B9" s="103" t="s">
        <v>157</v>
      </c>
      <c r="C9" s="104" t="s">
        <v>153</v>
      </c>
      <c r="D9" s="105" t="n">
        <v>27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</row>
    <row r="10" customFormat="false" ht="12.75" hidden="false" customHeight="true" outlineLevel="0" collapsed="false">
      <c r="A10" s="67"/>
      <c r="B10" s="103"/>
      <c r="C10" s="104" t="s">
        <v>154</v>
      </c>
      <c r="D10" s="105" t="n">
        <v>16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</row>
    <row r="11" customFormat="false" ht="12.75" hidden="false" customHeight="true" outlineLevel="0" collapsed="false">
      <c r="A11" s="67"/>
      <c r="B11" s="103"/>
      <c r="C11" s="104" t="s">
        <v>155</v>
      </c>
      <c r="D11" s="105" t="n">
        <v>43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</row>
    <row r="12" customFormat="false" ht="17.1" hidden="false" customHeight="true" outlineLevel="0" collapsed="false">
      <c r="A12" s="67"/>
      <c r="B12" s="103" t="s">
        <v>158</v>
      </c>
      <c r="C12" s="104" t="s">
        <v>153</v>
      </c>
      <c r="D12" s="105" t="n">
        <v>4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</row>
    <row r="13" customFormat="false" ht="12.75" hidden="false" customHeight="true" outlineLevel="0" collapsed="false">
      <c r="A13" s="67"/>
      <c r="B13" s="103" t="s">
        <v>159</v>
      </c>
      <c r="C13" s="104" t="s">
        <v>154</v>
      </c>
      <c r="D13" s="105" t="n">
        <v>3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</row>
    <row r="14" customFormat="false" ht="12.75" hidden="false" customHeight="true" outlineLevel="0" collapsed="false">
      <c r="A14" s="67"/>
      <c r="B14" s="103"/>
      <c r="C14" s="104" t="s">
        <v>155</v>
      </c>
      <c r="D14" s="105" t="n">
        <v>7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</row>
    <row r="15" customFormat="false" ht="17.1" hidden="false" customHeight="true" outlineLevel="0" collapsed="false">
      <c r="A15" s="67"/>
      <c r="B15" s="103" t="s">
        <v>160</v>
      </c>
      <c r="C15" s="104" t="s">
        <v>153</v>
      </c>
      <c r="D15" s="105" t="n">
        <v>1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</row>
    <row r="16" customFormat="false" ht="12.75" hidden="false" customHeight="true" outlineLevel="0" collapsed="false">
      <c r="A16" s="67"/>
      <c r="B16" s="103"/>
      <c r="C16" s="104" t="s">
        <v>154</v>
      </c>
      <c r="D16" s="105" t="n">
        <v>4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</row>
    <row r="17" customFormat="false" ht="12.75" hidden="false" customHeight="true" outlineLevel="0" collapsed="false">
      <c r="A17" s="67"/>
      <c r="B17" s="103"/>
      <c r="C17" s="104" t="s">
        <v>155</v>
      </c>
      <c r="D17" s="105" t="n">
        <v>5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</row>
    <row r="18" customFormat="false" ht="17.1" hidden="false" customHeight="true" outlineLevel="0" collapsed="false">
      <c r="A18" s="67"/>
      <c r="B18" s="103" t="s">
        <v>161</v>
      </c>
      <c r="C18" s="104" t="s">
        <v>153</v>
      </c>
      <c r="D18" s="105" t="n">
        <v>44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</row>
    <row r="19" customFormat="false" ht="12.75" hidden="false" customHeight="true" outlineLevel="0" collapsed="false">
      <c r="A19" s="67"/>
      <c r="B19" s="103"/>
      <c r="C19" s="104" t="s">
        <v>154</v>
      </c>
      <c r="D19" s="105" t="n">
        <v>7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</row>
    <row r="20" customFormat="false" ht="12.75" hidden="false" customHeight="true" outlineLevel="0" collapsed="false">
      <c r="A20" s="67"/>
      <c r="B20" s="103"/>
      <c r="C20" s="104" t="s">
        <v>155</v>
      </c>
      <c r="D20" s="105" t="n">
        <v>51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</row>
    <row r="21" customFormat="false" ht="17.1" hidden="false" customHeight="true" outlineLevel="0" collapsed="false">
      <c r="A21" s="67" t="s">
        <v>11</v>
      </c>
      <c r="B21" s="103"/>
      <c r="C21" s="104" t="s">
        <v>153</v>
      </c>
      <c r="D21" s="105" t="n">
        <v>13375</v>
      </c>
      <c r="E21" s="105" t="n">
        <v>1</v>
      </c>
      <c r="F21" s="105" t="n">
        <v>3</v>
      </c>
      <c r="G21" s="105" t="n">
        <v>5</v>
      </c>
      <c r="H21" s="105" t="n">
        <v>8</v>
      </c>
      <c r="I21" s="105" t="n">
        <v>15</v>
      </c>
      <c r="J21" s="105" t="n">
        <v>13</v>
      </c>
    </row>
    <row r="22" customFormat="false" ht="12.75" hidden="false" customHeight="true" outlineLevel="0" collapsed="false">
      <c r="A22" s="67"/>
      <c r="B22" s="103"/>
      <c r="C22" s="104" t="s">
        <v>154</v>
      </c>
      <c r="D22" s="105" t="n">
        <v>11453</v>
      </c>
      <c r="E22" s="105" t="n">
        <v>1</v>
      </c>
      <c r="F22" s="105" t="n">
        <v>3</v>
      </c>
      <c r="G22" s="105" t="n">
        <v>3</v>
      </c>
      <c r="H22" s="105" t="n">
        <v>3</v>
      </c>
      <c r="I22" s="105" t="n">
        <v>12</v>
      </c>
      <c r="J22" s="105" t="n">
        <v>6</v>
      </c>
    </row>
    <row r="23" customFormat="false" ht="12.75" hidden="false" customHeight="true" outlineLevel="0" collapsed="false">
      <c r="A23" s="67"/>
      <c r="B23" s="103"/>
      <c r="C23" s="104" t="s">
        <v>155</v>
      </c>
      <c r="D23" s="105" t="n">
        <v>24828</v>
      </c>
      <c r="E23" s="105" t="n">
        <v>2</v>
      </c>
      <c r="F23" s="105" t="n">
        <v>6</v>
      </c>
      <c r="G23" s="105" t="n">
        <v>8</v>
      </c>
      <c r="H23" s="105" t="n">
        <v>11</v>
      </c>
      <c r="I23" s="105" t="n">
        <v>27</v>
      </c>
      <c r="J23" s="105" t="n">
        <v>19</v>
      </c>
    </row>
    <row r="24" customFormat="false" ht="17.1" hidden="false" customHeight="true" outlineLevel="0" collapsed="false">
      <c r="A24" s="67" t="s">
        <v>156</v>
      </c>
      <c r="B24" s="103" t="s">
        <v>162</v>
      </c>
      <c r="C24" s="104" t="s">
        <v>153</v>
      </c>
      <c r="D24" s="105" t="n">
        <v>455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</row>
    <row r="25" customFormat="false" ht="12.75" hidden="false" customHeight="true" outlineLevel="0" collapsed="false">
      <c r="A25" s="67"/>
      <c r="B25" s="103" t="s">
        <v>163</v>
      </c>
      <c r="C25" s="104" t="s">
        <v>154</v>
      </c>
      <c r="D25" s="105" t="n">
        <v>14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</row>
    <row r="26" customFormat="false" ht="12.75" hidden="false" customHeight="true" outlineLevel="0" collapsed="false">
      <c r="A26" s="67"/>
      <c r="B26" s="103"/>
      <c r="C26" s="104" t="s">
        <v>155</v>
      </c>
      <c r="D26" s="105" t="n">
        <v>595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</row>
    <row r="27" customFormat="false" ht="17.1" hidden="false" customHeight="true" outlineLevel="0" collapsed="false">
      <c r="A27" s="67"/>
      <c r="B27" s="103" t="s">
        <v>164</v>
      </c>
      <c r="C27" s="104" t="s">
        <v>153</v>
      </c>
      <c r="D27" s="105" t="n">
        <v>451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</row>
    <row r="28" customFormat="false" ht="12.75" hidden="false" customHeight="true" outlineLevel="0" collapsed="false">
      <c r="A28" s="67"/>
      <c r="B28" s="103"/>
      <c r="C28" s="104" t="s">
        <v>154</v>
      </c>
      <c r="D28" s="105" t="n">
        <v>122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</row>
    <row r="29" customFormat="false" ht="12.75" hidden="false" customHeight="true" outlineLevel="0" collapsed="false">
      <c r="A29" s="67"/>
      <c r="B29" s="103"/>
      <c r="C29" s="104" t="s">
        <v>155</v>
      </c>
      <c r="D29" s="105" t="n">
        <v>573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</row>
    <row r="30" customFormat="false" ht="17.1" hidden="false" customHeight="true" outlineLevel="0" collapsed="false">
      <c r="A30" s="67"/>
      <c r="B30" s="103" t="s">
        <v>165</v>
      </c>
      <c r="C30" s="104" t="s">
        <v>153</v>
      </c>
      <c r="D30" s="105" t="n">
        <v>616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</row>
    <row r="31" customFormat="false" ht="12.75" hidden="false" customHeight="true" outlineLevel="0" collapsed="false">
      <c r="A31" s="67"/>
      <c r="B31" s="103"/>
      <c r="C31" s="104" t="s">
        <v>154</v>
      </c>
      <c r="D31" s="105" t="n">
        <v>454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</row>
    <row r="32" customFormat="false" ht="12.75" hidden="false" customHeight="true" outlineLevel="0" collapsed="false">
      <c r="A32" s="67"/>
      <c r="B32" s="103"/>
      <c r="C32" s="104" t="s">
        <v>155</v>
      </c>
      <c r="D32" s="105" t="n">
        <v>107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</row>
    <row r="33" customFormat="false" ht="17.1" hidden="false" customHeight="true" outlineLevel="0" collapsed="false">
      <c r="A33" s="67"/>
      <c r="B33" s="103" t="s">
        <v>166</v>
      </c>
      <c r="C33" s="104" t="s">
        <v>153</v>
      </c>
      <c r="D33" s="105" t="n">
        <v>1075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</row>
    <row r="34" customFormat="false" ht="12.75" hidden="false" customHeight="true" outlineLevel="0" collapsed="false">
      <c r="A34" s="67"/>
      <c r="B34" s="103"/>
      <c r="C34" s="104" t="s">
        <v>154</v>
      </c>
      <c r="D34" s="105" t="n">
        <v>947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</row>
    <row r="35" customFormat="false" ht="12.75" hidden="false" customHeight="true" outlineLevel="0" collapsed="false">
      <c r="A35" s="67"/>
      <c r="B35" s="103"/>
      <c r="C35" s="104" t="s">
        <v>155</v>
      </c>
      <c r="D35" s="105" t="n">
        <v>2022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</row>
    <row r="36" customFormat="false" ht="17.1" hidden="false" customHeight="true" outlineLevel="0" collapsed="false">
      <c r="A36" s="67"/>
      <c r="B36" s="103" t="s">
        <v>167</v>
      </c>
      <c r="C36" s="104" t="s">
        <v>153</v>
      </c>
      <c r="D36" s="105" t="n">
        <v>518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</row>
    <row r="37" customFormat="false" ht="12.75" hidden="false" customHeight="true" outlineLevel="0" collapsed="false">
      <c r="A37" s="67"/>
      <c r="B37" s="103"/>
      <c r="C37" s="104" t="s">
        <v>154</v>
      </c>
      <c r="D37" s="105" t="n">
        <v>397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</row>
    <row r="38" customFormat="false" ht="12.75" hidden="false" customHeight="true" outlineLevel="0" collapsed="false">
      <c r="A38" s="67"/>
      <c r="B38" s="103"/>
      <c r="C38" s="104" t="s">
        <v>155</v>
      </c>
      <c r="D38" s="105" t="n">
        <v>915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</row>
    <row r="39" customFormat="false" ht="17.1" hidden="false" customHeight="true" outlineLevel="0" collapsed="false">
      <c r="A39" s="67"/>
      <c r="B39" s="103" t="s">
        <v>168</v>
      </c>
      <c r="C39" s="104" t="s">
        <v>153</v>
      </c>
      <c r="D39" s="105" t="n">
        <v>811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</row>
    <row r="40" customFormat="false" ht="12.75" hidden="false" customHeight="true" outlineLevel="0" collapsed="false">
      <c r="A40" s="67"/>
      <c r="B40" s="103"/>
      <c r="C40" s="104" t="s">
        <v>154</v>
      </c>
      <c r="D40" s="105" t="n">
        <v>561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</row>
    <row r="41" customFormat="false" ht="12.75" hidden="false" customHeight="true" outlineLevel="0" collapsed="false">
      <c r="A41" s="67"/>
      <c r="B41" s="103"/>
      <c r="C41" s="104" t="s">
        <v>155</v>
      </c>
      <c r="D41" s="105" t="n">
        <v>1372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</row>
    <row r="42" customFormat="false" ht="17.1" hidden="false" customHeight="true" outlineLevel="0" collapsed="false">
      <c r="A42" s="67"/>
      <c r="B42" s="103" t="s">
        <v>169</v>
      </c>
      <c r="C42" s="104" t="s">
        <v>153</v>
      </c>
      <c r="D42" s="105" t="n">
        <v>909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</row>
    <row r="43" customFormat="false" ht="12.75" hidden="false" customHeight="true" outlineLevel="0" collapsed="false">
      <c r="A43" s="67"/>
      <c r="B43" s="103"/>
      <c r="C43" s="104" t="s">
        <v>154</v>
      </c>
      <c r="D43" s="105" t="n">
        <v>905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</row>
    <row r="44" customFormat="false" ht="12.75" hidden="false" customHeight="true" outlineLevel="0" collapsed="false">
      <c r="A44" s="67"/>
      <c r="B44" s="103"/>
      <c r="C44" s="104" t="s">
        <v>155</v>
      </c>
      <c r="D44" s="105" t="n">
        <v>1814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</row>
    <row r="45" customFormat="false" ht="17.1" hidden="false" customHeight="true" outlineLevel="0" collapsed="false">
      <c r="A45" s="67"/>
      <c r="B45" s="103" t="s">
        <v>170</v>
      </c>
      <c r="C45" s="104" t="s">
        <v>153</v>
      </c>
      <c r="D45" s="105" t="n">
        <v>3101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</row>
    <row r="46" customFormat="false" ht="12.75" hidden="false" customHeight="true" outlineLevel="0" collapsed="false">
      <c r="A46" s="67"/>
      <c r="B46" s="103" t="s">
        <v>171</v>
      </c>
      <c r="C46" s="104" t="s">
        <v>154</v>
      </c>
      <c r="D46" s="105" t="n">
        <v>1499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</row>
    <row r="47" customFormat="false" ht="12.75" hidden="false" customHeight="true" outlineLevel="0" collapsed="false">
      <c r="A47" s="67"/>
      <c r="B47" s="103"/>
      <c r="C47" s="104" t="s">
        <v>155</v>
      </c>
      <c r="D47" s="105" t="n">
        <v>460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</row>
    <row r="48" customFormat="false" ht="17.1" hidden="false" customHeight="true" outlineLevel="0" collapsed="false">
      <c r="A48" s="67"/>
      <c r="B48" s="103" t="s">
        <v>172</v>
      </c>
      <c r="C48" s="104" t="s">
        <v>153</v>
      </c>
      <c r="D48" s="105" t="n">
        <v>2933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</row>
    <row r="49" customFormat="false" ht="12.75" hidden="false" customHeight="true" outlineLevel="0" collapsed="false">
      <c r="A49" s="67"/>
      <c r="B49" s="103"/>
      <c r="C49" s="104" t="s">
        <v>154</v>
      </c>
      <c r="D49" s="105" t="n">
        <v>1455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</row>
    <row r="50" customFormat="false" ht="12.75" hidden="false" customHeight="true" outlineLevel="0" collapsed="false">
      <c r="A50" s="67"/>
      <c r="B50" s="103"/>
      <c r="C50" s="104" t="s">
        <v>155</v>
      </c>
      <c r="D50" s="105" t="n">
        <v>4388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</row>
    <row r="51" customFormat="false" ht="17.1" hidden="false" customHeight="true" outlineLevel="0" collapsed="false">
      <c r="A51" s="67"/>
      <c r="B51" s="103" t="s">
        <v>173</v>
      </c>
      <c r="C51" s="104" t="s">
        <v>153</v>
      </c>
      <c r="D51" s="105" t="n">
        <v>271</v>
      </c>
      <c r="E51" s="105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1</v>
      </c>
    </row>
    <row r="52" customFormat="false" ht="12.75" hidden="false" customHeight="true" outlineLevel="0" collapsed="false">
      <c r="A52" s="67"/>
      <c r="B52" s="103" t="s">
        <v>174</v>
      </c>
      <c r="C52" s="104" t="s">
        <v>154</v>
      </c>
      <c r="D52" s="105" t="n">
        <v>224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</row>
    <row r="53" customFormat="false" ht="12.75" hidden="false" customHeight="true" outlineLevel="0" collapsed="false">
      <c r="A53" s="67"/>
      <c r="B53" s="103"/>
      <c r="C53" s="104" t="s">
        <v>155</v>
      </c>
      <c r="D53" s="105" t="n">
        <v>495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1</v>
      </c>
    </row>
    <row r="54" s="109" customFormat="true" ht="17.1" hidden="false" customHeight="true" outlineLevel="0" collapsed="false">
      <c r="A54" s="70"/>
      <c r="B54" s="70"/>
      <c r="C54" s="106"/>
      <c r="D54" s="107"/>
      <c r="E54" s="108"/>
      <c r="F54" s="108"/>
      <c r="G54" s="108"/>
      <c r="H54" s="108"/>
      <c r="I54" s="108"/>
      <c r="J54" s="108"/>
    </row>
    <row r="55" s="109" customFormat="true" ht="12.75" hidden="false" customHeight="true" outlineLevel="0" collapsed="false">
      <c r="A55" s="70"/>
      <c r="B55" s="70"/>
      <c r="C55" s="106"/>
      <c r="D55" s="107"/>
      <c r="E55" s="108"/>
      <c r="F55" s="108"/>
      <c r="G55" s="108"/>
      <c r="H55" s="108"/>
      <c r="I55" s="108"/>
      <c r="J55" s="108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06"/>
      <c r="Z55" s="70"/>
    </row>
    <row r="56" s="109" customFormat="true" ht="12.75" hidden="false" customHeight="true" outlineLevel="0" collapsed="false">
      <c r="A56" s="70"/>
      <c r="B56" s="70"/>
      <c r="C56" s="106"/>
      <c r="D56" s="107"/>
      <c r="E56" s="108"/>
      <c r="F56" s="108"/>
      <c r="G56" s="108"/>
      <c r="H56" s="108"/>
      <c r="I56" s="108"/>
      <c r="J56" s="108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06"/>
      <c r="Z56" s="70"/>
    </row>
    <row r="57" s="109" customFormat="true" ht="12.75" hidden="false" customHeight="true" outlineLevel="0" collapsed="false">
      <c r="A57" s="70"/>
      <c r="B57" s="70"/>
      <c r="C57" s="106"/>
      <c r="D57" s="107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06"/>
      <c r="Z57" s="70"/>
    </row>
    <row r="58" s="109" customFormat="true" ht="12.75" hidden="false" customHeight="true" outlineLevel="0" collapsed="false">
      <c r="A58" s="70"/>
      <c r="B58" s="70"/>
      <c r="C58" s="106"/>
      <c r="D58" s="107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06"/>
      <c r="Z58" s="70"/>
    </row>
    <row r="59" s="109" customFormat="true" ht="12.75" hidden="false" customHeight="true" outlineLevel="0" collapsed="false">
      <c r="A59" s="70"/>
      <c r="B59" s="70"/>
      <c r="C59" s="106"/>
      <c r="D59" s="10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06"/>
      <c r="Z59" s="70"/>
    </row>
    <row r="60" s="109" customFormat="true" ht="12.75" hidden="false" customHeight="true" outlineLevel="0" collapsed="false">
      <c r="A60" s="70"/>
      <c r="B60" s="70"/>
      <c r="C60" s="106"/>
      <c r="D60" s="10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06"/>
      <c r="Z60" s="70"/>
    </row>
    <row r="61" s="109" customFormat="true" ht="12.75" hidden="false" customHeight="true" outlineLevel="0" collapsed="false">
      <c r="A61" s="70"/>
      <c r="B61" s="70"/>
      <c r="C61" s="106"/>
      <c r="D61" s="10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06"/>
      <c r="Z61" s="70"/>
    </row>
    <row r="62" s="109" customFormat="true" ht="12.75" hidden="false" customHeight="true" outlineLevel="0" collapsed="false">
      <c r="A62" s="70"/>
      <c r="B62" s="70"/>
      <c r="C62" s="106"/>
      <c r="D62" s="107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06"/>
      <c r="Z62" s="70"/>
    </row>
    <row r="63" s="109" customFormat="true" ht="12.75" hidden="false" customHeight="true" outlineLevel="0" collapsed="false">
      <c r="A63" s="70"/>
      <c r="B63" s="70"/>
      <c r="C63" s="106"/>
      <c r="D63" s="107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06"/>
      <c r="Z63" s="70"/>
    </row>
    <row r="64" s="109" customFormat="true" ht="12.75" hidden="false" customHeight="true" outlineLevel="0" collapsed="false">
      <c r="A64" s="70"/>
      <c r="B64" s="70"/>
      <c r="C64" s="106"/>
      <c r="D64" s="10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06"/>
      <c r="Z64" s="70"/>
    </row>
    <row r="65" s="109" customFormat="true" ht="12.75" hidden="false" customHeight="true" outlineLevel="0" collapsed="false">
      <c r="A65" s="70"/>
      <c r="B65" s="70"/>
      <c r="C65" s="106"/>
      <c r="D65" s="10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06"/>
      <c r="Z65" s="70"/>
    </row>
    <row r="66" s="109" customFormat="true" ht="12.75" hidden="false" customHeight="true" outlineLevel="0" collapsed="false">
      <c r="A66" s="70"/>
      <c r="B66" s="70"/>
      <c r="C66" s="106"/>
      <c r="D66" s="10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06"/>
      <c r="Z66" s="70"/>
    </row>
    <row r="67" customFormat="false" ht="12.75" hidden="false" customHeight="true" outlineLevel="0" collapsed="false">
      <c r="A67" s="67"/>
      <c r="B67" s="67"/>
      <c r="C67" s="111"/>
      <c r="D67" s="57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111"/>
      <c r="Z67" s="67"/>
    </row>
    <row r="68" customFormat="false" ht="12.75" hidden="false" customHeight="true" outlineLevel="0" collapsed="false">
      <c r="A68" s="67"/>
      <c r="B68" s="67"/>
      <c r="C68" s="111"/>
      <c r="D68" s="57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111"/>
      <c r="Z68" s="67"/>
    </row>
    <row r="69" customFormat="false" ht="12.75" hidden="false" customHeight="true" outlineLevel="0" collapsed="false">
      <c r="A69" s="67"/>
      <c r="B69" s="67"/>
      <c r="C69" s="111"/>
      <c r="D69" s="57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111"/>
      <c r="Z69" s="67"/>
    </row>
    <row r="70" customFormat="false" ht="12.75" hidden="false" customHeight="true" outlineLevel="0" collapsed="false">
      <c r="A70" s="67"/>
      <c r="B70" s="67"/>
      <c r="C70" s="111"/>
      <c r="D70" s="57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111"/>
      <c r="Z70" s="67"/>
    </row>
    <row r="71" customFormat="false" ht="13.8" hidden="false" customHeight="false" outlineLevel="0" collapsed="false">
      <c r="D71" s="3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</row>
    <row r="72" customFormat="false" ht="13.8" hidden="false" customHeight="false" outlineLevel="0" collapsed="false">
      <c r="D72" s="32"/>
      <c r="E72" s="32"/>
      <c r="F72" s="32"/>
      <c r="G72" s="32"/>
      <c r="H72" s="32"/>
      <c r="I72" s="32"/>
      <c r="J72" s="3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</row>
    <row r="73" customFormat="false" ht="13.8" hidden="false" customHeight="false" outlineLevel="0" collapsed="false">
      <c r="D73" s="32"/>
      <c r="E73" s="32"/>
      <c r="F73" s="32"/>
      <c r="G73" s="32"/>
      <c r="H73" s="32"/>
      <c r="I73" s="32"/>
      <c r="J73" s="3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</row>
    <row r="74" customFormat="false" ht="13.8" hidden="false" customHeight="false" outlineLevel="0" collapsed="false">
      <c r="D74" s="32"/>
      <c r="E74" s="32"/>
      <c r="F74" s="32"/>
      <c r="G74" s="32"/>
      <c r="H74" s="32"/>
      <c r="I74" s="32"/>
      <c r="J74" s="3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</row>
    <row r="75" customFormat="false" ht="13.8" hidden="false" customHeight="false" outlineLevel="0" collapsed="false">
      <c r="D75" s="32"/>
      <c r="E75" s="32"/>
      <c r="F75" s="32"/>
      <c r="G75" s="32"/>
      <c r="H75" s="32"/>
      <c r="I75" s="32"/>
      <c r="J75" s="3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</row>
    <row r="76" customFormat="false" ht="13.8" hidden="false" customHeight="false" outlineLevel="0" collapsed="false">
      <c r="D76" s="32"/>
      <c r="E76" s="32"/>
      <c r="F76" s="32"/>
      <c r="G76" s="32"/>
      <c r="H76" s="32"/>
      <c r="I76" s="32"/>
      <c r="J76" s="3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</row>
    <row r="77" customFormat="false" ht="13.8" hidden="false" customHeight="false" outlineLevel="0" collapsed="false">
      <c r="D77" s="32"/>
      <c r="E77" s="32"/>
      <c r="F77" s="32"/>
      <c r="G77" s="32"/>
      <c r="H77" s="32"/>
      <c r="I77" s="32"/>
      <c r="J77" s="3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</row>
    <row r="78" customFormat="false" ht="13.8" hidden="false" customHeight="false" outlineLevel="0" collapsed="false">
      <c r="D78" s="32"/>
      <c r="E78" s="32"/>
      <c r="F78" s="32"/>
      <c r="G78" s="32"/>
      <c r="H78" s="32"/>
      <c r="I78" s="32"/>
      <c r="J78" s="3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</row>
    <row r="79" customFormat="false" ht="13.8" hidden="false" customHeight="false" outlineLevel="0" collapsed="false">
      <c r="D79" s="32"/>
      <c r="E79" s="32"/>
      <c r="F79" s="32"/>
      <c r="G79" s="32"/>
      <c r="H79" s="32"/>
      <c r="I79" s="32"/>
      <c r="J79" s="3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</row>
    <row r="80" customFormat="false" ht="13.8" hidden="false" customHeight="false" outlineLevel="0" collapsed="false">
      <c r="D80" s="32"/>
      <c r="E80" s="32"/>
      <c r="F80" s="32"/>
      <c r="G80" s="32"/>
      <c r="H80" s="32"/>
      <c r="I80" s="32"/>
      <c r="J80" s="3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</row>
    <row r="81" customFormat="false" ht="13.8" hidden="false" customHeight="false" outlineLevel="0" collapsed="false">
      <c r="D81" s="32"/>
      <c r="E81" s="32"/>
      <c r="F81" s="32"/>
      <c r="G81" s="32"/>
      <c r="H81" s="32"/>
      <c r="I81" s="32"/>
      <c r="J81" s="3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</row>
    <row r="82" customFormat="false" ht="13.8" hidden="false" customHeight="false" outlineLevel="0" collapsed="false">
      <c r="D82" s="32"/>
      <c r="E82" s="32"/>
      <c r="F82" s="32"/>
      <c r="G82" s="32"/>
      <c r="H82" s="32"/>
      <c r="I82" s="32"/>
      <c r="J82" s="3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</row>
    <row r="83" customFormat="false" ht="13.8" hidden="false" customHeight="false" outlineLevel="0" collapsed="false"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</row>
    <row r="84" customFormat="false" ht="13.8" hidden="false" customHeight="false" outlineLevel="0" collapsed="false"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</row>
    <row r="85" customFormat="false" ht="13.8" hidden="false" customHeight="false" outlineLevel="0" collapsed="false"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</row>
    <row r="86" customFormat="false" ht="13.8" hidden="false" customHeight="false" outlineLevel="0" collapsed="false"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</row>
    <row r="87" customFormat="false" ht="13.8" hidden="false" customHeight="false" outlineLevel="0" collapsed="false"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</row>
    <row r="88" customFormat="false" ht="13.8" hidden="false" customHeight="false" outlineLevel="0" collapsed="false"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</row>
    <row r="89" customFormat="false" ht="13.8" hidden="false" customHeight="false" outlineLevel="0" collapsed="false"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</row>
    <row r="90" customFormat="false" ht="13.8" hidden="false" customHeight="false" outlineLevel="0" collapsed="false"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</row>
    <row r="91" customFormat="false" ht="13.8" hidden="false" customHeight="false" outlineLevel="0" collapsed="false"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9" activeCellId="0" sqref="R9"/>
    </sheetView>
  </sheetViews>
  <sheetFormatPr defaultColWidth="10.96875" defaultRowHeight="13.8" zeroHeight="false" outlineLevelRow="0" outlineLevelCol="0"/>
  <cols>
    <col collapsed="false" customWidth="true" hidden="false" outlineLevel="0" max="2" min="1" style="0" width="5.09"/>
    <col collapsed="false" customWidth="true" hidden="false" outlineLevel="0" max="3" min="3" style="98" width="5.09"/>
    <col collapsed="false" customWidth="true" hidden="false" outlineLevel="0" max="7" min="4" style="0" width="5.09"/>
    <col collapsed="false" customWidth="true" hidden="false" outlineLevel="0" max="10" min="8" style="0" width="4.69"/>
    <col collapsed="false" customWidth="true" hidden="false" outlineLevel="0" max="12" min="11" style="0" width="5.09"/>
    <col collapsed="false" customWidth="true" hidden="false" outlineLevel="0" max="13" min="13" style="0" width="5.59"/>
    <col collapsed="false" customWidth="true" hidden="false" outlineLevel="0" max="14" min="14" style="0" width="5.09"/>
    <col collapsed="false" customWidth="true" hidden="false" outlineLevel="0" max="15" min="15" style="0" width="11.09"/>
    <col collapsed="false" customWidth="true" hidden="false" outlineLevel="0" max="22" min="16" style="0" width="5.09"/>
    <col collapsed="false" customWidth="true" hidden="false" outlineLevel="0" max="23" min="23" style="0" width="0.69"/>
    <col collapsed="false" customWidth="true" hidden="false" outlineLevel="0" max="24" min="24" style="98" width="5.69"/>
    <col collapsed="false" customWidth="true" hidden="false" outlineLevel="0" max="25" min="25" style="0" width="10.09"/>
  </cols>
  <sheetData>
    <row r="1" customFormat="false" ht="16.5" hidden="false" customHeight="true" outlineLevel="0" collapsed="false">
      <c r="C1" s="0"/>
      <c r="N1" s="98"/>
      <c r="P1" s="109"/>
      <c r="Q1" s="109"/>
      <c r="R1" s="109"/>
      <c r="S1" s="109"/>
      <c r="T1" s="109"/>
      <c r="U1" s="109"/>
      <c r="V1" s="109"/>
      <c r="W1" s="109"/>
      <c r="X1" s="113"/>
      <c r="Y1" s="109"/>
    </row>
    <row r="2" s="33" customFormat="true" ht="14.85" hidden="false" customHeight="true" outlineLevel="0" collapsed="false">
      <c r="A2" s="2"/>
      <c r="N2" s="114"/>
      <c r="P2" s="115"/>
      <c r="Q2" s="115"/>
      <c r="R2" s="115"/>
      <c r="S2" s="115"/>
      <c r="T2" s="115"/>
      <c r="U2" s="115"/>
      <c r="V2" s="115"/>
      <c r="W2" s="115"/>
      <c r="X2" s="116"/>
      <c r="Y2" s="115"/>
    </row>
    <row r="3" customFormat="false" ht="15" hidden="false" customHeight="true" outlineLevel="0" collapsed="false">
      <c r="A3" s="117" t="s">
        <v>14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35" t="s">
        <v>144</v>
      </c>
      <c r="O3" s="118" t="s">
        <v>175</v>
      </c>
      <c r="P3" s="119"/>
      <c r="Q3" s="119"/>
      <c r="R3" s="119"/>
      <c r="S3" s="119"/>
      <c r="T3" s="119"/>
      <c r="U3" s="119"/>
      <c r="V3" s="119"/>
      <c r="W3" s="119"/>
      <c r="X3" s="120"/>
      <c r="Y3" s="120"/>
    </row>
    <row r="4" customFormat="false" ht="15" hidden="false" customHeight="true" outlineLevel="0" collapsed="false">
      <c r="A4" s="121" t="s">
        <v>176</v>
      </c>
      <c r="B4" s="102" t="s">
        <v>177</v>
      </c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82</v>
      </c>
      <c r="H4" s="102" t="s">
        <v>183</v>
      </c>
      <c r="I4" s="102" t="s">
        <v>184</v>
      </c>
      <c r="J4" s="102" t="s">
        <v>185</v>
      </c>
      <c r="K4" s="102" t="s">
        <v>186</v>
      </c>
      <c r="L4" s="102" t="s">
        <v>187</v>
      </c>
      <c r="M4" s="12" t="s">
        <v>188</v>
      </c>
      <c r="N4" s="35"/>
      <c r="O4" s="118"/>
      <c r="P4" s="122"/>
      <c r="Q4" s="122"/>
      <c r="R4" s="122"/>
      <c r="S4" s="122"/>
      <c r="T4" s="122"/>
      <c r="U4" s="122"/>
      <c r="V4" s="119"/>
      <c r="W4" s="119"/>
      <c r="X4" s="119"/>
      <c r="Y4" s="120"/>
    </row>
    <row r="5" customFormat="false" ht="12.9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123"/>
      <c r="N5" s="124"/>
      <c r="O5" s="67"/>
      <c r="P5" s="70"/>
      <c r="Q5" s="70"/>
      <c r="R5" s="70"/>
      <c r="S5" s="70"/>
      <c r="T5" s="70"/>
      <c r="U5" s="70"/>
      <c r="V5" s="70"/>
      <c r="W5" s="70"/>
      <c r="X5" s="106"/>
      <c r="Y5" s="70"/>
    </row>
    <row r="6" customFormat="false" ht="15" hidden="false" customHeight="true" outlineLevel="0" collapsed="false">
      <c r="A6" s="105" t="n">
        <v>1</v>
      </c>
      <c r="B6" s="105" t="n">
        <v>2</v>
      </c>
      <c r="C6" s="105" t="n">
        <v>10</v>
      </c>
      <c r="D6" s="105" t="n">
        <v>18</v>
      </c>
      <c r="E6" s="105" t="n">
        <v>15</v>
      </c>
      <c r="F6" s="105" t="n">
        <v>36</v>
      </c>
      <c r="G6" s="105" t="n">
        <v>46</v>
      </c>
      <c r="H6" s="105" t="n">
        <v>43</v>
      </c>
      <c r="I6" s="105" t="n">
        <v>55</v>
      </c>
      <c r="J6" s="105" t="n">
        <v>121</v>
      </c>
      <c r="K6" s="105" t="n">
        <v>167</v>
      </c>
      <c r="L6" s="105" t="n">
        <v>168</v>
      </c>
      <c r="M6" s="105" t="n">
        <v>229</v>
      </c>
      <c r="N6" s="124" t="s">
        <v>153</v>
      </c>
      <c r="O6" s="125" t="s">
        <v>189</v>
      </c>
      <c r="P6" s="126"/>
      <c r="Q6" s="126"/>
      <c r="R6" s="126"/>
      <c r="S6" s="126"/>
      <c r="T6" s="126"/>
      <c r="U6" s="126"/>
      <c r="V6" s="126"/>
      <c r="W6" s="126"/>
      <c r="X6" s="106"/>
      <c r="Y6" s="127"/>
    </row>
    <row r="7" customFormat="false" ht="12.75" hidden="false" customHeight="true" outlineLevel="0" collapsed="false">
      <c r="A7" s="105" t="n">
        <v>0</v>
      </c>
      <c r="B7" s="105" t="n">
        <v>3</v>
      </c>
      <c r="C7" s="105" t="n">
        <v>1</v>
      </c>
      <c r="D7" s="105" t="n">
        <v>9</v>
      </c>
      <c r="E7" s="105" t="n">
        <v>3</v>
      </c>
      <c r="F7" s="105" t="n">
        <v>14</v>
      </c>
      <c r="G7" s="105" t="n">
        <v>20</v>
      </c>
      <c r="H7" s="105" t="n">
        <v>33</v>
      </c>
      <c r="I7" s="105" t="n">
        <v>47</v>
      </c>
      <c r="J7" s="105" t="n">
        <v>92</v>
      </c>
      <c r="K7" s="105" t="n">
        <v>166</v>
      </c>
      <c r="L7" s="105" t="n">
        <v>238</v>
      </c>
      <c r="M7" s="105" t="n">
        <v>593</v>
      </c>
      <c r="N7" s="124" t="s">
        <v>154</v>
      </c>
      <c r="O7" s="125"/>
      <c r="P7" s="126"/>
      <c r="Q7" s="126"/>
      <c r="R7" s="126"/>
      <c r="S7" s="126"/>
      <c r="T7" s="126"/>
      <c r="U7" s="126"/>
      <c r="V7" s="126"/>
      <c r="W7" s="126"/>
      <c r="X7" s="106"/>
      <c r="Y7" s="127"/>
    </row>
    <row r="8" customFormat="false" ht="12.75" hidden="false" customHeight="true" outlineLevel="0" collapsed="false">
      <c r="A8" s="105" t="n">
        <v>1</v>
      </c>
      <c r="B8" s="105" t="n">
        <v>5</v>
      </c>
      <c r="C8" s="105" t="n">
        <v>11</v>
      </c>
      <c r="D8" s="105" t="n">
        <v>27</v>
      </c>
      <c r="E8" s="105" t="n">
        <v>18</v>
      </c>
      <c r="F8" s="105" t="n">
        <v>50</v>
      </c>
      <c r="G8" s="105" t="n">
        <v>66</v>
      </c>
      <c r="H8" s="105" t="n">
        <v>76</v>
      </c>
      <c r="I8" s="105" t="n">
        <v>102</v>
      </c>
      <c r="J8" s="105" t="n">
        <v>213</v>
      </c>
      <c r="K8" s="105" t="n">
        <v>333</v>
      </c>
      <c r="L8" s="105" t="n">
        <v>406</v>
      </c>
      <c r="M8" s="105" t="n">
        <v>822</v>
      </c>
      <c r="N8" s="124" t="s">
        <v>155</v>
      </c>
      <c r="O8" s="125"/>
      <c r="P8" s="126"/>
      <c r="Q8" s="126"/>
      <c r="R8" s="126"/>
      <c r="S8" s="126"/>
      <c r="T8" s="126"/>
      <c r="U8" s="126"/>
      <c r="V8" s="126"/>
      <c r="W8" s="126"/>
      <c r="X8" s="106"/>
      <c r="Y8" s="127"/>
    </row>
    <row r="9" customFormat="false" ht="17.1" hidden="false" customHeight="true" outlineLevel="0" collapsed="false">
      <c r="A9" s="105" t="n">
        <v>0</v>
      </c>
      <c r="B9" s="105" t="n">
        <v>0</v>
      </c>
      <c r="C9" s="105" t="n">
        <v>0</v>
      </c>
      <c r="D9" s="105" t="n">
        <v>0</v>
      </c>
      <c r="E9" s="105" t="n">
        <v>0</v>
      </c>
      <c r="F9" s="105" t="n">
        <v>1</v>
      </c>
      <c r="G9" s="105" t="n">
        <v>0</v>
      </c>
      <c r="H9" s="105" t="n">
        <v>1</v>
      </c>
      <c r="I9" s="105" t="n">
        <v>1</v>
      </c>
      <c r="J9" s="105" t="n">
        <v>5</v>
      </c>
      <c r="K9" s="105" t="n">
        <v>4</v>
      </c>
      <c r="L9" s="105" t="n">
        <v>7</v>
      </c>
      <c r="M9" s="105" t="n">
        <v>8</v>
      </c>
      <c r="N9" s="124" t="s">
        <v>153</v>
      </c>
      <c r="O9" s="125" t="s">
        <v>190</v>
      </c>
      <c r="P9" s="126"/>
      <c r="Q9" s="126"/>
      <c r="R9" s="126"/>
      <c r="S9" s="126"/>
      <c r="T9" s="126"/>
      <c r="U9" s="126"/>
      <c r="V9" s="126"/>
      <c r="W9" s="126"/>
      <c r="X9" s="106"/>
      <c r="Y9" s="127"/>
    </row>
    <row r="10" customFormat="false" ht="12.75" hidden="false" customHeight="true" outlineLevel="0" collapsed="false">
      <c r="A10" s="105" t="n">
        <v>0</v>
      </c>
      <c r="B10" s="105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1</v>
      </c>
      <c r="I10" s="105" t="n">
        <v>2</v>
      </c>
      <c r="J10" s="105" t="n">
        <v>3</v>
      </c>
      <c r="K10" s="105" t="n">
        <v>1</v>
      </c>
      <c r="L10" s="105" t="n">
        <v>4</v>
      </c>
      <c r="M10" s="105" t="n">
        <v>5</v>
      </c>
      <c r="N10" s="124" t="s">
        <v>154</v>
      </c>
      <c r="O10" s="125"/>
      <c r="P10" s="126"/>
      <c r="Q10" s="126"/>
      <c r="R10" s="126"/>
      <c r="S10" s="126"/>
      <c r="T10" s="126"/>
      <c r="U10" s="126"/>
      <c r="V10" s="126"/>
      <c r="W10" s="126"/>
      <c r="X10" s="106"/>
      <c r="Y10" s="127"/>
    </row>
    <row r="11" customFormat="false" ht="12.75" hidden="false" customHeight="true" outlineLevel="0" collapsed="false">
      <c r="A11" s="105" t="n">
        <v>0</v>
      </c>
      <c r="B11" s="105" t="n">
        <v>0</v>
      </c>
      <c r="C11" s="105" t="n">
        <v>0</v>
      </c>
      <c r="D11" s="105" t="n">
        <v>0</v>
      </c>
      <c r="E11" s="105" t="n">
        <v>0</v>
      </c>
      <c r="F11" s="105" t="n">
        <v>1</v>
      </c>
      <c r="G11" s="105" t="n">
        <v>0</v>
      </c>
      <c r="H11" s="105" t="n">
        <v>2</v>
      </c>
      <c r="I11" s="105" t="n">
        <v>3</v>
      </c>
      <c r="J11" s="105" t="n">
        <v>8</v>
      </c>
      <c r="K11" s="105" t="n">
        <v>5</v>
      </c>
      <c r="L11" s="105" t="n">
        <v>11</v>
      </c>
      <c r="M11" s="105" t="n">
        <v>13</v>
      </c>
      <c r="N11" s="124" t="s">
        <v>155</v>
      </c>
      <c r="O11" s="125"/>
      <c r="P11" s="126"/>
      <c r="Q11" s="126"/>
      <c r="R11" s="126"/>
      <c r="S11" s="126"/>
      <c r="T11" s="126"/>
      <c r="U11" s="126"/>
      <c r="V11" s="126"/>
      <c r="W11" s="126"/>
      <c r="X11" s="106"/>
      <c r="Y11" s="127"/>
    </row>
    <row r="12" customFormat="false" ht="17.1" hidden="false" customHeight="true" outlineLevel="0" collapsed="false">
      <c r="A12" s="105" t="n">
        <v>0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1</v>
      </c>
      <c r="K12" s="105" t="n">
        <v>1</v>
      </c>
      <c r="L12" s="105" t="n">
        <v>1</v>
      </c>
      <c r="M12" s="105" t="n">
        <v>0</v>
      </c>
      <c r="N12" s="124" t="s">
        <v>153</v>
      </c>
      <c r="O12" s="125" t="s">
        <v>191</v>
      </c>
      <c r="P12" s="126"/>
      <c r="Q12" s="126"/>
      <c r="R12" s="126"/>
      <c r="S12" s="126"/>
      <c r="T12" s="126"/>
      <c r="U12" s="126"/>
      <c r="V12" s="126"/>
      <c r="W12" s="126"/>
      <c r="X12" s="106"/>
      <c r="Y12" s="127"/>
    </row>
    <row r="13" customFormat="false" ht="12.75" hidden="false" customHeight="true" outlineLevel="0" collapsed="false">
      <c r="A13" s="105" t="n">
        <v>0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2</v>
      </c>
      <c r="J13" s="105" t="n">
        <v>0</v>
      </c>
      <c r="K13" s="105" t="n">
        <v>0</v>
      </c>
      <c r="L13" s="105" t="n">
        <v>0</v>
      </c>
      <c r="M13" s="105" t="n">
        <v>1</v>
      </c>
      <c r="N13" s="124" t="s">
        <v>154</v>
      </c>
      <c r="O13" s="125"/>
      <c r="P13" s="126"/>
      <c r="Q13" s="126"/>
      <c r="R13" s="126"/>
      <c r="S13" s="126"/>
      <c r="T13" s="126"/>
      <c r="U13" s="126"/>
      <c r="V13" s="126"/>
      <c r="W13" s="126"/>
      <c r="X13" s="106"/>
      <c r="Y13" s="127"/>
    </row>
    <row r="14" customFormat="false" ht="12.75" hidden="false" customHeight="true" outlineLevel="0" collapsed="false">
      <c r="A14" s="105" t="n">
        <v>0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1</v>
      </c>
      <c r="G14" s="105" t="n">
        <v>0</v>
      </c>
      <c r="H14" s="105" t="n">
        <v>0</v>
      </c>
      <c r="I14" s="105" t="n">
        <v>2</v>
      </c>
      <c r="J14" s="105" t="n">
        <v>1</v>
      </c>
      <c r="K14" s="105" t="n">
        <v>1</v>
      </c>
      <c r="L14" s="105" t="n">
        <v>1</v>
      </c>
      <c r="M14" s="105" t="n">
        <v>1</v>
      </c>
      <c r="N14" s="124" t="s">
        <v>155</v>
      </c>
      <c r="O14" s="125"/>
      <c r="P14" s="126"/>
      <c r="Q14" s="126"/>
      <c r="R14" s="126"/>
      <c r="S14" s="126"/>
      <c r="T14" s="126"/>
      <c r="U14" s="126"/>
      <c r="V14" s="126"/>
      <c r="W14" s="126"/>
      <c r="X14" s="106"/>
      <c r="Y14" s="127"/>
    </row>
    <row r="15" customFormat="false" ht="17.1" hidden="false" customHeight="true" outlineLevel="0" collapsed="false">
      <c r="A15" s="105" t="n">
        <v>0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1</v>
      </c>
      <c r="L15" s="105" t="n">
        <v>0</v>
      </c>
      <c r="M15" s="105" t="n">
        <v>0</v>
      </c>
      <c r="N15" s="124" t="s">
        <v>153</v>
      </c>
      <c r="O15" s="125" t="s">
        <v>192</v>
      </c>
      <c r="P15" s="126"/>
      <c r="Q15" s="126"/>
      <c r="R15" s="126"/>
      <c r="S15" s="126"/>
      <c r="T15" s="126"/>
      <c r="U15" s="126"/>
      <c r="V15" s="126"/>
      <c r="W15" s="126"/>
      <c r="X15" s="106"/>
      <c r="Y15" s="127"/>
    </row>
    <row r="16" customFormat="false" ht="12.75" hidden="false" customHeight="true" outlineLevel="0" collapsed="false">
      <c r="A16" s="105" t="n">
        <v>0</v>
      </c>
      <c r="B16" s="105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1</v>
      </c>
      <c r="L16" s="105" t="n">
        <v>2</v>
      </c>
      <c r="M16" s="105" t="n">
        <v>0</v>
      </c>
      <c r="N16" s="124" t="s">
        <v>154</v>
      </c>
      <c r="O16" s="125"/>
      <c r="P16" s="126"/>
      <c r="Q16" s="126"/>
      <c r="R16" s="126"/>
      <c r="S16" s="126"/>
      <c r="T16" s="126"/>
      <c r="U16" s="126"/>
      <c r="V16" s="126"/>
      <c r="W16" s="126"/>
      <c r="X16" s="106"/>
      <c r="Y16" s="127"/>
    </row>
    <row r="17" customFormat="false" ht="12.75" hidden="false" customHeight="true" outlineLevel="0" collapsed="false">
      <c r="A17" s="105" t="n">
        <v>0</v>
      </c>
      <c r="B17" s="105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1</v>
      </c>
      <c r="I17" s="105" t="n">
        <v>0</v>
      </c>
      <c r="J17" s="105" t="n">
        <v>0</v>
      </c>
      <c r="K17" s="105" t="n">
        <v>2</v>
      </c>
      <c r="L17" s="105" t="n">
        <v>2</v>
      </c>
      <c r="M17" s="105" t="n">
        <v>0</v>
      </c>
      <c r="N17" s="124" t="s">
        <v>155</v>
      </c>
      <c r="O17" s="125"/>
      <c r="P17" s="126"/>
      <c r="Q17" s="126"/>
      <c r="R17" s="126"/>
      <c r="S17" s="126"/>
      <c r="T17" s="126"/>
      <c r="U17" s="126"/>
      <c r="V17" s="126"/>
      <c r="W17" s="126"/>
      <c r="X17" s="106"/>
      <c r="Y17" s="127"/>
    </row>
    <row r="18" customFormat="false" ht="17.1" hidden="false" customHeight="true" outlineLevel="0" collapsed="false">
      <c r="A18" s="105" t="n">
        <v>0</v>
      </c>
      <c r="B18" s="105" t="n">
        <v>2</v>
      </c>
      <c r="C18" s="105" t="n">
        <v>4</v>
      </c>
      <c r="D18" s="105" t="n">
        <v>5</v>
      </c>
      <c r="E18" s="105" t="n">
        <v>6</v>
      </c>
      <c r="F18" s="105" t="n">
        <v>5</v>
      </c>
      <c r="G18" s="105" t="n">
        <v>8</v>
      </c>
      <c r="H18" s="105" t="n">
        <v>5</v>
      </c>
      <c r="I18" s="105" t="n">
        <v>3</v>
      </c>
      <c r="J18" s="105" t="n">
        <v>0</v>
      </c>
      <c r="K18" s="105" t="n">
        <v>5</v>
      </c>
      <c r="L18" s="105" t="n">
        <v>1</v>
      </c>
      <c r="M18" s="105" t="n">
        <v>0</v>
      </c>
      <c r="N18" s="124" t="s">
        <v>153</v>
      </c>
      <c r="O18" s="125" t="s">
        <v>193</v>
      </c>
      <c r="P18" s="126"/>
      <c r="Q18" s="126"/>
      <c r="R18" s="126"/>
      <c r="S18" s="126"/>
      <c r="T18" s="126"/>
      <c r="U18" s="126"/>
      <c r="V18" s="126"/>
      <c r="W18" s="126"/>
      <c r="X18" s="106"/>
      <c r="Y18" s="127"/>
    </row>
    <row r="19" customFormat="false" ht="12.75" hidden="false" customHeight="true" outlineLevel="0" collapsed="false">
      <c r="A19" s="105" t="n">
        <v>0</v>
      </c>
      <c r="B19" s="105" t="n">
        <v>1</v>
      </c>
      <c r="C19" s="105" t="n">
        <v>1</v>
      </c>
      <c r="D19" s="105" t="n">
        <v>1</v>
      </c>
      <c r="E19" s="105" t="n">
        <v>1</v>
      </c>
      <c r="F19" s="105" t="n">
        <v>2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1</v>
      </c>
      <c r="M19" s="105" t="n">
        <v>0</v>
      </c>
      <c r="N19" s="124" t="s">
        <v>154</v>
      </c>
      <c r="O19" s="125"/>
      <c r="P19" s="126"/>
      <c r="Q19" s="126"/>
      <c r="R19" s="126"/>
      <c r="S19" s="126"/>
      <c r="T19" s="126"/>
      <c r="U19" s="126"/>
      <c r="V19" s="126"/>
      <c r="W19" s="126"/>
      <c r="X19" s="106"/>
      <c r="Y19" s="127"/>
    </row>
    <row r="20" customFormat="false" ht="12.75" hidden="false" customHeight="true" outlineLevel="0" collapsed="false">
      <c r="A20" s="105" t="n">
        <v>0</v>
      </c>
      <c r="B20" s="105" t="n">
        <v>3</v>
      </c>
      <c r="C20" s="105" t="n">
        <v>5</v>
      </c>
      <c r="D20" s="105" t="n">
        <v>6</v>
      </c>
      <c r="E20" s="105" t="n">
        <v>7</v>
      </c>
      <c r="F20" s="105" t="n">
        <v>7</v>
      </c>
      <c r="G20" s="105" t="n">
        <v>8</v>
      </c>
      <c r="H20" s="105" t="n">
        <v>5</v>
      </c>
      <c r="I20" s="105" t="n">
        <v>3</v>
      </c>
      <c r="J20" s="105" t="n">
        <v>0</v>
      </c>
      <c r="K20" s="105" t="n">
        <v>5</v>
      </c>
      <c r="L20" s="105" t="n">
        <v>2</v>
      </c>
      <c r="M20" s="105" t="n">
        <v>0</v>
      </c>
      <c r="N20" s="124" t="s">
        <v>155</v>
      </c>
      <c r="O20" s="125"/>
      <c r="P20" s="126"/>
      <c r="Q20" s="126"/>
      <c r="R20" s="126"/>
      <c r="S20" s="126"/>
      <c r="T20" s="126"/>
      <c r="U20" s="126"/>
      <c r="V20" s="126"/>
      <c r="W20" s="126"/>
      <c r="X20" s="106"/>
      <c r="Y20" s="127"/>
    </row>
    <row r="21" customFormat="false" ht="17.1" hidden="false" customHeight="true" outlineLevel="0" collapsed="false">
      <c r="A21" s="105" t="n">
        <v>14</v>
      </c>
      <c r="B21" s="105" t="n">
        <v>30</v>
      </c>
      <c r="C21" s="105" t="n">
        <v>49</v>
      </c>
      <c r="D21" s="105" t="n">
        <v>106</v>
      </c>
      <c r="E21" s="105" t="n">
        <v>298</v>
      </c>
      <c r="F21" s="105" t="n">
        <v>564</v>
      </c>
      <c r="G21" s="105" t="n">
        <v>838</v>
      </c>
      <c r="H21" s="105" t="n">
        <v>1205</v>
      </c>
      <c r="I21" s="105" t="n">
        <v>1488</v>
      </c>
      <c r="J21" s="105" t="n">
        <v>2477</v>
      </c>
      <c r="K21" s="105" t="n">
        <v>2393</v>
      </c>
      <c r="L21" s="105" t="n">
        <v>2126</v>
      </c>
      <c r="M21" s="105" t="n">
        <v>1742</v>
      </c>
      <c r="N21" s="124" t="s">
        <v>153</v>
      </c>
      <c r="O21" s="125" t="s">
        <v>194</v>
      </c>
      <c r="P21" s="126"/>
      <c r="Q21" s="126"/>
      <c r="R21" s="126"/>
      <c r="S21" s="126"/>
      <c r="T21" s="126"/>
      <c r="U21" s="126"/>
      <c r="V21" s="126"/>
      <c r="W21" s="126"/>
      <c r="X21" s="106"/>
      <c r="Y21" s="127"/>
    </row>
    <row r="22" customFormat="false" ht="12.75" hidden="false" customHeight="true" outlineLevel="0" collapsed="false">
      <c r="A22" s="105" t="n">
        <v>11</v>
      </c>
      <c r="B22" s="105" t="n">
        <v>23</v>
      </c>
      <c r="C22" s="105" t="n">
        <v>63</v>
      </c>
      <c r="D22" s="105" t="n">
        <v>132</v>
      </c>
      <c r="E22" s="105" t="n">
        <v>296</v>
      </c>
      <c r="F22" s="105" t="n">
        <v>453</v>
      </c>
      <c r="G22" s="105" t="n">
        <v>630</v>
      </c>
      <c r="H22" s="105" t="n">
        <v>877</v>
      </c>
      <c r="I22" s="105" t="n">
        <v>1022</v>
      </c>
      <c r="J22" s="105" t="n">
        <v>1679</v>
      </c>
      <c r="K22" s="105" t="n">
        <v>1734</v>
      </c>
      <c r="L22" s="105" t="n">
        <v>1876</v>
      </c>
      <c r="M22" s="105" t="n">
        <v>2629</v>
      </c>
      <c r="N22" s="124" t="s">
        <v>154</v>
      </c>
      <c r="O22" s="125"/>
      <c r="P22" s="126"/>
      <c r="Q22" s="126"/>
      <c r="R22" s="126"/>
      <c r="S22" s="126"/>
      <c r="T22" s="126"/>
      <c r="U22" s="126"/>
      <c r="V22" s="126"/>
      <c r="W22" s="126"/>
      <c r="X22" s="106"/>
      <c r="Y22" s="127"/>
    </row>
    <row r="23" customFormat="false" ht="12.75" hidden="false" customHeight="true" outlineLevel="0" collapsed="false">
      <c r="A23" s="105" t="n">
        <v>25</v>
      </c>
      <c r="B23" s="105" t="n">
        <v>53</v>
      </c>
      <c r="C23" s="105" t="n">
        <v>112</v>
      </c>
      <c r="D23" s="105" t="n">
        <v>238</v>
      </c>
      <c r="E23" s="105" t="n">
        <v>594</v>
      </c>
      <c r="F23" s="105" t="n">
        <v>1017</v>
      </c>
      <c r="G23" s="105" t="n">
        <v>1468</v>
      </c>
      <c r="H23" s="105" t="n">
        <v>2082</v>
      </c>
      <c r="I23" s="105" t="n">
        <v>2510</v>
      </c>
      <c r="J23" s="105" t="n">
        <v>4156</v>
      </c>
      <c r="K23" s="105" t="n">
        <v>4127</v>
      </c>
      <c r="L23" s="105" t="n">
        <v>4002</v>
      </c>
      <c r="M23" s="105" t="n">
        <v>4371</v>
      </c>
      <c r="N23" s="124" t="s">
        <v>155</v>
      </c>
      <c r="O23" s="125"/>
      <c r="P23" s="126"/>
      <c r="Q23" s="126"/>
      <c r="R23" s="126"/>
      <c r="S23" s="126"/>
      <c r="T23" s="126"/>
      <c r="U23" s="126"/>
      <c r="V23" s="126"/>
      <c r="W23" s="126"/>
      <c r="X23" s="106"/>
      <c r="Y23" s="127"/>
    </row>
    <row r="24" customFormat="false" ht="17.1" hidden="false" customHeight="true" outlineLevel="0" collapsed="false">
      <c r="A24" s="105" t="n">
        <v>0</v>
      </c>
      <c r="B24" s="105" t="n">
        <v>0</v>
      </c>
      <c r="C24" s="105" t="n">
        <v>1</v>
      </c>
      <c r="D24" s="105" t="n">
        <v>2</v>
      </c>
      <c r="E24" s="105" t="n">
        <v>19</v>
      </c>
      <c r="F24" s="105" t="n">
        <v>51</v>
      </c>
      <c r="G24" s="105" t="n">
        <v>61</v>
      </c>
      <c r="H24" s="105" t="n">
        <v>83</v>
      </c>
      <c r="I24" s="105" t="n">
        <v>80</v>
      </c>
      <c r="J24" s="105" t="n">
        <v>72</v>
      </c>
      <c r="K24" s="105" t="n">
        <v>45</v>
      </c>
      <c r="L24" s="105" t="n">
        <v>24</v>
      </c>
      <c r="M24" s="105" t="n">
        <v>17</v>
      </c>
      <c r="N24" s="124" t="s">
        <v>153</v>
      </c>
      <c r="O24" s="125" t="s">
        <v>195</v>
      </c>
      <c r="P24" s="126"/>
      <c r="Q24" s="126"/>
      <c r="R24" s="126"/>
      <c r="S24" s="126"/>
      <c r="T24" s="126"/>
      <c r="U24" s="126"/>
      <c r="V24" s="126"/>
      <c r="W24" s="126"/>
      <c r="X24" s="106"/>
      <c r="Y24" s="127"/>
    </row>
    <row r="25" customFormat="false" ht="12.75" hidden="false" customHeight="true" outlineLevel="0" collapsed="false">
      <c r="A25" s="105" t="n">
        <v>1</v>
      </c>
      <c r="B25" s="105" t="n">
        <v>0</v>
      </c>
      <c r="C25" s="105" t="n">
        <v>0</v>
      </c>
      <c r="D25" s="105" t="n">
        <v>2</v>
      </c>
      <c r="E25" s="105" t="n">
        <v>2</v>
      </c>
      <c r="F25" s="105" t="n">
        <v>10</v>
      </c>
      <c r="G25" s="105" t="n">
        <v>15</v>
      </c>
      <c r="H25" s="105" t="n">
        <v>15</v>
      </c>
      <c r="I25" s="105" t="n">
        <v>19</v>
      </c>
      <c r="J25" s="105" t="n">
        <v>19</v>
      </c>
      <c r="K25" s="105" t="n">
        <v>17</v>
      </c>
      <c r="L25" s="105" t="n">
        <v>17</v>
      </c>
      <c r="M25" s="105" t="n">
        <v>23</v>
      </c>
      <c r="N25" s="124" t="s">
        <v>154</v>
      </c>
      <c r="O25" s="125"/>
      <c r="P25" s="126"/>
      <c r="Q25" s="126"/>
      <c r="R25" s="126"/>
      <c r="S25" s="126"/>
      <c r="T25" s="126"/>
      <c r="U25" s="126"/>
      <c r="V25" s="126"/>
      <c r="W25" s="126"/>
      <c r="X25" s="106"/>
      <c r="Y25" s="127"/>
    </row>
    <row r="26" customFormat="false" ht="12.75" hidden="false" customHeight="true" outlineLevel="0" collapsed="false">
      <c r="A26" s="105" t="n">
        <v>1</v>
      </c>
      <c r="B26" s="105" t="n">
        <v>0</v>
      </c>
      <c r="C26" s="105" t="n">
        <v>1</v>
      </c>
      <c r="D26" s="105" t="n">
        <v>4</v>
      </c>
      <c r="E26" s="105" t="n">
        <v>21</v>
      </c>
      <c r="F26" s="105" t="n">
        <v>61</v>
      </c>
      <c r="G26" s="105" t="n">
        <v>76</v>
      </c>
      <c r="H26" s="105" t="n">
        <v>98</v>
      </c>
      <c r="I26" s="105" t="n">
        <v>99</v>
      </c>
      <c r="J26" s="105" t="n">
        <v>91</v>
      </c>
      <c r="K26" s="105" t="n">
        <v>62</v>
      </c>
      <c r="L26" s="105" t="n">
        <v>41</v>
      </c>
      <c r="M26" s="105" t="n">
        <v>40</v>
      </c>
      <c r="N26" s="124" t="s">
        <v>155</v>
      </c>
      <c r="O26" s="125"/>
      <c r="P26" s="126"/>
      <c r="Q26" s="126"/>
      <c r="R26" s="126"/>
      <c r="S26" s="126"/>
      <c r="T26" s="126"/>
      <c r="U26" s="126"/>
      <c r="V26" s="126"/>
      <c r="W26" s="126"/>
      <c r="X26" s="106"/>
      <c r="Y26" s="127"/>
    </row>
    <row r="27" customFormat="false" ht="17.1" hidden="false" customHeight="true" outlineLevel="0" collapsed="false">
      <c r="A27" s="105" t="n">
        <v>0</v>
      </c>
      <c r="B27" s="105" t="n">
        <v>1</v>
      </c>
      <c r="C27" s="105" t="n">
        <v>1</v>
      </c>
      <c r="D27" s="105" t="n">
        <v>5</v>
      </c>
      <c r="E27" s="105" t="n">
        <v>16</v>
      </c>
      <c r="F27" s="105" t="n">
        <v>33</v>
      </c>
      <c r="G27" s="105" t="n">
        <v>35</v>
      </c>
      <c r="H27" s="105" t="n">
        <v>73</v>
      </c>
      <c r="I27" s="105" t="n">
        <v>54</v>
      </c>
      <c r="J27" s="105" t="n">
        <v>82</v>
      </c>
      <c r="K27" s="105" t="n">
        <v>73</v>
      </c>
      <c r="L27" s="105" t="n">
        <v>47</v>
      </c>
      <c r="M27" s="105" t="n">
        <v>31</v>
      </c>
      <c r="N27" s="124" t="s">
        <v>153</v>
      </c>
      <c r="O27" s="125" t="s">
        <v>196</v>
      </c>
      <c r="P27" s="126"/>
      <c r="Q27" s="126"/>
      <c r="R27" s="126"/>
      <c r="S27" s="126"/>
      <c r="T27" s="126"/>
      <c r="U27" s="126"/>
      <c r="V27" s="126"/>
      <c r="W27" s="126"/>
      <c r="X27" s="106"/>
      <c r="Y27" s="127"/>
    </row>
    <row r="28" customFormat="false" ht="12.75" hidden="false" customHeight="true" outlineLevel="0" collapsed="false">
      <c r="A28" s="105" t="n">
        <v>0</v>
      </c>
      <c r="B28" s="105" t="n">
        <v>0</v>
      </c>
      <c r="C28" s="105" t="n">
        <v>1</v>
      </c>
      <c r="D28" s="105" t="n">
        <v>2</v>
      </c>
      <c r="E28" s="105" t="n">
        <v>3</v>
      </c>
      <c r="F28" s="105" t="n">
        <v>4</v>
      </c>
      <c r="G28" s="105" t="n">
        <v>11</v>
      </c>
      <c r="H28" s="105" t="n">
        <v>11</v>
      </c>
      <c r="I28" s="105" t="n">
        <v>18</v>
      </c>
      <c r="J28" s="105" t="n">
        <v>14</v>
      </c>
      <c r="K28" s="105" t="n">
        <v>17</v>
      </c>
      <c r="L28" s="105" t="n">
        <v>15</v>
      </c>
      <c r="M28" s="105" t="n">
        <v>26</v>
      </c>
      <c r="N28" s="124" t="s">
        <v>154</v>
      </c>
      <c r="O28" s="125"/>
      <c r="P28" s="126"/>
      <c r="Q28" s="126"/>
      <c r="R28" s="126"/>
      <c r="S28" s="126"/>
      <c r="T28" s="126"/>
      <c r="U28" s="126"/>
      <c r="V28" s="126"/>
      <c r="W28" s="126"/>
      <c r="X28" s="106"/>
      <c r="Y28" s="127"/>
    </row>
    <row r="29" customFormat="false" ht="12.75" hidden="false" customHeight="true" outlineLevel="0" collapsed="false">
      <c r="A29" s="105" t="n">
        <v>0</v>
      </c>
      <c r="B29" s="105" t="n">
        <v>1</v>
      </c>
      <c r="C29" s="105" t="n">
        <v>2</v>
      </c>
      <c r="D29" s="105" t="n">
        <v>7</v>
      </c>
      <c r="E29" s="105" t="n">
        <v>19</v>
      </c>
      <c r="F29" s="105" t="n">
        <v>37</v>
      </c>
      <c r="G29" s="105" t="n">
        <v>46</v>
      </c>
      <c r="H29" s="105" t="n">
        <v>84</v>
      </c>
      <c r="I29" s="105" t="n">
        <v>72</v>
      </c>
      <c r="J29" s="105" t="n">
        <v>96</v>
      </c>
      <c r="K29" s="105" t="n">
        <v>90</v>
      </c>
      <c r="L29" s="105" t="n">
        <v>62</v>
      </c>
      <c r="M29" s="105" t="n">
        <v>57</v>
      </c>
      <c r="N29" s="124" t="s">
        <v>155</v>
      </c>
      <c r="O29" s="125"/>
      <c r="P29" s="126"/>
      <c r="Q29" s="126"/>
      <c r="R29" s="126"/>
      <c r="S29" s="126"/>
      <c r="T29" s="126"/>
      <c r="U29" s="126"/>
      <c r="V29" s="126"/>
      <c r="W29" s="126"/>
      <c r="X29" s="106"/>
      <c r="Y29" s="127"/>
    </row>
    <row r="30" customFormat="false" ht="17.1" hidden="false" customHeight="true" outlineLevel="0" collapsed="false">
      <c r="A30" s="105" t="n">
        <v>0</v>
      </c>
      <c r="B30" s="105" t="n">
        <v>1</v>
      </c>
      <c r="C30" s="105" t="n">
        <v>7</v>
      </c>
      <c r="D30" s="105" t="n">
        <v>12</v>
      </c>
      <c r="E30" s="105" t="n">
        <v>19</v>
      </c>
      <c r="F30" s="105" t="n">
        <v>32</v>
      </c>
      <c r="G30" s="105" t="n">
        <v>32</v>
      </c>
      <c r="H30" s="105" t="n">
        <v>51</v>
      </c>
      <c r="I30" s="105" t="n">
        <v>50</v>
      </c>
      <c r="J30" s="105" t="n">
        <v>118</v>
      </c>
      <c r="K30" s="105" t="n">
        <v>115</v>
      </c>
      <c r="L30" s="105" t="n">
        <v>107</v>
      </c>
      <c r="M30" s="105" t="n">
        <v>72</v>
      </c>
      <c r="N30" s="124" t="s">
        <v>153</v>
      </c>
      <c r="O30" s="125" t="s">
        <v>197</v>
      </c>
      <c r="P30" s="126"/>
      <c r="Q30" s="126"/>
      <c r="R30" s="126"/>
      <c r="S30" s="126"/>
      <c r="T30" s="126"/>
      <c r="U30" s="126"/>
      <c r="V30" s="126"/>
      <c r="W30" s="126"/>
      <c r="X30" s="106"/>
      <c r="Y30" s="127"/>
    </row>
    <row r="31" customFormat="false" ht="12.75" hidden="false" customHeight="true" outlineLevel="0" collapsed="false">
      <c r="A31" s="105" t="n">
        <v>1</v>
      </c>
      <c r="B31" s="105" t="n">
        <v>1</v>
      </c>
      <c r="C31" s="105" t="n">
        <v>4</v>
      </c>
      <c r="D31" s="105" t="n">
        <v>7</v>
      </c>
      <c r="E31" s="105" t="n">
        <v>14</v>
      </c>
      <c r="F31" s="105" t="n">
        <v>9</v>
      </c>
      <c r="G31" s="105" t="n">
        <v>20</v>
      </c>
      <c r="H31" s="105" t="n">
        <v>27</v>
      </c>
      <c r="I31" s="105" t="n">
        <v>32</v>
      </c>
      <c r="J31" s="105" t="n">
        <v>61</v>
      </c>
      <c r="K31" s="105" t="n">
        <v>68</v>
      </c>
      <c r="L31" s="105" t="n">
        <v>83</v>
      </c>
      <c r="M31" s="105" t="n">
        <v>127</v>
      </c>
      <c r="N31" s="124" t="s">
        <v>154</v>
      </c>
      <c r="O31" s="125"/>
      <c r="P31" s="126"/>
      <c r="Q31" s="126"/>
      <c r="R31" s="126"/>
      <c r="S31" s="126"/>
      <c r="T31" s="126"/>
      <c r="U31" s="126"/>
      <c r="V31" s="126"/>
      <c r="W31" s="126"/>
      <c r="X31" s="106"/>
      <c r="Y31" s="127"/>
    </row>
    <row r="32" customFormat="false" ht="12.75" hidden="false" customHeight="true" outlineLevel="0" collapsed="false">
      <c r="A32" s="105" t="n">
        <v>1</v>
      </c>
      <c r="B32" s="105" t="n">
        <v>2</v>
      </c>
      <c r="C32" s="105" t="n">
        <v>11</v>
      </c>
      <c r="D32" s="105" t="n">
        <v>19</v>
      </c>
      <c r="E32" s="105" t="n">
        <v>33</v>
      </c>
      <c r="F32" s="105" t="n">
        <v>41</v>
      </c>
      <c r="G32" s="105" t="n">
        <v>52</v>
      </c>
      <c r="H32" s="105" t="n">
        <v>78</v>
      </c>
      <c r="I32" s="105" t="n">
        <v>82</v>
      </c>
      <c r="J32" s="105" t="n">
        <v>179</v>
      </c>
      <c r="K32" s="105" t="n">
        <v>183</v>
      </c>
      <c r="L32" s="105" t="n">
        <v>190</v>
      </c>
      <c r="M32" s="105" t="n">
        <v>199</v>
      </c>
      <c r="N32" s="124" t="s">
        <v>155</v>
      </c>
      <c r="O32" s="125" t="s">
        <v>198</v>
      </c>
      <c r="P32" s="126"/>
      <c r="Q32" s="126"/>
      <c r="R32" s="126"/>
      <c r="S32" s="126"/>
      <c r="T32" s="126"/>
      <c r="U32" s="126"/>
      <c r="V32" s="126"/>
      <c r="W32" s="126"/>
      <c r="X32" s="106"/>
      <c r="Y32" s="127"/>
    </row>
    <row r="33" customFormat="false" ht="17.1" hidden="false" customHeight="true" outlineLevel="0" collapsed="false">
      <c r="A33" s="105" t="n">
        <v>0</v>
      </c>
      <c r="B33" s="105" t="n">
        <v>3</v>
      </c>
      <c r="C33" s="105" t="n">
        <v>2</v>
      </c>
      <c r="D33" s="105" t="n">
        <v>6</v>
      </c>
      <c r="E33" s="105" t="n">
        <v>22</v>
      </c>
      <c r="F33" s="105" t="n">
        <v>29</v>
      </c>
      <c r="G33" s="105" t="n">
        <v>48</v>
      </c>
      <c r="H33" s="105" t="n">
        <v>71</v>
      </c>
      <c r="I33" s="105" t="n">
        <v>97</v>
      </c>
      <c r="J33" s="105" t="n">
        <v>179</v>
      </c>
      <c r="K33" s="105" t="n">
        <v>230</v>
      </c>
      <c r="L33" s="105" t="n">
        <v>204</v>
      </c>
      <c r="M33" s="105" t="n">
        <v>184</v>
      </c>
      <c r="N33" s="124" t="s">
        <v>153</v>
      </c>
      <c r="O33" s="125"/>
      <c r="P33" s="126"/>
      <c r="Q33" s="126"/>
      <c r="R33" s="126"/>
      <c r="S33" s="126"/>
      <c r="T33" s="126"/>
      <c r="U33" s="126"/>
      <c r="V33" s="126"/>
      <c r="W33" s="126"/>
      <c r="X33" s="106"/>
      <c r="Y33" s="127"/>
    </row>
    <row r="34" customFormat="false" ht="12.75" hidden="false" customHeight="true" outlineLevel="0" collapsed="false">
      <c r="A34" s="105" t="n">
        <v>0</v>
      </c>
      <c r="B34" s="105" t="n">
        <v>2</v>
      </c>
      <c r="C34" s="105" t="n">
        <v>3</v>
      </c>
      <c r="D34" s="105" t="n">
        <v>4</v>
      </c>
      <c r="E34" s="105" t="n">
        <v>12</v>
      </c>
      <c r="F34" s="105" t="n">
        <v>26</v>
      </c>
      <c r="G34" s="105" t="n">
        <v>43</v>
      </c>
      <c r="H34" s="105" t="n">
        <v>30</v>
      </c>
      <c r="I34" s="105" t="n">
        <v>45</v>
      </c>
      <c r="J34" s="105" t="n">
        <v>100</v>
      </c>
      <c r="K34" s="105" t="n">
        <v>133</v>
      </c>
      <c r="L34" s="105" t="n">
        <v>196</v>
      </c>
      <c r="M34" s="105" t="n">
        <v>353</v>
      </c>
      <c r="N34" s="124" t="s">
        <v>154</v>
      </c>
      <c r="O34" s="125"/>
      <c r="P34" s="126"/>
      <c r="Q34" s="126"/>
      <c r="R34" s="126"/>
      <c r="S34" s="126"/>
      <c r="T34" s="126"/>
      <c r="U34" s="126"/>
      <c r="V34" s="126"/>
      <c r="W34" s="126"/>
      <c r="X34" s="106"/>
      <c r="Y34" s="127"/>
    </row>
    <row r="35" customFormat="false" ht="12.75" hidden="false" customHeight="true" outlineLevel="0" collapsed="false">
      <c r="A35" s="105" t="n">
        <v>0</v>
      </c>
      <c r="B35" s="105" t="n">
        <v>5</v>
      </c>
      <c r="C35" s="105" t="n">
        <v>5</v>
      </c>
      <c r="D35" s="105" t="n">
        <v>10</v>
      </c>
      <c r="E35" s="105" t="n">
        <v>34</v>
      </c>
      <c r="F35" s="105" t="n">
        <v>55</v>
      </c>
      <c r="G35" s="105" t="n">
        <v>91</v>
      </c>
      <c r="H35" s="105" t="n">
        <v>101</v>
      </c>
      <c r="I35" s="105" t="n">
        <v>142</v>
      </c>
      <c r="J35" s="105" t="n">
        <v>279</v>
      </c>
      <c r="K35" s="105" t="n">
        <v>363</v>
      </c>
      <c r="L35" s="105" t="n">
        <v>400</v>
      </c>
      <c r="M35" s="105" t="n">
        <v>537</v>
      </c>
      <c r="N35" s="124" t="s">
        <v>155</v>
      </c>
      <c r="O35" s="125"/>
      <c r="P35" s="126"/>
      <c r="Q35" s="126"/>
      <c r="R35" s="126"/>
      <c r="S35" s="126"/>
      <c r="T35" s="126"/>
      <c r="U35" s="126"/>
      <c r="V35" s="126"/>
      <c r="W35" s="126"/>
      <c r="X35" s="106"/>
      <c r="Y35" s="127"/>
    </row>
    <row r="36" customFormat="false" ht="17.1" hidden="false" customHeight="true" outlineLevel="0" collapsed="false">
      <c r="A36" s="105" t="n">
        <v>1</v>
      </c>
      <c r="B36" s="105" t="n">
        <v>1</v>
      </c>
      <c r="C36" s="105" t="n">
        <v>2</v>
      </c>
      <c r="D36" s="105" t="n">
        <v>4</v>
      </c>
      <c r="E36" s="105" t="n">
        <v>12</v>
      </c>
      <c r="F36" s="105" t="n">
        <v>20</v>
      </c>
      <c r="G36" s="105" t="n">
        <v>37</v>
      </c>
      <c r="H36" s="105" t="n">
        <v>49</v>
      </c>
      <c r="I36" s="105" t="n">
        <v>62</v>
      </c>
      <c r="J36" s="105" t="n">
        <v>109</v>
      </c>
      <c r="K36" s="105" t="n">
        <v>95</v>
      </c>
      <c r="L36" s="105" t="n">
        <v>79</v>
      </c>
      <c r="M36" s="105" t="n">
        <v>47</v>
      </c>
      <c r="N36" s="124" t="s">
        <v>153</v>
      </c>
      <c r="O36" s="125" t="s">
        <v>199</v>
      </c>
      <c r="P36" s="126"/>
      <c r="Q36" s="126"/>
      <c r="R36" s="126"/>
      <c r="S36" s="126"/>
      <c r="T36" s="126"/>
      <c r="U36" s="126"/>
      <c r="V36" s="126"/>
      <c r="W36" s="126"/>
      <c r="X36" s="106"/>
      <c r="Y36" s="127"/>
    </row>
    <row r="37" customFormat="false" ht="12.75" hidden="false" customHeight="true" outlineLevel="0" collapsed="false">
      <c r="A37" s="105" t="n">
        <v>0</v>
      </c>
      <c r="B37" s="105" t="n">
        <v>0</v>
      </c>
      <c r="C37" s="105" t="n">
        <v>3</v>
      </c>
      <c r="D37" s="105" t="n">
        <v>4</v>
      </c>
      <c r="E37" s="105" t="n">
        <v>9</v>
      </c>
      <c r="F37" s="105" t="n">
        <v>12</v>
      </c>
      <c r="G37" s="105" t="n">
        <v>11</v>
      </c>
      <c r="H37" s="105" t="n">
        <v>20</v>
      </c>
      <c r="I37" s="105" t="n">
        <v>30</v>
      </c>
      <c r="J37" s="105" t="n">
        <v>52</v>
      </c>
      <c r="K37" s="105" t="n">
        <v>67</v>
      </c>
      <c r="L37" s="105" t="n">
        <v>73</v>
      </c>
      <c r="M37" s="105" t="n">
        <v>116</v>
      </c>
      <c r="N37" s="124" t="s">
        <v>154</v>
      </c>
      <c r="O37" s="125"/>
      <c r="P37" s="126"/>
      <c r="Q37" s="126"/>
      <c r="R37" s="126"/>
      <c r="S37" s="126"/>
      <c r="T37" s="126"/>
      <c r="U37" s="126"/>
      <c r="V37" s="126"/>
      <c r="W37" s="126"/>
      <c r="X37" s="106"/>
      <c r="Y37" s="127"/>
    </row>
    <row r="38" customFormat="false" ht="12.75" hidden="false" customHeight="true" outlineLevel="0" collapsed="false">
      <c r="A38" s="105" t="n">
        <v>1</v>
      </c>
      <c r="B38" s="105" t="n">
        <v>1</v>
      </c>
      <c r="C38" s="105" t="n">
        <v>5</v>
      </c>
      <c r="D38" s="105" t="n">
        <v>8</v>
      </c>
      <c r="E38" s="105" t="n">
        <v>21</v>
      </c>
      <c r="F38" s="105" t="n">
        <v>32</v>
      </c>
      <c r="G38" s="105" t="n">
        <v>48</v>
      </c>
      <c r="H38" s="105" t="n">
        <v>69</v>
      </c>
      <c r="I38" s="105" t="n">
        <v>92</v>
      </c>
      <c r="J38" s="105" t="n">
        <v>161</v>
      </c>
      <c r="K38" s="105" t="n">
        <v>162</v>
      </c>
      <c r="L38" s="105" t="n">
        <v>152</v>
      </c>
      <c r="M38" s="105" t="n">
        <v>163</v>
      </c>
      <c r="N38" s="124" t="s">
        <v>155</v>
      </c>
      <c r="O38" s="125"/>
      <c r="P38" s="126"/>
      <c r="Q38" s="126"/>
      <c r="R38" s="126"/>
      <c r="S38" s="126"/>
      <c r="T38" s="126"/>
      <c r="U38" s="126"/>
      <c r="V38" s="126"/>
      <c r="W38" s="126"/>
      <c r="X38" s="106"/>
      <c r="Y38" s="127"/>
    </row>
    <row r="39" customFormat="false" ht="17.1" hidden="false" customHeight="true" outlineLevel="0" collapsed="false">
      <c r="A39" s="105" t="n">
        <v>1</v>
      </c>
      <c r="B39" s="105" t="n">
        <v>0</v>
      </c>
      <c r="C39" s="105" t="n">
        <v>1</v>
      </c>
      <c r="D39" s="105" t="n">
        <v>2</v>
      </c>
      <c r="E39" s="105" t="n">
        <v>5</v>
      </c>
      <c r="F39" s="105" t="n">
        <v>26</v>
      </c>
      <c r="G39" s="105" t="n">
        <v>62</v>
      </c>
      <c r="H39" s="105" t="n">
        <v>85</v>
      </c>
      <c r="I39" s="105" t="n">
        <v>106</v>
      </c>
      <c r="J39" s="105" t="n">
        <v>170</v>
      </c>
      <c r="K39" s="105" t="n">
        <v>166</v>
      </c>
      <c r="L39" s="105" t="n">
        <v>113</v>
      </c>
      <c r="M39" s="105" t="n">
        <v>74</v>
      </c>
      <c r="N39" s="124" t="s">
        <v>153</v>
      </c>
      <c r="O39" s="125" t="s">
        <v>200</v>
      </c>
      <c r="P39" s="126"/>
      <c r="Q39" s="126"/>
      <c r="R39" s="126"/>
      <c r="S39" s="126"/>
      <c r="T39" s="126"/>
      <c r="U39" s="126"/>
      <c r="V39" s="126"/>
      <c r="W39" s="126"/>
      <c r="X39" s="106"/>
      <c r="Y39" s="127"/>
    </row>
    <row r="40" customFormat="false" ht="12.75" hidden="false" customHeight="true" outlineLevel="0" collapsed="false">
      <c r="A40" s="105" t="n">
        <v>0</v>
      </c>
      <c r="B40" s="105" t="n">
        <v>0</v>
      </c>
      <c r="C40" s="105" t="n">
        <v>3</v>
      </c>
      <c r="D40" s="105" t="n">
        <v>3</v>
      </c>
      <c r="E40" s="105" t="n">
        <v>12</v>
      </c>
      <c r="F40" s="105" t="n">
        <v>12</v>
      </c>
      <c r="G40" s="105" t="n">
        <v>17</v>
      </c>
      <c r="H40" s="105" t="n">
        <v>46</v>
      </c>
      <c r="I40" s="105" t="n">
        <v>45</v>
      </c>
      <c r="J40" s="105" t="n">
        <v>102</v>
      </c>
      <c r="K40" s="105" t="n">
        <v>89</v>
      </c>
      <c r="L40" s="105" t="n">
        <v>102</v>
      </c>
      <c r="M40" s="105" t="n">
        <v>130</v>
      </c>
      <c r="N40" s="124" t="s">
        <v>154</v>
      </c>
      <c r="O40" s="125"/>
      <c r="P40" s="126"/>
      <c r="Q40" s="126"/>
      <c r="R40" s="126"/>
      <c r="S40" s="126"/>
      <c r="T40" s="126"/>
      <c r="U40" s="126"/>
      <c r="V40" s="126"/>
      <c r="W40" s="126"/>
      <c r="X40" s="106"/>
      <c r="Y40" s="127"/>
    </row>
    <row r="41" customFormat="false" ht="12.75" hidden="false" customHeight="true" outlineLevel="0" collapsed="false">
      <c r="A41" s="105" t="n">
        <v>1</v>
      </c>
      <c r="B41" s="105" t="n">
        <v>0</v>
      </c>
      <c r="C41" s="105" t="n">
        <v>4</v>
      </c>
      <c r="D41" s="105" t="n">
        <v>5</v>
      </c>
      <c r="E41" s="105" t="n">
        <v>17</v>
      </c>
      <c r="F41" s="105" t="n">
        <v>38</v>
      </c>
      <c r="G41" s="105" t="n">
        <v>79</v>
      </c>
      <c r="H41" s="105" t="n">
        <v>131</v>
      </c>
      <c r="I41" s="105" t="n">
        <v>151</v>
      </c>
      <c r="J41" s="105" t="n">
        <v>272</v>
      </c>
      <c r="K41" s="105" t="n">
        <v>255</v>
      </c>
      <c r="L41" s="105" t="n">
        <v>215</v>
      </c>
      <c r="M41" s="105" t="n">
        <v>204</v>
      </c>
      <c r="N41" s="124" t="s">
        <v>155</v>
      </c>
      <c r="O41" s="125"/>
      <c r="P41" s="126"/>
      <c r="Q41" s="126"/>
      <c r="R41" s="126"/>
      <c r="S41" s="126"/>
      <c r="T41" s="126"/>
      <c r="U41" s="126"/>
      <c r="V41" s="126"/>
      <c r="W41" s="126"/>
      <c r="X41" s="106"/>
      <c r="Y41" s="127"/>
    </row>
    <row r="42" customFormat="false" ht="17.1" hidden="false" customHeight="true" outlineLevel="0" collapsed="false">
      <c r="A42" s="105" t="n">
        <v>0</v>
      </c>
      <c r="B42" s="105" t="n">
        <v>0</v>
      </c>
      <c r="C42" s="105" t="n">
        <v>1</v>
      </c>
      <c r="D42" s="105" t="n">
        <v>4</v>
      </c>
      <c r="E42" s="105" t="n">
        <v>21</v>
      </c>
      <c r="F42" s="105" t="n">
        <v>46</v>
      </c>
      <c r="G42" s="105" t="n">
        <v>58</v>
      </c>
      <c r="H42" s="105" t="n">
        <v>98</v>
      </c>
      <c r="I42" s="105" t="n">
        <v>98</v>
      </c>
      <c r="J42" s="105" t="n">
        <v>193</v>
      </c>
      <c r="K42" s="105" t="n">
        <v>175</v>
      </c>
      <c r="L42" s="105" t="n">
        <v>141</v>
      </c>
      <c r="M42" s="105" t="n">
        <v>74</v>
      </c>
      <c r="N42" s="124" t="s">
        <v>153</v>
      </c>
      <c r="O42" s="125" t="s">
        <v>201</v>
      </c>
      <c r="P42" s="126"/>
      <c r="Q42" s="126"/>
      <c r="R42" s="126"/>
      <c r="S42" s="126"/>
      <c r="T42" s="126"/>
      <c r="U42" s="126"/>
      <c r="V42" s="126"/>
      <c r="W42" s="126"/>
      <c r="X42" s="106"/>
      <c r="Y42" s="127"/>
    </row>
    <row r="43" customFormat="false" ht="12.75" hidden="false" customHeight="true" outlineLevel="0" collapsed="false">
      <c r="A43" s="105" t="n">
        <v>0</v>
      </c>
      <c r="B43" s="105" t="n">
        <v>1</v>
      </c>
      <c r="C43" s="105" t="n">
        <v>1</v>
      </c>
      <c r="D43" s="105" t="n">
        <v>4</v>
      </c>
      <c r="E43" s="105" t="n">
        <v>10</v>
      </c>
      <c r="F43" s="105" t="n">
        <v>17</v>
      </c>
      <c r="G43" s="105" t="n">
        <v>43</v>
      </c>
      <c r="H43" s="105" t="n">
        <v>60</v>
      </c>
      <c r="I43" s="105" t="n">
        <v>96</v>
      </c>
      <c r="J43" s="105" t="n">
        <v>142</v>
      </c>
      <c r="K43" s="105" t="n">
        <v>147</v>
      </c>
      <c r="L43" s="105" t="n">
        <v>172</v>
      </c>
      <c r="M43" s="105" t="n">
        <v>212</v>
      </c>
      <c r="N43" s="124" t="s">
        <v>154</v>
      </c>
      <c r="O43" s="125"/>
      <c r="P43" s="126"/>
      <c r="Q43" s="126"/>
      <c r="R43" s="126"/>
      <c r="S43" s="126"/>
      <c r="T43" s="126"/>
      <c r="U43" s="126"/>
      <c r="V43" s="126"/>
      <c r="W43" s="126"/>
      <c r="X43" s="106"/>
      <c r="Y43" s="127"/>
    </row>
    <row r="44" customFormat="false" ht="12.75" hidden="false" customHeight="true" outlineLevel="0" collapsed="false">
      <c r="A44" s="105" t="n">
        <v>0</v>
      </c>
      <c r="B44" s="105" t="n">
        <v>1</v>
      </c>
      <c r="C44" s="105" t="n">
        <v>2</v>
      </c>
      <c r="D44" s="105" t="n">
        <v>8</v>
      </c>
      <c r="E44" s="105" t="n">
        <v>31</v>
      </c>
      <c r="F44" s="105" t="n">
        <v>63</v>
      </c>
      <c r="G44" s="105" t="n">
        <v>101</v>
      </c>
      <c r="H44" s="105" t="n">
        <v>158</v>
      </c>
      <c r="I44" s="105" t="n">
        <v>194</v>
      </c>
      <c r="J44" s="105" t="n">
        <v>335</v>
      </c>
      <c r="K44" s="105" t="n">
        <v>322</v>
      </c>
      <c r="L44" s="105" t="n">
        <v>313</v>
      </c>
      <c r="M44" s="105" t="n">
        <v>286</v>
      </c>
      <c r="N44" s="124" t="s">
        <v>155</v>
      </c>
      <c r="O44" s="125"/>
      <c r="P44" s="126"/>
      <c r="Q44" s="126"/>
      <c r="R44" s="126"/>
      <c r="S44" s="126"/>
      <c r="T44" s="126"/>
      <c r="U44" s="126"/>
      <c r="V44" s="126"/>
      <c r="W44" s="126"/>
      <c r="X44" s="106"/>
      <c r="Y44" s="127"/>
    </row>
    <row r="45" customFormat="false" ht="17.1" hidden="false" customHeight="true" outlineLevel="0" collapsed="false">
      <c r="A45" s="105" t="n">
        <v>1</v>
      </c>
      <c r="B45" s="105" t="n">
        <v>4</v>
      </c>
      <c r="C45" s="105" t="n">
        <v>6</v>
      </c>
      <c r="D45" s="105" t="n">
        <v>17</v>
      </c>
      <c r="E45" s="105" t="n">
        <v>82</v>
      </c>
      <c r="F45" s="105" t="n">
        <v>157</v>
      </c>
      <c r="G45" s="105" t="n">
        <v>263</v>
      </c>
      <c r="H45" s="105" t="n">
        <v>337</v>
      </c>
      <c r="I45" s="105" t="n">
        <v>452</v>
      </c>
      <c r="J45" s="105" t="n">
        <v>628</v>
      </c>
      <c r="K45" s="105" t="n">
        <v>529</v>
      </c>
      <c r="L45" s="105" t="n">
        <v>389</v>
      </c>
      <c r="M45" s="105" t="n">
        <v>236</v>
      </c>
      <c r="N45" s="124" t="s">
        <v>153</v>
      </c>
      <c r="O45" s="125" t="s">
        <v>202</v>
      </c>
      <c r="P45" s="126"/>
      <c r="Q45" s="126"/>
      <c r="R45" s="126"/>
      <c r="S45" s="126"/>
      <c r="T45" s="126"/>
      <c r="U45" s="126"/>
      <c r="V45" s="126"/>
      <c r="W45" s="126"/>
      <c r="X45" s="106"/>
      <c r="Y45" s="127"/>
    </row>
    <row r="46" customFormat="false" ht="12.75" hidden="false" customHeight="true" outlineLevel="0" collapsed="false">
      <c r="A46" s="105" t="n">
        <v>0</v>
      </c>
      <c r="B46" s="105" t="n">
        <v>1</v>
      </c>
      <c r="C46" s="105" t="n">
        <v>2</v>
      </c>
      <c r="D46" s="105" t="n">
        <v>15</v>
      </c>
      <c r="E46" s="105" t="n">
        <v>47</v>
      </c>
      <c r="F46" s="105" t="n">
        <v>90</v>
      </c>
      <c r="G46" s="105" t="n">
        <v>133</v>
      </c>
      <c r="H46" s="105" t="n">
        <v>203</v>
      </c>
      <c r="I46" s="105" t="n">
        <v>208</v>
      </c>
      <c r="J46" s="105" t="n">
        <v>246</v>
      </c>
      <c r="K46" s="105" t="n">
        <v>209</v>
      </c>
      <c r="L46" s="105" t="n">
        <v>177</v>
      </c>
      <c r="M46" s="105" t="n">
        <v>168</v>
      </c>
      <c r="N46" s="124" t="s">
        <v>154</v>
      </c>
      <c r="O46" s="125"/>
      <c r="P46" s="126"/>
      <c r="Q46" s="126"/>
      <c r="R46" s="126"/>
      <c r="S46" s="126"/>
      <c r="T46" s="126"/>
      <c r="U46" s="126"/>
      <c r="V46" s="126"/>
      <c r="W46" s="126"/>
      <c r="X46" s="106"/>
      <c r="Y46" s="127"/>
    </row>
    <row r="47" customFormat="false" ht="12.75" hidden="false" customHeight="true" outlineLevel="0" collapsed="false">
      <c r="A47" s="105" t="n">
        <v>1</v>
      </c>
      <c r="B47" s="105" t="n">
        <v>5</v>
      </c>
      <c r="C47" s="105" t="n">
        <v>8</v>
      </c>
      <c r="D47" s="105" t="n">
        <v>32</v>
      </c>
      <c r="E47" s="105" t="n">
        <v>129</v>
      </c>
      <c r="F47" s="105" t="n">
        <v>247</v>
      </c>
      <c r="G47" s="105" t="n">
        <v>396</v>
      </c>
      <c r="H47" s="105" t="n">
        <v>540</v>
      </c>
      <c r="I47" s="105" t="n">
        <v>660</v>
      </c>
      <c r="J47" s="105" t="n">
        <v>874</v>
      </c>
      <c r="K47" s="105" t="n">
        <v>738</v>
      </c>
      <c r="L47" s="105" t="n">
        <v>566</v>
      </c>
      <c r="M47" s="105" t="n">
        <v>404</v>
      </c>
      <c r="N47" s="124" t="s">
        <v>155</v>
      </c>
      <c r="O47" s="125"/>
      <c r="P47" s="126"/>
      <c r="Q47" s="126"/>
      <c r="R47" s="126"/>
      <c r="S47" s="126"/>
      <c r="T47" s="126"/>
      <c r="U47" s="126"/>
      <c r="V47" s="126"/>
      <c r="W47" s="126"/>
      <c r="X47" s="106"/>
      <c r="Y47" s="127"/>
    </row>
    <row r="48" customFormat="false" ht="17.1" hidden="false" customHeight="true" outlineLevel="0" collapsed="false">
      <c r="A48" s="105" t="n">
        <v>0</v>
      </c>
      <c r="B48" s="105" t="n">
        <v>3</v>
      </c>
      <c r="C48" s="105" t="n">
        <v>6</v>
      </c>
      <c r="D48" s="105" t="n">
        <v>16</v>
      </c>
      <c r="E48" s="105" t="n">
        <v>75</v>
      </c>
      <c r="F48" s="105" t="n">
        <v>144</v>
      </c>
      <c r="G48" s="105" t="n">
        <v>252</v>
      </c>
      <c r="H48" s="105" t="n">
        <v>319</v>
      </c>
      <c r="I48" s="105" t="n">
        <v>428</v>
      </c>
      <c r="J48" s="105" t="n">
        <v>590</v>
      </c>
      <c r="K48" s="105" t="n">
        <v>504</v>
      </c>
      <c r="L48" s="105" t="n">
        <v>368</v>
      </c>
      <c r="M48" s="105" t="n">
        <v>228</v>
      </c>
      <c r="N48" s="124" t="s">
        <v>153</v>
      </c>
      <c r="O48" s="125" t="s">
        <v>203</v>
      </c>
      <c r="P48" s="126"/>
      <c r="Q48" s="126"/>
      <c r="R48" s="126"/>
      <c r="S48" s="126"/>
      <c r="T48" s="126"/>
      <c r="U48" s="126"/>
      <c r="V48" s="126"/>
      <c r="W48" s="126"/>
      <c r="X48" s="106"/>
      <c r="Y48" s="127"/>
    </row>
    <row r="49" customFormat="false" ht="12.75" hidden="false" customHeight="true" outlineLevel="0" collapsed="false">
      <c r="A49" s="105" t="n">
        <v>0</v>
      </c>
      <c r="B49" s="105" t="n">
        <v>1</v>
      </c>
      <c r="C49" s="105" t="n">
        <v>2</v>
      </c>
      <c r="D49" s="105" t="n">
        <v>15</v>
      </c>
      <c r="E49" s="105" t="n">
        <v>45</v>
      </c>
      <c r="F49" s="105" t="n">
        <v>89</v>
      </c>
      <c r="G49" s="105" t="n">
        <v>128</v>
      </c>
      <c r="H49" s="105" t="n">
        <v>198</v>
      </c>
      <c r="I49" s="105" t="n">
        <v>204</v>
      </c>
      <c r="J49" s="105" t="n">
        <v>240</v>
      </c>
      <c r="K49" s="105" t="n">
        <v>202</v>
      </c>
      <c r="L49" s="105" t="n">
        <v>172</v>
      </c>
      <c r="M49" s="105" t="n">
        <v>159</v>
      </c>
      <c r="N49" s="124" t="s">
        <v>154</v>
      </c>
      <c r="O49" s="125"/>
      <c r="P49" s="126"/>
      <c r="Q49" s="126"/>
      <c r="R49" s="126"/>
      <c r="S49" s="126"/>
      <c r="T49" s="126"/>
      <c r="U49" s="126"/>
      <c r="V49" s="126"/>
      <c r="W49" s="126"/>
      <c r="X49" s="106"/>
      <c r="Y49" s="127"/>
    </row>
    <row r="50" customFormat="false" ht="12.75" hidden="false" customHeight="true" outlineLevel="0" collapsed="false">
      <c r="A50" s="105" t="n">
        <v>0</v>
      </c>
      <c r="B50" s="105" t="n">
        <v>4</v>
      </c>
      <c r="C50" s="105" t="n">
        <v>8</v>
      </c>
      <c r="D50" s="105" t="n">
        <v>31</v>
      </c>
      <c r="E50" s="105" t="n">
        <v>120</v>
      </c>
      <c r="F50" s="105" t="n">
        <v>233</v>
      </c>
      <c r="G50" s="105" t="n">
        <v>380</v>
      </c>
      <c r="H50" s="105" t="n">
        <v>517</v>
      </c>
      <c r="I50" s="105" t="n">
        <v>632</v>
      </c>
      <c r="J50" s="105" t="n">
        <v>830</v>
      </c>
      <c r="K50" s="105" t="n">
        <v>706</v>
      </c>
      <c r="L50" s="105" t="n">
        <v>540</v>
      </c>
      <c r="M50" s="105" t="n">
        <v>387</v>
      </c>
      <c r="N50" s="124" t="s">
        <v>155</v>
      </c>
      <c r="O50" s="125"/>
      <c r="P50" s="126"/>
      <c r="Q50" s="126"/>
      <c r="R50" s="126"/>
      <c r="S50" s="126"/>
      <c r="T50" s="126"/>
      <c r="U50" s="126"/>
      <c r="V50" s="126"/>
      <c r="W50" s="126"/>
      <c r="X50" s="106"/>
      <c r="Y50" s="127"/>
    </row>
    <row r="51" customFormat="false" ht="17.1" hidden="false" customHeight="true" outlineLevel="0" collapsed="false">
      <c r="A51" s="105" t="n">
        <v>0</v>
      </c>
      <c r="B51" s="105" t="n">
        <v>2</v>
      </c>
      <c r="C51" s="105" t="n">
        <v>3</v>
      </c>
      <c r="D51" s="105" t="n">
        <v>7</v>
      </c>
      <c r="E51" s="105" t="n">
        <v>10</v>
      </c>
      <c r="F51" s="105" t="n">
        <v>18</v>
      </c>
      <c r="G51" s="105" t="n">
        <v>19</v>
      </c>
      <c r="H51" s="105" t="n">
        <v>19</v>
      </c>
      <c r="I51" s="105" t="n">
        <v>24</v>
      </c>
      <c r="J51" s="105" t="n">
        <v>51</v>
      </c>
      <c r="K51" s="105" t="n">
        <v>46</v>
      </c>
      <c r="L51" s="105" t="n">
        <v>35</v>
      </c>
      <c r="M51" s="105" t="n">
        <v>36</v>
      </c>
      <c r="N51" s="124" t="s">
        <v>153</v>
      </c>
      <c r="O51" s="125" t="s">
        <v>204</v>
      </c>
      <c r="P51" s="126"/>
      <c r="Q51" s="126"/>
      <c r="R51" s="126"/>
      <c r="S51" s="126"/>
      <c r="T51" s="126"/>
      <c r="U51" s="126"/>
      <c r="V51" s="126"/>
      <c r="W51" s="126"/>
      <c r="X51" s="106"/>
      <c r="Y51" s="127"/>
    </row>
    <row r="52" customFormat="false" ht="12.75" hidden="false" customHeight="true" outlineLevel="0" collapsed="false">
      <c r="A52" s="105" t="n">
        <v>0</v>
      </c>
      <c r="B52" s="105" t="n">
        <v>1</v>
      </c>
      <c r="C52" s="105" t="n">
        <v>3</v>
      </c>
      <c r="D52" s="105" t="n">
        <v>6</v>
      </c>
      <c r="E52" s="105" t="n">
        <v>8</v>
      </c>
      <c r="F52" s="105" t="n">
        <v>11</v>
      </c>
      <c r="G52" s="105" t="n">
        <v>10</v>
      </c>
      <c r="H52" s="105" t="n">
        <v>18</v>
      </c>
      <c r="I52" s="105" t="n">
        <v>5</v>
      </c>
      <c r="J52" s="105" t="n">
        <v>25</v>
      </c>
      <c r="K52" s="105" t="n">
        <v>22</v>
      </c>
      <c r="L52" s="105" t="n">
        <v>34</v>
      </c>
      <c r="M52" s="105" t="n">
        <v>81</v>
      </c>
      <c r="N52" s="124" t="s">
        <v>154</v>
      </c>
      <c r="O52" s="125"/>
      <c r="P52" s="126"/>
      <c r="Q52" s="126"/>
      <c r="R52" s="126"/>
      <c r="S52" s="126"/>
      <c r="T52" s="126"/>
      <c r="U52" s="126"/>
      <c r="V52" s="126"/>
      <c r="W52" s="126"/>
      <c r="X52" s="106"/>
      <c r="Y52" s="127"/>
    </row>
    <row r="53" customFormat="false" ht="12.75" hidden="false" customHeight="true" outlineLevel="0" collapsed="false">
      <c r="A53" s="105" t="n">
        <v>0</v>
      </c>
      <c r="B53" s="105" t="n">
        <v>3</v>
      </c>
      <c r="C53" s="105" t="n">
        <v>6</v>
      </c>
      <c r="D53" s="105" t="n">
        <v>13</v>
      </c>
      <c r="E53" s="105" t="n">
        <v>18</v>
      </c>
      <c r="F53" s="105" t="n">
        <v>29</v>
      </c>
      <c r="G53" s="105" t="n">
        <v>29</v>
      </c>
      <c r="H53" s="105" t="n">
        <v>37</v>
      </c>
      <c r="I53" s="105" t="n">
        <v>29</v>
      </c>
      <c r="J53" s="105" t="n">
        <v>76</v>
      </c>
      <c r="K53" s="105" t="n">
        <v>68</v>
      </c>
      <c r="L53" s="105" t="n">
        <v>69</v>
      </c>
      <c r="M53" s="105" t="n">
        <v>117</v>
      </c>
      <c r="N53" s="124" t="s">
        <v>155</v>
      </c>
      <c r="O53" s="125"/>
      <c r="P53" s="126"/>
      <c r="Q53" s="126"/>
      <c r="R53" s="126"/>
      <c r="S53" s="126"/>
      <c r="T53" s="126"/>
      <c r="U53" s="126"/>
      <c r="V53" s="126"/>
      <c r="W53" s="126"/>
      <c r="X53" s="106"/>
      <c r="Y53" s="127"/>
    </row>
    <row r="54" s="109" customFormat="true" ht="17.1" hidden="false" customHeight="true" outlineLevel="0" collapsed="false">
      <c r="A54" s="108"/>
      <c r="B54" s="108"/>
      <c r="C54" s="108"/>
      <c r="D54" s="108"/>
      <c r="E54" s="110"/>
      <c r="F54" s="110"/>
      <c r="G54" s="110"/>
      <c r="H54" s="110"/>
      <c r="I54" s="110"/>
      <c r="J54" s="110"/>
      <c r="K54" s="110"/>
      <c r="L54" s="110"/>
      <c r="M54" s="110"/>
      <c r="N54" s="106"/>
      <c r="O54" s="70"/>
      <c r="P54" s="110"/>
      <c r="Q54" s="110"/>
      <c r="R54" s="110"/>
      <c r="S54" s="110"/>
      <c r="T54" s="110"/>
      <c r="U54" s="110"/>
      <c r="V54" s="110"/>
      <c r="W54" s="110"/>
      <c r="X54" s="106"/>
      <c r="Y54" s="70"/>
    </row>
    <row r="55" s="109" customFormat="true" ht="12.75" hidden="false" customHeight="true" outlineLevel="0" collapsed="false">
      <c r="A55" s="70"/>
      <c r="B55" s="70"/>
      <c r="C55" s="106"/>
      <c r="D55" s="107"/>
      <c r="E55" s="108"/>
      <c r="F55" s="108"/>
      <c r="G55" s="108"/>
      <c r="H55" s="108"/>
      <c r="I55" s="108"/>
      <c r="J55" s="108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06"/>
      <c r="Y55" s="70"/>
    </row>
    <row r="56" s="109" customFormat="true" ht="12.75" hidden="false" customHeight="true" outlineLevel="0" collapsed="false">
      <c r="A56" s="70"/>
      <c r="B56" s="70"/>
      <c r="C56" s="106"/>
      <c r="D56" s="107"/>
      <c r="E56" s="108"/>
      <c r="F56" s="108"/>
      <c r="G56" s="108"/>
      <c r="H56" s="108"/>
      <c r="I56" s="108"/>
      <c r="J56" s="108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06"/>
      <c r="Y56" s="70"/>
    </row>
    <row r="57" s="109" customFormat="true" ht="12.75" hidden="false" customHeight="true" outlineLevel="0" collapsed="false">
      <c r="A57" s="70"/>
      <c r="B57" s="70"/>
      <c r="C57" s="106"/>
      <c r="D57" s="107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06"/>
      <c r="Y57" s="70"/>
    </row>
    <row r="58" s="109" customFormat="true" ht="12.75" hidden="false" customHeight="true" outlineLevel="0" collapsed="false">
      <c r="A58" s="70"/>
      <c r="B58" s="70"/>
      <c r="C58" s="106"/>
      <c r="D58" s="107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06"/>
      <c r="Y58" s="70"/>
    </row>
    <row r="59" s="109" customFormat="true" ht="12.75" hidden="false" customHeight="true" outlineLevel="0" collapsed="false">
      <c r="A59" s="70"/>
      <c r="B59" s="70"/>
      <c r="C59" s="106"/>
      <c r="D59" s="10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06"/>
      <c r="Y59" s="70"/>
    </row>
    <row r="60" s="109" customFormat="true" ht="12.75" hidden="false" customHeight="true" outlineLevel="0" collapsed="false">
      <c r="A60" s="70"/>
      <c r="B60" s="70"/>
      <c r="C60" s="106"/>
      <c r="D60" s="10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06"/>
      <c r="Y60" s="70"/>
    </row>
    <row r="61" s="109" customFormat="true" ht="12.75" hidden="false" customHeight="true" outlineLevel="0" collapsed="false">
      <c r="A61" s="70"/>
      <c r="B61" s="70"/>
      <c r="C61" s="106"/>
      <c r="D61" s="10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06"/>
      <c r="Y61" s="70"/>
    </row>
    <row r="62" s="109" customFormat="true" ht="12.75" hidden="false" customHeight="true" outlineLevel="0" collapsed="false">
      <c r="A62" s="70"/>
      <c r="B62" s="70"/>
      <c r="C62" s="106"/>
      <c r="D62" s="107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06"/>
      <c r="Y62" s="70"/>
    </row>
    <row r="63" s="109" customFormat="true" ht="12.75" hidden="false" customHeight="true" outlineLevel="0" collapsed="false">
      <c r="A63" s="70"/>
      <c r="B63" s="70"/>
      <c r="C63" s="106"/>
      <c r="D63" s="107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06"/>
      <c r="Y63" s="70"/>
    </row>
    <row r="64" s="109" customFormat="true" ht="12.75" hidden="false" customHeight="true" outlineLevel="0" collapsed="false">
      <c r="A64" s="70"/>
      <c r="B64" s="70"/>
      <c r="C64" s="106"/>
      <c r="D64" s="10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06"/>
      <c r="Y64" s="70"/>
    </row>
    <row r="65" s="109" customFormat="true" ht="12.75" hidden="false" customHeight="true" outlineLevel="0" collapsed="false">
      <c r="A65" s="70"/>
      <c r="B65" s="70"/>
      <c r="C65" s="106"/>
      <c r="D65" s="10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06"/>
      <c r="Y65" s="70"/>
    </row>
    <row r="66" s="109" customFormat="true" ht="12.75" hidden="false" customHeight="true" outlineLevel="0" collapsed="false">
      <c r="A66" s="70"/>
      <c r="B66" s="70"/>
      <c r="C66" s="106"/>
      <c r="D66" s="10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06"/>
      <c r="Y66" s="70"/>
    </row>
    <row r="67" customFormat="false" ht="12.75" hidden="false" customHeight="true" outlineLevel="0" collapsed="false">
      <c r="A67" s="67"/>
      <c r="B67" s="67"/>
      <c r="C67" s="111"/>
      <c r="D67" s="57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111"/>
      <c r="Y67" s="67"/>
    </row>
    <row r="68" customFormat="false" ht="12.75" hidden="false" customHeight="true" outlineLevel="0" collapsed="false">
      <c r="A68" s="67"/>
      <c r="B68" s="67"/>
      <c r="C68" s="111"/>
      <c r="D68" s="57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111"/>
      <c r="Y68" s="67"/>
    </row>
    <row r="69" customFormat="false" ht="12.75" hidden="false" customHeight="true" outlineLevel="0" collapsed="false">
      <c r="A69" s="67"/>
      <c r="B69" s="67"/>
      <c r="C69" s="111"/>
      <c r="D69" s="57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111"/>
      <c r="Y69" s="67"/>
    </row>
    <row r="70" customFormat="false" ht="12.75" hidden="false" customHeight="true" outlineLevel="0" collapsed="false">
      <c r="A70" s="67"/>
      <c r="B70" s="67"/>
      <c r="C70" s="111"/>
      <c r="D70" s="57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111"/>
      <c r="Y70" s="67"/>
    </row>
    <row r="71" customFormat="false" ht="13.8" hidden="false" customHeight="false" outlineLevel="0" collapsed="false">
      <c r="D71" s="3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customFormat="false" ht="13.8" hidden="false" customHeight="false" outlineLevel="0" collapsed="false">
      <c r="D72" s="32"/>
      <c r="E72" s="32"/>
      <c r="F72" s="32"/>
      <c r="G72" s="32"/>
      <c r="H72" s="32"/>
      <c r="I72" s="32"/>
      <c r="J72" s="3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customFormat="false" ht="13.8" hidden="false" customHeight="false" outlineLevel="0" collapsed="false">
      <c r="D73" s="32"/>
      <c r="E73" s="32"/>
      <c r="F73" s="32"/>
      <c r="G73" s="32"/>
      <c r="H73" s="32"/>
      <c r="I73" s="32"/>
      <c r="J73" s="3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customFormat="false" ht="13.8" hidden="false" customHeight="false" outlineLevel="0" collapsed="false">
      <c r="D74" s="32"/>
      <c r="E74" s="32"/>
      <c r="F74" s="32"/>
      <c r="G74" s="32"/>
      <c r="H74" s="32"/>
      <c r="I74" s="32"/>
      <c r="J74" s="3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customFormat="false" ht="13.8" hidden="false" customHeight="false" outlineLevel="0" collapsed="false">
      <c r="D75" s="32"/>
      <c r="E75" s="32"/>
      <c r="F75" s="32"/>
      <c r="G75" s="32"/>
      <c r="H75" s="32"/>
      <c r="I75" s="32"/>
      <c r="J75" s="3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customFormat="false" ht="13.8" hidden="false" customHeight="false" outlineLevel="0" collapsed="false">
      <c r="D76" s="32"/>
      <c r="E76" s="32"/>
      <c r="F76" s="32"/>
      <c r="G76" s="32"/>
      <c r="H76" s="32"/>
      <c r="I76" s="32"/>
      <c r="J76" s="3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3.8" hidden="false" customHeight="false" outlineLevel="0" collapsed="false">
      <c r="D77" s="32"/>
      <c r="E77" s="32"/>
      <c r="F77" s="32"/>
      <c r="G77" s="32"/>
      <c r="H77" s="32"/>
      <c r="I77" s="32"/>
      <c r="J77" s="3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customFormat="false" ht="13.8" hidden="false" customHeight="false" outlineLevel="0" collapsed="false">
      <c r="D78" s="32"/>
      <c r="E78" s="32"/>
      <c r="F78" s="32"/>
      <c r="G78" s="32"/>
      <c r="H78" s="32"/>
      <c r="I78" s="32"/>
      <c r="J78" s="3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customFormat="false" ht="13.8" hidden="false" customHeight="false" outlineLevel="0" collapsed="false">
      <c r="D79" s="32"/>
      <c r="E79" s="32"/>
      <c r="F79" s="32"/>
      <c r="G79" s="32"/>
      <c r="H79" s="32"/>
      <c r="I79" s="32"/>
      <c r="J79" s="3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customFormat="false" ht="13.8" hidden="false" customHeight="false" outlineLevel="0" collapsed="false">
      <c r="D80" s="32"/>
      <c r="E80" s="32"/>
      <c r="F80" s="32"/>
      <c r="G80" s="32"/>
      <c r="H80" s="32"/>
      <c r="I80" s="32"/>
      <c r="J80" s="3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customFormat="false" ht="13.8" hidden="false" customHeight="false" outlineLevel="0" collapsed="false">
      <c r="D81" s="32"/>
      <c r="E81" s="32"/>
      <c r="F81" s="32"/>
      <c r="G81" s="32"/>
      <c r="H81" s="32"/>
      <c r="I81" s="32"/>
      <c r="J81" s="3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customFormat="false" ht="13.8" hidden="false" customHeight="false" outlineLevel="0" collapsed="false">
      <c r="D82" s="32"/>
      <c r="E82" s="32"/>
      <c r="F82" s="32"/>
      <c r="G82" s="32"/>
      <c r="H82" s="32"/>
      <c r="I82" s="32"/>
      <c r="J82" s="3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customFormat="false" ht="13.8" hidden="false" customHeight="false" outlineLevel="0" collapsed="false"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customFormat="false" ht="13.8" hidden="false" customHeight="false" outlineLevel="0" collapsed="false"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customFormat="false" ht="13.8" hidden="false" customHeight="false" outlineLevel="0" collapsed="false"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customFormat="false" ht="13.8" hidden="false" customHeight="false" outlineLevel="0" collapsed="false"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customFormat="false" ht="13.8" hidden="false" customHeight="false" outlineLevel="0" collapsed="false"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customFormat="false" ht="13.8" hidden="false" customHeight="false" outlineLevel="0" collapsed="false"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customFormat="false" ht="13.8" hidden="false" customHeight="false" outlineLevel="0" collapsed="false"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customFormat="false" ht="13.8" hidden="false" customHeight="false" outlineLevel="0" collapsed="false"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customFormat="false" ht="13.8" hidden="false" customHeight="false" outlineLevel="0" collapsed="false"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</sheetData>
  <mergeCells count="3">
    <mergeCell ref="A3:M3"/>
    <mergeCell ref="N3:N4"/>
    <mergeCell ref="O3:O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0" activeCellId="0" sqref="O10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36.99"/>
    <col collapsed="false" customWidth="true" hidden="false" outlineLevel="0" max="3" min="3" style="98" width="5.4"/>
    <col collapsed="false" customWidth="true" hidden="false" outlineLevel="0" max="4" min="4" style="0" width="6.59"/>
    <col collapsed="false" customWidth="true" hidden="false" outlineLevel="0" max="10" min="5" style="0" width="4.69"/>
    <col collapsed="false" customWidth="true" hidden="false" outlineLevel="0" max="23" min="11" style="0" width="5.09"/>
    <col collapsed="false" customWidth="true" hidden="false" outlineLevel="0" max="24" min="24" style="0" width="0.69"/>
    <col collapsed="false" customWidth="true" hidden="false" outlineLevel="0" max="25" min="25" style="98" width="5.69"/>
    <col collapsed="false" customWidth="true" hidden="false" outlineLevel="0" max="26" min="26" style="0" width="10.0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205</v>
      </c>
      <c r="B2" s="2"/>
      <c r="C2" s="99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100" t="s">
        <v>144</v>
      </c>
      <c r="D3" s="101" t="s">
        <v>145</v>
      </c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3"/>
      <c r="B4" s="3"/>
      <c r="C4" s="100"/>
      <c r="D4" s="11" t="s">
        <v>3</v>
      </c>
      <c r="E4" s="102" t="s">
        <v>146</v>
      </c>
      <c r="F4" s="102" t="s">
        <v>147</v>
      </c>
      <c r="G4" s="102" t="s">
        <v>148</v>
      </c>
      <c r="H4" s="102" t="s">
        <v>149</v>
      </c>
      <c r="I4" s="102" t="s">
        <v>150</v>
      </c>
      <c r="J4" s="12" t="s">
        <v>151</v>
      </c>
    </row>
    <row r="5" customFormat="false" ht="28.5" hidden="false" customHeight="true" outlineLevel="0" collapsed="false">
      <c r="A5" s="67"/>
      <c r="B5" s="103"/>
      <c r="C5" s="104"/>
      <c r="D5" s="67"/>
      <c r="E5" s="67"/>
      <c r="F5" s="67"/>
      <c r="G5" s="67"/>
      <c r="H5" s="67"/>
      <c r="I5" s="67"/>
      <c r="J5" s="67"/>
    </row>
    <row r="6" customFormat="false" ht="15" hidden="false" customHeight="true" outlineLevel="0" collapsed="false">
      <c r="A6" s="67"/>
      <c r="B6" s="103" t="s">
        <v>14</v>
      </c>
      <c r="C6" s="104" t="s">
        <v>153</v>
      </c>
      <c r="D6" s="128" t="n">
        <v>18</v>
      </c>
      <c r="E6" s="128" t="n">
        <v>0</v>
      </c>
      <c r="F6" s="128" t="n">
        <v>0</v>
      </c>
      <c r="G6" s="128" t="n">
        <v>0</v>
      </c>
      <c r="H6" s="128" t="n">
        <v>0</v>
      </c>
      <c r="I6" s="128" t="n">
        <v>0</v>
      </c>
      <c r="J6" s="128" t="n">
        <v>0</v>
      </c>
    </row>
    <row r="7" customFormat="false" ht="12.75" hidden="false" customHeight="true" outlineLevel="0" collapsed="false">
      <c r="A7" s="67"/>
      <c r="B7" s="103"/>
      <c r="C7" s="104" t="s">
        <v>154</v>
      </c>
      <c r="D7" s="128" t="n">
        <v>2092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</row>
    <row r="8" customFormat="false" ht="12.75" hidden="false" customHeight="true" outlineLevel="0" collapsed="false">
      <c r="A8" s="67"/>
      <c r="B8" s="103"/>
      <c r="C8" s="104" t="s">
        <v>155</v>
      </c>
      <c r="D8" s="128" t="n">
        <v>211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</row>
    <row r="9" customFormat="false" ht="17.1" hidden="false" customHeight="true" outlineLevel="0" collapsed="false">
      <c r="A9" s="67"/>
      <c r="B9" s="103" t="s">
        <v>15</v>
      </c>
      <c r="C9" s="104" t="s">
        <v>154</v>
      </c>
      <c r="D9" s="128" t="n">
        <v>531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</row>
    <row r="10" customFormat="false" ht="12.75" hidden="false" customHeight="true" outlineLevel="0" collapsed="false">
      <c r="A10" s="67"/>
      <c r="B10" s="103" t="s">
        <v>206</v>
      </c>
      <c r="C10" s="104"/>
      <c r="D10" s="128"/>
      <c r="E10" s="128"/>
      <c r="F10" s="128"/>
      <c r="G10" s="128"/>
      <c r="H10" s="128"/>
      <c r="I10" s="128"/>
      <c r="J10" s="128"/>
    </row>
    <row r="11" customFormat="false" ht="12.75" hidden="false" customHeight="true" outlineLevel="0" collapsed="false">
      <c r="A11" s="67"/>
      <c r="B11" s="103" t="s">
        <v>207</v>
      </c>
      <c r="C11" s="104" t="s">
        <v>154</v>
      </c>
      <c r="D11" s="128" t="n">
        <v>694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</row>
    <row r="12" customFormat="false" ht="17.1" hidden="false" customHeight="true" outlineLevel="0" collapsed="false">
      <c r="A12" s="67"/>
      <c r="B12" s="103" t="s">
        <v>16</v>
      </c>
      <c r="C12" s="104" t="s">
        <v>153</v>
      </c>
      <c r="D12" s="128" t="n">
        <v>1545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7.1" hidden="false" customHeight="true" outlineLevel="0" collapsed="false">
      <c r="A13" s="67"/>
      <c r="B13" s="103" t="s">
        <v>208</v>
      </c>
      <c r="C13" s="104" t="s">
        <v>153</v>
      </c>
      <c r="D13" s="128" t="n">
        <v>988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customFormat="false" ht="12.75" hidden="false" customHeight="true" outlineLevel="0" collapsed="false">
      <c r="A14" s="67"/>
      <c r="B14" s="103"/>
      <c r="C14" s="104" t="s">
        <v>154</v>
      </c>
      <c r="D14" s="128" t="n">
        <v>505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1</v>
      </c>
    </row>
    <row r="15" customFormat="false" ht="12.75" hidden="false" customHeight="true" outlineLevel="0" collapsed="false">
      <c r="A15" s="67"/>
      <c r="B15" s="103"/>
      <c r="C15" s="104" t="s">
        <v>155</v>
      </c>
      <c r="D15" s="128" t="n">
        <v>1493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1</v>
      </c>
    </row>
    <row r="16" customFormat="false" ht="17.1" hidden="false" customHeight="true" outlineLevel="0" collapsed="false">
      <c r="A16" s="67"/>
      <c r="B16" s="103" t="s">
        <v>209</v>
      </c>
      <c r="C16" s="104" t="s">
        <v>153</v>
      </c>
      <c r="D16" s="128" t="n">
        <v>392</v>
      </c>
      <c r="E16" s="128" t="n">
        <v>0</v>
      </c>
      <c r="F16" s="128" t="n">
        <v>1</v>
      </c>
      <c r="G16" s="128" t="n">
        <v>3</v>
      </c>
      <c r="H16" s="128" t="n">
        <v>3</v>
      </c>
      <c r="I16" s="128" t="n">
        <v>4</v>
      </c>
      <c r="J16" s="128" t="n">
        <v>5</v>
      </c>
    </row>
    <row r="17" customFormat="false" ht="12.75" hidden="false" customHeight="true" outlineLevel="0" collapsed="false">
      <c r="A17" s="67"/>
      <c r="B17" s="103" t="s">
        <v>210</v>
      </c>
      <c r="C17" s="104" t="s">
        <v>154</v>
      </c>
      <c r="D17" s="128" t="n">
        <v>302</v>
      </c>
      <c r="E17" s="128" t="n">
        <v>0</v>
      </c>
      <c r="F17" s="128" t="n">
        <v>3</v>
      </c>
      <c r="G17" s="128" t="n">
        <v>1</v>
      </c>
      <c r="H17" s="128" t="n">
        <v>1</v>
      </c>
      <c r="I17" s="128" t="n">
        <v>2</v>
      </c>
      <c r="J17" s="128" t="n">
        <v>2</v>
      </c>
    </row>
    <row r="18" customFormat="false" ht="12.75" hidden="false" customHeight="true" outlineLevel="0" collapsed="false">
      <c r="A18" s="67"/>
      <c r="B18" s="103"/>
      <c r="C18" s="104" t="s">
        <v>155</v>
      </c>
      <c r="D18" s="128" t="n">
        <v>694</v>
      </c>
      <c r="E18" s="128" t="n">
        <v>0</v>
      </c>
      <c r="F18" s="128" t="n">
        <v>4</v>
      </c>
      <c r="G18" s="128" t="n">
        <v>4</v>
      </c>
      <c r="H18" s="128" t="n">
        <v>4</v>
      </c>
      <c r="I18" s="128" t="n">
        <v>6</v>
      </c>
      <c r="J18" s="128" t="n">
        <v>7</v>
      </c>
    </row>
    <row r="19" customFormat="false" ht="13.8" hidden="false" customHeight="false" outlineLevel="0" collapsed="false">
      <c r="A19" s="67"/>
      <c r="B19" s="103"/>
      <c r="C19" s="104"/>
    </row>
    <row r="20" customFormat="false" ht="12.75" hidden="false" customHeight="true" outlineLevel="0" collapsed="false">
      <c r="A20" s="67"/>
      <c r="B20" s="103" t="s">
        <v>211</v>
      </c>
      <c r="C20" s="104" t="s">
        <v>153</v>
      </c>
      <c r="D20" s="128" t="n">
        <v>1187</v>
      </c>
      <c r="E20" s="128" t="n">
        <v>1</v>
      </c>
      <c r="F20" s="128" t="n">
        <v>2</v>
      </c>
      <c r="G20" s="128" t="n">
        <v>2</v>
      </c>
      <c r="H20" s="128" t="n">
        <v>1</v>
      </c>
      <c r="I20" s="128" t="n">
        <v>4</v>
      </c>
      <c r="J20" s="128" t="n">
        <v>5</v>
      </c>
    </row>
    <row r="21" customFormat="false" ht="12.75" hidden="false" customHeight="true" outlineLevel="0" collapsed="false">
      <c r="A21" s="67"/>
      <c r="B21" s="103" t="s">
        <v>212</v>
      </c>
      <c r="C21" s="104" t="s">
        <v>154</v>
      </c>
      <c r="D21" s="128" t="n">
        <v>1016</v>
      </c>
      <c r="E21" s="128" t="n">
        <v>0</v>
      </c>
      <c r="F21" s="128" t="n">
        <v>0</v>
      </c>
      <c r="G21" s="128" t="n">
        <v>2</v>
      </c>
      <c r="H21" s="128" t="n">
        <v>1</v>
      </c>
      <c r="I21" s="128" t="n">
        <v>7</v>
      </c>
      <c r="J21" s="128" t="n">
        <v>3</v>
      </c>
    </row>
    <row r="22" customFormat="false" ht="12.75" hidden="false" customHeight="true" outlineLevel="0" collapsed="false">
      <c r="A22" s="67"/>
      <c r="B22" s="103"/>
      <c r="C22" s="104" t="s">
        <v>155</v>
      </c>
      <c r="D22" s="128" t="n">
        <v>2203</v>
      </c>
      <c r="E22" s="128" t="n">
        <v>1</v>
      </c>
      <c r="F22" s="128" t="n">
        <v>2</v>
      </c>
      <c r="G22" s="128" t="n">
        <v>4</v>
      </c>
      <c r="H22" s="128" t="n">
        <v>2</v>
      </c>
      <c r="I22" s="128" t="n">
        <v>11</v>
      </c>
      <c r="J22" s="128" t="n">
        <v>8</v>
      </c>
    </row>
    <row r="23" customFormat="false" ht="17.1" hidden="false" customHeight="true" outlineLevel="0" collapsed="false">
      <c r="A23" s="67" t="s">
        <v>213</v>
      </c>
      <c r="B23" s="103"/>
      <c r="C23" s="104" t="s">
        <v>153</v>
      </c>
      <c r="D23" s="128" t="n">
        <v>534</v>
      </c>
      <c r="E23" s="128" t="n">
        <v>0</v>
      </c>
      <c r="F23" s="128" t="n">
        <v>1</v>
      </c>
      <c r="G23" s="128" t="n">
        <v>0</v>
      </c>
      <c r="H23" s="128" t="n">
        <v>0</v>
      </c>
      <c r="I23" s="128" t="n">
        <v>0</v>
      </c>
      <c r="J23" s="128" t="n">
        <v>1</v>
      </c>
    </row>
    <row r="24" customFormat="false" ht="12.75" hidden="false" customHeight="true" outlineLevel="0" collapsed="false">
      <c r="A24" s="67" t="s">
        <v>214</v>
      </c>
      <c r="B24" s="103"/>
      <c r="C24" s="104" t="s">
        <v>154</v>
      </c>
      <c r="D24" s="128" t="n">
        <v>623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</row>
    <row r="25" customFormat="false" ht="12.75" hidden="false" customHeight="true" outlineLevel="0" collapsed="false">
      <c r="A25" s="67"/>
      <c r="B25" s="103"/>
      <c r="C25" s="104" t="s">
        <v>155</v>
      </c>
      <c r="D25" s="128" t="n">
        <v>1157</v>
      </c>
      <c r="E25" s="128" t="n">
        <v>0</v>
      </c>
      <c r="F25" s="128" t="n">
        <v>1</v>
      </c>
      <c r="G25" s="128" t="n">
        <v>0</v>
      </c>
      <c r="H25" s="128" t="n">
        <v>0</v>
      </c>
      <c r="I25" s="128" t="n">
        <v>0</v>
      </c>
      <c r="J25" s="128" t="n">
        <v>1</v>
      </c>
    </row>
    <row r="26" customFormat="false" ht="17.1" hidden="false" customHeight="true" outlineLevel="0" collapsed="false">
      <c r="A26" s="67" t="s">
        <v>215</v>
      </c>
      <c r="B26" s="103"/>
      <c r="C26" s="104" t="s">
        <v>153</v>
      </c>
      <c r="D26" s="128" t="n">
        <v>198</v>
      </c>
      <c r="E26" s="128" t="n">
        <v>2</v>
      </c>
      <c r="F26" s="128" t="n">
        <v>1</v>
      </c>
      <c r="G26" s="128" t="n">
        <v>0</v>
      </c>
      <c r="H26" s="128" t="n">
        <v>0</v>
      </c>
      <c r="I26" s="128" t="n">
        <v>2</v>
      </c>
      <c r="J26" s="128" t="n">
        <v>0</v>
      </c>
    </row>
    <row r="27" customFormat="false" ht="12.75" hidden="false" customHeight="true" outlineLevel="0" collapsed="false">
      <c r="A27" s="67" t="s">
        <v>216</v>
      </c>
      <c r="B27" s="103"/>
      <c r="C27" s="104" t="s">
        <v>154</v>
      </c>
      <c r="D27" s="128" t="n">
        <v>285</v>
      </c>
      <c r="E27" s="128" t="n">
        <v>2</v>
      </c>
      <c r="F27" s="128" t="n">
        <v>2</v>
      </c>
      <c r="G27" s="128" t="n">
        <v>0</v>
      </c>
      <c r="H27" s="128" t="n">
        <v>0</v>
      </c>
      <c r="I27" s="128" t="n">
        <v>1</v>
      </c>
      <c r="J27" s="128" t="n">
        <v>1</v>
      </c>
    </row>
    <row r="28" customFormat="false" ht="12.75" hidden="false" customHeight="true" outlineLevel="0" collapsed="false">
      <c r="A28" s="67" t="s">
        <v>217</v>
      </c>
      <c r="B28" s="103"/>
      <c r="C28" s="104" t="s">
        <v>155</v>
      </c>
      <c r="D28" s="128" t="n">
        <v>483</v>
      </c>
      <c r="E28" s="128" t="n">
        <v>4</v>
      </c>
      <c r="F28" s="128" t="n">
        <v>3</v>
      </c>
      <c r="G28" s="128" t="n">
        <v>0</v>
      </c>
      <c r="H28" s="128" t="n">
        <v>0</v>
      </c>
      <c r="I28" s="128" t="n">
        <v>3</v>
      </c>
      <c r="J28" s="128" t="n">
        <v>1</v>
      </c>
    </row>
    <row r="29" customFormat="false" ht="17.1" hidden="false" customHeight="true" outlineLevel="0" collapsed="false">
      <c r="A29" s="67" t="s">
        <v>218</v>
      </c>
      <c r="B29" s="103"/>
      <c r="C29" s="104" t="s">
        <v>153</v>
      </c>
      <c r="D29" s="128" t="n">
        <v>1769</v>
      </c>
      <c r="E29" s="128" t="n">
        <v>3</v>
      </c>
      <c r="F29" s="128" t="n">
        <v>1</v>
      </c>
      <c r="G29" s="128" t="n">
        <v>2</v>
      </c>
      <c r="H29" s="128" t="n">
        <v>1</v>
      </c>
      <c r="I29" s="128" t="n">
        <v>9</v>
      </c>
      <c r="J29" s="128" t="n">
        <v>3</v>
      </c>
    </row>
    <row r="30" customFormat="false" ht="12.75" hidden="false" customHeight="true" outlineLevel="0" collapsed="false">
      <c r="A30" s="67" t="s">
        <v>219</v>
      </c>
      <c r="B30" s="103"/>
      <c r="C30" s="104" t="s">
        <v>154</v>
      </c>
      <c r="D30" s="128" t="n">
        <v>2364</v>
      </c>
      <c r="E30" s="128" t="n">
        <v>0</v>
      </c>
      <c r="F30" s="128" t="n">
        <v>3</v>
      </c>
      <c r="G30" s="128" t="n">
        <v>1</v>
      </c>
      <c r="H30" s="128" t="n">
        <v>2</v>
      </c>
      <c r="I30" s="128" t="n">
        <v>3</v>
      </c>
      <c r="J30" s="128" t="n">
        <v>1</v>
      </c>
    </row>
    <row r="31" customFormat="false" ht="12.75" hidden="false" customHeight="true" outlineLevel="0" collapsed="false">
      <c r="A31" s="67"/>
      <c r="B31" s="103"/>
      <c r="C31" s="104" t="s">
        <v>155</v>
      </c>
      <c r="D31" s="128" t="n">
        <v>4133</v>
      </c>
      <c r="E31" s="128" t="n">
        <v>3</v>
      </c>
      <c r="F31" s="128" t="n">
        <v>4</v>
      </c>
      <c r="G31" s="128" t="n">
        <v>3</v>
      </c>
      <c r="H31" s="128" t="n">
        <v>3</v>
      </c>
      <c r="I31" s="128" t="n">
        <v>12</v>
      </c>
      <c r="J31" s="128" t="n">
        <v>4</v>
      </c>
    </row>
    <row r="32" customFormat="false" ht="17.1" hidden="false" customHeight="true" outlineLevel="0" collapsed="false">
      <c r="A32" s="67" t="s">
        <v>156</v>
      </c>
      <c r="B32" s="103" t="s">
        <v>220</v>
      </c>
      <c r="C32" s="104" t="s">
        <v>153</v>
      </c>
      <c r="D32" s="128" t="n">
        <v>1354</v>
      </c>
      <c r="E32" s="128" t="n">
        <v>0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</row>
    <row r="33" customFormat="false" ht="12.75" hidden="false" customHeight="true" outlineLevel="0" collapsed="false">
      <c r="A33" s="67"/>
      <c r="B33" s="103"/>
      <c r="C33" s="104" t="s">
        <v>154</v>
      </c>
      <c r="D33" s="128" t="n">
        <v>1812</v>
      </c>
      <c r="E33" s="128" t="n">
        <v>0</v>
      </c>
      <c r="F33" s="128" t="n">
        <v>0</v>
      </c>
      <c r="G33" s="128" t="n">
        <v>0</v>
      </c>
      <c r="H33" s="128" t="n">
        <v>1</v>
      </c>
      <c r="I33" s="128" t="n">
        <v>0</v>
      </c>
      <c r="J33" s="128" t="n">
        <v>1</v>
      </c>
    </row>
    <row r="34" customFormat="false" ht="12.75" hidden="false" customHeight="true" outlineLevel="0" collapsed="false">
      <c r="A34" s="67"/>
      <c r="B34" s="103"/>
      <c r="C34" s="104" t="s">
        <v>155</v>
      </c>
      <c r="D34" s="128" t="n">
        <v>3166</v>
      </c>
      <c r="E34" s="128" t="n">
        <v>0</v>
      </c>
      <c r="F34" s="128" t="n">
        <v>0</v>
      </c>
      <c r="G34" s="128" t="n">
        <v>0</v>
      </c>
      <c r="H34" s="128" t="n">
        <v>1</v>
      </c>
      <c r="I34" s="128" t="n">
        <v>0</v>
      </c>
      <c r="J34" s="128" t="n">
        <v>1</v>
      </c>
    </row>
    <row r="35" customFormat="false" ht="17.1" hidden="false" customHeight="true" outlineLevel="0" collapsed="false">
      <c r="A35" s="67" t="s">
        <v>221</v>
      </c>
      <c r="B35" s="103"/>
      <c r="C35" s="104" t="s">
        <v>153</v>
      </c>
      <c r="D35" s="128" t="n">
        <v>3110</v>
      </c>
      <c r="E35" s="128" t="n">
        <v>5</v>
      </c>
      <c r="F35" s="128" t="n">
        <v>1</v>
      </c>
      <c r="G35" s="128" t="n">
        <v>3</v>
      </c>
      <c r="H35" s="128" t="n">
        <v>4</v>
      </c>
      <c r="I35" s="128" t="n">
        <v>11</v>
      </c>
      <c r="J35" s="128" t="n">
        <v>10</v>
      </c>
    </row>
    <row r="36" customFormat="false" ht="12.75" hidden="false" customHeight="true" outlineLevel="0" collapsed="false">
      <c r="A36" s="67" t="s">
        <v>222</v>
      </c>
      <c r="B36" s="103"/>
      <c r="C36" s="104" t="s">
        <v>154</v>
      </c>
      <c r="D36" s="128" t="n">
        <v>4438</v>
      </c>
      <c r="E36" s="128" t="n">
        <v>5</v>
      </c>
      <c r="F36" s="128" t="n">
        <v>0</v>
      </c>
      <c r="G36" s="128" t="n">
        <v>3</v>
      </c>
      <c r="H36" s="128" t="n">
        <v>2</v>
      </c>
      <c r="I36" s="128" t="n">
        <v>2</v>
      </c>
      <c r="J36" s="128" t="n">
        <v>2</v>
      </c>
    </row>
    <row r="37" customFormat="false" ht="12.75" hidden="false" customHeight="true" outlineLevel="0" collapsed="false">
      <c r="A37" s="67"/>
      <c r="B37" s="103"/>
      <c r="C37" s="104" t="s">
        <v>155</v>
      </c>
      <c r="D37" s="128" t="n">
        <v>7548</v>
      </c>
      <c r="E37" s="128" t="n">
        <v>10</v>
      </c>
      <c r="F37" s="128" t="n">
        <v>1</v>
      </c>
      <c r="G37" s="128" t="n">
        <v>6</v>
      </c>
      <c r="H37" s="128" t="n">
        <v>6</v>
      </c>
      <c r="I37" s="128" t="n">
        <v>13</v>
      </c>
      <c r="J37" s="128" t="n">
        <v>12</v>
      </c>
    </row>
    <row r="38" customFormat="false" ht="17.1" hidden="false" customHeight="true" outlineLevel="0" collapsed="false">
      <c r="A38" s="67" t="s">
        <v>223</v>
      </c>
      <c r="B38" s="103"/>
      <c r="C38" s="104" t="s">
        <v>153</v>
      </c>
      <c r="D38" s="128" t="n">
        <v>2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</row>
    <row r="39" customFormat="false" ht="12.75" hidden="false" customHeight="true" outlineLevel="0" collapsed="false">
      <c r="A39" s="67"/>
      <c r="B39" s="103"/>
      <c r="C39" s="104" t="s">
        <v>154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</row>
    <row r="40" customFormat="false" ht="12.75" hidden="false" customHeight="true" outlineLevel="0" collapsed="false">
      <c r="A40" s="67"/>
      <c r="B40" s="103"/>
      <c r="C40" s="104" t="s">
        <v>155</v>
      </c>
      <c r="D40" s="128" t="n">
        <v>2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  <c r="J40" s="128" t="n">
        <v>0</v>
      </c>
    </row>
    <row r="41" customFormat="false" ht="17.1" hidden="false" customHeight="true" outlineLevel="0" collapsed="false">
      <c r="A41" s="67" t="s">
        <v>224</v>
      </c>
      <c r="B41" s="103"/>
      <c r="C41" s="104" t="s">
        <v>153</v>
      </c>
      <c r="D41" s="128" t="n">
        <v>2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</row>
    <row r="42" customFormat="false" ht="12.75" hidden="false" customHeight="true" outlineLevel="0" collapsed="false">
      <c r="A42" s="67" t="s">
        <v>225</v>
      </c>
      <c r="B42" s="103"/>
      <c r="C42" s="104" t="s">
        <v>154</v>
      </c>
      <c r="D42" s="128" t="n">
        <v>3</v>
      </c>
      <c r="E42" s="128" t="n">
        <v>1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</row>
    <row r="43" customFormat="false" ht="12.75" hidden="false" customHeight="true" outlineLevel="0" collapsed="false">
      <c r="A43" s="67"/>
      <c r="B43" s="103"/>
      <c r="C43" s="104" t="s">
        <v>155</v>
      </c>
      <c r="D43" s="128" t="n">
        <v>5</v>
      </c>
      <c r="E43" s="128" t="n">
        <v>1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</row>
    <row r="44" customFormat="false" ht="17.1" hidden="false" customHeight="true" outlineLevel="0" collapsed="false">
      <c r="A44" s="67" t="s">
        <v>226</v>
      </c>
      <c r="B44" s="103"/>
      <c r="C44" s="104" t="s">
        <v>153</v>
      </c>
      <c r="D44" s="128" t="n">
        <v>17475</v>
      </c>
      <c r="E44" s="128" t="n">
        <v>8</v>
      </c>
      <c r="F44" s="128" t="n">
        <v>2</v>
      </c>
      <c r="G44" s="128" t="n">
        <v>0</v>
      </c>
      <c r="H44" s="128" t="n">
        <v>2</v>
      </c>
      <c r="I44" s="128" t="n">
        <v>5</v>
      </c>
      <c r="J44" s="128" t="n">
        <v>8</v>
      </c>
    </row>
    <row r="45" customFormat="false" ht="12.75" hidden="false" customHeight="true" outlineLevel="0" collapsed="false">
      <c r="A45" s="67"/>
      <c r="B45" s="103"/>
      <c r="C45" s="104" t="s">
        <v>154</v>
      </c>
      <c r="D45" s="128" t="n">
        <v>22736</v>
      </c>
      <c r="E45" s="128" t="n">
        <v>1</v>
      </c>
      <c r="F45" s="128" t="n">
        <v>0</v>
      </c>
      <c r="G45" s="128" t="n">
        <v>2</v>
      </c>
      <c r="H45" s="128" t="n">
        <v>1</v>
      </c>
      <c r="I45" s="128" t="n">
        <v>3</v>
      </c>
      <c r="J45" s="128" t="n">
        <v>6</v>
      </c>
    </row>
    <row r="46" customFormat="false" ht="12.75" hidden="false" customHeight="true" outlineLevel="0" collapsed="false">
      <c r="A46" s="67"/>
      <c r="B46" s="103"/>
      <c r="C46" s="104" t="s">
        <v>155</v>
      </c>
      <c r="D46" s="128" t="n">
        <v>40211</v>
      </c>
      <c r="E46" s="128" t="n">
        <v>9</v>
      </c>
      <c r="F46" s="128" t="n">
        <v>2</v>
      </c>
      <c r="G46" s="128" t="n">
        <v>2</v>
      </c>
      <c r="H46" s="128" t="n">
        <v>3</v>
      </c>
      <c r="I46" s="128" t="n">
        <v>8</v>
      </c>
      <c r="J46" s="128" t="n">
        <v>14</v>
      </c>
    </row>
    <row r="47" customFormat="false" ht="17.1" hidden="false" customHeight="true" outlineLevel="0" collapsed="false">
      <c r="A47" s="67" t="s">
        <v>156</v>
      </c>
      <c r="B47" s="103" t="s">
        <v>227</v>
      </c>
      <c r="C47" s="104" t="s">
        <v>153</v>
      </c>
      <c r="D47" s="128" t="n">
        <v>3416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</row>
    <row r="48" customFormat="false" ht="12.75" hidden="false" customHeight="true" outlineLevel="0" collapsed="false">
      <c r="A48" s="67"/>
      <c r="B48" s="103"/>
      <c r="C48" s="104" t="s">
        <v>154</v>
      </c>
      <c r="D48" s="128" t="n">
        <v>288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</row>
    <row r="49" customFormat="false" ht="12.75" hidden="false" customHeight="true" outlineLevel="0" collapsed="false">
      <c r="A49" s="67"/>
      <c r="B49" s="103"/>
      <c r="C49" s="104" t="s">
        <v>155</v>
      </c>
      <c r="D49" s="128" t="n">
        <v>6296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</row>
    <row r="50" customFormat="false" ht="17.1" hidden="false" customHeight="true" outlineLevel="0" collapsed="false">
      <c r="A50" s="67" t="s">
        <v>228</v>
      </c>
      <c r="B50" s="103"/>
      <c r="C50" s="104" t="s">
        <v>153</v>
      </c>
      <c r="D50" s="128" t="n">
        <v>4225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</row>
    <row r="51" customFormat="false" ht="12.75" hidden="false" customHeight="true" outlineLevel="0" collapsed="false">
      <c r="A51" s="67" t="s">
        <v>229</v>
      </c>
      <c r="B51" s="103"/>
      <c r="C51" s="104" t="s">
        <v>154</v>
      </c>
      <c r="D51" s="128" t="n">
        <v>3947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</row>
    <row r="52" customFormat="false" ht="12.75" hidden="false" customHeight="true" outlineLevel="0" collapsed="false">
      <c r="A52" s="67"/>
      <c r="B52" s="103"/>
      <c r="C52" s="104" t="s">
        <v>155</v>
      </c>
      <c r="D52" s="128" t="n">
        <v>8172</v>
      </c>
      <c r="E52" s="128" t="n">
        <v>0</v>
      </c>
      <c r="F52" s="128" t="n">
        <v>0</v>
      </c>
      <c r="G52" s="128" t="n">
        <v>0</v>
      </c>
      <c r="H52" s="128" t="n">
        <v>0</v>
      </c>
      <c r="I52" s="128" t="n">
        <v>0</v>
      </c>
      <c r="J52" s="128" t="n">
        <v>0</v>
      </c>
    </row>
    <row r="53" customFormat="false" ht="17.1" hidden="false" customHeight="true" outlineLevel="0" collapsed="false">
      <c r="A53" s="67"/>
      <c r="B53" s="70"/>
      <c r="C53" s="106"/>
      <c r="D53" s="67"/>
      <c r="E53" s="67"/>
      <c r="F53" s="67"/>
      <c r="G53" s="67"/>
      <c r="H53" s="67"/>
      <c r="I53" s="67"/>
      <c r="J53" s="67"/>
    </row>
    <row r="54" customFormat="false" ht="12.75" hidden="false" customHeight="true" outlineLevel="0" collapsed="false">
      <c r="A54" s="70"/>
      <c r="B54" s="70"/>
      <c r="C54" s="106"/>
      <c r="D54" s="129"/>
      <c r="E54" s="130"/>
      <c r="F54" s="130"/>
      <c r="G54" s="130"/>
      <c r="H54" s="130"/>
      <c r="I54" s="130"/>
      <c r="J54" s="130"/>
    </row>
    <row r="55" customFormat="false" ht="12.75" hidden="false" customHeight="true" outlineLevel="0" collapsed="false">
      <c r="A55" s="70"/>
      <c r="B55" s="70"/>
      <c r="C55" s="106"/>
      <c r="D55" s="107"/>
      <c r="E55" s="108"/>
      <c r="F55" s="110"/>
      <c r="G55" s="108"/>
      <c r="H55" s="108"/>
      <c r="I55" s="110"/>
      <c r="J55" s="108"/>
    </row>
    <row r="56" customFormat="false" ht="17.1" hidden="false" customHeight="true" outlineLevel="0" collapsed="false">
      <c r="A56" s="70"/>
      <c r="B56" s="70"/>
      <c r="C56" s="106"/>
      <c r="D56" s="107"/>
      <c r="E56" s="108"/>
      <c r="F56" s="108"/>
      <c r="G56" s="108"/>
      <c r="H56" s="108"/>
      <c r="I56" s="108"/>
      <c r="J56" s="108"/>
    </row>
    <row r="57" customFormat="false" ht="12.75" hidden="false" customHeight="true" outlineLevel="0" collapsed="false">
      <c r="A57" s="70"/>
      <c r="B57" s="70"/>
      <c r="C57" s="106"/>
      <c r="D57" s="107"/>
      <c r="E57" s="108"/>
      <c r="F57" s="110"/>
      <c r="G57" s="108"/>
      <c r="H57" s="108"/>
      <c r="I57" s="108"/>
      <c r="J57" s="108"/>
    </row>
    <row r="58" customFormat="false" ht="12.75" hidden="false" customHeight="true" outlineLevel="0" collapsed="false">
      <c r="A58" s="70"/>
      <c r="B58" s="70"/>
      <c r="C58" s="106"/>
      <c r="D58" s="107"/>
      <c r="E58" s="108"/>
      <c r="F58" s="110"/>
      <c r="G58" s="108"/>
      <c r="H58" s="108"/>
      <c r="I58" s="108"/>
      <c r="J58" s="108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06"/>
      <c r="Z58" s="70"/>
    </row>
    <row r="59" customFormat="false" ht="17.1" hidden="false" customHeight="true" outlineLevel="0" collapsed="false">
      <c r="A59" s="70"/>
      <c r="B59" s="70"/>
      <c r="C59" s="106"/>
      <c r="D59" s="107"/>
      <c r="E59" s="108"/>
      <c r="F59" s="108"/>
      <c r="G59" s="108"/>
      <c r="H59" s="108"/>
      <c r="I59" s="110"/>
      <c r="J59" s="108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06"/>
      <c r="Z59" s="70"/>
    </row>
    <row r="60" customFormat="false" ht="12.75" hidden="false" customHeight="true" outlineLevel="0" collapsed="false">
      <c r="A60" s="70"/>
      <c r="B60" s="70"/>
      <c r="C60" s="106"/>
      <c r="D60" s="107"/>
      <c r="E60" s="108"/>
      <c r="F60" s="108"/>
      <c r="G60" s="108"/>
      <c r="H60" s="108"/>
      <c r="I60" s="108"/>
      <c r="J60" s="108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06"/>
      <c r="Z60" s="70"/>
    </row>
    <row r="61" customFormat="false" ht="12.75" hidden="false" customHeight="true" outlineLevel="0" collapsed="false">
      <c r="A61" s="70"/>
      <c r="B61" s="70"/>
      <c r="C61" s="106"/>
      <c r="D61" s="107"/>
      <c r="E61" s="108"/>
      <c r="F61" s="108"/>
      <c r="G61" s="108"/>
      <c r="H61" s="108"/>
      <c r="I61" s="110"/>
      <c r="J61" s="108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06"/>
      <c r="Z61" s="70"/>
    </row>
    <row r="62" customFormat="false" ht="17.1" hidden="false" customHeight="true" outlineLevel="0" collapsed="false">
      <c r="A62" s="70"/>
      <c r="B62" s="70"/>
      <c r="C62" s="106"/>
      <c r="D62" s="107"/>
      <c r="E62" s="108"/>
      <c r="F62" s="108"/>
      <c r="G62" s="108"/>
      <c r="H62" s="108"/>
      <c r="I62" s="110"/>
      <c r="J62" s="108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06"/>
      <c r="Z62" s="70"/>
    </row>
    <row r="63" customFormat="false" ht="12.75" hidden="false" customHeight="true" outlineLevel="0" collapsed="false">
      <c r="A63" s="70"/>
      <c r="B63" s="70"/>
      <c r="C63" s="106"/>
      <c r="D63" s="107"/>
      <c r="E63" s="108"/>
      <c r="F63" s="108"/>
      <c r="G63" s="108"/>
      <c r="H63" s="108"/>
      <c r="I63" s="108"/>
      <c r="J63" s="108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06"/>
      <c r="Z63" s="70"/>
    </row>
    <row r="64" customFormat="false" ht="12.75" hidden="false" customHeight="true" outlineLevel="0" collapsed="false">
      <c r="A64" s="70"/>
      <c r="B64" s="70"/>
      <c r="C64" s="106"/>
      <c r="D64" s="107"/>
      <c r="E64" s="108"/>
      <c r="F64" s="108"/>
      <c r="G64" s="108"/>
      <c r="H64" s="108"/>
      <c r="I64" s="110"/>
      <c r="J64" s="108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06"/>
      <c r="Z64" s="70"/>
    </row>
    <row r="65" customFormat="false" ht="17.1" hidden="false" customHeight="true" outlineLevel="0" collapsed="false">
      <c r="A65" s="70"/>
      <c r="B65" s="70"/>
      <c r="C65" s="106"/>
      <c r="D65" s="107"/>
      <c r="E65" s="108"/>
      <c r="F65" s="108"/>
      <c r="G65" s="108"/>
      <c r="H65" s="108"/>
      <c r="I65" s="108"/>
      <c r="J65" s="108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06"/>
      <c r="Z65" s="70"/>
    </row>
    <row r="66" customFormat="false" ht="12.75" hidden="false" customHeight="true" outlineLevel="0" collapsed="false">
      <c r="A66" s="70"/>
      <c r="B66" s="70"/>
      <c r="C66" s="106"/>
      <c r="D66" s="107"/>
      <c r="E66" s="108"/>
      <c r="F66" s="108"/>
      <c r="G66" s="108"/>
      <c r="H66" s="108"/>
      <c r="I66" s="108"/>
      <c r="J66" s="108"/>
      <c r="K66" s="110"/>
      <c r="L66" s="108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06"/>
      <c r="Z66" s="70"/>
    </row>
    <row r="67" customFormat="false" ht="12.75" hidden="false" customHeight="true" outlineLevel="0" collapsed="false">
      <c r="A67" s="70"/>
      <c r="B67" s="70"/>
      <c r="C67" s="106"/>
      <c r="D67" s="107"/>
      <c r="E67" s="108"/>
      <c r="F67" s="108"/>
      <c r="G67" s="108"/>
      <c r="H67" s="108"/>
      <c r="I67" s="108"/>
      <c r="J67" s="108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06"/>
      <c r="Z67" s="70"/>
    </row>
    <row r="68" customFormat="false" ht="17.1" hidden="false" customHeight="true" outlineLevel="0" collapsed="false">
      <c r="A68" s="70"/>
      <c r="B68" s="70"/>
      <c r="C68" s="106"/>
      <c r="D68" s="107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06"/>
      <c r="Z68" s="70"/>
    </row>
    <row r="69" customFormat="false" ht="12.75" hidden="false" customHeight="true" outlineLevel="0" collapsed="false">
      <c r="A69" s="70"/>
      <c r="B69" s="70"/>
      <c r="C69" s="106"/>
      <c r="D69" s="107"/>
      <c r="E69" s="108"/>
      <c r="F69" s="108"/>
      <c r="G69" s="108"/>
      <c r="H69" s="108"/>
      <c r="I69" s="108"/>
      <c r="J69" s="108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06"/>
      <c r="Z69" s="70"/>
    </row>
    <row r="70" customFormat="false" ht="12.75" hidden="false" customHeight="true" outlineLevel="0" collapsed="false">
      <c r="A70" s="70"/>
      <c r="B70" s="70"/>
      <c r="C70" s="106"/>
      <c r="D70" s="107"/>
      <c r="E70" s="108"/>
      <c r="F70" s="108"/>
      <c r="G70" s="108"/>
      <c r="H70" s="108"/>
      <c r="I70" s="108"/>
      <c r="J70" s="108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06"/>
      <c r="Z70" s="70"/>
    </row>
    <row r="71" customFormat="false" ht="17.1" hidden="false" customHeight="true" outlineLevel="0" collapsed="false">
      <c r="A71" s="70"/>
      <c r="B71" s="70"/>
      <c r="C71" s="106"/>
      <c r="D71" s="10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06"/>
      <c r="Z71" s="70"/>
    </row>
    <row r="72" customFormat="false" ht="12.75" hidden="false" customHeight="true" outlineLevel="0" collapsed="false">
      <c r="A72" s="70"/>
      <c r="B72" s="70"/>
      <c r="C72" s="106"/>
      <c r="D72" s="10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06"/>
      <c r="Z72" s="70"/>
    </row>
    <row r="73" customFormat="false" ht="12.75" hidden="false" customHeight="true" outlineLevel="0" collapsed="false">
      <c r="A73" s="70"/>
      <c r="B73" s="70"/>
      <c r="C73" s="106"/>
      <c r="D73" s="10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06"/>
      <c r="Z73" s="70"/>
    </row>
    <row r="74" customFormat="false" ht="17.1" hidden="false" customHeight="true" outlineLevel="0" collapsed="false">
      <c r="A74" s="70"/>
      <c r="B74" s="70"/>
      <c r="C74" s="106"/>
      <c r="D74" s="107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06"/>
      <c r="Z74" s="70"/>
    </row>
    <row r="75" customFormat="false" ht="12.75" hidden="false" customHeight="true" outlineLevel="0" collapsed="false">
      <c r="A75" s="70"/>
      <c r="B75" s="70"/>
      <c r="C75" s="106"/>
      <c r="D75" s="10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06"/>
      <c r="Z75" s="70"/>
    </row>
    <row r="76" customFormat="false" ht="12.75" hidden="false" customHeight="true" outlineLevel="0" collapsed="false">
      <c r="A76" s="70"/>
      <c r="B76" s="70"/>
      <c r="C76" s="106"/>
      <c r="D76" s="10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06"/>
      <c r="Z76" s="70"/>
    </row>
    <row r="77" customFormat="false" ht="17.1" hidden="false" customHeight="true" outlineLevel="0" collapsed="false">
      <c r="A77" s="70"/>
      <c r="B77" s="70"/>
      <c r="C77" s="106"/>
      <c r="D77" s="10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06"/>
      <c r="Z77" s="70"/>
    </row>
    <row r="78" customFormat="false" ht="12.75" hidden="false" customHeight="true" outlineLevel="0" collapsed="false">
      <c r="A78" s="70"/>
      <c r="B78" s="70"/>
      <c r="C78" s="106"/>
      <c r="D78" s="10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06"/>
      <c r="Z78" s="70"/>
    </row>
    <row r="79" customFormat="false" ht="12.75" hidden="false" customHeight="true" outlineLevel="0" collapsed="false">
      <c r="A79" s="70"/>
      <c r="B79" s="70"/>
      <c r="C79" s="106"/>
      <c r="D79" s="10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06"/>
      <c r="Z79" s="70"/>
    </row>
    <row r="80" customFormat="false" ht="12.75" hidden="false" customHeight="true" outlineLevel="0" collapsed="false">
      <c r="A80" s="70"/>
      <c r="B80" s="70"/>
      <c r="C80" s="106"/>
      <c r="D80" s="107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06"/>
      <c r="Z80" s="70"/>
    </row>
    <row r="81" customFormat="false" ht="12.75" hidden="false" customHeight="true" outlineLevel="0" collapsed="false">
      <c r="A81" s="70"/>
      <c r="B81" s="70"/>
      <c r="C81" s="106"/>
      <c r="D81" s="107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06"/>
      <c r="Z81" s="70"/>
    </row>
    <row r="82" customFormat="false" ht="12.75" hidden="false" customHeight="true" outlineLevel="0" collapsed="false">
      <c r="A82" s="70"/>
      <c r="B82" s="70"/>
      <c r="C82" s="106"/>
      <c r="D82" s="107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06"/>
      <c r="Z82" s="70"/>
    </row>
    <row r="83" customFormat="false" ht="12.75" hidden="false" customHeight="true" outlineLevel="0" collapsed="false">
      <c r="A83" s="70"/>
      <c r="B83" s="70"/>
      <c r="C83" s="106"/>
      <c r="D83" s="107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06"/>
      <c r="Z83" s="70"/>
    </row>
    <row r="84" customFormat="false" ht="13.8" hidden="false" customHeight="false" outlineLevel="0" collapsed="false">
      <c r="A84" s="109"/>
      <c r="B84" s="109"/>
      <c r="C84" s="113"/>
      <c r="D84" s="131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13"/>
      <c r="Z84" s="109"/>
    </row>
    <row r="85" customFormat="false" ht="13.8" hidden="false" customHeight="false" outlineLevel="0" collapsed="false">
      <c r="A85" s="109"/>
      <c r="B85" s="109"/>
      <c r="C85" s="113"/>
      <c r="D85" s="131"/>
      <c r="E85" s="131"/>
      <c r="F85" s="131"/>
      <c r="G85" s="131"/>
      <c r="H85" s="131"/>
      <c r="I85" s="131"/>
      <c r="J85" s="131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13"/>
      <c r="Z85" s="109"/>
    </row>
    <row r="86" customFormat="false" ht="13.8" hidden="false" customHeight="false" outlineLevel="0" collapsed="false">
      <c r="D86" s="32"/>
      <c r="E86" s="32"/>
      <c r="F86" s="32"/>
      <c r="G86" s="32"/>
      <c r="H86" s="32"/>
      <c r="I86" s="32"/>
      <c r="J86" s="3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</row>
    <row r="87" customFormat="false" ht="13.8" hidden="false" customHeight="false" outlineLevel="0" collapsed="false">
      <c r="D87" s="32"/>
      <c r="E87" s="32"/>
      <c r="F87" s="32"/>
      <c r="G87" s="32"/>
      <c r="H87" s="32"/>
      <c r="I87" s="32"/>
      <c r="J87" s="3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</row>
    <row r="88" customFormat="false" ht="13.8" hidden="false" customHeight="false" outlineLevel="0" collapsed="false">
      <c r="D88" s="32"/>
      <c r="E88" s="32"/>
      <c r="F88" s="32"/>
      <c r="G88" s="32"/>
      <c r="H88" s="32"/>
      <c r="I88" s="32"/>
      <c r="J88" s="3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</row>
    <row r="89" customFormat="false" ht="13.8" hidden="false" customHeight="false" outlineLevel="0" collapsed="false">
      <c r="D89" s="32"/>
      <c r="E89" s="32"/>
      <c r="F89" s="32"/>
      <c r="G89" s="32"/>
      <c r="H89" s="32"/>
      <c r="I89" s="32"/>
      <c r="J89" s="3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</row>
    <row r="90" customFormat="false" ht="13.8" hidden="false" customHeight="false" outlineLevel="0" collapsed="false">
      <c r="D90" s="32"/>
      <c r="E90" s="32"/>
      <c r="F90" s="32"/>
      <c r="G90" s="32"/>
      <c r="H90" s="32"/>
      <c r="I90" s="32"/>
      <c r="J90" s="3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</row>
    <row r="91" customFormat="false" ht="13.8" hidden="false" customHeight="false" outlineLevel="0" collapsed="false">
      <c r="D91" s="32"/>
      <c r="E91" s="32"/>
      <c r="F91" s="32"/>
      <c r="G91" s="32"/>
      <c r="H91" s="32"/>
      <c r="I91" s="32"/>
      <c r="J91" s="3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</row>
    <row r="92" customFormat="false" ht="13.8" hidden="false" customHeight="false" outlineLevel="0" collapsed="false">
      <c r="D92" s="32"/>
      <c r="E92" s="32"/>
      <c r="F92" s="32"/>
      <c r="G92" s="32"/>
      <c r="H92" s="32"/>
      <c r="I92" s="32"/>
      <c r="J92" s="3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</row>
    <row r="93" customFormat="false" ht="13.8" hidden="false" customHeight="false" outlineLevel="0" collapsed="false">
      <c r="D93" s="32"/>
      <c r="E93" s="32"/>
      <c r="F93" s="32"/>
      <c r="G93" s="32"/>
      <c r="H93" s="32"/>
      <c r="I93" s="32"/>
      <c r="J93" s="3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</row>
    <row r="94" customFormat="false" ht="13.8" hidden="false" customHeight="false" outlineLevel="0" collapsed="false">
      <c r="D94" s="32"/>
      <c r="E94" s="32"/>
      <c r="F94" s="32"/>
      <c r="G94" s="32"/>
      <c r="H94" s="32"/>
      <c r="I94" s="32"/>
      <c r="J94" s="3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</row>
    <row r="95" customFormat="false" ht="13.8" hidden="false" customHeight="false" outlineLevel="0" collapsed="false">
      <c r="D95" s="32"/>
      <c r="E95" s="32"/>
      <c r="F95" s="32"/>
      <c r="G95" s="32"/>
      <c r="H95" s="32"/>
      <c r="I95" s="32"/>
      <c r="J95" s="3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</row>
    <row r="96" customFormat="false" ht="13.8" hidden="false" customHeight="false" outlineLevel="0" collapsed="false"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</row>
    <row r="97" customFormat="false" ht="13.8" hidden="false" customHeight="false" outlineLevel="0" collapsed="false"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</row>
    <row r="98" customFormat="false" ht="13.8" hidden="false" customHeight="false" outlineLevel="0" collapsed="false"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</row>
    <row r="99" customFormat="false" ht="13.8" hidden="false" customHeight="false" outlineLevel="0" collapsed="false"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</row>
    <row r="100" customFormat="false" ht="13.8" hidden="false" customHeight="false" outlineLevel="0" collapsed="false"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</row>
    <row r="101" customFormat="false" ht="13.8" hidden="false" customHeight="false" outlineLevel="0" collapsed="false"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</row>
    <row r="102" customFormat="false" ht="13.8" hidden="false" customHeight="false" outlineLevel="0" collapsed="false"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</row>
    <row r="103" customFormat="false" ht="13.8" hidden="false" customHeight="false" outlineLevel="0" collapsed="false"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</row>
    <row r="104" customFormat="false" ht="13.8" hidden="false" customHeight="false" outlineLevel="0" collapsed="false"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11" activeCellId="0" sqref="R11"/>
    </sheetView>
  </sheetViews>
  <sheetFormatPr defaultColWidth="10.9921875" defaultRowHeight="13.8" zeroHeight="false" outlineLevelRow="0" outlineLevelCol="0"/>
  <cols>
    <col collapsed="false" customWidth="true" hidden="false" outlineLevel="0" max="2" min="1" style="109" width="5.09"/>
    <col collapsed="false" customWidth="true" hidden="false" outlineLevel="0" max="3" min="3" style="113" width="5.09"/>
    <col collapsed="false" customWidth="true" hidden="false" outlineLevel="0" max="12" min="4" style="109" width="5.09"/>
    <col collapsed="false" customWidth="true" hidden="false" outlineLevel="0" max="13" min="13" style="109" width="6.09"/>
    <col collapsed="false" customWidth="true" hidden="false" outlineLevel="0" max="14" min="14" style="109" width="5.09"/>
    <col collapsed="false" customWidth="true" hidden="false" outlineLevel="0" max="15" min="15" style="109" width="9.89"/>
    <col collapsed="false" customWidth="true" hidden="false" outlineLevel="0" max="22" min="16" style="109" width="5.09"/>
    <col collapsed="false" customWidth="true" hidden="false" outlineLevel="0" max="23" min="23" style="109" width="0.69"/>
    <col collapsed="false" customWidth="true" hidden="false" outlineLevel="0" max="24" min="24" style="113" width="5.69"/>
    <col collapsed="false" customWidth="true" hidden="false" outlineLevel="0" max="25" min="25" style="109" width="10.09"/>
    <col collapsed="false" customWidth="false" hidden="false" outlineLevel="0" max="257" min="26" style="109" width="10.99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98"/>
      <c r="O1" s="0"/>
    </row>
    <row r="2" s="115" customFormat="true" ht="14.85" hidden="false" customHeight="true" outlineLevel="0" collapsed="false">
      <c r="A2" s="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114"/>
      <c r="O2" s="33"/>
      <c r="X2" s="116"/>
    </row>
    <row r="3" customFormat="false" ht="15" hidden="false" customHeight="true" outlineLevel="0" collapsed="false">
      <c r="A3" s="117" t="s">
        <v>14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35" t="s">
        <v>144</v>
      </c>
      <c r="O3" s="118" t="s">
        <v>175</v>
      </c>
      <c r="P3" s="119"/>
      <c r="Q3" s="119"/>
      <c r="R3" s="119"/>
      <c r="S3" s="119"/>
      <c r="T3" s="119"/>
      <c r="U3" s="119"/>
      <c r="V3" s="119"/>
      <c r="W3" s="119"/>
      <c r="X3" s="120"/>
      <c r="Y3" s="120"/>
    </row>
    <row r="4" customFormat="false" ht="15" hidden="false" customHeight="true" outlineLevel="0" collapsed="false">
      <c r="A4" s="121" t="s">
        <v>176</v>
      </c>
      <c r="B4" s="102" t="s">
        <v>177</v>
      </c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82</v>
      </c>
      <c r="H4" s="102" t="s">
        <v>183</v>
      </c>
      <c r="I4" s="102" t="s">
        <v>184</v>
      </c>
      <c r="J4" s="102" t="s">
        <v>185</v>
      </c>
      <c r="K4" s="102" t="s">
        <v>186</v>
      </c>
      <c r="L4" s="102" t="s">
        <v>187</v>
      </c>
      <c r="M4" s="12" t="s">
        <v>188</v>
      </c>
      <c r="N4" s="35"/>
      <c r="O4" s="118"/>
      <c r="P4" s="122"/>
      <c r="Q4" s="122"/>
      <c r="R4" s="122"/>
      <c r="S4" s="122"/>
      <c r="T4" s="122"/>
      <c r="U4" s="122"/>
      <c r="V4" s="119"/>
      <c r="W4" s="119"/>
      <c r="X4" s="119"/>
      <c r="Y4" s="120"/>
    </row>
    <row r="5" customFormat="fals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133"/>
      <c r="N5" s="124"/>
      <c r="O5" s="67"/>
      <c r="P5" s="70"/>
      <c r="Q5" s="70"/>
      <c r="R5" s="70"/>
      <c r="S5" s="70"/>
      <c r="T5" s="70"/>
      <c r="U5" s="70"/>
      <c r="V5" s="134"/>
      <c r="W5" s="134"/>
      <c r="X5" s="106"/>
      <c r="Y5" s="70"/>
    </row>
    <row r="6" customFormat="false" ht="15" hidden="false" customHeight="true" outlineLevel="0" collapsed="false">
      <c r="A6" s="128" t="n">
        <v>0</v>
      </c>
      <c r="B6" s="128" t="n">
        <v>0</v>
      </c>
      <c r="C6" s="128" t="n">
        <v>1</v>
      </c>
      <c r="D6" s="128" t="n">
        <v>1</v>
      </c>
      <c r="E6" s="128" t="n">
        <v>0</v>
      </c>
      <c r="F6" s="128" t="n">
        <v>0</v>
      </c>
      <c r="G6" s="128" t="n">
        <v>0</v>
      </c>
      <c r="H6" s="128" t="n">
        <v>1</v>
      </c>
      <c r="I6" s="128" t="n">
        <v>1</v>
      </c>
      <c r="J6" s="128" t="n">
        <v>5</v>
      </c>
      <c r="K6" s="128" t="n">
        <v>4</v>
      </c>
      <c r="L6" s="128" t="n">
        <v>3</v>
      </c>
      <c r="M6" s="128" t="n">
        <v>2</v>
      </c>
      <c r="N6" s="124" t="s">
        <v>153</v>
      </c>
      <c r="O6" s="125" t="s">
        <v>230</v>
      </c>
      <c r="P6" s="135"/>
      <c r="Q6" s="135"/>
      <c r="R6" s="135"/>
      <c r="S6" s="135"/>
      <c r="T6" s="135"/>
      <c r="U6" s="135"/>
      <c r="V6" s="135"/>
      <c r="W6" s="135"/>
      <c r="X6" s="106"/>
      <c r="Y6" s="127"/>
    </row>
    <row r="7" customFormat="false" ht="12.75" hidden="false" customHeight="true" outlineLevel="0" collapsed="false">
      <c r="A7" s="128" t="n">
        <v>1</v>
      </c>
      <c r="B7" s="128" t="n">
        <v>7</v>
      </c>
      <c r="C7" s="128" t="n">
        <v>21</v>
      </c>
      <c r="D7" s="128" t="n">
        <v>43</v>
      </c>
      <c r="E7" s="128" t="n">
        <v>80</v>
      </c>
      <c r="F7" s="128" t="n">
        <v>120</v>
      </c>
      <c r="G7" s="128" t="n">
        <v>147</v>
      </c>
      <c r="H7" s="128" t="n">
        <v>172</v>
      </c>
      <c r="I7" s="128" t="n">
        <v>200</v>
      </c>
      <c r="J7" s="128" t="n">
        <v>311</v>
      </c>
      <c r="K7" s="128" t="n">
        <v>293</v>
      </c>
      <c r="L7" s="128" t="n">
        <v>302</v>
      </c>
      <c r="M7" s="128" t="n">
        <v>395</v>
      </c>
      <c r="N7" s="124" t="s">
        <v>154</v>
      </c>
      <c r="O7" s="125"/>
      <c r="P7" s="135"/>
      <c r="Q7" s="135"/>
      <c r="R7" s="135"/>
      <c r="S7" s="135"/>
      <c r="T7" s="135"/>
      <c r="U7" s="135"/>
      <c r="V7" s="135"/>
      <c r="W7" s="135"/>
      <c r="X7" s="106"/>
      <c r="Y7" s="127"/>
    </row>
    <row r="8" customFormat="false" ht="12.75" hidden="false" customHeight="true" outlineLevel="0" collapsed="false">
      <c r="A8" s="128" t="n">
        <v>1</v>
      </c>
      <c r="B8" s="128" t="n">
        <v>7</v>
      </c>
      <c r="C8" s="128" t="n">
        <v>22</v>
      </c>
      <c r="D8" s="128" t="n">
        <v>44</v>
      </c>
      <c r="E8" s="128" t="n">
        <v>80</v>
      </c>
      <c r="F8" s="128" t="n">
        <v>120</v>
      </c>
      <c r="G8" s="128" t="n">
        <v>147</v>
      </c>
      <c r="H8" s="128" t="n">
        <v>173</v>
      </c>
      <c r="I8" s="128" t="n">
        <v>201</v>
      </c>
      <c r="J8" s="128" t="n">
        <v>316</v>
      </c>
      <c r="K8" s="128" t="n">
        <v>297</v>
      </c>
      <c r="L8" s="128" t="n">
        <v>305</v>
      </c>
      <c r="M8" s="128" t="n">
        <v>397</v>
      </c>
      <c r="N8" s="124" t="s">
        <v>155</v>
      </c>
      <c r="O8" s="125"/>
      <c r="P8" s="135"/>
      <c r="Q8" s="135"/>
      <c r="R8" s="135"/>
      <c r="S8" s="135"/>
      <c r="T8" s="135"/>
      <c r="U8" s="135"/>
      <c r="V8" s="135"/>
      <c r="W8" s="135"/>
      <c r="X8" s="106"/>
      <c r="Y8" s="127"/>
    </row>
    <row r="9" customFormat="false" ht="17.1" hidden="false" customHeight="true" outlineLevel="0" collapsed="false">
      <c r="A9" s="128" t="n">
        <v>1</v>
      </c>
      <c r="B9" s="128" t="n">
        <v>3</v>
      </c>
      <c r="C9" s="128" t="n">
        <v>2</v>
      </c>
      <c r="D9" s="128" t="n">
        <v>9</v>
      </c>
      <c r="E9" s="128" t="n">
        <v>18</v>
      </c>
      <c r="F9" s="128" t="n">
        <v>36</v>
      </c>
      <c r="G9" s="128" t="n">
        <v>35</v>
      </c>
      <c r="H9" s="128" t="n">
        <v>47</v>
      </c>
      <c r="I9" s="128" t="n">
        <v>39</v>
      </c>
      <c r="J9" s="128" t="n">
        <v>76</v>
      </c>
      <c r="K9" s="128" t="n">
        <v>71</v>
      </c>
      <c r="L9" s="128" t="n">
        <v>83</v>
      </c>
      <c r="M9" s="128" t="n">
        <v>111</v>
      </c>
      <c r="N9" s="124" t="s">
        <v>154</v>
      </c>
      <c r="O9" s="125" t="s">
        <v>231</v>
      </c>
      <c r="P9" s="135"/>
      <c r="Q9" s="135"/>
      <c r="R9" s="135"/>
      <c r="S9" s="135"/>
      <c r="T9" s="135"/>
      <c r="U9" s="135"/>
      <c r="V9" s="135"/>
      <c r="W9" s="135"/>
      <c r="X9" s="106"/>
      <c r="Y9" s="127"/>
    </row>
    <row r="10" customFormat="false" ht="12.7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4"/>
      <c r="O10" s="125"/>
      <c r="P10" s="135"/>
      <c r="Q10" s="135"/>
      <c r="R10" s="135"/>
      <c r="S10" s="135"/>
      <c r="T10" s="135"/>
      <c r="U10" s="135"/>
      <c r="V10" s="135"/>
      <c r="W10" s="135"/>
      <c r="X10" s="106"/>
      <c r="Y10" s="127"/>
    </row>
    <row r="11" customFormat="false" ht="12.75" hidden="false" customHeight="true" outlineLevel="0" collapsed="false">
      <c r="A11" s="128" t="n">
        <v>2</v>
      </c>
      <c r="B11" s="128" t="n">
        <v>2</v>
      </c>
      <c r="C11" s="128" t="n">
        <v>3</v>
      </c>
      <c r="D11" s="128" t="n">
        <v>7</v>
      </c>
      <c r="E11" s="128" t="n">
        <v>18</v>
      </c>
      <c r="F11" s="128" t="n">
        <v>28</v>
      </c>
      <c r="G11" s="128" t="n">
        <v>38</v>
      </c>
      <c r="H11" s="128" t="n">
        <v>55</v>
      </c>
      <c r="I11" s="128" t="n">
        <v>78</v>
      </c>
      <c r="J11" s="128" t="n">
        <v>132</v>
      </c>
      <c r="K11" s="128" t="n">
        <v>103</v>
      </c>
      <c r="L11" s="128" t="n">
        <v>111</v>
      </c>
      <c r="M11" s="128" t="n">
        <v>117</v>
      </c>
      <c r="N11" s="124" t="s">
        <v>154</v>
      </c>
      <c r="O11" s="125" t="s">
        <v>232</v>
      </c>
      <c r="P11" s="135"/>
      <c r="Q11" s="135"/>
      <c r="R11" s="135"/>
      <c r="S11" s="135"/>
      <c r="T11" s="135"/>
      <c r="U11" s="135"/>
      <c r="V11" s="135"/>
      <c r="W11" s="135"/>
      <c r="X11" s="106"/>
      <c r="Y11" s="127"/>
    </row>
    <row r="12" customFormat="false" ht="17.1" hidden="false" customHeight="true" outlineLevel="0" collapsed="false">
      <c r="A12" s="128" t="n">
        <v>0</v>
      </c>
      <c r="B12" s="128" t="n">
        <v>0</v>
      </c>
      <c r="C12" s="128" t="n">
        <v>0</v>
      </c>
      <c r="D12" s="128" t="n">
        <v>0</v>
      </c>
      <c r="E12" s="128" t="n">
        <v>3</v>
      </c>
      <c r="F12" s="128" t="n">
        <v>9</v>
      </c>
      <c r="G12" s="128" t="n">
        <v>28</v>
      </c>
      <c r="H12" s="128" t="n">
        <v>65</v>
      </c>
      <c r="I12" s="128" t="n">
        <v>112</v>
      </c>
      <c r="J12" s="128" t="n">
        <v>248</v>
      </c>
      <c r="K12" s="128" t="n">
        <v>304</v>
      </c>
      <c r="L12" s="128" t="n">
        <v>334</v>
      </c>
      <c r="M12" s="128" t="n">
        <v>442</v>
      </c>
      <c r="N12" s="124" t="s">
        <v>153</v>
      </c>
      <c r="O12" s="125" t="s">
        <v>233</v>
      </c>
      <c r="P12" s="135"/>
      <c r="Q12" s="135"/>
      <c r="R12" s="135"/>
      <c r="S12" s="135"/>
      <c r="T12" s="135"/>
      <c r="U12" s="135"/>
      <c r="V12" s="135"/>
      <c r="W12" s="135"/>
      <c r="X12" s="106"/>
      <c r="Y12" s="127"/>
    </row>
    <row r="13" customFormat="false" ht="17.1" hidden="false" customHeight="true" outlineLevel="0" collapsed="false">
      <c r="A13" s="128" t="n">
        <v>0</v>
      </c>
      <c r="B13" s="128" t="n">
        <v>0</v>
      </c>
      <c r="C13" s="128" t="n">
        <v>0</v>
      </c>
      <c r="D13" s="128" t="n">
        <v>2</v>
      </c>
      <c r="E13" s="128" t="n">
        <v>14</v>
      </c>
      <c r="F13" s="128" t="n">
        <v>29</v>
      </c>
      <c r="G13" s="128" t="n">
        <v>43</v>
      </c>
      <c r="H13" s="128" t="n">
        <v>51</v>
      </c>
      <c r="I13" s="128" t="n">
        <v>84</v>
      </c>
      <c r="J13" s="128" t="n">
        <v>162</v>
      </c>
      <c r="K13" s="128" t="n">
        <v>178</v>
      </c>
      <c r="L13" s="128" t="n">
        <v>218</v>
      </c>
      <c r="M13" s="128" t="n">
        <v>207</v>
      </c>
      <c r="N13" s="124" t="s">
        <v>153</v>
      </c>
      <c r="O13" s="125" t="s">
        <v>234</v>
      </c>
      <c r="P13" s="135"/>
      <c r="Q13" s="135"/>
      <c r="R13" s="135"/>
      <c r="S13" s="135"/>
      <c r="T13" s="135"/>
      <c r="U13" s="135"/>
      <c r="V13" s="135"/>
      <c r="W13" s="135"/>
      <c r="X13" s="106"/>
      <c r="Y13" s="127"/>
    </row>
    <row r="14" customFormat="false" ht="12.75" hidden="false" customHeight="true" outlineLevel="0" collapsed="false">
      <c r="A14" s="128" t="n">
        <v>0</v>
      </c>
      <c r="B14" s="128" t="n">
        <v>0</v>
      </c>
      <c r="C14" s="128" t="n">
        <v>3</v>
      </c>
      <c r="D14" s="128" t="n">
        <v>1</v>
      </c>
      <c r="E14" s="128" t="n">
        <v>4</v>
      </c>
      <c r="F14" s="128" t="n">
        <v>11</v>
      </c>
      <c r="G14" s="128" t="n">
        <v>20</v>
      </c>
      <c r="H14" s="128" t="n">
        <v>26</v>
      </c>
      <c r="I14" s="128" t="n">
        <v>29</v>
      </c>
      <c r="J14" s="128" t="n">
        <v>65</v>
      </c>
      <c r="K14" s="128" t="n">
        <v>94</v>
      </c>
      <c r="L14" s="128" t="n">
        <v>90</v>
      </c>
      <c r="M14" s="128" t="n">
        <v>161</v>
      </c>
      <c r="N14" s="124" t="s">
        <v>154</v>
      </c>
      <c r="O14" s="125"/>
      <c r="P14" s="135"/>
      <c r="Q14" s="135"/>
      <c r="R14" s="135"/>
      <c r="S14" s="135"/>
      <c r="T14" s="135"/>
      <c r="U14" s="135"/>
      <c r="V14" s="135"/>
      <c r="W14" s="135"/>
      <c r="X14" s="106"/>
      <c r="Y14" s="127"/>
    </row>
    <row r="15" customFormat="false" ht="12.75" hidden="false" customHeight="true" outlineLevel="0" collapsed="false">
      <c r="A15" s="128" t="n">
        <v>0</v>
      </c>
      <c r="B15" s="128" t="n">
        <v>0</v>
      </c>
      <c r="C15" s="128" t="n">
        <v>3</v>
      </c>
      <c r="D15" s="128" t="n">
        <v>3</v>
      </c>
      <c r="E15" s="128" t="n">
        <v>18</v>
      </c>
      <c r="F15" s="128" t="n">
        <v>40</v>
      </c>
      <c r="G15" s="128" t="n">
        <v>63</v>
      </c>
      <c r="H15" s="128" t="n">
        <v>77</v>
      </c>
      <c r="I15" s="128" t="n">
        <v>113</v>
      </c>
      <c r="J15" s="128" t="n">
        <v>227</v>
      </c>
      <c r="K15" s="128" t="n">
        <v>272</v>
      </c>
      <c r="L15" s="128" t="n">
        <v>308</v>
      </c>
      <c r="M15" s="128" t="n">
        <v>368</v>
      </c>
      <c r="N15" s="124" t="s">
        <v>155</v>
      </c>
      <c r="O15" s="125"/>
      <c r="P15" s="135"/>
      <c r="Q15" s="135"/>
      <c r="R15" s="135"/>
      <c r="S15" s="135"/>
      <c r="T15" s="135"/>
      <c r="U15" s="135"/>
      <c r="V15" s="135"/>
      <c r="W15" s="135"/>
      <c r="X15" s="106"/>
      <c r="Y15" s="127"/>
    </row>
    <row r="16" customFormat="false" ht="17.1" hidden="false" customHeight="true" outlineLevel="0" collapsed="false">
      <c r="A16" s="128" t="n">
        <v>4</v>
      </c>
      <c r="B16" s="128" t="n">
        <v>4</v>
      </c>
      <c r="C16" s="128" t="n">
        <v>11</v>
      </c>
      <c r="D16" s="128" t="n">
        <v>16</v>
      </c>
      <c r="E16" s="128" t="n">
        <v>19</v>
      </c>
      <c r="F16" s="128" t="n">
        <v>38</v>
      </c>
      <c r="G16" s="128" t="n">
        <v>37</v>
      </c>
      <c r="H16" s="128" t="n">
        <v>52</v>
      </c>
      <c r="I16" s="128" t="n">
        <v>48</v>
      </c>
      <c r="J16" s="128" t="n">
        <v>59</v>
      </c>
      <c r="K16" s="128" t="n">
        <v>47</v>
      </c>
      <c r="L16" s="128" t="n">
        <v>28</v>
      </c>
      <c r="M16" s="128" t="n">
        <v>13</v>
      </c>
      <c r="N16" s="124" t="s">
        <v>153</v>
      </c>
      <c r="O16" s="125" t="s">
        <v>235</v>
      </c>
      <c r="P16" s="135"/>
      <c r="Q16" s="135"/>
      <c r="R16" s="135"/>
      <c r="S16" s="135"/>
      <c r="T16" s="135"/>
      <c r="U16" s="135"/>
      <c r="V16" s="135"/>
      <c r="W16" s="135"/>
      <c r="X16" s="106"/>
      <c r="Y16" s="127"/>
    </row>
    <row r="17" customFormat="false" ht="12.75" hidden="false" customHeight="true" outlineLevel="0" collapsed="false">
      <c r="A17" s="128" t="n">
        <v>0</v>
      </c>
      <c r="B17" s="128" t="n">
        <v>2</v>
      </c>
      <c r="C17" s="128" t="n">
        <v>4</v>
      </c>
      <c r="D17" s="128" t="n">
        <v>7</v>
      </c>
      <c r="E17" s="128" t="n">
        <v>15</v>
      </c>
      <c r="F17" s="128" t="n">
        <v>17</v>
      </c>
      <c r="G17" s="128" t="n">
        <v>24</v>
      </c>
      <c r="H17" s="128" t="n">
        <v>31</v>
      </c>
      <c r="I17" s="128" t="n">
        <v>35</v>
      </c>
      <c r="J17" s="128" t="n">
        <v>42</v>
      </c>
      <c r="K17" s="128" t="n">
        <v>48</v>
      </c>
      <c r="L17" s="128" t="n">
        <v>40</v>
      </c>
      <c r="M17" s="128" t="n">
        <v>28</v>
      </c>
      <c r="N17" s="124" t="s">
        <v>154</v>
      </c>
      <c r="O17" s="125"/>
      <c r="P17" s="135"/>
      <c r="Q17" s="135"/>
      <c r="R17" s="135"/>
      <c r="S17" s="135"/>
      <c r="T17" s="135"/>
      <c r="U17" s="135"/>
      <c r="V17" s="135"/>
      <c r="W17" s="135"/>
      <c r="X17" s="106"/>
      <c r="Y17" s="127"/>
    </row>
    <row r="18" customFormat="false" ht="12.75" hidden="false" customHeight="true" outlineLevel="0" collapsed="false">
      <c r="A18" s="128" t="n">
        <v>4</v>
      </c>
      <c r="B18" s="128" t="n">
        <v>6</v>
      </c>
      <c r="C18" s="128" t="n">
        <v>15</v>
      </c>
      <c r="D18" s="128" t="n">
        <v>23</v>
      </c>
      <c r="E18" s="128" t="n">
        <v>34</v>
      </c>
      <c r="F18" s="128" t="n">
        <v>55</v>
      </c>
      <c r="G18" s="128" t="n">
        <v>61</v>
      </c>
      <c r="H18" s="128" t="n">
        <v>83</v>
      </c>
      <c r="I18" s="128" t="n">
        <v>83</v>
      </c>
      <c r="J18" s="128" t="n">
        <v>101</v>
      </c>
      <c r="K18" s="128" t="n">
        <v>95</v>
      </c>
      <c r="L18" s="128" t="n">
        <v>68</v>
      </c>
      <c r="M18" s="128" t="n">
        <v>41</v>
      </c>
      <c r="N18" s="124" t="s">
        <v>155</v>
      </c>
      <c r="O18" s="125"/>
      <c r="P18" s="135"/>
      <c r="Q18" s="135"/>
      <c r="R18" s="135"/>
      <c r="S18" s="135"/>
      <c r="T18" s="135"/>
      <c r="U18" s="135"/>
      <c r="V18" s="135"/>
      <c r="W18" s="135"/>
      <c r="X18" s="106"/>
      <c r="Y18" s="127"/>
    </row>
    <row r="19" customFormat="false" ht="13.8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24"/>
      <c r="O19" s="125"/>
      <c r="X19" s="106"/>
      <c r="Y19" s="127"/>
    </row>
    <row r="20" customFormat="false" ht="12.75" hidden="false" customHeight="true" outlineLevel="0" collapsed="false">
      <c r="A20" s="128" t="n">
        <v>2</v>
      </c>
      <c r="B20" s="128" t="n">
        <v>6</v>
      </c>
      <c r="C20" s="128" t="n">
        <v>4</v>
      </c>
      <c r="D20" s="128" t="n">
        <v>18</v>
      </c>
      <c r="E20" s="128" t="n">
        <v>30</v>
      </c>
      <c r="F20" s="128" t="n">
        <v>29</v>
      </c>
      <c r="G20" s="128" t="n">
        <v>50</v>
      </c>
      <c r="H20" s="128" t="n">
        <v>75</v>
      </c>
      <c r="I20" s="128" t="n">
        <v>109</v>
      </c>
      <c r="J20" s="128" t="n">
        <v>227</v>
      </c>
      <c r="K20" s="128" t="n">
        <v>215</v>
      </c>
      <c r="L20" s="128" t="n">
        <v>231</v>
      </c>
      <c r="M20" s="128" t="n">
        <v>176</v>
      </c>
      <c r="N20" s="124" t="s">
        <v>153</v>
      </c>
      <c r="O20" s="125" t="s">
        <v>236</v>
      </c>
      <c r="P20" s="135"/>
      <c r="Q20" s="135"/>
      <c r="R20" s="135"/>
      <c r="S20" s="135"/>
      <c r="T20" s="135"/>
      <c r="U20" s="135"/>
      <c r="V20" s="135"/>
      <c r="W20" s="135"/>
      <c r="X20" s="106"/>
      <c r="Y20" s="127"/>
    </row>
    <row r="21" customFormat="false" ht="12.75" hidden="false" customHeight="true" outlineLevel="0" collapsed="false">
      <c r="A21" s="128" t="n">
        <v>2</v>
      </c>
      <c r="B21" s="128" t="n">
        <v>1</v>
      </c>
      <c r="C21" s="128" t="n">
        <v>4</v>
      </c>
      <c r="D21" s="128" t="n">
        <v>6</v>
      </c>
      <c r="E21" s="128" t="n">
        <v>19</v>
      </c>
      <c r="F21" s="128" t="n">
        <v>22</v>
      </c>
      <c r="G21" s="128" t="n">
        <v>20</v>
      </c>
      <c r="H21" s="128" t="n">
        <v>50</v>
      </c>
      <c r="I21" s="128" t="n">
        <v>81</v>
      </c>
      <c r="J21" s="128" t="n">
        <v>161</v>
      </c>
      <c r="K21" s="128" t="n">
        <v>177</v>
      </c>
      <c r="L21" s="128" t="n">
        <v>216</v>
      </c>
      <c r="M21" s="128" t="n">
        <v>244</v>
      </c>
      <c r="N21" s="124" t="s">
        <v>154</v>
      </c>
      <c r="O21" s="125"/>
      <c r="P21" s="135"/>
      <c r="Q21" s="135"/>
      <c r="R21" s="135"/>
      <c r="S21" s="135"/>
      <c r="T21" s="135"/>
      <c r="U21" s="135"/>
      <c r="V21" s="135"/>
      <c r="W21" s="135"/>
      <c r="X21" s="106"/>
      <c r="Y21" s="127"/>
    </row>
    <row r="22" customFormat="false" ht="12.75" hidden="false" customHeight="true" outlineLevel="0" collapsed="false">
      <c r="A22" s="128" t="n">
        <v>4</v>
      </c>
      <c r="B22" s="128" t="n">
        <v>7</v>
      </c>
      <c r="C22" s="128" t="n">
        <v>8</v>
      </c>
      <c r="D22" s="128" t="n">
        <v>24</v>
      </c>
      <c r="E22" s="128" t="n">
        <v>49</v>
      </c>
      <c r="F22" s="128" t="n">
        <v>51</v>
      </c>
      <c r="G22" s="128" t="n">
        <v>70</v>
      </c>
      <c r="H22" s="128" t="n">
        <v>125</v>
      </c>
      <c r="I22" s="128" t="n">
        <v>190</v>
      </c>
      <c r="J22" s="128" t="n">
        <v>388</v>
      </c>
      <c r="K22" s="128" t="n">
        <v>392</v>
      </c>
      <c r="L22" s="128" t="n">
        <v>447</v>
      </c>
      <c r="M22" s="128" t="n">
        <v>420</v>
      </c>
      <c r="N22" s="124" t="s">
        <v>155</v>
      </c>
      <c r="O22" s="125"/>
      <c r="P22" s="135"/>
      <c r="Q22" s="135"/>
      <c r="R22" s="135"/>
      <c r="S22" s="135"/>
      <c r="T22" s="135"/>
      <c r="U22" s="135"/>
      <c r="V22" s="135"/>
      <c r="W22" s="135"/>
      <c r="X22" s="106"/>
      <c r="Y22" s="127"/>
    </row>
    <row r="23" customFormat="false" ht="17.1" hidden="false" customHeight="true" outlineLevel="0" collapsed="false">
      <c r="A23" s="128" t="n">
        <v>0</v>
      </c>
      <c r="B23" s="128" t="n">
        <v>1</v>
      </c>
      <c r="C23" s="128" t="n">
        <v>0</v>
      </c>
      <c r="D23" s="128" t="n">
        <v>4</v>
      </c>
      <c r="E23" s="128" t="n">
        <v>9</v>
      </c>
      <c r="F23" s="128" t="n">
        <v>14</v>
      </c>
      <c r="G23" s="128" t="n">
        <v>13</v>
      </c>
      <c r="H23" s="128" t="n">
        <v>28</v>
      </c>
      <c r="I23" s="128" t="n">
        <v>37</v>
      </c>
      <c r="J23" s="128" t="n">
        <v>79</v>
      </c>
      <c r="K23" s="128" t="n">
        <v>92</v>
      </c>
      <c r="L23" s="128" t="n">
        <v>102</v>
      </c>
      <c r="M23" s="128" t="n">
        <v>153</v>
      </c>
      <c r="N23" s="124" t="s">
        <v>153</v>
      </c>
      <c r="O23" s="125" t="s">
        <v>237</v>
      </c>
      <c r="P23" s="135"/>
      <c r="Q23" s="135"/>
      <c r="R23" s="135"/>
      <c r="S23" s="135"/>
      <c r="T23" s="135"/>
      <c r="U23" s="135"/>
      <c r="V23" s="135"/>
      <c r="W23" s="135"/>
      <c r="X23" s="106"/>
      <c r="Y23" s="127"/>
    </row>
    <row r="24" customFormat="false" ht="12.75" hidden="false" customHeight="true" outlineLevel="0" collapsed="false">
      <c r="A24" s="128" t="n">
        <v>0</v>
      </c>
      <c r="B24" s="128" t="n">
        <v>1</v>
      </c>
      <c r="C24" s="128" t="n">
        <v>1</v>
      </c>
      <c r="D24" s="128" t="n">
        <v>4</v>
      </c>
      <c r="E24" s="128" t="n">
        <v>4</v>
      </c>
      <c r="F24" s="128" t="n">
        <v>10</v>
      </c>
      <c r="G24" s="128" t="n">
        <v>6</v>
      </c>
      <c r="H24" s="128" t="n">
        <v>10</v>
      </c>
      <c r="I24" s="128" t="n">
        <v>16</v>
      </c>
      <c r="J24" s="128" t="n">
        <v>60</v>
      </c>
      <c r="K24" s="128" t="n">
        <v>71</v>
      </c>
      <c r="L24" s="128" t="n">
        <v>128</v>
      </c>
      <c r="M24" s="128" t="n">
        <v>312</v>
      </c>
      <c r="N24" s="124" t="s">
        <v>154</v>
      </c>
      <c r="O24" s="125"/>
      <c r="P24" s="135"/>
      <c r="Q24" s="135"/>
      <c r="R24" s="135"/>
      <c r="S24" s="135"/>
      <c r="T24" s="135"/>
      <c r="U24" s="135"/>
      <c r="V24" s="135"/>
      <c r="W24" s="135"/>
      <c r="X24" s="106"/>
      <c r="Y24" s="127"/>
    </row>
    <row r="25" customFormat="false" ht="12.75" hidden="false" customHeight="true" outlineLevel="0" collapsed="false">
      <c r="A25" s="128" t="n">
        <v>0</v>
      </c>
      <c r="B25" s="128" t="n">
        <v>2</v>
      </c>
      <c r="C25" s="128" t="n">
        <v>1</v>
      </c>
      <c r="D25" s="128" t="n">
        <v>8</v>
      </c>
      <c r="E25" s="128" t="n">
        <v>13</v>
      </c>
      <c r="F25" s="128" t="n">
        <v>24</v>
      </c>
      <c r="G25" s="128" t="n">
        <v>19</v>
      </c>
      <c r="H25" s="128" t="n">
        <v>38</v>
      </c>
      <c r="I25" s="128" t="n">
        <v>53</v>
      </c>
      <c r="J25" s="128" t="n">
        <v>139</v>
      </c>
      <c r="K25" s="128" t="n">
        <v>163</v>
      </c>
      <c r="L25" s="128" t="n">
        <v>230</v>
      </c>
      <c r="M25" s="128" t="n">
        <v>465</v>
      </c>
      <c r="N25" s="124" t="s">
        <v>155</v>
      </c>
      <c r="O25" s="125"/>
      <c r="P25" s="135"/>
      <c r="Q25" s="135"/>
      <c r="R25" s="135"/>
      <c r="S25" s="135"/>
      <c r="T25" s="135"/>
      <c r="U25" s="135"/>
      <c r="V25" s="135"/>
      <c r="W25" s="135"/>
      <c r="X25" s="106"/>
      <c r="Y25" s="127"/>
    </row>
    <row r="26" customFormat="false" ht="17.1" hidden="false" customHeight="true" outlineLevel="0" collapsed="false">
      <c r="A26" s="128" t="n">
        <v>0</v>
      </c>
      <c r="B26" s="128" t="n">
        <v>1</v>
      </c>
      <c r="C26" s="128" t="n">
        <v>2</v>
      </c>
      <c r="D26" s="128" t="n">
        <v>3</v>
      </c>
      <c r="E26" s="128" t="n">
        <v>4</v>
      </c>
      <c r="F26" s="128" t="n">
        <v>7</v>
      </c>
      <c r="G26" s="128" t="n">
        <v>3</v>
      </c>
      <c r="H26" s="128" t="n">
        <v>19</v>
      </c>
      <c r="I26" s="128" t="n">
        <v>14</v>
      </c>
      <c r="J26" s="128" t="n">
        <v>18</v>
      </c>
      <c r="K26" s="128" t="n">
        <v>32</v>
      </c>
      <c r="L26" s="128" t="n">
        <v>28</v>
      </c>
      <c r="M26" s="128" t="n">
        <v>62</v>
      </c>
      <c r="N26" s="124" t="s">
        <v>153</v>
      </c>
      <c r="O26" s="125" t="s">
        <v>217</v>
      </c>
      <c r="P26" s="135"/>
      <c r="Q26" s="135"/>
      <c r="R26" s="135"/>
      <c r="S26" s="135"/>
      <c r="T26" s="135"/>
      <c r="U26" s="135"/>
      <c r="V26" s="135"/>
      <c r="W26" s="135"/>
      <c r="X26" s="106"/>
      <c r="Y26" s="127"/>
    </row>
    <row r="27" customFormat="false" ht="12.75" hidden="false" customHeight="true" outlineLevel="0" collapsed="false">
      <c r="A27" s="128" t="n">
        <v>0</v>
      </c>
      <c r="B27" s="128" t="n">
        <v>0</v>
      </c>
      <c r="C27" s="128" t="n">
        <v>3</v>
      </c>
      <c r="D27" s="128" t="n">
        <v>1</v>
      </c>
      <c r="E27" s="128" t="n">
        <v>2</v>
      </c>
      <c r="F27" s="128" t="n">
        <v>4</v>
      </c>
      <c r="G27" s="128" t="n">
        <v>5</v>
      </c>
      <c r="H27" s="128" t="n">
        <v>13</v>
      </c>
      <c r="I27" s="128" t="n">
        <v>8</v>
      </c>
      <c r="J27" s="128" t="n">
        <v>14</v>
      </c>
      <c r="K27" s="128" t="n">
        <v>20</v>
      </c>
      <c r="L27" s="128" t="n">
        <v>57</v>
      </c>
      <c r="M27" s="128" t="n">
        <v>152</v>
      </c>
      <c r="N27" s="124" t="s">
        <v>154</v>
      </c>
      <c r="O27" s="125"/>
      <c r="P27" s="135"/>
      <c r="Q27" s="135"/>
      <c r="R27" s="135"/>
      <c r="S27" s="135"/>
      <c r="T27" s="135"/>
      <c r="U27" s="135"/>
      <c r="V27" s="135"/>
      <c r="W27" s="135"/>
      <c r="X27" s="106"/>
      <c r="Y27" s="127"/>
    </row>
    <row r="28" customFormat="false" ht="12.75" hidden="false" customHeight="true" outlineLevel="0" collapsed="false">
      <c r="A28" s="128" t="n">
        <v>0</v>
      </c>
      <c r="B28" s="128" t="n">
        <v>1</v>
      </c>
      <c r="C28" s="128" t="n">
        <v>5</v>
      </c>
      <c r="D28" s="128" t="n">
        <v>4</v>
      </c>
      <c r="E28" s="128" t="n">
        <v>6</v>
      </c>
      <c r="F28" s="128" t="n">
        <v>11</v>
      </c>
      <c r="G28" s="128" t="n">
        <v>8</v>
      </c>
      <c r="H28" s="128" t="n">
        <v>32</v>
      </c>
      <c r="I28" s="128" t="n">
        <v>22</v>
      </c>
      <c r="J28" s="128" t="n">
        <v>32</v>
      </c>
      <c r="K28" s="128" t="n">
        <v>52</v>
      </c>
      <c r="L28" s="128" t="n">
        <v>85</v>
      </c>
      <c r="M28" s="128" t="n">
        <v>214</v>
      </c>
      <c r="N28" s="124" t="s">
        <v>155</v>
      </c>
      <c r="O28" s="125"/>
      <c r="P28" s="135"/>
      <c r="Q28" s="135"/>
      <c r="R28" s="135"/>
      <c r="S28" s="135"/>
      <c r="T28" s="135"/>
      <c r="U28" s="135"/>
      <c r="V28" s="135"/>
      <c r="W28" s="135"/>
      <c r="X28" s="106"/>
      <c r="Y28" s="127"/>
    </row>
    <row r="29" customFormat="false" ht="17.1" hidden="false" customHeight="true" outlineLevel="0" collapsed="false">
      <c r="A29" s="128" t="n">
        <v>3</v>
      </c>
      <c r="B29" s="128" t="n">
        <v>4</v>
      </c>
      <c r="C29" s="128" t="n">
        <v>8</v>
      </c>
      <c r="D29" s="128" t="n">
        <v>18</v>
      </c>
      <c r="E29" s="128" t="n">
        <v>25</v>
      </c>
      <c r="F29" s="128" t="n">
        <v>42</v>
      </c>
      <c r="G29" s="128" t="n">
        <v>64</v>
      </c>
      <c r="H29" s="128" t="n">
        <v>123</v>
      </c>
      <c r="I29" s="128" t="n">
        <v>113</v>
      </c>
      <c r="J29" s="128" t="n">
        <v>222</v>
      </c>
      <c r="K29" s="128" t="n">
        <v>309</v>
      </c>
      <c r="L29" s="128" t="n">
        <v>359</v>
      </c>
      <c r="M29" s="128" t="n">
        <v>460</v>
      </c>
      <c r="N29" s="124" t="s">
        <v>153</v>
      </c>
      <c r="O29" s="125" t="s">
        <v>219</v>
      </c>
      <c r="P29" s="135"/>
      <c r="Q29" s="135"/>
      <c r="R29" s="135"/>
      <c r="S29" s="135"/>
      <c r="T29" s="135"/>
      <c r="U29" s="135"/>
      <c r="V29" s="135"/>
      <c r="W29" s="135"/>
      <c r="X29" s="106"/>
      <c r="Y29" s="127"/>
    </row>
    <row r="30" customFormat="false" ht="12.75" hidden="false" customHeight="true" outlineLevel="0" collapsed="false">
      <c r="A30" s="128" t="n">
        <v>3</v>
      </c>
      <c r="B30" s="128" t="n">
        <v>4</v>
      </c>
      <c r="C30" s="128" t="n">
        <v>3</v>
      </c>
      <c r="D30" s="128" t="n">
        <v>6</v>
      </c>
      <c r="E30" s="128" t="n">
        <v>8</v>
      </c>
      <c r="F30" s="128" t="n">
        <v>28</v>
      </c>
      <c r="G30" s="128" t="n">
        <v>32</v>
      </c>
      <c r="H30" s="128" t="n">
        <v>44</v>
      </c>
      <c r="I30" s="128" t="n">
        <v>69</v>
      </c>
      <c r="J30" s="128" t="n">
        <v>146</v>
      </c>
      <c r="K30" s="128" t="n">
        <v>224</v>
      </c>
      <c r="L30" s="128" t="n">
        <v>466</v>
      </c>
      <c r="M30" s="128" t="n">
        <v>1321</v>
      </c>
      <c r="N30" s="124" t="s">
        <v>154</v>
      </c>
      <c r="O30" s="125"/>
      <c r="P30" s="135"/>
      <c r="Q30" s="135"/>
      <c r="R30" s="135"/>
      <c r="S30" s="135"/>
      <c r="T30" s="135"/>
      <c r="U30" s="135"/>
      <c r="V30" s="135"/>
      <c r="W30" s="135"/>
      <c r="X30" s="106"/>
      <c r="Y30" s="127"/>
    </row>
    <row r="31" customFormat="false" ht="12.75" hidden="false" customHeight="true" outlineLevel="0" collapsed="false">
      <c r="A31" s="128" t="n">
        <v>6</v>
      </c>
      <c r="B31" s="128" t="n">
        <v>8</v>
      </c>
      <c r="C31" s="128" t="n">
        <v>11</v>
      </c>
      <c r="D31" s="128" t="n">
        <v>24</v>
      </c>
      <c r="E31" s="128" t="n">
        <v>33</v>
      </c>
      <c r="F31" s="128" t="n">
        <v>70</v>
      </c>
      <c r="G31" s="128" t="n">
        <v>96</v>
      </c>
      <c r="H31" s="128" t="n">
        <v>167</v>
      </c>
      <c r="I31" s="128" t="n">
        <v>182</v>
      </c>
      <c r="J31" s="128" t="n">
        <v>368</v>
      </c>
      <c r="K31" s="128" t="n">
        <v>533</v>
      </c>
      <c r="L31" s="128" t="n">
        <v>825</v>
      </c>
      <c r="M31" s="128" t="n">
        <v>1781</v>
      </c>
      <c r="N31" s="124" t="s">
        <v>155</v>
      </c>
      <c r="O31" s="125"/>
      <c r="P31" s="135"/>
      <c r="Q31" s="135"/>
      <c r="R31" s="135"/>
      <c r="S31" s="135"/>
      <c r="T31" s="135"/>
      <c r="U31" s="135"/>
      <c r="V31" s="135"/>
      <c r="W31" s="135"/>
      <c r="X31" s="106"/>
      <c r="Y31" s="127"/>
    </row>
    <row r="32" customFormat="false" ht="17.1" hidden="false" customHeight="true" outlineLevel="0" collapsed="false">
      <c r="A32" s="128" t="n">
        <v>1</v>
      </c>
      <c r="B32" s="128" t="n">
        <v>1</v>
      </c>
      <c r="C32" s="128" t="n">
        <v>3</v>
      </c>
      <c r="D32" s="128" t="n">
        <v>8</v>
      </c>
      <c r="E32" s="128" t="n">
        <v>13</v>
      </c>
      <c r="F32" s="128" t="n">
        <v>30</v>
      </c>
      <c r="G32" s="128" t="n">
        <v>41</v>
      </c>
      <c r="H32" s="128" t="n">
        <v>77</v>
      </c>
      <c r="I32" s="128" t="n">
        <v>85</v>
      </c>
      <c r="J32" s="128" t="n">
        <v>180</v>
      </c>
      <c r="K32" s="128" t="n">
        <v>251</v>
      </c>
      <c r="L32" s="128" t="n">
        <v>303</v>
      </c>
      <c r="M32" s="128" t="n">
        <v>361</v>
      </c>
      <c r="N32" s="124" t="s">
        <v>153</v>
      </c>
      <c r="O32" s="125" t="s">
        <v>238</v>
      </c>
      <c r="P32" s="135"/>
      <c r="Q32" s="135"/>
      <c r="R32" s="135"/>
      <c r="S32" s="135"/>
      <c r="T32" s="135"/>
      <c r="U32" s="135"/>
      <c r="V32" s="135"/>
      <c r="W32" s="135"/>
      <c r="X32" s="106"/>
      <c r="Y32" s="127"/>
    </row>
    <row r="33" customFormat="false" ht="12.75" hidden="false" customHeight="true" outlineLevel="0" collapsed="false">
      <c r="A33" s="128" t="n">
        <v>0</v>
      </c>
      <c r="B33" s="128" t="n">
        <v>0</v>
      </c>
      <c r="C33" s="128" t="n">
        <v>0</v>
      </c>
      <c r="D33" s="128" t="n">
        <v>5</v>
      </c>
      <c r="E33" s="128" t="n">
        <v>5</v>
      </c>
      <c r="F33" s="128" t="n">
        <v>17</v>
      </c>
      <c r="G33" s="128" t="n">
        <v>19</v>
      </c>
      <c r="H33" s="128" t="n">
        <v>30</v>
      </c>
      <c r="I33" s="128" t="n">
        <v>46</v>
      </c>
      <c r="J33" s="128" t="n">
        <v>107</v>
      </c>
      <c r="K33" s="128" t="n">
        <v>182</v>
      </c>
      <c r="L33" s="128" t="n">
        <v>371</v>
      </c>
      <c r="M33" s="128" t="n">
        <v>1028</v>
      </c>
      <c r="N33" s="124" t="s">
        <v>154</v>
      </c>
      <c r="O33" s="125"/>
      <c r="P33" s="135"/>
      <c r="Q33" s="135"/>
      <c r="R33" s="135"/>
      <c r="S33" s="135"/>
      <c r="T33" s="135"/>
      <c r="U33" s="135"/>
      <c r="V33" s="135"/>
      <c r="W33" s="135"/>
      <c r="X33" s="106"/>
      <c r="Y33" s="127"/>
    </row>
    <row r="34" customFormat="false" ht="12.75" hidden="false" customHeight="true" outlineLevel="0" collapsed="false">
      <c r="A34" s="128" t="n">
        <v>1</v>
      </c>
      <c r="B34" s="128" t="n">
        <v>1</v>
      </c>
      <c r="C34" s="128" t="n">
        <v>3</v>
      </c>
      <c r="D34" s="128" t="n">
        <v>13</v>
      </c>
      <c r="E34" s="128" t="n">
        <v>18</v>
      </c>
      <c r="F34" s="128" t="n">
        <v>47</v>
      </c>
      <c r="G34" s="128" t="n">
        <v>60</v>
      </c>
      <c r="H34" s="128" t="n">
        <v>107</v>
      </c>
      <c r="I34" s="128" t="n">
        <v>131</v>
      </c>
      <c r="J34" s="128" t="n">
        <v>287</v>
      </c>
      <c r="K34" s="128" t="n">
        <v>433</v>
      </c>
      <c r="L34" s="128" t="n">
        <v>674</v>
      </c>
      <c r="M34" s="128" t="n">
        <v>1389</v>
      </c>
      <c r="N34" s="124" t="s">
        <v>155</v>
      </c>
      <c r="O34" s="125"/>
      <c r="P34" s="135"/>
      <c r="Q34" s="135"/>
      <c r="R34" s="135"/>
      <c r="S34" s="135"/>
      <c r="T34" s="135"/>
      <c r="U34" s="135"/>
      <c r="V34" s="135"/>
      <c r="W34" s="135"/>
      <c r="X34" s="106"/>
      <c r="Y34" s="127"/>
    </row>
    <row r="35" customFormat="false" ht="17.1" hidden="false" customHeight="true" outlineLevel="0" collapsed="false">
      <c r="A35" s="128" t="n">
        <v>18</v>
      </c>
      <c r="B35" s="128" t="n">
        <v>22</v>
      </c>
      <c r="C35" s="128" t="n">
        <v>21</v>
      </c>
      <c r="D35" s="128" t="n">
        <v>39</v>
      </c>
      <c r="E35" s="128" t="n">
        <v>73</v>
      </c>
      <c r="F35" s="128" t="n">
        <v>107</v>
      </c>
      <c r="G35" s="128" t="n">
        <v>99</v>
      </c>
      <c r="H35" s="128" t="n">
        <v>119</v>
      </c>
      <c r="I35" s="128" t="n">
        <v>172</v>
      </c>
      <c r="J35" s="128" t="n">
        <v>340</v>
      </c>
      <c r="K35" s="128" t="n">
        <v>484</v>
      </c>
      <c r="L35" s="128" t="n">
        <v>682</v>
      </c>
      <c r="M35" s="128" t="n">
        <v>900</v>
      </c>
      <c r="N35" s="124" t="s">
        <v>153</v>
      </c>
      <c r="O35" s="125" t="s">
        <v>239</v>
      </c>
      <c r="P35" s="135"/>
      <c r="Q35" s="135"/>
      <c r="R35" s="135"/>
      <c r="S35" s="135"/>
      <c r="T35" s="135"/>
      <c r="U35" s="135"/>
      <c r="V35" s="135"/>
      <c r="W35" s="135"/>
      <c r="X35" s="106"/>
      <c r="Y35" s="127"/>
    </row>
    <row r="36" customFormat="false" ht="12.75" hidden="false" customHeight="true" outlineLevel="0" collapsed="false">
      <c r="A36" s="128" t="n">
        <v>8</v>
      </c>
      <c r="B36" s="128" t="n">
        <v>11</v>
      </c>
      <c r="C36" s="128" t="n">
        <v>6</v>
      </c>
      <c r="D36" s="128" t="n">
        <v>24</v>
      </c>
      <c r="E36" s="128" t="n">
        <v>30</v>
      </c>
      <c r="F36" s="128" t="n">
        <v>51</v>
      </c>
      <c r="G36" s="128" t="n">
        <v>59</v>
      </c>
      <c r="H36" s="128" t="n">
        <v>77</v>
      </c>
      <c r="I36" s="128" t="n">
        <v>110</v>
      </c>
      <c r="J36" s="128" t="n">
        <v>246</v>
      </c>
      <c r="K36" s="128" t="n">
        <v>423</v>
      </c>
      <c r="L36" s="128" t="n">
        <v>765</v>
      </c>
      <c r="M36" s="128" t="n">
        <v>2614</v>
      </c>
      <c r="N36" s="124" t="s">
        <v>154</v>
      </c>
      <c r="O36" s="125"/>
      <c r="P36" s="135"/>
      <c r="Q36" s="135"/>
      <c r="R36" s="135"/>
      <c r="S36" s="135"/>
      <c r="T36" s="135"/>
      <c r="U36" s="135"/>
      <c r="V36" s="135"/>
      <c r="W36" s="135"/>
      <c r="X36" s="106"/>
      <c r="Y36" s="127"/>
    </row>
    <row r="37" customFormat="false" ht="12.75" hidden="false" customHeight="true" outlineLevel="0" collapsed="false">
      <c r="A37" s="128" t="n">
        <v>26</v>
      </c>
      <c r="B37" s="128" t="n">
        <v>33</v>
      </c>
      <c r="C37" s="128" t="n">
        <v>27</v>
      </c>
      <c r="D37" s="128" t="n">
        <v>63</v>
      </c>
      <c r="E37" s="128" t="n">
        <v>103</v>
      </c>
      <c r="F37" s="128" t="n">
        <v>158</v>
      </c>
      <c r="G37" s="128" t="n">
        <v>158</v>
      </c>
      <c r="H37" s="128" t="n">
        <v>196</v>
      </c>
      <c r="I37" s="128" t="n">
        <v>282</v>
      </c>
      <c r="J37" s="128" t="n">
        <v>586</v>
      </c>
      <c r="K37" s="128" t="n">
        <v>907</v>
      </c>
      <c r="L37" s="128" t="n">
        <v>1447</v>
      </c>
      <c r="M37" s="128" t="n">
        <v>3514</v>
      </c>
      <c r="N37" s="124" t="s">
        <v>155</v>
      </c>
      <c r="O37" s="125"/>
      <c r="P37" s="135"/>
      <c r="Q37" s="135"/>
      <c r="R37" s="135"/>
      <c r="S37" s="135"/>
      <c r="T37" s="135"/>
      <c r="U37" s="135"/>
      <c r="V37" s="135"/>
      <c r="W37" s="135"/>
      <c r="X37" s="106"/>
      <c r="Y37" s="127"/>
    </row>
    <row r="38" customFormat="false" ht="17.1" hidden="false" customHeight="true" outlineLevel="0" collapsed="false">
      <c r="A38" s="128" t="n">
        <v>0</v>
      </c>
      <c r="B38" s="128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1</v>
      </c>
      <c r="L38" s="128" t="n">
        <v>0</v>
      </c>
      <c r="M38" s="128" t="n">
        <v>1</v>
      </c>
      <c r="N38" s="124" t="s">
        <v>153</v>
      </c>
      <c r="O38" s="125" t="s">
        <v>240</v>
      </c>
      <c r="P38" s="135"/>
      <c r="Q38" s="135"/>
      <c r="R38" s="135"/>
      <c r="S38" s="135"/>
      <c r="T38" s="135"/>
      <c r="U38" s="135"/>
      <c r="V38" s="135"/>
      <c r="W38" s="135"/>
      <c r="X38" s="106"/>
      <c r="Y38" s="127"/>
    </row>
    <row r="39" customFormat="false" ht="12.75" hidden="false" customHeight="true" outlineLevel="0" collapsed="false">
      <c r="A39" s="128" t="n">
        <v>0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8" t="n">
        <v>0</v>
      </c>
      <c r="M39" s="128" t="n">
        <v>0</v>
      </c>
      <c r="N39" s="124" t="s">
        <v>154</v>
      </c>
      <c r="O39" s="125"/>
      <c r="P39" s="135"/>
      <c r="Q39" s="135"/>
      <c r="R39" s="135"/>
      <c r="S39" s="135"/>
      <c r="T39" s="135"/>
      <c r="U39" s="135"/>
      <c r="V39" s="135"/>
      <c r="W39" s="135"/>
      <c r="X39" s="106"/>
      <c r="Y39" s="127"/>
    </row>
    <row r="40" customFormat="false" ht="12.75" hidden="false" customHeight="true" outlineLevel="0" collapsed="false">
      <c r="A40" s="128" t="n">
        <v>0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  <c r="J40" s="128" t="n">
        <v>0</v>
      </c>
      <c r="K40" s="128" t="n">
        <v>1</v>
      </c>
      <c r="L40" s="128" t="n">
        <v>0</v>
      </c>
      <c r="M40" s="128" t="n">
        <v>1</v>
      </c>
      <c r="N40" s="124" t="s">
        <v>155</v>
      </c>
      <c r="O40" s="125"/>
      <c r="P40" s="135"/>
      <c r="Q40" s="135"/>
      <c r="R40" s="135"/>
      <c r="S40" s="135"/>
      <c r="T40" s="135"/>
      <c r="U40" s="135"/>
      <c r="V40" s="135"/>
      <c r="W40" s="135"/>
      <c r="X40" s="106"/>
      <c r="Y40" s="127"/>
    </row>
    <row r="41" customFormat="false" ht="17.1" hidden="false" customHeight="true" outlineLevel="0" collapsed="false">
      <c r="A41" s="128" t="n">
        <v>0</v>
      </c>
      <c r="B41" s="128" t="n">
        <v>0</v>
      </c>
      <c r="C41" s="128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1</v>
      </c>
      <c r="K41" s="128" t="n">
        <v>1</v>
      </c>
      <c r="L41" s="128" t="n">
        <v>0</v>
      </c>
      <c r="M41" s="128" t="n">
        <v>0</v>
      </c>
      <c r="N41" s="124" t="s">
        <v>153</v>
      </c>
      <c r="O41" s="125" t="s">
        <v>225</v>
      </c>
      <c r="P41" s="135"/>
      <c r="Q41" s="135"/>
      <c r="R41" s="135"/>
      <c r="S41" s="135"/>
      <c r="T41" s="135"/>
      <c r="U41" s="135"/>
      <c r="V41" s="135"/>
      <c r="W41" s="135"/>
      <c r="X41" s="106"/>
      <c r="Y41" s="127"/>
    </row>
    <row r="42" customFormat="false" ht="12.75" hidden="false" customHeight="true" outlineLevel="0" collapsed="false">
      <c r="A42" s="128" t="n">
        <v>0</v>
      </c>
      <c r="B42" s="128" t="n">
        <v>0</v>
      </c>
      <c r="C42" s="128" t="n">
        <v>0</v>
      </c>
      <c r="D42" s="128" t="n">
        <v>0</v>
      </c>
      <c r="E42" s="128" t="n">
        <v>1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8" t="n">
        <v>1</v>
      </c>
      <c r="M42" s="128" t="n">
        <v>0</v>
      </c>
      <c r="N42" s="124" t="s">
        <v>154</v>
      </c>
      <c r="O42" s="125"/>
      <c r="P42" s="135"/>
      <c r="Q42" s="135"/>
      <c r="R42" s="135"/>
      <c r="S42" s="135"/>
      <c r="T42" s="135"/>
      <c r="U42" s="135"/>
      <c r="V42" s="135"/>
      <c r="W42" s="135"/>
      <c r="X42" s="106"/>
      <c r="Y42" s="127"/>
    </row>
    <row r="43" customFormat="false" ht="12.75" hidden="false" customHeight="true" outlineLevel="0" collapsed="false">
      <c r="A43" s="128" t="n">
        <v>0</v>
      </c>
      <c r="B43" s="128" t="n">
        <v>0</v>
      </c>
      <c r="C43" s="128" t="n">
        <v>0</v>
      </c>
      <c r="D43" s="128" t="n">
        <v>0</v>
      </c>
      <c r="E43" s="128" t="n">
        <v>1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1</v>
      </c>
      <c r="K43" s="128" t="n">
        <v>1</v>
      </c>
      <c r="L43" s="128" t="n">
        <v>1</v>
      </c>
      <c r="M43" s="128" t="n">
        <v>0</v>
      </c>
      <c r="N43" s="124" t="s">
        <v>155</v>
      </c>
      <c r="O43" s="125"/>
      <c r="P43" s="135"/>
      <c r="Q43" s="135"/>
      <c r="R43" s="135"/>
      <c r="S43" s="135"/>
      <c r="T43" s="135"/>
      <c r="U43" s="135"/>
      <c r="V43" s="135"/>
      <c r="W43" s="135"/>
      <c r="X43" s="106"/>
      <c r="Y43" s="127"/>
    </row>
    <row r="44" customFormat="false" ht="17.1" hidden="false" customHeight="true" outlineLevel="0" collapsed="false">
      <c r="A44" s="128" t="n">
        <v>9</v>
      </c>
      <c r="B44" s="128" t="n">
        <v>21</v>
      </c>
      <c r="C44" s="128" t="n">
        <v>39</v>
      </c>
      <c r="D44" s="128" t="n">
        <v>110</v>
      </c>
      <c r="E44" s="128" t="n">
        <v>221</v>
      </c>
      <c r="F44" s="128" t="n">
        <v>364</v>
      </c>
      <c r="G44" s="128" t="n">
        <v>514</v>
      </c>
      <c r="H44" s="128" t="n">
        <v>823</v>
      </c>
      <c r="I44" s="128" t="n">
        <v>1062</v>
      </c>
      <c r="J44" s="128" t="n">
        <v>2130</v>
      </c>
      <c r="K44" s="128" t="n">
        <v>2827</v>
      </c>
      <c r="L44" s="128" t="n">
        <v>3698</v>
      </c>
      <c r="M44" s="128" t="n">
        <v>5632</v>
      </c>
      <c r="N44" s="124" t="s">
        <v>153</v>
      </c>
      <c r="O44" s="125" t="s">
        <v>241</v>
      </c>
      <c r="P44" s="135"/>
      <c r="Q44" s="135"/>
      <c r="R44" s="135"/>
      <c r="S44" s="135"/>
      <c r="T44" s="135"/>
      <c r="U44" s="135"/>
      <c r="V44" s="135"/>
      <c r="W44" s="135"/>
      <c r="X44" s="106"/>
      <c r="Y44" s="127"/>
    </row>
    <row r="45" customFormat="false" ht="12.75" hidden="false" customHeight="true" outlineLevel="0" collapsed="false">
      <c r="A45" s="128" t="n">
        <v>4</v>
      </c>
      <c r="B45" s="128" t="n">
        <v>6</v>
      </c>
      <c r="C45" s="128" t="n">
        <v>14</v>
      </c>
      <c r="D45" s="128" t="n">
        <v>24</v>
      </c>
      <c r="E45" s="128" t="n">
        <v>74</v>
      </c>
      <c r="F45" s="128" t="n">
        <v>121</v>
      </c>
      <c r="G45" s="128" t="n">
        <v>172</v>
      </c>
      <c r="H45" s="128" t="n">
        <v>269</v>
      </c>
      <c r="I45" s="128" t="n">
        <v>452</v>
      </c>
      <c r="J45" s="128" t="n">
        <v>1107</v>
      </c>
      <c r="K45" s="128" t="n">
        <v>2052</v>
      </c>
      <c r="L45" s="128" t="n">
        <v>4033</v>
      </c>
      <c r="M45" s="128" t="n">
        <v>14395</v>
      </c>
      <c r="N45" s="124" t="s">
        <v>154</v>
      </c>
      <c r="O45" s="125"/>
      <c r="P45" s="135"/>
      <c r="Q45" s="135"/>
      <c r="R45" s="135"/>
      <c r="S45" s="135"/>
      <c r="T45" s="135"/>
      <c r="U45" s="135"/>
      <c r="V45" s="135"/>
      <c r="W45" s="135"/>
      <c r="X45" s="106"/>
      <c r="Y45" s="127"/>
    </row>
    <row r="46" customFormat="false" ht="12.75" hidden="false" customHeight="true" outlineLevel="0" collapsed="false">
      <c r="A46" s="128" t="n">
        <v>13</v>
      </c>
      <c r="B46" s="128" t="n">
        <v>27</v>
      </c>
      <c r="C46" s="128" t="n">
        <v>53</v>
      </c>
      <c r="D46" s="128" t="n">
        <v>134</v>
      </c>
      <c r="E46" s="128" t="n">
        <v>295</v>
      </c>
      <c r="F46" s="128" t="n">
        <v>485</v>
      </c>
      <c r="G46" s="128" t="n">
        <v>686</v>
      </c>
      <c r="H46" s="128" t="n">
        <v>1092</v>
      </c>
      <c r="I46" s="128" t="n">
        <v>1514</v>
      </c>
      <c r="J46" s="128" t="n">
        <v>3237</v>
      </c>
      <c r="K46" s="128" t="n">
        <v>4879</v>
      </c>
      <c r="L46" s="128" t="n">
        <v>7731</v>
      </c>
      <c r="M46" s="128" t="n">
        <v>20027</v>
      </c>
      <c r="N46" s="124" t="s">
        <v>155</v>
      </c>
      <c r="O46" s="125"/>
      <c r="P46" s="135"/>
      <c r="Q46" s="135"/>
      <c r="R46" s="135"/>
      <c r="S46" s="135"/>
      <c r="T46" s="135"/>
      <c r="U46" s="135"/>
      <c r="V46" s="135"/>
      <c r="W46" s="135"/>
      <c r="X46" s="106"/>
      <c r="Y46" s="127"/>
    </row>
    <row r="47" customFormat="false" ht="17.1" hidden="false" customHeight="true" outlineLevel="0" collapsed="false">
      <c r="A47" s="128" t="n">
        <v>1</v>
      </c>
      <c r="B47" s="128" t="n">
        <v>2</v>
      </c>
      <c r="C47" s="128" t="n">
        <v>12</v>
      </c>
      <c r="D47" s="128" t="n">
        <v>27</v>
      </c>
      <c r="E47" s="128" t="n">
        <v>78</v>
      </c>
      <c r="F47" s="128" t="n">
        <v>135</v>
      </c>
      <c r="G47" s="128" t="n">
        <v>187</v>
      </c>
      <c r="H47" s="128" t="n">
        <v>269</v>
      </c>
      <c r="I47" s="128" t="n">
        <v>296</v>
      </c>
      <c r="J47" s="128" t="n">
        <v>513</v>
      </c>
      <c r="K47" s="128" t="n">
        <v>520</v>
      </c>
      <c r="L47" s="128" t="n">
        <v>641</v>
      </c>
      <c r="M47" s="128" t="n">
        <v>735</v>
      </c>
      <c r="N47" s="124" t="s">
        <v>153</v>
      </c>
      <c r="O47" s="125" t="s">
        <v>242</v>
      </c>
      <c r="P47" s="135"/>
      <c r="Q47" s="135"/>
      <c r="R47" s="135"/>
      <c r="S47" s="135"/>
      <c r="T47" s="135"/>
      <c r="U47" s="135"/>
      <c r="V47" s="135"/>
      <c r="W47" s="135"/>
      <c r="X47" s="106"/>
      <c r="Y47" s="127"/>
    </row>
    <row r="48" customFormat="false" ht="12.75" hidden="false" customHeight="true" outlineLevel="0" collapsed="false">
      <c r="A48" s="128" t="n">
        <v>0</v>
      </c>
      <c r="B48" s="128" t="n">
        <v>1</v>
      </c>
      <c r="C48" s="128" t="n">
        <v>0</v>
      </c>
      <c r="D48" s="128" t="n">
        <v>8</v>
      </c>
      <c r="E48" s="128" t="n">
        <v>17</v>
      </c>
      <c r="F48" s="128" t="n">
        <v>37</v>
      </c>
      <c r="G48" s="128" t="n">
        <v>42</v>
      </c>
      <c r="H48" s="128" t="n">
        <v>64</v>
      </c>
      <c r="I48" s="128" t="n">
        <v>109</v>
      </c>
      <c r="J48" s="128" t="n">
        <v>196</v>
      </c>
      <c r="K48" s="128" t="n">
        <v>333</v>
      </c>
      <c r="L48" s="128" t="n">
        <v>571</v>
      </c>
      <c r="M48" s="128" t="n">
        <v>1502</v>
      </c>
      <c r="N48" s="124" t="s">
        <v>154</v>
      </c>
      <c r="O48" s="125"/>
      <c r="P48" s="135"/>
      <c r="Q48" s="135"/>
      <c r="R48" s="135"/>
      <c r="S48" s="135"/>
      <c r="T48" s="135"/>
      <c r="U48" s="135"/>
      <c r="V48" s="135"/>
      <c r="W48" s="135"/>
      <c r="X48" s="106"/>
      <c r="Y48" s="127"/>
    </row>
    <row r="49" customFormat="false" ht="12.75" hidden="false" customHeight="true" outlineLevel="0" collapsed="false">
      <c r="A49" s="128" t="n">
        <v>1</v>
      </c>
      <c r="B49" s="128" t="n">
        <v>3</v>
      </c>
      <c r="C49" s="128" t="n">
        <v>12</v>
      </c>
      <c r="D49" s="128" t="n">
        <v>35</v>
      </c>
      <c r="E49" s="128" t="n">
        <v>95</v>
      </c>
      <c r="F49" s="128" t="n">
        <v>172</v>
      </c>
      <c r="G49" s="128" t="n">
        <v>229</v>
      </c>
      <c r="H49" s="128" t="n">
        <v>333</v>
      </c>
      <c r="I49" s="128" t="n">
        <v>405</v>
      </c>
      <c r="J49" s="128" t="n">
        <v>709</v>
      </c>
      <c r="K49" s="128" t="n">
        <v>853</v>
      </c>
      <c r="L49" s="128" t="n">
        <v>1212</v>
      </c>
      <c r="M49" s="128" t="n">
        <v>2237</v>
      </c>
      <c r="N49" s="124" t="s">
        <v>155</v>
      </c>
      <c r="O49" s="125"/>
      <c r="P49" s="135"/>
      <c r="Q49" s="135"/>
      <c r="R49" s="135"/>
      <c r="S49" s="135"/>
      <c r="T49" s="135"/>
      <c r="U49" s="135"/>
      <c r="V49" s="135"/>
      <c r="W49" s="135"/>
      <c r="X49" s="106"/>
      <c r="Y49" s="127"/>
    </row>
    <row r="50" customFormat="false" ht="17.1" hidden="false" customHeight="true" outlineLevel="0" collapsed="false">
      <c r="A50" s="128" t="n">
        <v>0</v>
      </c>
      <c r="B50" s="128" t="n">
        <v>2</v>
      </c>
      <c r="C50" s="128" t="n">
        <v>4</v>
      </c>
      <c r="D50" s="128" t="n">
        <v>9</v>
      </c>
      <c r="E50" s="128" t="n">
        <v>36</v>
      </c>
      <c r="F50" s="128" t="n">
        <v>62</v>
      </c>
      <c r="G50" s="128" t="n">
        <v>94</v>
      </c>
      <c r="H50" s="128" t="n">
        <v>175</v>
      </c>
      <c r="I50" s="128" t="n">
        <v>246</v>
      </c>
      <c r="J50" s="128" t="n">
        <v>523</v>
      </c>
      <c r="K50" s="128" t="n">
        <v>706</v>
      </c>
      <c r="L50" s="128" t="n">
        <v>949</v>
      </c>
      <c r="M50" s="128" t="n">
        <v>1419</v>
      </c>
      <c r="N50" s="124" t="s">
        <v>153</v>
      </c>
      <c r="O50" s="125" t="s">
        <v>243</v>
      </c>
      <c r="P50" s="135"/>
      <c r="Q50" s="135"/>
      <c r="R50" s="135"/>
      <c r="S50" s="135"/>
      <c r="T50" s="135"/>
      <c r="U50" s="135"/>
      <c r="V50" s="135"/>
      <c r="W50" s="135"/>
      <c r="X50" s="106"/>
      <c r="Y50" s="127"/>
    </row>
    <row r="51" customFormat="false" ht="12.75" hidden="false" customHeight="true" outlineLevel="0" collapsed="false">
      <c r="A51" s="128" t="n">
        <v>0</v>
      </c>
      <c r="B51" s="128" t="n">
        <v>0</v>
      </c>
      <c r="C51" s="128" t="n">
        <v>2</v>
      </c>
      <c r="D51" s="128" t="n">
        <v>0</v>
      </c>
      <c r="E51" s="128" t="n">
        <v>8</v>
      </c>
      <c r="F51" s="128" t="n">
        <v>9</v>
      </c>
      <c r="G51" s="128" t="n">
        <v>14</v>
      </c>
      <c r="H51" s="128" t="n">
        <v>39</v>
      </c>
      <c r="I51" s="128" t="n">
        <v>68</v>
      </c>
      <c r="J51" s="128" t="n">
        <v>175</v>
      </c>
      <c r="K51" s="128" t="n">
        <v>321</v>
      </c>
      <c r="L51" s="128" t="n">
        <v>655</v>
      </c>
      <c r="M51" s="128" t="n">
        <v>2656</v>
      </c>
      <c r="N51" s="124" t="s">
        <v>154</v>
      </c>
      <c r="O51" s="125" t="s">
        <v>244</v>
      </c>
      <c r="P51" s="135"/>
      <c r="Q51" s="135"/>
      <c r="R51" s="135"/>
      <c r="S51" s="135"/>
      <c r="T51" s="135"/>
      <c r="U51" s="135"/>
      <c r="V51" s="135"/>
      <c r="W51" s="135"/>
      <c r="X51" s="106"/>
      <c r="Y51" s="127"/>
    </row>
    <row r="52" customFormat="false" ht="12.75" hidden="false" customHeight="true" outlineLevel="0" collapsed="false">
      <c r="A52" s="128" t="n">
        <v>0</v>
      </c>
      <c r="B52" s="128" t="n">
        <v>2</v>
      </c>
      <c r="C52" s="128" t="n">
        <v>6</v>
      </c>
      <c r="D52" s="128" t="n">
        <v>9</v>
      </c>
      <c r="E52" s="128" t="n">
        <v>44</v>
      </c>
      <c r="F52" s="128" t="n">
        <v>71</v>
      </c>
      <c r="G52" s="128" t="n">
        <v>108</v>
      </c>
      <c r="H52" s="128" t="n">
        <v>214</v>
      </c>
      <c r="I52" s="128" t="n">
        <v>314</v>
      </c>
      <c r="J52" s="128" t="n">
        <v>698</v>
      </c>
      <c r="K52" s="128" t="n">
        <v>1027</v>
      </c>
      <c r="L52" s="128" t="n">
        <v>1604</v>
      </c>
      <c r="M52" s="128" t="n">
        <v>4075</v>
      </c>
      <c r="N52" s="124" t="s">
        <v>155</v>
      </c>
      <c r="O52" s="125"/>
      <c r="P52" s="135"/>
      <c r="Q52" s="135"/>
      <c r="R52" s="135"/>
      <c r="S52" s="135"/>
      <c r="T52" s="135"/>
      <c r="U52" s="135"/>
      <c r="V52" s="135"/>
      <c r="W52" s="135"/>
      <c r="X52" s="106"/>
      <c r="Y52" s="127"/>
    </row>
    <row r="53" customFormat="false" ht="17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106"/>
      <c r="O53" s="67"/>
      <c r="P53" s="70"/>
      <c r="Q53" s="70"/>
      <c r="R53" s="70"/>
      <c r="S53" s="70"/>
      <c r="T53" s="70"/>
      <c r="U53" s="70"/>
      <c r="V53" s="70"/>
      <c r="W53" s="70"/>
      <c r="X53" s="106"/>
      <c r="Y53" s="70"/>
    </row>
    <row r="54" customFormat="false" ht="12.75" hidden="false" customHeight="true" outlineLevel="0" collapsed="false">
      <c r="A54" s="130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06"/>
      <c r="O54" s="70"/>
      <c r="P54" s="129"/>
      <c r="Q54" s="129"/>
      <c r="R54" s="129"/>
      <c r="S54" s="129"/>
      <c r="T54" s="129"/>
      <c r="U54" s="129"/>
      <c r="V54" s="129"/>
      <c r="W54" s="129"/>
      <c r="X54" s="106"/>
      <c r="Y54" s="70"/>
    </row>
    <row r="55" customFormat="false" ht="12.7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06"/>
      <c r="O55" s="70"/>
      <c r="P55" s="110"/>
      <c r="Q55" s="110"/>
      <c r="R55" s="110"/>
      <c r="S55" s="110"/>
      <c r="T55" s="110"/>
      <c r="U55" s="110"/>
      <c r="V55" s="110"/>
      <c r="W55" s="110"/>
      <c r="X55" s="106"/>
      <c r="Y55" s="70"/>
    </row>
    <row r="56" customFormat="false" ht="17.1" hidden="false" customHeight="true" outlineLevel="0" collapsed="false">
      <c r="A56" s="110"/>
      <c r="B56" s="108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06"/>
      <c r="O56" s="70"/>
      <c r="P56" s="110"/>
      <c r="Q56" s="110"/>
      <c r="R56" s="110"/>
      <c r="S56" s="110"/>
      <c r="T56" s="110"/>
      <c r="U56" s="110"/>
      <c r="V56" s="110"/>
      <c r="W56" s="110"/>
      <c r="X56" s="106"/>
      <c r="Y56" s="70"/>
    </row>
    <row r="57" customFormat="false" ht="12.75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06"/>
      <c r="O57" s="70"/>
      <c r="P57" s="110"/>
      <c r="Q57" s="110"/>
      <c r="R57" s="110"/>
      <c r="S57" s="110"/>
      <c r="T57" s="110"/>
      <c r="U57" s="110"/>
      <c r="V57" s="110"/>
      <c r="W57" s="110"/>
      <c r="X57" s="106"/>
      <c r="Y57" s="70"/>
    </row>
    <row r="58" customFormat="false" ht="12.75" hidden="false" customHeight="true" outlineLevel="0" collapsed="false">
      <c r="A58" s="70"/>
      <c r="B58" s="70"/>
      <c r="C58" s="106"/>
      <c r="D58" s="107"/>
      <c r="E58" s="108"/>
      <c r="F58" s="110"/>
      <c r="G58" s="108"/>
      <c r="H58" s="108"/>
      <c r="I58" s="108"/>
      <c r="J58" s="108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06"/>
      <c r="Y58" s="70"/>
    </row>
    <row r="59" customFormat="false" ht="17.1" hidden="false" customHeight="true" outlineLevel="0" collapsed="false">
      <c r="A59" s="70"/>
      <c r="B59" s="70"/>
      <c r="C59" s="106"/>
      <c r="D59" s="107"/>
      <c r="E59" s="108"/>
      <c r="F59" s="108"/>
      <c r="G59" s="108"/>
      <c r="H59" s="108"/>
      <c r="I59" s="110"/>
      <c r="J59" s="108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06"/>
      <c r="Y59" s="70"/>
    </row>
    <row r="60" customFormat="false" ht="12.75" hidden="false" customHeight="true" outlineLevel="0" collapsed="false">
      <c r="A60" s="70"/>
      <c r="B60" s="70"/>
      <c r="C60" s="106"/>
      <c r="D60" s="107"/>
      <c r="E60" s="108"/>
      <c r="F60" s="108"/>
      <c r="G60" s="108"/>
      <c r="H60" s="108"/>
      <c r="I60" s="108"/>
      <c r="J60" s="108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06"/>
      <c r="Y60" s="70"/>
    </row>
    <row r="61" customFormat="false" ht="12.75" hidden="false" customHeight="true" outlineLevel="0" collapsed="false">
      <c r="A61" s="70"/>
      <c r="B61" s="70"/>
      <c r="C61" s="106"/>
      <c r="D61" s="107"/>
      <c r="E61" s="108"/>
      <c r="F61" s="108"/>
      <c r="G61" s="108"/>
      <c r="H61" s="108"/>
      <c r="I61" s="110"/>
      <c r="J61" s="108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06"/>
      <c r="Y61" s="70"/>
    </row>
    <row r="62" customFormat="false" ht="17.1" hidden="false" customHeight="true" outlineLevel="0" collapsed="false">
      <c r="A62" s="70"/>
      <c r="B62" s="70"/>
      <c r="C62" s="106"/>
      <c r="D62" s="107"/>
      <c r="E62" s="108"/>
      <c r="F62" s="108"/>
      <c r="G62" s="108"/>
      <c r="H62" s="108"/>
      <c r="I62" s="110"/>
      <c r="J62" s="108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06"/>
      <c r="Y62" s="70"/>
    </row>
    <row r="63" customFormat="false" ht="12.75" hidden="false" customHeight="true" outlineLevel="0" collapsed="false">
      <c r="A63" s="70"/>
      <c r="B63" s="70"/>
      <c r="C63" s="106"/>
      <c r="D63" s="107"/>
      <c r="E63" s="108"/>
      <c r="F63" s="108"/>
      <c r="G63" s="108"/>
      <c r="H63" s="108"/>
      <c r="I63" s="108"/>
      <c r="J63" s="108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06"/>
      <c r="Y63" s="70"/>
    </row>
    <row r="64" customFormat="false" ht="12.75" hidden="false" customHeight="true" outlineLevel="0" collapsed="false">
      <c r="A64" s="70"/>
      <c r="B64" s="70"/>
      <c r="C64" s="106"/>
      <c r="D64" s="107"/>
      <c r="E64" s="108"/>
      <c r="F64" s="108"/>
      <c r="G64" s="108"/>
      <c r="H64" s="108"/>
      <c r="I64" s="110"/>
      <c r="J64" s="108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06"/>
      <c r="Y64" s="70"/>
    </row>
    <row r="65" customFormat="false" ht="17.1" hidden="false" customHeight="true" outlineLevel="0" collapsed="false">
      <c r="A65" s="70"/>
      <c r="B65" s="70"/>
      <c r="C65" s="106"/>
      <c r="D65" s="107"/>
      <c r="E65" s="108"/>
      <c r="F65" s="108"/>
      <c r="G65" s="108"/>
      <c r="H65" s="108"/>
      <c r="I65" s="108"/>
      <c r="J65" s="108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06"/>
      <c r="Y65" s="70"/>
    </row>
    <row r="66" customFormat="false" ht="12.75" hidden="false" customHeight="true" outlineLevel="0" collapsed="false">
      <c r="A66" s="70"/>
      <c r="B66" s="70"/>
      <c r="C66" s="106"/>
      <c r="D66" s="107"/>
      <c r="E66" s="108"/>
      <c r="F66" s="108"/>
      <c r="G66" s="108"/>
      <c r="H66" s="108"/>
      <c r="I66" s="108"/>
      <c r="J66" s="108"/>
      <c r="K66" s="110"/>
      <c r="L66" s="108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06"/>
      <c r="Y66" s="70"/>
    </row>
    <row r="67" customFormat="false" ht="12.75" hidden="false" customHeight="true" outlineLevel="0" collapsed="false">
      <c r="A67" s="70"/>
      <c r="B67" s="70"/>
      <c r="C67" s="106"/>
      <c r="D67" s="107"/>
      <c r="E67" s="108"/>
      <c r="F67" s="108"/>
      <c r="G67" s="108"/>
      <c r="H67" s="108"/>
      <c r="I67" s="108"/>
      <c r="J67" s="108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06"/>
      <c r="Y67" s="70"/>
    </row>
    <row r="68" customFormat="false" ht="17.1" hidden="false" customHeight="true" outlineLevel="0" collapsed="false">
      <c r="A68" s="70"/>
      <c r="B68" s="70"/>
      <c r="C68" s="106"/>
      <c r="D68" s="107"/>
      <c r="E68" s="108"/>
      <c r="F68" s="108"/>
      <c r="G68" s="108"/>
      <c r="H68" s="108"/>
      <c r="I68" s="108"/>
      <c r="J68" s="108"/>
      <c r="K68" s="108"/>
      <c r="L68" s="108"/>
      <c r="M68" s="108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06"/>
      <c r="Y68" s="70"/>
    </row>
    <row r="69" customFormat="false" ht="12.75" hidden="false" customHeight="true" outlineLevel="0" collapsed="false">
      <c r="A69" s="70"/>
      <c r="B69" s="70"/>
      <c r="C69" s="106"/>
      <c r="D69" s="107"/>
      <c r="E69" s="108"/>
      <c r="F69" s="108"/>
      <c r="G69" s="108"/>
      <c r="H69" s="108"/>
      <c r="I69" s="108"/>
      <c r="J69" s="108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06"/>
      <c r="Y69" s="70"/>
    </row>
    <row r="70" customFormat="false" ht="12.75" hidden="false" customHeight="true" outlineLevel="0" collapsed="false">
      <c r="A70" s="70"/>
      <c r="B70" s="70"/>
      <c r="C70" s="106"/>
      <c r="D70" s="107"/>
      <c r="E70" s="108"/>
      <c r="F70" s="108"/>
      <c r="G70" s="108"/>
      <c r="H70" s="108"/>
      <c r="I70" s="108"/>
      <c r="J70" s="108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06"/>
      <c r="Y70" s="70"/>
    </row>
    <row r="71" customFormat="false" ht="17.1" hidden="false" customHeight="true" outlineLevel="0" collapsed="false">
      <c r="A71" s="70"/>
      <c r="B71" s="70"/>
      <c r="C71" s="106"/>
      <c r="D71" s="10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06"/>
      <c r="Y71" s="70"/>
    </row>
    <row r="72" customFormat="false" ht="12.75" hidden="false" customHeight="true" outlineLevel="0" collapsed="false">
      <c r="A72" s="70"/>
      <c r="B72" s="70"/>
      <c r="C72" s="106"/>
      <c r="D72" s="10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06"/>
      <c r="Y72" s="70"/>
    </row>
    <row r="73" customFormat="false" ht="12.75" hidden="false" customHeight="true" outlineLevel="0" collapsed="false">
      <c r="A73" s="70"/>
      <c r="B73" s="70"/>
      <c r="C73" s="106"/>
      <c r="D73" s="10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06"/>
      <c r="Y73" s="70"/>
    </row>
    <row r="74" customFormat="false" ht="17.1" hidden="false" customHeight="true" outlineLevel="0" collapsed="false">
      <c r="A74" s="70"/>
      <c r="B74" s="70"/>
      <c r="C74" s="106"/>
      <c r="D74" s="107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06"/>
      <c r="Y74" s="70"/>
    </row>
    <row r="75" customFormat="false" ht="12.75" hidden="false" customHeight="true" outlineLevel="0" collapsed="false">
      <c r="A75" s="70"/>
      <c r="B75" s="70"/>
      <c r="C75" s="106"/>
      <c r="D75" s="10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06"/>
      <c r="Y75" s="70"/>
    </row>
    <row r="76" customFormat="false" ht="12.75" hidden="false" customHeight="true" outlineLevel="0" collapsed="false">
      <c r="A76" s="70"/>
      <c r="B76" s="70"/>
      <c r="C76" s="106"/>
      <c r="D76" s="10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6"/>
      <c r="Y76" s="70"/>
    </row>
    <row r="77" customFormat="false" ht="17.1" hidden="false" customHeight="true" outlineLevel="0" collapsed="false">
      <c r="A77" s="70"/>
      <c r="B77" s="70"/>
      <c r="C77" s="106"/>
      <c r="D77" s="10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6"/>
      <c r="Y77" s="70"/>
    </row>
    <row r="78" customFormat="false" ht="12.75" hidden="false" customHeight="true" outlineLevel="0" collapsed="false">
      <c r="A78" s="70"/>
      <c r="B78" s="70"/>
      <c r="C78" s="106"/>
      <c r="D78" s="10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06"/>
      <c r="Y78" s="70"/>
    </row>
    <row r="79" customFormat="false" ht="12.75" hidden="false" customHeight="true" outlineLevel="0" collapsed="false">
      <c r="A79" s="70"/>
      <c r="B79" s="70"/>
      <c r="C79" s="106"/>
      <c r="D79" s="10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06"/>
      <c r="Y79" s="70"/>
    </row>
    <row r="80" customFormat="false" ht="12.75" hidden="false" customHeight="true" outlineLevel="0" collapsed="false">
      <c r="A80" s="70"/>
      <c r="B80" s="70"/>
      <c r="C80" s="106"/>
      <c r="D80" s="107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06"/>
      <c r="Y80" s="70"/>
    </row>
    <row r="81" customFormat="false" ht="12.75" hidden="false" customHeight="true" outlineLevel="0" collapsed="false">
      <c r="A81" s="70"/>
      <c r="B81" s="70"/>
      <c r="C81" s="106"/>
      <c r="D81" s="107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06"/>
      <c r="Y81" s="70"/>
    </row>
    <row r="82" customFormat="false" ht="12.75" hidden="false" customHeight="true" outlineLevel="0" collapsed="false">
      <c r="A82" s="70"/>
      <c r="B82" s="70"/>
      <c r="C82" s="106"/>
      <c r="D82" s="107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06"/>
      <c r="Y82" s="70"/>
    </row>
    <row r="83" customFormat="false" ht="12.75" hidden="false" customHeight="true" outlineLevel="0" collapsed="false">
      <c r="A83" s="70"/>
      <c r="B83" s="70"/>
      <c r="C83" s="106"/>
      <c r="D83" s="107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06"/>
      <c r="Y83" s="70"/>
    </row>
    <row r="84" customFormat="false" ht="13.8" hidden="false" customHeight="false" outlineLevel="0" collapsed="false">
      <c r="D84" s="131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</row>
    <row r="85" customFormat="false" ht="13.8" hidden="false" customHeight="false" outlineLevel="0" collapsed="false">
      <c r="D85" s="131"/>
      <c r="E85" s="131"/>
      <c r="F85" s="131"/>
      <c r="G85" s="131"/>
      <c r="H85" s="131"/>
      <c r="I85" s="131"/>
      <c r="J85" s="131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</row>
    <row r="86" customFormat="false" ht="13.8" hidden="false" customHeight="false" outlineLevel="0" collapsed="false">
      <c r="D86" s="131"/>
      <c r="E86" s="131"/>
      <c r="F86" s="131"/>
      <c r="G86" s="131"/>
      <c r="H86" s="131"/>
      <c r="I86" s="131"/>
      <c r="J86" s="131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</row>
    <row r="87" customFormat="false" ht="13.8" hidden="false" customHeight="false" outlineLevel="0" collapsed="false">
      <c r="D87" s="131"/>
      <c r="E87" s="131"/>
      <c r="F87" s="131"/>
      <c r="G87" s="131"/>
      <c r="H87" s="131"/>
      <c r="I87" s="131"/>
      <c r="J87" s="131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</row>
    <row r="88" customFormat="false" ht="13.8" hidden="false" customHeight="false" outlineLevel="0" collapsed="false">
      <c r="D88" s="131"/>
      <c r="E88" s="131"/>
      <c r="F88" s="131"/>
      <c r="G88" s="131"/>
      <c r="H88" s="131"/>
      <c r="I88" s="131"/>
      <c r="J88" s="131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</row>
    <row r="89" customFormat="false" ht="13.8" hidden="false" customHeight="false" outlineLevel="0" collapsed="false">
      <c r="D89" s="131"/>
      <c r="E89" s="131"/>
      <c r="F89" s="131"/>
      <c r="G89" s="131"/>
      <c r="H89" s="131"/>
      <c r="I89" s="131"/>
      <c r="J89" s="131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</row>
    <row r="90" customFormat="false" ht="13.8" hidden="false" customHeight="false" outlineLevel="0" collapsed="false">
      <c r="D90" s="131"/>
      <c r="E90" s="131"/>
      <c r="F90" s="131"/>
      <c r="G90" s="131"/>
      <c r="H90" s="131"/>
      <c r="I90" s="131"/>
      <c r="J90" s="131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</row>
    <row r="91" customFormat="false" ht="13.8" hidden="false" customHeight="false" outlineLevel="0" collapsed="false">
      <c r="D91" s="131"/>
      <c r="E91" s="131"/>
      <c r="F91" s="131"/>
      <c r="G91" s="131"/>
      <c r="H91" s="131"/>
      <c r="I91" s="131"/>
      <c r="J91" s="131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</row>
    <row r="92" customFormat="false" ht="13.8" hidden="false" customHeight="false" outlineLevel="0" collapsed="false">
      <c r="D92" s="131"/>
      <c r="E92" s="131"/>
      <c r="F92" s="131"/>
      <c r="G92" s="131"/>
      <c r="H92" s="131"/>
      <c r="I92" s="131"/>
      <c r="J92" s="131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</row>
    <row r="93" customFormat="false" ht="13.8" hidden="false" customHeight="false" outlineLevel="0" collapsed="false">
      <c r="D93" s="131"/>
      <c r="E93" s="131"/>
      <c r="F93" s="131"/>
      <c r="G93" s="131"/>
      <c r="H93" s="131"/>
      <c r="I93" s="131"/>
      <c r="J93" s="131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</row>
    <row r="94" customFormat="false" ht="13.8" hidden="false" customHeight="false" outlineLevel="0" collapsed="false">
      <c r="D94" s="131"/>
      <c r="E94" s="131"/>
      <c r="F94" s="131"/>
      <c r="G94" s="131"/>
      <c r="H94" s="131"/>
      <c r="I94" s="131"/>
      <c r="J94" s="131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</row>
    <row r="95" customFormat="false" ht="13.8" hidden="false" customHeight="false" outlineLevel="0" collapsed="false">
      <c r="D95" s="131"/>
      <c r="E95" s="131"/>
      <c r="F95" s="131"/>
      <c r="G95" s="131"/>
      <c r="H95" s="131"/>
      <c r="I95" s="131"/>
      <c r="J95" s="131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</row>
    <row r="96" customFormat="false" ht="13.8" hidden="false" customHeight="false" outlineLevel="0" collapsed="false"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</row>
    <row r="97" customFormat="false" ht="13.8" hidden="false" customHeight="false" outlineLevel="0" collapsed="false"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</row>
    <row r="98" customFormat="false" ht="13.8" hidden="false" customHeight="false" outlineLevel="0" collapsed="false"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</row>
    <row r="99" customFormat="false" ht="13.8" hidden="false" customHeight="false" outlineLevel="0" collapsed="false"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</row>
    <row r="100" customFormat="false" ht="13.8" hidden="false" customHeight="false" outlineLevel="0" collapsed="false"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</row>
    <row r="101" customFormat="false" ht="13.8" hidden="false" customHeight="false" outlineLevel="0" collapsed="false"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</row>
    <row r="102" customFormat="false" ht="13.8" hidden="false" customHeight="false" outlineLevel="0" collapsed="false"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</row>
    <row r="103" customFormat="false" ht="13.8" hidden="false" customHeight="false" outlineLevel="0" collapsed="false"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</row>
    <row r="104" customFormat="false" ht="13.8" hidden="false" customHeight="false" outlineLevel="0" collapsed="false"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</row>
  </sheetData>
  <mergeCells count="3">
    <mergeCell ref="A3:M3"/>
    <mergeCell ref="N3:N4"/>
    <mergeCell ref="O3:O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7:36:11Z</dcterms:created>
  <dc:creator>Statistisches Landesamt Baden-Württemberg</dc:creator>
  <dc:description/>
  <cp:keywords>Gestorbene Todesursachen Geschlecht</cp:keywords>
  <dc:language>en-US</dc:language>
  <cp:lastModifiedBy>Günther, Inge (STL)</cp:lastModifiedBy>
  <cp:lastPrinted>2013-12-02T13:18:51Z</cp:lastPrinted>
  <dcterms:modified xsi:type="dcterms:W3CDTF">2014-01-02T08:09:46Z</dcterms:modified>
  <cp:revision>0</cp:revision>
  <dc:subject>Statistische Berichte</dc:subject>
  <dc:title>Gestorbene in Baden-Württemberg 2012 nach Todesursachen und Geschlecht</dc:title>
</cp:coreProperties>
</file>