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Tabelle1" sheetId="1" state="visible" r:id="rId2"/>
    <sheet name="Tabelle 2a Seite 2-3" sheetId="2" state="visible" r:id="rId3"/>
    <sheet name="Noch Tabelle 2a Seite 4-5" sheetId="3" state="visible" r:id="rId4"/>
    <sheet name="Tabelle 2b Seite 6-7" sheetId="4" state="visible" r:id="rId5"/>
    <sheet name="Noch Tabelle 2b Seite 8-9" sheetId="5" state="visible" r:id="rId6"/>
    <sheet name="Tabelle 3a Seite 10-11" sheetId="6" state="visible" r:id="rId7"/>
    <sheet name="Noch Tabelle 3a Seite 12-13" sheetId="7" state="visible" r:id="rId8"/>
    <sheet name="Tabelle 3bSeite 14-15" sheetId="8" state="visible" r:id="rId9"/>
    <sheet name="Noch Tabelle 3bSeite 16-17" sheetId="9" state="visible" r:id="rId10"/>
    <sheet name="Tabelle 4a Seite 18-19" sheetId="10" state="visible" r:id="rId11"/>
    <sheet name="Noch 4a Seite 20-21" sheetId="11" state="visible" r:id="rId12"/>
    <sheet name="Tabelle 4bSeite 22-23" sheetId="12" state="visible" r:id="rId13"/>
    <sheet name="Noch 4b Seite 24-25" sheetId="13" state="visible" r:id="rId14"/>
    <sheet name="Tabelle 4c Seite 26-27" sheetId="14" state="visible" r:id="rId15"/>
    <sheet name="Noch 4c Seite 28-29" sheetId="15" state="visible" r:id="rId16"/>
    <sheet name="Tabelle 4d Seite 30-31" sheetId="16" state="visible" r:id="rId17"/>
    <sheet name="Noch 4d Seite 32-33" sheetId="17" state="visible" r:id="rId18"/>
    <sheet name="Tabelle 5 Seite 34-35" sheetId="18" state="visible" r:id="rId19"/>
    <sheet name="Noch Tab5 Seite 36-37" sheetId="19" state="visible" r:id="rId20"/>
    <sheet name="Tabelle 6 Seite 38" sheetId="20" state="visible" r:id="rId21"/>
  </sheets>
  <definedNames>
    <definedName function="false" hidden="false" localSheetId="2" name="_xlnm.Print_Titles" vbProcedure="false">'Noch Tabelle 2a Seite 4-5'!$1:$6</definedName>
    <definedName function="false" hidden="false" localSheetId="6" name="_xlnm.Print_Titles" vbProcedure="false">'Noch Tabelle 3a Seite 12-13'!$1:$6</definedName>
    <definedName function="false" hidden="false" localSheetId="1" name="_xlnm.Print_Area" vbProcedure="false">'Tabelle 2a Seite 2-3'!$A$1:$AD$40</definedName>
    <definedName function="false" hidden="false" localSheetId="1" name="_xlnm.Print_Titles" vbProcedure="false">'Tabelle 2a Seite 2-3'!$1:$6</definedName>
    <definedName function="false" hidden="false" localSheetId="3" name="_xlnm.Print_Area" vbProcedure="false">'Tabelle 2b Seite 6-7'!$A$1:$AD$40</definedName>
    <definedName function="false" hidden="false" localSheetId="3" name="_xlnm.Print_Titles" vbProcedure="false">'Tabelle 2b Seite 6-7'!$1:$6</definedName>
    <definedName function="false" hidden="false" localSheetId="5" name="_xlnm.Print_Titles" vbProcedure="false">'Tabelle 3a Seite 10-11'!$1:$6</definedName>
    <definedName function="false" hidden="false" localSheetId="7" name="_xlnm.Print_Titles" vbProcedure="false">'Tabelle 3bSeite 14-15'!$1:$6</definedName>
    <definedName function="false" hidden="false" localSheetId="9" name="_xlnm.Print_Titles" vbProcedure="false">'Tabelle 4a Seite 18-19'!$1:$7</definedName>
    <definedName function="false" hidden="false" localSheetId="11" name="_xlnm.Print_Titles" vbProcedure="false">'Tabelle 4bSeite 22-23'!$1:$7</definedName>
    <definedName function="false" hidden="false" localSheetId="13" name="_xlnm.Print_Titles" vbProcedure="false">'Tabelle 4c Seite 26-27'!$1:$7</definedName>
    <definedName function="false" hidden="false" localSheetId="15" name="_xlnm.Print_Titles" vbProcedure="false">'Tabelle 4d Seite 30-31'!$1:$7</definedName>
    <definedName function="false" hidden="false" localSheetId="17" name="_xlnm.Print_Area" vbProcedure="false">'Tabelle 5 Seite 34-35'!$A$1:$P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6" uniqueCount="471">
  <si>
    <t xml:space="preserve">1. Krankenhauspatienten in Baden-Württemberg 2013 und 2012 nach ausgewählten Diagnosen</t>
  </si>
  <si>
    <t xml:space="preserve">Diagnosen
(Pos.- Nr. der ICD 10)</t>
  </si>
  <si>
    <t xml:space="preserve">Dagegen 2012</t>
  </si>
  <si>
    <r>
      <rPr>
        <sz val="7"/>
        <color rgb="FF000000"/>
        <rFont val="Arial"/>
        <family val="2"/>
      </rPr>
      <t xml:space="preserve">insgesamt</t>
    </r>
    <r>
      <rPr>
        <vertAlign val="superscript"/>
        <sz val="7"/>
        <color rgb="FF000000"/>
        <rFont val="Arial"/>
        <family val="2"/>
      </rPr>
      <t xml:space="preserve">1)</t>
    </r>
  </si>
  <si>
    <t xml:space="preserve">männlich</t>
  </si>
  <si>
    <t xml:space="preserve">weiblich</t>
  </si>
  <si>
    <t xml:space="preserve">Anzahl</t>
  </si>
  <si>
    <t xml:space="preserve">Behandlungsfälle insgesamt</t>
  </si>
  <si>
    <t xml:space="preserve">darunter
Bestimmte infektiöse und parasitäre
Krankheiten (A00 – B99)</t>
  </si>
  <si>
    <t xml:space="preserve">Bösartige Neubildungen (C00 – C97)  </t>
  </si>
  <si>
    <t xml:space="preserve">der Brustdrüse (C50)</t>
  </si>
  <si>
    <t xml:space="preserve">Bösartige Neubildungen des
lymphatischen, blutbildenden und
verwandten Gewebes (C81 – C96)</t>
  </si>
  <si>
    <t xml:space="preserve">Krankheiten des Kreislaufsystems
(I00 – I99)</t>
  </si>
  <si>
    <t xml:space="preserve">darunter
Akuter Myokardinfarkt (I21)</t>
  </si>
  <si>
    <t xml:space="preserve">Zerebrovaskuläre  
Krankheiten (I60 – I69)</t>
  </si>
  <si>
    <t xml:space="preserve">Krankheiten des Atmungssystems
(J00 – J99)</t>
  </si>
  <si>
    <t xml:space="preserve">Krankheiten des Verdauungssystems
(K00 – K93)</t>
  </si>
  <si>
    <t xml:space="preserve">Verletzungen, Vergiftungen und bestimmte 
andere Folgen äußerer Ursachen (S00 – T98)</t>
  </si>
  <si>
    <t xml:space="preserve">1) Einschließlich ohne Angabe zum Geschlecht.</t>
  </si>
  <si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2. Aus dem Krankenhaus entlassene vollstationäre Patienten*) in Baden-Württemberg 2013 nach Diagnosen, Altersgruppen </t>
    </r>
  </si>
  <si>
    <t xml:space="preserve">und Verweildauer</t>
  </si>
  <si>
    <t xml:space="preserve">  a) Anzahl</t>
  </si>
  <si>
    <t xml:space="preserve">ICD10</t>
  </si>
  <si>
    <t xml:space="preserve">Krankheitsart</t>
  </si>
  <si>
    <t xml:space="preserve">Ins-
gesamt</t>
  </si>
  <si>
    <t xml:space="preserve">Davon im Alter von .... bis unter .... Jahren</t>
  </si>
  <si>
    <t xml:space="preserve">unter 1</t>
  </si>
  <si>
    <t xml:space="preserve"> 1 – 5 </t>
  </si>
  <si>
    <t xml:space="preserve"> 5 – 15 </t>
  </si>
  <si>
    <t xml:space="preserve">15 – 25</t>
  </si>
  <si>
    <t xml:space="preserve">25 – 35</t>
  </si>
  <si>
    <t xml:space="preserve">35 – 40</t>
  </si>
  <si>
    <t xml:space="preserve">40 – 45</t>
  </si>
  <si>
    <t xml:space="preserve">45 – 55</t>
  </si>
  <si>
    <t xml:space="preserve">55 – 65</t>
  </si>
  <si>
    <t xml:space="preserve">65 – 75</t>
  </si>
  <si>
    <t xml:space="preserve">75 und mehr</t>
  </si>
  <si>
    <t xml:space="preserve">unbe- kannt</t>
  </si>
  <si>
    <t xml:space="preserve"> 1 – 5</t>
  </si>
  <si>
    <t xml:space="preserve"> 15 – 25</t>
  </si>
  <si>
    <t xml:space="preserve">unbe-
kannt</t>
  </si>
  <si>
    <t xml:space="preserve">Männlich</t>
  </si>
  <si>
    <t xml:space="preserve"> </t>
  </si>
  <si>
    <t xml:space="preserve">Weiblich</t>
  </si>
  <si>
    <t xml:space="preserve">A00-B99
</t>
  </si>
  <si>
    <t xml:space="preserve">Bestimmte infektiöse und 
parasitäre Krankheiten</t>
  </si>
  <si>
    <t xml:space="preserve">A00-B99</t>
  </si>
  <si>
    <t xml:space="preserve">C00-D48</t>
  </si>
  <si>
    <t xml:space="preserve">Neubildungen</t>
  </si>
  <si>
    <t xml:space="preserve">C00-C97</t>
  </si>
  <si>
    <t xml:space="preserve">Bösartige Neubildungen</t>
  </si>
  <si>
    <t xml:space="preserve">C15-C26
</t>
  </si>
  <si>
    <t xml:space="preserve">Bösartige Neubildungen
der Verdauungsorgane</t>
  </si>
  <si>
    <t xml:space="preserve">C15-C26</t>
  </si>
  <si>
    <t xml:space="preserve">C33,C34
</t>
  </si>
  <si>
    <t xml:space="preserve">Bösartige Neubildung der Trachea,
der Bronchien und der Lunge</t>
  </si>
  <si>
    <t xml:space="preserve">C33,C34</t>
  </si>
  <si>
    <t xml:space="preserve">C50
</t>
  </si>
  <si>
    <t xml:space="preserve">Bösartige Neubildung
der Brustdrüse</t>
  </si>
  <si>
    <t xml:space="preserve">C50</t>
  </si>
  <si>
    <t xml:space="preserve">C51-C68
</t>
  </si>
  <si>
    <t xml:space="preserve">Bösartige Neubildungen der Harn- und Geschlechtsorgane</t>
  </si>
  <si>
    <t xml:space="preserve">C51-C68</t>
  </si>
  <si>
    <t xml:space="preserve">C81-C96
</t>
  </si>
  <si>
    <t xml:space="preserve">Bösartige Neubildungen des lymphatischen, blutbildenden
und verwandten Gewebes</t>
  </si>
  <si>
    <t xml:space="preserve">C81-C96</t>
  </si>
  <si>
    <t xml:space="preserve">D10-D36</t>
  </si>
  <si>
    <t xml:space="preserve">Gutartige Neubildungen</t>
  </si>
  <si>
    <t xml:space="preserve">D50-D90
</t>
  </si>
  <si>
    <t xml:space="preserve">Krankheiten des Blutes und der blut-
bildenden Organe sowie bestimmte
Störungen mit Beteiligung des
Immunsystems</t>
  </si>
  <si>
    <t xml:space="preserve">D50-D90</t>
  </si>
  <si>
    <t xml:space="preserve">E00-E90
</t>
  </si>
  <si>
    <t xml:space="preserve">Endokrine, Ernährungs- und Stoffwechselkrankheiten</t>
  </si>
  <si>
    <t xml:space="preserve">E00-E90</t>
  </si>
  <si>
    <t xml:space="preserve">E00-E07</t>
  </si>
  <si>
    <t xml:space="preserve">Krankheiten der Schilddrüse</t>
  </si>
  <si>
    <t xml:space="preserve">E10-E14</t>
  </si>
  <si>
    <t xml:space="preserve">Diabetes mellitus</t>
  </si>
  <si>
    <t xml:space="preserve">F00-F99
</t>
  </si>
  <si>
    <t xml:space="preserve">Psychische und Verhaltens-
störungen</t>
  </si>
  <si>
    <t xml:space="preserve">F00-F99</t>
  </si>
  <si>
    <t xml:space="preserve">F00-F09
</t>
  </si>
  <si>
    <t xml:space="preserve">Organische, einschließlich sympto-
matischer psychischer Störungen</t>
  </si>
  <si>
    <t xml:space="preserve">F00-F09</t>
  </si>
  <si>
    <t xml:space="preserve">F10</t>
  </si>
  <si>
    <t xml:space="preserve">Störungen durch Alkohol</t>
  </si>
  <si>
    <t xml:space="preserve">F20-F39
</t>
  </si>
  <si>
    <t xml:space="preserve">Schizophrenie, schizotype und wahn-
hafte Störungen sowie affektive
Störungen</t>
  </si>
  <si>
    <t xml:space="preserve">F20-F39</t>
  </si>
  <si>
    <t xml:space="preserve">G00-H95
</t>
  </si>
  <si>
    <t xml:space="preserve">Krankheiten des Nervensystems
und der Sinnesorgane</t>
  </si>
  <si>
    <t xml:space="preserve">G00-H95</t>
  </si>
  <si>
    <t xml:space="preserve">G40, G41</t>
  </si>
  <si>
    <t xml:space="preserve">Epilepsie</t>
  </si>
  <si>
    <t xml:space="preserve">H25-H28</t>
  </si>
  <si>
    <t xml:space="preserve">Affektionen der Linse</t>
  </si>
  <si>
    <t xml:space="preserve">I00-I99</t>
  </si>
  <si>
    <t xml:space="preserve">Krankheiten des Kreislaufsystems</t>
  </si>
  <si>
    <t xml:space="preserve">I10-I15</t>
  </si>
  <si>
    <t xml:space="preserve">Hypertonie</t>
  </si>
  <si>
    <t xml:space="preserve">I20-I25</t>
  </si>
  <si>
    <t xml:space="preserve">Ischämische Herzkrankheit</t>
  </si>
  <si>
    <t xml:space="preserve">I21</t>
  </si>
  <si>
    <t xml:space="preserve">Akuter Myokardinfarkt</t>
  </si>
  <si>
    <t xml:space="preserve">I47-I49</t>
  </si>
  <si>
    <t xml:space="preserve">Herzrhythmusstörungen</t>
  </si>
  <si>
    <t xml:space="preserve">I50</t>
  </si>
  <si>
    <t xml:space="preserve">Herzinsuffizienz</t>
  </si>
  <si>
    <t xml:space="preserve">I60-I69</t>
  </si>
  <si>
    <t xml:space="preserve">Zerebrovaskuläre Krankheiten</t>
  </si>
  <si>
    <t xml:space="preserve">I64
</t>
  </si>
  <si>
    <t xml:space="preserve">Schlaganfall, nicht als Blutung
oder Infarkt bezeichnet</t>
  </si>
  <si>
    <t xml:space="preserve">I64</t>
  </si>
  <si>
    <t xml:space="preserve">I70-I79
</t>
  </si>
  <si>
    <t xml:space="preserve">Krankheiten der Arterien,
Arteriolen und Kapillaren</t>
  </si>
  <si>
    <t xml:space="preserve">I70-I79</t>
  </si>
  <si>
    <t xml:space="preserve">I80-I99
</t>
  </si>
  <si>
    <t xml:space="preserve">Krankheiten der Venen und Lymph-
gefäße sowie sonstige Krankheiten des Kreislaufsystems</t>
  </si>
  <si>
    <t xml:space="preserve">I80-I99</t>
  </si>
  <si>
    <t xml:space="preserve">J00-J99</t>
  </si>
  <si>
    <t xml:space="preserve">Krankheiten des Atmungssystems</t>
  </si>
  <si>
    <t xml:space="preserve">J10-J18</t>
  </si>
  <si>
    <t xml:space="preserve">Grippe und Pneumonie</t>
  </si>
  <si>
    <t xml:space="preserve">J35
</t>
  </si>
  <si>
    <t xml:space="preserve">Chronische Krankheiten der
Gaumen- und Rachenmandeln</t>
  </si>
  <si>
    <t xml:space="preserve">J35</t>
  </si>
  <si>
    <t xml:space="preserve">J40-J47
</t>
  </si>
  <si>
    <t xml:space="preserve">Chronische Krankheiten
der unteren Atemwege</t>
  </si>
  <si>
    <t xml:space="preserve">J40-J47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2. Aus dem Krankenhaus entlassene vollstationäre Patienten*) in Baden-Württemberg 2013 nach Diagnosen, Altersgruppen </t>
    </r>
  </si>
  <si>
    <t xml:space="preserve">   a) Anzahl</t>
  </si>
  <si>
    <t xml:space="preserve">K00-K93
</t>
  </si>
  <si>
    <t xml:space="preserve">Krankheiten des Verdauungs-
systems</t>
  </si>
  <si>
    <t xml:space="preserve">K00-K93</t>
  </si>
  <si>
    <t xml:space="preserve">K20-K31
</t>
  </si>
  <si>
    <t xml:space="preserve">Krankheiten des Ösophagus, des Magens und des Duodenums</t>
  </si>
  <si>
    <t xml:space="preserve">K20-K31</t>
  </si>
  <si>
    <t xml:space="preserve">K35-K38</t>
  </si>
  <si>
    <t xml:space="preserve">Krankheiten der Appendix</t>
  </si>
  <si>
    <t xml:space="preserve">K40</t>
  </si>
  <si>
    <t xml:space="preserve">Hernia inguinalis (Leistenbruch)</t>
  </si>
  <si>
    <t xml:space="preserve">L00-L99
</t>
  </si>
  <si>
    <t xml:space="preserve">Krankheiten der Haut
und der Unterhaut</t>
  </si>
  <si>
    <t xml:space="preserve">L00-L99</t>
  </si>
  <si>
    <t xml:space="preserve">M00-M99
</t>
  </si>
  <si>
    <t xml:space="preserve">Krankheiten des Muskel-Skelett-
Systems und des Bindegewebes</t>
  </si>
  <si>
    <t xml:space="preserve">M00-M99</t>
  </si>
  <si>
    <t xml:space="preserve">M00-M25</t>
  </si>
  <si>
    <t xml:space="preserve">Arthropathien (Gelenkleiden)</t>
  </si>
  <si>
    <t xml:space="preserve">M40-M54
</t>
  </si>
  <si>
    <t xml:space="preserve">Krankheiten der Wirbelsäule und
des Rückens</t>
  </si>
  <si>
    <t xml:space="preserve">M40-M54</t>
  </si>
  <si>
    <t xml:space="preserve">M60-M79</t>
  </si>
  <si>
    <t xml:space="preserve">Krankheiten der Weichteilgewebe</t>
  </si>
  <si>
    <t xml:space="preserve">N00-N99</t>
  </si>
  <si>
    <t xml:space="preserve">Krankheiten des Urogenitalsystems</t>
  </si>
  <si>
    <t xml:space="preserve">N20-N23</t>
  </si>
  <si>
    <t xml:space="preserve">Nieren- und Harnleitersteine</t>
  </si>
  <si>
    <t xml:space="preserve">N40-N51
</t>
  </si>
  <si>
    <t xml:space="preserve">Krankheiten der männlichen
Genitalorgane</t>
  </si>
  <si>
    <t xml:space="preserve">N40-N51</t>
  </si>
  <si>
    <t xml:space="preserve">N80-N98
</t>
  </si>
  <si>
    <t xml:space="preserve">Nichtentzündliche Krankheiten des weiblichen Genitaltraktes</t>
  </si>
  <si>
    <t xml:space="preserve">N80-N98</t>
  </si>
  <si>
    <t xml:space="preserve">O00-O99
</t>
  </si>
  <si>
    <t xml:space="preserve">Schwangerschaft, Geburt
und Wochenbett</t>
  </si>
  <si>
    <t xml:space="preserve">O00-O99</t>
  </si>
  <si>
    <t xml:space="preserve">O00-O08
</t>
  </si>
  <si>
    <t xml:space="preserve">Schwangerschaft mit abortivem
Ausgang </t>
  </si>
  <si>
    <t xml:space="preserve">O00-O08</t>
  </si>
  <si>
    <t xml:space="preserve">O20-O29
</t>
  </si>
  <si>
    <t xml:space="preserve">Sonstige Krankheiten der Mutter,
die vorwiegend mit der Schwanger-
schaft verbunden sind</t>
  </si>
  <si>
    <t xml:space="preserve">O20-O29</t>
  </si>
  <si>
    <t xml:space="preserve">O60-O75
</t>
  </si>
  <si>
    <t xml:space="preserve">Komplikationen bei Wehentätigkeit und Entbindung</t>
  </si>
  <si>
    <t xml:space="preserve">O60-O75</t>
  </si>
  <si>
    <t xml:space="preserve">O80-O84</t>
  </si>
  <si>
    <t xml:space="preserve">Entbindung </t>
  </si>
  <si>
    <t xml:space="preserve">P00-P96
</t>
  </si>
  <si>
    <t xml:space="preserve">Bestimmte Zustände die ihren Ursprung
in der Perinatalperiode haben</t>
  </si>
  <si>
    <t xml:space="preserve">P00-P96</t>
  </si>
  <si>
    <t xml:space="preserve">Q00-Q99
</t>
  </si>
  <si>
    <t xml:space="preserve">Angeborene Fehlbildungen,
Deformationen und
Chromosomenanomalien</t>
  </si>
  <si>
    <t xml:space="preserve">Q00-Q99</t>
  </si>
  <si>
    <t xml:space="preserve">R00-R99
</t>
  </si>
  <si>
    <t xml:space="preserve">Symptome und abnorme klinische und
Laborbefunde, die anderenorts nicht
klassifiziert sind</t>
  </si>
  <si>
    <t xml:space="preserve">R00-R99</t>
  </si>
  <si>
    <t xml:space="preserve">S00-T98
</t>
  </si>
  <si>
    <t xml:space="preserve">Verletzungen, Vergiftungen und
bestimmte andere Folgen äußerer Ursachen</t>
  </si>
  <si>
    <t xml:space="preserve">S00-T98</t>
  </si>
  <si>
    <t xml:space="preserve">S06</t>
  </si>
  <si>
    <t xml:space="preserve">Intrakranielle Verletzung</t>
  </si>
  <si>
    <t xml:space="preserve">S30-S39
</t>
  </si>
  <si>
    <t xml:space="preserve">Verletzungen des Abdomens,
der Lumbosakralgegend, der
Lendenwirbelsäule und des
Beckens</t>
  </si>
  <si>
    <t xml:space="preserve">S30-S39</t>
  </si>
  <si>
    <t xml:space="preserve">S40-S69
</t>
  </si>
  <si>
    <t xml:space="preserve">Verletzungen der Schulter, des Ober-
armes, des Ellenbogens, des Unter-
armes, des Handgelenkes und der Hand</t>
  </si>
  <si>
    <t xml:space="preserve">S40-S69</t>
  </si>
  <si>
    <t xml:space="preserve">S70-S99
</t>
  </si>
  <si>
    <t xml:space="preserve">Verletzungen der Hüfte, des Oberschenkels, des Knies, des Unterschenkels, der Knöchelregion und des Fußes</t>
  </si>
  <si>
    <t xml:space="preserve">S70-S99</t>
  </si>
  <si>
    <t xml:space="preserve">S72</t>
  </si>
  <si>
    <t xml:space="preserve">Fraktur des Femurs</t>
  </si>
  <si>
    <t xml:space="preserve">A00-T98</t>
  </si>
  <si>
    <t xml:space="preserve">zusammen</t>
  </si>
  <si>
    <t xml:space="preserve">Sonstige bzw. Diagnose unbekannt</t>
  </si>
  <si>
    <t xml:space="preserve">Sonstige</t>
  </si>
  <si>
    <t xml:space="preserve">A00-Z99</t>
  </si>
  <si>
    <t xml:space="preserve">Insgesamt</t>
  </si>
  <si>
    <t xml:space="preserve">A00–Z99</t>
  </si>
  <si>
    <t xml:space="preserve">*) Einschließlich Sterbefälle, ohne Stundenfälle.</t>
  </si>
  <si>
    <t xml:space="preserve">2. Aus dem Krankenhaus entlassene vollstationäre Patienten*) in Baden-Württemberg 2013 nach Diagnosen, Altersgruppen </t>
  </si>
  <si>
    <t xml:space="preserve"> b) Verweildauer in Tagen</t>
  </si>
  <si>
    <t xml:space="preserve">Davon im Alter von ... bis unter ... Jahren</t>
  </si>
  <si>
    <t xml:space="preserve">Ins-gesamt</t>
  </si>
  <si>
    <t xml:space="preserve">unbe-kannt</t>
  </si>
  <si>
    <t xml:space="preserve">Bestimmte infektiöse und
parasitäre Krankheiten</t>
  </si>
  <si>
    <t xml:space="preserve">Bösartige Neubildungen der
Verdauungsorgane</t>
  </si>
  <si>
    <t xml:space="preserve">Bösartige Neubildung der Brustdrüse</t>
  </si>
  <si>
    <t xml:space="preserve">C81-C96
</t>
  </si>
  <si>
    <t xml:space="preserve">Bösartige Neubildungen des lymphatischen, blutbildenden und verwandten Gewebes</t>
  </si>
  <si>
    <t xml:space="preserve">D50-D90
</t>
  </si>
  <si>
    <t xml:space="preserve">Krankheiten des Blutes und der blutbildenden Organe sowie bestimmte Störungen
mit Beteiligung des Immunsystems</t>
  </si>
  <si>
    <t xml:space="preserve">Psychische und Verhaltensstörungen</t>
  </si>
  <si>
    <t xml:space="preserve">Organische, einschließlich symptomatischer
psychischer Störungen</t>
  </si>
  <si>
    <t xml:space="preserve">F20-F39
</t>
  </si>
  <si>
    <t xml:space="preserve">Schizophrenie, schizotype und wahnhafte Störungen sowie affektive Störungen</t>
  </si>
  <si>
    <t xml:space="preserve">Krankheiten des Nervensystems und der
Sinnesorgane</t>
  </si>
  <si>
    <t xml:space="preserve">Schlaganfall, nicht als Blutung oder
Infarkt bezeichnet</t>
  </si>
  <si>
    <t xml:space="preserve">Krankheiten der Arterien, Arteriole
 und Kapillaren</t>
  </si>
  <si>
    <t xml:space="preserve">I80-I99
</t>
  </si>
  <si>
    <t xml:space="preserve">Krankheiten der Venen und Lymphgefäße sowie sonstige Krankheiten des Kreislaufsystems</t>
  </si>
  <si>
    <t xml:space="preserve">Chronische Krankheiten der Gaumen- und Rachenmandeln</t>
  </si>
  <si>
    <t xml:space="preserve">Chronische Krankheiten der unteren Atemweg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Aus dem Krankenhaus entlassene vollstationäre Patienten*) in Baden-Württemberg 2013 nach Diagnosen, Altersgruppen </t>
    </r>
  </si>
  <si>
    <t xml:space="preserve">    b) Verweildauer in Tagen</t>
  </si>
  <si>
    <t xml:space="preserve">Krankheiten des Verdauungssystems</t>
  </si>
  <si>
    <t xml:space="preserve">Krankheiten des Ösophagus, des Magens
und des Duodenums</t>
  </si>
  <si>
    <t xml:space="preserve">Krankheiten der Haut und der Unterhaut</t>
  </si>
  <si>
    <t xml:space="preserve">Krankheiten des Muskel-Skelett-Systems
und des Bindegewebes</t>
  </si>
  <si>
    <t xml:space="preserve">Krankheiten der männlichen Genitalorgane</t>
  </si>
  <si>
    <t xml:space="preserve">Schwangerschaft, Geburt und Wochenbett</t>
  </si>
  <si>
    <t xml:space="preserve">Schwangerschaft mit abortivem Ausgang </t>
  </si>
  <si>
    <t xml:space="preserve">Sonstige Krankheiten der Mutter, die
vorwiegend mit der Schwangerschaft
verbunden sind</t>
  </si>
  <si>
    <t xml:space="preserve">Komplikationen bei Wehentätigkeit
und Entbindung</t>
  </si>
  <si>
    <t xml:space="preserve">Bestimmte Zustände die ihren Ursprung in der Perinatalperiode haben</t>
  </si>
  <si>
    <t xml:space="preserve">Q00-Q99
</t>
  </si>
  <si>
    <t xml:space="preserve">Angeborene Fehlbildungen, Deformationen und Chromosomenanomalien</t>
  </si>
  <si>
    <t xml:space="preserve">Symptome und abnorme klinische und Laborbefunde, die anderenorts
nicht klassifiziert sind</t>
  </si>
  <si>
    <t xml:space="preserve">S00-T98
</t>
  </si>
  <si>
    <t xml:space="preserve">Verletzungen, Vergiftungen und bestimmte andere Folgen äußerer Ursachen</t>
  </si>
  <si>
    <t xml:space="preserve">S30-S39
</t>
  </si>
  <si>
    <t xml:space="preserve">Verletzungen des Abdomens, der Lumbosakralgegend, der Lendenwirbelsäule
und des Beckens</t>
  </si>
  <si>
    <t xml:space="preserve">Verletzungen der Schulter, des Oberarmes,
des Ellenbogens, des Unterarmes,
des Handgelenkes und  der Hand</t>
  </si>
  <si>
    <t xml:space="preserve">S70-S99
</t>
  </si>
  <si>
    <t xml:space="preserve">Verletzungen der Hüfte, des Oberschenkels,
des Knies, des Unterschenkels, der Knöchel-
region und des Fußes</t>
  </si>
  <si>
    <t xml:space="preserve">3. Aus dem Krankenhaus entlassene vollstationäre Patienten*) mit Operation in Baden-Württemberg 2013 nach Diagnosen, </t>
  </si>
  <si>
    <t xml:space="preserve">Altersgruppen und Verweildauer </t>
  </si>
  <si>
    <t xml:space="preserve"> a) Anzahl</t>
  </si>
  <si>
    <t xml:space="preserve">Bestimmte infektiöse und parasitäre Krankheiten</t>
  </si>
  <si>
    <t xml:space="preserve">Bösartige Neubildungen der Harn- und
Geschlechtsorgane</t>
  </si>
  <si>
    <t xml:space="preserve">Bösartige Neubildungen des lympha-
tischen, blutbildenden und verwandten Gewebes</t>
  </si>
  <si>
    <t xml:space="preserve">Krankheiten des Blutes und der blut-
bildenden Organe sowie bestimmte
Störungen mit Beteiligung des Immun-
systems</t>
  </si>
  <si>
    <t xml:space="preserve">Krankheiten des Nervensystems und der Sinnesorgane</t>
  </si>
  <si>
    <t xml:space="preserve">Krankheiten der Venen und Lymph-
gefäße sowie sonstige Krankheiten
des Kreislaufsystems</t>
  </si>
  <si>
    <t xml:space="preserve">Chronische Krankheiten der Gaumen-
und Rachenmandeln</t>
  </si>
  <si>
    <t xml:space="preserve">Chronische Krankheiten der unteren
Atemweg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3. Aus dem Krankenhaus entlassene vollstationäre Patienten*) mit Operation in Baden-Württemberg 2013 nach Diagnosen, </t>
    </r>
  </si>
  <si>
    <t xml:space="preserve">    a) Anzahl</t>
  </si>
  <si>
    <t xml:space="preserve">Krankheiten des Ösophagus, des
Magens und des Duodenums</t>
  </si>
  <si>
    <t xml:space="preserve">Krankheiten der Wirbelsäule
und des Rückens</t>
  </si>
  <si>
    <t xml:space="preserve">Nichtentzündliche Krankheiten
des weiblichen Genitaltraktes</t>
  </si>
  <si>
    <t xml:space="preserve">Schwangerschaft, Geburt und
Wochenbett</t>
  </si>
  <si>
    <t xml:space="preserve">Sonstige Krankheiten der Mutter, die vor-
wiegend mit der Schwangerschaft
verbunden sind</t>
  </si>
  <si>
    <t xml:space="preserve">Angeborene Fehlbildungen,
Deformationen und Chromosomen-
anomalien</t>
  </si>
  <si>
    <t xml:space="preserve">Verletzungen des Abdomens, der
Lumbosakralgegend, der Lendenwirbel-
säule und des Beckens</t>
  </si>
  <si>
    <t xml:space="preserve">Verletzungen der Schulter, des Ober-
armes, des Ellenbogens, des Unter-
armes, des Handgelenkes und  der Hand</t>
  </si>
  <si>
    <t xml:space="preserve">Verletzungen der Hüfte, des Ober-
schenkels, des Knies, des Unter-
schenkels, der Knöchelregion und
des Fußes</t>
  </si>
  <si>
    <t xml:space="preserve">Insge-samt</t>
  </si>
  <si>
    <t xml:space="preserve">Bestimmte infektiöse und parasitäre
Krankheiten</t>
  </si>
  <si>
    <t xml:space="preserve">
C51-C68</t>
  </si>
  <si>
    <t xml:space="preserve">Krankheiten des Blutes und der blutbildenden
Organe sowie bestimmte Störungen mit Betei-
ligung des Immunsystems</t>
  </si>
  <si>
    <t xml:space="preserve">Endokrine, Ernährungs- und
Stoffwechselkrankheiten</t>
  </si>
  <si>
    <t xml:space="preserve">Schizophrenie, schizotype und wahnhafte
Störungen sowie affektive Störungen</t>
  </si>
  <si>
    <t xml:space="preserve">Krankheiten der Arterien, Arteriolen
und Kapillaren</t>
  </si>
  <si>
    <t xml:space="preserve">Krankheiten der Venen und Lymphgefäße
sowie sonstige Krankheiten des Kreislauf-
systems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Aus dem Krankenhaus entlassene vollstationäre Patienten*) mit Operation in Baden-Württemberg 2013 nach Diagnosen,    </t>
    </r>
  </si>
  <si>
    <t xml:space="preserve">Krankheiten der Wirbelsäule und des Rückens</t>
  </si>
  <si>
    <t xml:space="preserve">Angeborene Fehlbildungen, Deformationen
und Chromosomenanomalien</t>
  </si>
  <si>
    <t xml:space="preserve">Symptome und abnorme klinische
und Laborbefunde, die anderenorts
nicht klassifiziert sind</t>
  </si>
  <si>
    <t xml:space="preserve">Verletzungen, Vergiftungen und bestimmte
andere Folgen äußerer Ursachen</t>
  </si>
  <si>
    <t xml:space="preserve">Verletzungen des Abdomens, der Lumbo-
sakralgegend, der Lendenwirbelsäule
und des Beckens</t>
  </si>
  <si>
    <t xml:space="preserve">4. Vollstationär behandelte Patienten in Baden-Württemberg 2013 nach Wohnsitz des Patienten und Hauptdiagnose*)</t>
  </si>
  <si>
    <t xml:space="preserve"> a) Behandlungsort im Regierungsbezirk Stuttgart</t>
  </si>
  <si>
    <t xml:space="preserve">Lfd.
Nr.</t>
  </si>
  <si>
    <t xml:space="preserve">Kreis
Region
Regierungsbezirk
Land</t>
  </si>
  <si>
    <t xml:space="preserve">Entlassene Patienten</t>
  </si>
  <si>
    <t xml:space="preserve">Lfd-
Nr.</t>
  </si>
  <si>
    <r>
      <rPr>
        <sz val="7"/>
        <rFont val="Arial"/>
        <family val="2"/>
      </rPr>
      <t xml:space="preserve">davon mit Hauptdiagnose</t>
    </r>
    <r>
      <rPr>
        <sz val="9"/>
        <rFont val="Arial"/>
        <family val="2"/>
      </rPr>
      <t xml:space="preserve"> </t>
    </r>
    <r>
      <rPr>
        <sz val="7"/>
        <rFont val="Arial"/>
        <family val="2"/>
      </rPr>
      <t xml:space="preserve">der Patienten</t>
    </r>
  </si>
  <si>
    <r>
      <rPr>
        <sz val="7"/>
        <rFont val="Arial"/>
        <family val="2"/>
      </rPr>
      <t xml:space="preserve">davon mit Hauptdiagnose</t>
    </r>
    <r>
      <rPr>
        <vertAlign val="superscript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er Patienten</t>
    </r>
  </si>
  <si>
    <t xml:space="preserve">A00 – B99</t>
  </si>
  <si>
    <t xml:space="preserve">C00 – D48</t>
  </si>
  <si>
    <t xml:space="preserve">D50 – D90</t>
  </si>
  <si>
    <t xml:space="preserve">E00 – E90</t>
  </si>
  <si>
    <t xml:space="preserve">F00 – F99</t>
  </si>
  <si>
    <t xml:space="preserve">G00 – H95</t>
  </si>
  <si>
    <t xml:space="preserve">I00 – I99</t>
  </si>
  <si>
    <t xml:space="preserve">J00 – J99</t>
  </si>
  <si>
    <t xml:space="preserve">K00 – K93</t>
  </si>
  <si>
    <t xml:space="preserve">L00 – L99</t>
  </si>
  <si>
    <t xml:space="preserve">M00 – M99</t>
  </si>
  <si>
    <t xml:space="preserve">N00 – N99</t>
  </si>
  <si>
    <t xml:space="preserve">O00 – O99</t>
  </si>
  <si>
    <t xml:space="preserve">P00 – P96</t>
  </si>
  <si>
    <t xml:space="preserve">Q00 – Q99</t>
  </si>
  <si>
    <t xml:space="preserve">R00 – R99</t>
  </si>
  <si>
    <t xml:space="preserve">S00 – T98</t>
  </si>
  <si>
    <t xml:space="preserve">Z00 – Z99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
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
Baden-Baden</t>
  </si>
  <si>
    <t xml:space="preserve">Karlsruhe</t>
  </si>
  <si>
    <t xml:space="preserve">
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Pforzheim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Vollstationär behandelte Patienten in Baden-Württemberg 2013 nach Wohnsitz des Patienten und Hauptdiagnose*)</t>
    </r>
  </si>
  <si>
    <r>
      <rPr>
        <b val="true"/>
        <sz val="8"/>
        <rFont val="Arial"/>
        <family val="2"/>
      </rPr>
      <t xml:space="preserve">   </t>
    </r>
    <r>
      <rPr>
        <sz val="8"/>
        <rFont val="Arial"/>
        <family val="2"/>
      </rPr>
      <t xml:space="preserve">a) Behandlungsort im Regierungsbezirk Stuttgart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Wohnsitz unbekannt</t>
  </si>
  <si>
    <t xml:space="preserve">Übriges Bundesgebiet</t>
  </si>
  <si>
    <t xml:space="preserve">Ausland zusammen</t>
  </si>
  <si>
    <t xml:space="preserve">*) Ohne Stundenfälle und ohne Patienten mit unbekannter Verweildauer. – 1) Soweit Land Baden-Württemberg.</t>
  </si>
  <si>
    <t xml:space="preserve"> b) Behandlungsort im Regierungsbezirk Karlsruhe</t>
  </si>
  <si>
    <t xml:space="preserve">Lfd-Nr.</t>
  </si>
  <si>
    <t xml:space="preserve">Baden-Baden</t>
  </si>
  <si>
    <t xml:space="preserve">  Pforzheim</t>
  </si>
  <si>
    <t xml:space="preserve">    b) Behandlungsort im Regierungsbezirk Karlsruhe</t>
  </si>
  <si>
    <t xml:space="preserve">*) Ohne Stundenfälle und ohne Patienten mit unbekannter Verweildauer. – 1) Soweit Land Baden-Württemberg. </t>
  </si>
  <si>
    <t xml:space="preserve"> c) Behandlungsort im Regierungsbezirk Freiburg</t>
  </si>
  <si>
    <t xml:space="preserve">    c) Behandlungsort im Regierungsbezirk Freiburg</t>
  </si>
  <si>
    <t xml:space="preserve"> d) Behandlungsort im Regierungsbezirk Tübingen</t>
  </si>
  <si>
    <t xml:space="preserve">    d) Behandlungsort im Regierungsbezirk Tübingen</t>
  </si>
  <si>
    <t xml:space="preserve">
  Freiburg im Breisgau</t>
  </si>
  <si>
    <t xml:space="preserve">  Breisgau-Hochschwarzwald</t>
  </si>
  <si>
    <t xml:space="preserve">  Emmendingen</t>
  </si>
  <si>
    <t xml:space="preserve">  Ortenaukreis</t>
  </si>
  <si>
    <t xml:space="preserve">
  Rottweil</t>
  </si>
  <si>
    <t xml:space="preserve">  Schwarzwald-Baar-Kreis</t>
  </si>
  <si>
    <t xml:space="preserve">  Tuttlingen</t>
  </si>
  <si>
    <t xml:space="preserve">
  Konstanz</t>
  </si>
  <si>
    <t xml:space="preserve">  Lörrach</t>
  </si>
  <si>
    <t xml:space="preserve">  Waldshut</t>
  </si>
  <si>
    <t xml:space="preserve">
  Reutlingen</t>
  </si>
  <si>
    <t xml:space="preserve">  Tübingen</t>
  </si>
  <si>
    <t xml:space="preserve">  Zollernalbkreis</t>
  </si>
  <si>
    <t xml:space="preserve">
  Ulm</t>
  </si>
  <si>
    <t xml:space="preserve">  Alb-Donau-Kreis</t>
  </si>
  <si>
    <t xml:space="preserve">  Biberach</t>
  </si>
  <si>
    <t xml:space="preserve">
  Bodenseekreis</t>
  </si>
  <si>
    <t xml:space="preserve">  Ravensburg</t>
  </si>
  <si>
    <t xml:space="preserve">  Sigmaringen</t>
  </si>
  <si>
    <t xml:space="preserve">5. Einzugsgebietestatistik der Krankenhäuser Baden-Württembergs 2013 nach Wohnsitz des Patienten und Regionen*)</t>
  </si>
  <si>
    <t xml:space="preserve">Sitz des Krankenhauses</t>
  </si>
  <si>
    <t xml:space="preserve">Lfd. Nr.</t>
  </si>
  <si>
    <t xml:space="preserve">Region 
Stuttgart</t>
  </si>
  <si>
    <t xml:space="preserve">Region 
Heilbronn-
Franken</t>
  </si>
  <si>
    <t xml:space="preserve">Region 
Ostwürttemberg</t>
  </si>
  <si>
    <t xml:space="preserve">Region 
Mittlerer Oberrhein</t>
  </si>
  <si>
    <r>
      <rPr>
        <sz val="7"/>
        <rFont val="Arial"/>
        <family val="2"/>
      </rPr>
      <t xml:space="preserve">Region
Rhein-Neckar</t>
    </r>
    <r>
      <rPr>
        <vertAlign val="superscript"/>
        <sz val="7"/>
        <rFont val="Arial"/>
        <family val="2"/>
      </rPr>
      <t xml:space="preserve">1)</t>
    </r>
  </si>
  <si>
    <t xml:space="preserve">Region 
Nordschwarzwald</t>
  </si>
  <si>
    <t xml:space="preserve">Region 
Südlicher Oberrhein</t>
  </si>
  <si>
    <t xml:space="preserve">Region 
Schwarzwald-
Baar-
Heuberg</t>
  </si>
  <si>
    <t xml:space="preserve">Region
 Hochrhein-Bodensee</t>
  </si>
  <si>
    <t xml:space="preserve">Region 
Neckar-Alb</t>
  </si>
  <si>
    <r>
      <rPr>
        <sz val="7"/>
        <rFont val="Arial"/>
        <family val="2"/>
      </rPr>
      <t xml:space="preserve">Region
Donau-Iller</t>
    </r>
    <r>
      <rPr>
        <vertAlign val="superscript"/>
        <sz val="7"/>
        <rFont val="Arial"/>
        <family val="2"/>
      </rPr>
      <t xml:space="preserve">1)</t>
    </r>
  </si>
  <si>
    <t xml:space="preserve">Region 
Bodensee-Oberschwaben</t>
  </si>
  <si>
    <t xml:space="preserve">  Stuttgart, Landeshauptstadt</t>
  </si>
  <si>
    <t xml:space="preserve">  Böblingen</t>
  </si>
  <si>
    <t xml:space="preserve">  Esslingen</t>
  </si>
  <si>
    <t xml:space="preserve">  Göppingen</t>
  </si>
  <si>
    <t xml:space="preserve">  Ludwigsburg</t>
  </si>
  <si>
    <t xml:space="preserve">  Rems-Murr-Kreis</t>
  </si>
  <si>
    <t xml:space="preserve">  Heilbronn</t>
  </si>
  <si>
    <t xml:space="preserve">  Hohenlohekreis</t>
  </si>
  <si>
    <t xml:space="preserve">  Schwäbisch Hall</t>
  </si>
  <si>
    <t xml:space="preserve">  Main-Tauber-Kreis</t>
  </si>
  <si>
    <t xml:space="preserve">  Heidenheim</t>
  </si>
  <si>
    <t xml:space="preserve">  Ostalbkreis</t>
  </si>
  <si>
    <t xml:space="preserve">
  Baden-Baden</t>
  </si>
  <si>
    <t xml:space="preserve">  Karlsruhe</t>
  </si>
  <si>
    <t xml:space="preserve">  Rastatt</t>
  </si>
  <si>
    <t xml:space="preserve">
  Heidelberg</t>
  </si>
  <si>
    <t xml:space="preserve">  Mannheim</t>
  </si>
  <si>
    <t xml:space="preserve">  Neckar-Odenwald-Kreis</t>
  </si>
  <si>
    <t xml:space="preserve">  Rhein-Neckar-Kreis</t>
  </si>
  <si>
    <t xml:space="preserve">  Calw</t>
  </si>
  <si>
    <t xml:space="preserve">  Enzkreis</t>
  </si>
  <si>
    <t xml:space="preserve">  Freudenstadt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5. Einzugsgebietestatistik der Krankenhäuser Baden-Württembergs 2013 nach Wohnsitz des Patienten und Regionen*)</t>
    </r>
  </si>
  <si>
    <t xml:space="preserve">Region 
Nordschwarz-
wald</t>
  </si>
  <si>
    <t xml:space="preserve">  Freiburg im Breisgau</t>
  </si>
  <si>
    <t xml:space="preserve">  Rottweil</t>
  </si>
  <si>
    <t xml:space="preserve">  Ulm</t>
  </si>
  <si>
    <t xml:space="preserve">6. Krankenhaushäufigkeit in Baden-Württemberg seit 1995</t>
  </si>
  <si>
    <t xml:space="preserve">Jahr</t>
  </si>
  <si>
    <t xml:space="preserve">Einheit</t>
  </si>
  <si>
    <t xml:space="preserve">Im Land
behandelte Patienten </t>
  </si>
  <si>
    <t xml:space="preserve">In Deutschland
behandelte Patienten</t>
  </si>
  <si>
    <t xml:space="preserve">insgesamt</t>
  </si>
  <si>
    <t xml:space="preserve">aus Baden-Württemberg</t>
  </si>
  <si>
    <r>
      <rPr>
        <sz val="8"/>
        <rFont val="Arial"/>
        <family val="2"/>
      </rPr>
      <t xml:space="preserve">auf 10 000 Einw.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auf 10 000 Einw</t>
    </r>
    <r>
      <rPr>
        <vertAlign val="superscript"/>
        <sz val="8"/>
        <rFont val="Arial"/>
        <family val="2"/>
      </rPr>
      <t xml:space="preserve">.1)</t>
    </r>
  </si>
  <si>
    <r>
      <rPr>
        <sz val="8"/>
        <rFont val="Arial"/>
        <family val="2"/>
      </rPr>
      <t xml:space="preserve">auf 10 000 Einw.</t>
    </r>
    <r>
      <rPr>
        <vertAlign val="superscript"/>
        <sz val="8"/>
        <rFont val="Arial"/>
        <family val="2"/>
      </rPr>
      <t xml:space="preserve">2)</t>
    </r>
  </si>
  <si>
    <t xml:space="preserve">3)</t>
  </si>
  <si>
    <t xml:space="preserve">1) Auf 10 000 der mittleren  Bevölkerung Baden-Württembergs. – 2) 2012 wurden die Ergebnisse der Bevölkerungsfortschreibung auf Grundlage des Zensus 2011 verwendet. – 3) Lag bei Redaktionsschluss noch nicht vor.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0_)"/>
    <numFmt numFmtId="166" formatCode="#\ ###\ ##0&quot;  &quot;;&quot;– &quot;#\ ###\ ##0&quot;  &quot;;&quot; –  &quot;;* @&quot;  &quot;"/>
    <numFmt numFmtId="167" formatCode="#\ ##0"/>
    <numFmt numFmtId="168" formatCode="#\ ###\ ###"/>
    <numFmt numFmtId="169" formatCode="#\ ###\ ##0\ ;&quot;– &quot;#\ ###\ ##0\ ;&quot; – &quot;;* @\ "/>
    <numFmt numFmtId="170" formatCode="#\ ##0;;&quot;–    &quot;"/>
    <numFmt numFmtId="171" formatCode="&quot;  &quot;General"/>
    <numFmt numFmtId="172" formatCode="#\ ##0&quot;    &quot;;;&quot;–       &quot;"/>
    <numFmt numFmtId="173" formatCode="#\ ###\ ##0;&quot;– &quot;#\ ###\ ##0;&quot; –&quot;;* @"/>
    <numFmt numFmtId="174" formatCode="#\ ##0;;\–"/>
    <numFmt numFmtId="175" formatCode="#\ ##0\ ;;&quot;– &quot;"/>
    <numFmt numFmtId="176" formatCode="#\ ###\ ##0;;\–"/>
    <numFmt numFmtId="177" formatCode="#\ ###\ ##0.0&quot;  &quot;;&quot;– &quot;#\ ###\ ##0.0&quot;  &quot;;&quot; –  &quot;;* @\ "/>
    <numFmt numFmtId="178" formatCode="0.0;;\–"/>
    <numFmt numFmtId="179" formatCode="#\ ###\ ##0.0&quot;  &quot;;&quot;– &quot;#\ ###\ ##0.0&quot;  &quot;;&quot; –  &quot;;* @&quot;  &quot;"/>
    <numFmt numFmtId="180" formatCode="0.0&quot;    &quot;;;\–"/>
    <numFmt numFmtId="181" formatCode="#\ ##0&quot;  &quot;"/>
    <numFmt numFmtId="182" formatCode="#\ ###\ ##0&quot;    &quot;;;&quot;–    &quot;"/>
    <numFmt numFmtId="183" formatCode="0.0&quot;    &quot;;;&quot;–    &quot;"/>
    <numFmt numFmtId="184" formatCode="#\ ##0&quot;         &quot;"/>
    <numFmt numFmtId="185" formatCode="#\ ##0&quot;        &quot;"/>
    <numFmt numFmtId="186" formatCode="#\ ##0&quot;             &quot;"/>
    <numFmt numFmtId="187" formatCode="0&quot;        &quot;"/>
    <numFmt numFmtId="188" formatCode="#\ ##0&quot;       &quot;"/>
    <numFmt numFmtId="189" formatCode="0&quot;          &quot;"/>
    <numFmt numFmtId="190" formatCode="#\ ##0&quot;            &quot;"/>
    <numFmt numFmtId="191" formatCode="#,##0&quot;             &quot;"/>
    <numFmt numFmtId="192" formatCode="* \ ?\ ???\ ??0.0&quot;  &quot;;* &quot;– &quot;?\ ???\ ??0.0&quot;  &quot;;* &quot;– &quot;;* @\ "/>
    <numFmt numFmtId="193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vertAlign val="superscript"/>
      <sz val="7"/>
      <color rgb="FF000000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sz val="6.5"/>
      <name val="Arial"/>
      <family val="2"/>
    </font>
    <font>
      <b val="true"/>
      <sz val="7"/>
      <name val="Arial"/>
      <family val="2"/>
    </font>
    <font>
      <sz val="10"/>
      <name val="Arial"/>
      <family val="2"/>
    </font>
    <font>
      <vertAlign val="superscript"/>
      <sz val="7"/>
      <name val="Arial"/>
      <family val="2"/>
    </font>
    <font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false">
      <alignment horizontal="general" vertical="center" textRotation="0" wrapText="false" indent="0" shrinkToFit="false"/>
    </xf>
  </cellStyleXfs>
  <cellXfs count="4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8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8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2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8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8" fontId="1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7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8" fontId="15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6" fillId="0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81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0" xfId="21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5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81" fontId="16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3" fillId="0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xfId="2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0" xfId="21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12" fillId="0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12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12" fillId="0" borderId="0" xfId="21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5" fillId="0" borderId="19" xfId="21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21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21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85" fontId="5" fillId="0" borderId="20" xfId="21" applyFont="fals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2" fillId="0" borderId="2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5" fontId="12" fillId="0" borderId="20" xfId="2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2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1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81" fontId="1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0" xfId="22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5" fillId="0" borderId="0" xfId="2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81" fontId="16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3" fillId="0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xfId="2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8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12" fillId="0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8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2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12" fillId="0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6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0" xfId="22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16" fillId="0" borderId="3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9" xfId="22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22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21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5" fillId="0" borderId="20" xfId="22" applyFont="fals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2" fillId="0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12" fillId="0" borderId="20" xfId="22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2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3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81" fontId="1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0" xfId="23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5" fillId="0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81" fontId="16" fillId="0" borderId="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3" fillId="0" borderId="19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2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xfId="2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" fillId="0" borderId="0" xfId="23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5" fillId="0" borderId="8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8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12" fillId="0" borderId="2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8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2" fillId="0" borderId="0" xfId="23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12" fillId="0" borderId="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6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center" textRotation="0" wrapText="false" indent="1" shrinkToFit="false"/>
      <protection locked="true" hidden="false"/>
    </xf>
    <xf numFmtId="181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0" xfId="23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5" fillId="0" borderId="19" xfId="23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23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21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89" fontId="5" fillId="0" borderId="2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9" fontId="12" fillId="0" borderId="2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13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4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81" fontId="12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0" xfId="24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5" fillId="0" borderId="0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81" fontId="16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3" fillId="0" borderId="19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2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xf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5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8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12" fillId="0" borderId="2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8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2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0" xfId="24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12" fillId="0" borderId="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6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16" xfId="24" applyFont="true" applyBorder="true" applyAlignment="true" applyProtection="true">
      <alignment horizontal="left" vertical="top" textRotation="0" wrapText="false" indent="4" shrinkToFit="false"/>
      <protection locked="true" hidden="false"/>
    </xf>
    <xf numFmtId="181" fontId="5" fillId="0" borderId="1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9" xfId="24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24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21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4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5" fillId="0" borderId="2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12" fillId="0" borderId="2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1_08" xfId="20"/>
    <cellStyle name="Standard_Tab4a_06" xfId="21"/>
    <cellStyle name="Standard_Tab4b_06" xfId="22"/>
    <cellStyle name="Standard_Tab4c_06" xfId="23"/>
    <cellStyle name="Standard_Tab4d_06" xfId="24"/>
  </cellStyles>
  <dxfs count="18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10.56"/>
    <col collapsed="false" customWidth="true" hidden="false" outlineLevel="0" max="7" min="3" style="0" width="9.7"/>
    <col collapsed="false" customWidth="true" hidden="false" outlineLevel="0" max="9" min="9" style="1" width="11.56"/>
  </cols>
  <sheetData>
    <row r="1" s="2" customFormat="true" ht="16.5" hidden="false" customHeight="true" outlineLevel="0" collapsed="false"/>
    <row r="2" s="2" customFormat="true" ht="14.85" hidden="false" customHeight="true" outlineLevel="0" collapsed="false">
      <c r="A2" s="3" t="s">
        <v>0</v>
      </c>
    </row>
    <row r="3" s="7" customFormat="true" ht="12" hidden="false" customHeight="true" outlineLevel="0" collapsed="false">
      <c r="A3" s="4" t="s">
        <v>1</v>
      </c>
      <c r="B3" s="5" t="n">
        <v>2013</v>
      </c>
      <c r="C3" s="5"/>
      <c r="D3" s="5"/>
      <c r="E3" s="6" t="s">
        <v>2</v>
      </c>
      <c r="F3" s="6"/>
      <c r="G3" s="6"/>
      <c r="I3" s="2"/>
    </row>
    <row r="4" s="7" customFormat="true" ht="21" hidden="false" customHeight="true" outlineLevel="0" collapsed="false">
      <c r="A4" s="4"/>
      <c r="B4" s="8" t="s">
        <v>3</v>
      </c>
      <c r="C4" s="9" t="s">
        <v>4</v>
      </c>
      <c r="D4" s="9" t="s">
        <v>5</v>
      </c>
      <c r="E4" s="8" t="s">
        <v>3</v>
      </c>
      <c r="F4" s="9" t="s">
        <v>4</v>
      </c>
      <c r="G4" s="10" t="s">
        <v>5</v>
      </c>
      <c r="I4" s="2"/>
    </row>
    <row r="5" s="7" customFormat="true" ht="11.25" hidden="false" customHeight="true" outlineLevel="0" collapsed="false">
      <c r="A5" s="4"/>
      <c r="B5" s="11" t="s">
        <v>6</v>
      </c>
      <c r="C5" s="11"/>
      <c r="D5" s="11"/>
      <c r="E5" s="11"/>
      <c r="F5" s="11"/>
      <c r="G5" s="11"/>
      <c r="I5" s="2"/>
    </row>
    <row r="6" s="15" customFormat="true" ht="29.25" hidden="false" customHeight="true" outlineLevel="0" collapsed="false">
      <c r="A6" s="12" t="s">
        <v>7</v>
      </c>
      <c r="B6" s="13" t="n">
        <v>2110619</v>
      </c>
      <c r="C6" s="13" t="n">
        <v>1007264</v>
      </c>
      <c r="D6" s="13" t="n">
        <v>1103355</v>
      </c>
      <c r="E6" s="13" t="n">
        <v>2085606</v>
      </c>
      <c r="F6" s="13" t="n">
        <v>994167</v>
      </c>
      <c r="G6" s="13" t="n">
        <v>1091439</v>
      </c>
      <c r="H6" s="14"/>
      <c r="I6" s="2"/>
    </row>
    <row r="7" s="18" customFormat="true" ht="33.95" hidden="false" customHeight="true" outlineLevel="0" collapsed="false">
      <c r="A7" s="16" t="s">
        <v>8</v>
      </c>
      <c r="B7" s="17" t="n">
        <v>60384</v>
      </c>
      <c r="C7" s="17" t="n">
        <v>29983</v>
      </c>
      <c r="D7" s="17" t="n">
        <v>30401</v>
      </c>
      <c r="E7" s="17" t="n">
        <v>60867</v>
      </c>
      <c r="F7" s="17" t="n">
        <v>30598</v>
      </c>
      <c r="G7" s="17" t="n">
        <v>30269</v>
      </c>
      <c r="H7" s="14"/>
      <c r="I7" s="14"/>
      <c r="J7" s="15"/>
    </row>
    <row r="8" s="15" customFormat="true" ht="14.1" hidden="false" customHeight="true" outlineLevel="0" collapsed="false">
      <c r="A8" s="19" t="s">
        <v>9</v>
      </c>
      <c r="B8" s="20" t="n">
        <v>168948</v>
      </c>
      <c r="C8" s="17" t="n">
        <v>91543</v>
      </c>
      <c r="D8" s="17" t="n">
        <v>77405</v>
      </c>
      <c r="E8" s="20" t="n">
        <v>168458</v>
      </c>
      <c r="F8" s="17" t="n">
        <v>91377</v>
      </c>
      <c r="G8" s="17" t="n">
        <v>77081</v>
      </c>
      <c r="H8" s="14"/>
      <c r="I8" s="14"/>
    </row>
    <row r="9" s="18" customFormat="true" ht="14.1" hidden="false" customHeight="true" outlineLevel="0" collapsed="false">
      <c r="A9" s="19" t="s">
        <v>10</v>
      </c>
      <c r="B9" s="17" t="n">
        <v>17095</v>
      </c>
      <c r="C9" s="17" t="n">
        <v>114</v>
      </c>
      <c r="D9" s="17" t="n">
        <v>16981</v>
      </c>
      <c r="E9" s="17" t="n">
        <v>16406</v>
      </c>
      <c r="F9" s="17" t="n">
        <v>116</v>
      </c>
      <c r="G9" s="17" t="n">
        <v>16290</v>
      </c>
      <c r="H9" s="14"/>
      <c r="I9" s="14"/>
      <c r="J9" s="15"/>
    </row>
    <row r="10" s="18" customFormat="true" ht="33.95" hidden="false" customHeight="true" outlineLevel="0" collapsed="false">
      <c r="A10" s="16" t="s">
        <v>11</v>
      </c>
      <c r="B10" s="17" t="n">
        <v>16163</v>
      </c>
      <c r="C10" s="17" t="n">
        <v>9314</v>
      </c>
      <c r="D10" s="17" t="n">
        <v>6849</v>
      </c>
      <c r="E10" s="17" t="n">
        <v>16851</v>
      </c>
      <c r="F10" s="17" t="n">
        <v>9930</v>
      </c>
      <c r="G10" s="17" t="n">
        <v>6921</v>
      </c>
      <c r="H10" s="14"/>
      <c r="I10" s="14"/>
      <c r="J10" s="15"/>
    </row>
    <row r="11" s="18" customFormat="true" ht="24" hidden="false" customHeight="true" outlineLevel="0" collapsed="false">
      <c r="A11" s="16" t="s">
        <v>12</v>
      </c>
      <c r="B11" s="17" t="n">
        <v>299432</v>
      </c>
      <c r="C11" s="17" t="n">
        <v>164200</v>
      </c>
      <c r="D11" s="17" t="n">
        <v>135232</v>
      </c>
      <c r="E11" s="17" t="n">
        <v>299863</v>
      </c>
      <c r="F11" s="17" t="n">
        <v>162412</v>
      </c>
      <c r="G11" s="17" t="n">
        <v>137451</v>
      </c>
      <c r="H11" s="14"/>
      <c r="I11" s="14"/>
      <c r="J11" s="15"/>
    </row>
    <row r="12" s="2" customFormat="true" ht="21.75" hidden="false" customHeight="true" outlineLevel="0" collapsed="false">
      <c r="A12" s="21" t="s">
        <v>13</v>
      </c>
      <c r="B12" s="17" t="n">
        <v>24759</v>
      </c>
      <c r="C12" s="17" t="n">
        <v>16470</v>
      </c>
      <c r="D12" s="17" t="n">
        <v>8289</v>
      </c>
      <c r="E12" s="17" t="n">
        <v>24926</v>
      </c>
      <c r="F12" s="17" t="n">
        <v>16383</v>
      </c>
      <c r="G12" s="17" t="n">
        <v>8543</v>
      </c>
      <c r="H12" s="14"/>
      <c r="I12" s="14"/>
      <c r="J12" s="15"/>
    </row>
    <row r="13" s="18" customFormat="true" ht="20.45" hidden="false" customHeight="true" outlineLevel="0" collapsed="false">
      <c r="A13" s="21" t="s">
        <v>14</v>
      </c>
      <c r="B13" s="17" t="n">
        <v>41335</v>
      </c>
      <c r="C13" s="17" t="n">
        <v>21670</v>
      </c>
      <c r="D13" s="17" t="n">
        <v>19665</v>
      </c>
      <c r="E13" s="17" t="n">
        <v>41061</v>
      </c>
      <c r="F13" s="17" t="n">
        <v>21426</v>
      </c>
      <c r="G13" s="17" t="n">
        <v>19635</v>
      </c>
      <c r="H13" s="14"/>
      <c r="I13" s="14"/>
      <c r="J13" s="15"/>
    </row>
    <row r="14" s="18" customFormat="true" ht="24" hidden="false" customHeight="true" outlineLevel="0" collapsed="false">
      <c r="A14" s="16" t="s">
        <v>15</v>
      </c>
      <c r="B14" s="17" t="n">
        <v>139613</v>
      </c>
      <c r="C14" s="17" t="n">
        <v>77423</v>
      </c>
      <c r="D14" s="17" t="n">
        <v>62190</v>
      </c>
      <c r="E14" s="17" t="n">
        <v>130102</v>
      </c>
      <c r="F14" s="17" t="n">
        <v>72449</v>
      </c>
      <c r="G14" s="17" t="n">
        <v>57653</v>
      </c>
      <c r="H14" s="14"/>
      <c r="I14" s="14"/>
      <c r="J14" s="15"/>
    </row>
    <row r="15" s="18" customFormat="true" ht="24" hidden="false" customHeight="true" outlineLevel="0" collapsed="false">
      <c r="A15" s="16" t="s">
        <v>16</v>
      </c>
      <c r="B15" s="17" t="n">
        <v>206602</v>
      </c>
      <c r="C15" s="17" t="n">
        <v>108567</v>
      </c>
      <c r="D15" s="17" t="n">
        <v>98035</v>
      </c>
      <c r="E15" s="17" t="n">
        <v>199886</v>
      </c>
      <c r="F15" s="17" t="n">
        <v>105046</v>
      </c>
      <c r="G15" s="17" t="n">
        <v>94840</v>
      </c>
      <c r="H15" s="14"/>
      <c r="I15" s="14"/>
      <c r="J15" s="15"/>
    </row>
    <row r="16" s="18" customFormat="true" ht="24" hidden="false" customHeight="true" outlineLevel="0" collapsed="false">
      <c r="A16" s="16" t="s">
        <v>17</v>
      </c>
      <c r="B16" s="17" t="n">
        <v>219262</v>
      </c>
      <c r="C16" s="17" t="n">
        <v>108752</v>
      </c>
      <c r="D16" s="17" t="n">
        <v>110500</v>
      </c>
      <c r="E16" s="17" t="n">
        <v>219538</v>
      </c>
      <c r="F16" s="17" t="n">
        <v>109251</v>
      </c>
      <c r="G16" s="17" t="n">
        <v>110287</v>
      </c>
      <c r="H16" s="14"/>
      <c r="I16" s="14"/>
      <c r="J16" s="15"/>
    </row>
    <row r="17" s="15" customFormat="true" ht="26.25" hidden="false" customHeight="true" outlineLevel="0" collapsed="false">
      <c r="A17" s="22" t="s">
        <v>18</v>
      </c>
      <c r="B17" s="23"/>
      <c r="C17" s="24"/>
      <c r="D17" s="24"/>
      <c r="E17" s="23"/>
      <c r="F17" s="24"/>
      <c r="G17" s="24"/>
      <c r="H17" s="2"/>
      <c r="I17" s="2"/>
    </row>
  </sheetData>
  <mergeCells count="4">
    <mergeCell ref="A3:A5"/>
    <mergeCell ref="B3:D3"/>
    <mergeCell ref="E3:G3"/>
    <mergeCell ref="B5:G5"/>
  </mergeCells>
  <conditionalFormatting sqref="E8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8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DN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:IV7"/>
    </sheetView>
  </sheetViews>
  <sheetFormatPr defaultColWidth="10.28125" defaultRowHeight="12" zeroHeight="false" outlineLevelRow="0" outlineLevelCol="0"/>
  <cols>
    <col collapsed="false" customWidth="true" hidden="false" outlineLevel="0" max="1" min="1" style="195" width="3.99"/>
    <col collapsed="false" customWidth="true" hidden="false" outlineLevel="0" max="2" min="2" style="196" width="20.99"/>
    <col collapsed="false" customWidth="true" hidden="false" outlineLevel="0" max="3" min="3" style="197" width="7.56"/>
    <col collapsed="false" customWidth="true" hidden="false" outlineLevel="0" max="11" min="4" style="197" width="7.28"/>
    <col collapsed="false" customWidth="true" hidden="false" outlineLevel="0" max="13" min="12" style="197" width="7.7"/>
    <col collapsed="false" customWidth="true" hidden="false" outlineLevel="0" max="16" min="14" style="198" width="7.7"/>
    <col collapsed="false" customWidth="true" hidden="false" outlineLevel="0" max="17" min="17" style="198" width="7.99"/>
    <col collapsed="false" customWidth="true" hidden="false" outlineLevel="0" max="18" min="18" style="198" width="7.7"/>
    <col collapsed="false" customWidth="true" hidden="false" outlineLevel="0" max="19" min="19" style="198" width="7.85"/>
    <col collapsed="false" customWidth="true" hidden="false" outlineLevel="0" max="21" min="20" style="198" width="7.7"/>
    <col collapsed="false" customWidth="true" hidden="false" outlineLevel="0" max="22" min="22" style="198" width="6.85"/>
    <col collapsed="false" customWidth="true" hidden="false" outlineLevel="0" max="23" min="23" style="198" width="6.7"/>
    <col collapsed="false" customWidth="false" hidden="false" outlineLevel="0" max="118" min="24" style="198" width="10.28"/>
    <col collapsed="false" customWidth="false" hidden="false" outlineLevel="0" max="257" min="119" style="197" width="10.28"/>
  </cols>
  <sheetData>
    <row r="1" s="201" customFormat="true" ht="16.5" hidden="false" customHeight="true" outlineLevel="0" collapsed="false">
      <c r="A1" s="199" t="s">
        <v>29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  <c r="M1" s="200"/>
      <c r="N1" s="200"/>
      <c r="O1" s="200"/>
    </row>
    <row r="2" s="201" customFormat="true" ht="14.85" hidden="false" customHeight="true" outlineLevel="0" collapsed="false">
      <c r="A2" s="202" t="s">
        <v>293</v>
      </c>
      <c r="B2" s="203"/>
      <c r="C2" s="203"/>
      <c r="D2" s="203"/>
      <c r="E2" s="203"/>
      <c r="F2" s="203"/>
      <c r="G2" s="203"/>
      <c r="H2" s="203"/>
      <c r="I2" s="203"/>
      <c r="J2" s="203"/>
      <c r="K2" s="203"/>
      <c r="L2" s="203"/>
      <c r="M2" s="203"/>
      <c r="N2" s="203"/>
      <c r="O2" s="203"/>
    </row>
    <row r="3" customFormat="false" ht="16.5" hidden="false" customHeight="true" outlineLevel="0" collapsed="false">
      <c r="A3" s="204" t="s">
        <v>294</v>
      </c>
      <c r="B3" s="205" t="s">
        <v>295</v>
      </c>
      <c r="C3" s="206" t="s">
        <v>208</v>
      </c>
      <c r="D3" s="207" t="s">
        <v>296</v>
      </c>
      <c r="E3" s="207"/>
      <c r="F3" s="207"/>
      <c r="G3" s="207"/>
      <c r="H3" s="207"/>
      <c r="I3" s="207"/>
      <c r="J3" s="207"/>
      <c r="K3" s="207"/>
      <c r="L3" s="208" t="s">
        <v>296</v>
      </c>
      <c r="M3" s="208"/>
      <c r="N3" s="208"/>
      <c r="O3" s="208"/>
      <c r="P3" s="208"/>
      <c r="Q3" s="208"/>
      <c r="R3" s="208"/>
      <c r="S3" s="208"/>
      <c r="T3" s="208"/>
      <c r="U3" s="208"/>
      <c r="V3" s="208"/>
      <c r="W3" s="209" t="s">
        <v>297</v>
      </c>
      <c r="X3" s="197"/>
      <c r="Y3" s="197"/>
      <c r="Z3" s="197"/>
      <c r="AA3" s="197"/>
      <c r="AB3" s="197"/>
      <c r="AC3" s="197"/>
      <c r="AD3" s="197"/>
      <c r="AE3" s="197"/>
      <c r="AF3" s="197"/>
      <c r="AG3" s="197"/>
      <c r="AH3" s="197"/>
      <c r="AI3" s="197"/>
      <c r="AJ3" s="197"/>
      <c r="AK3" s="197"/>
      <c r="AL3" s="197"/>
      <c r="AM3" s="197"/>
      <c r="AN3" s="197"/>
      <c r="AO3" s="197"/>
      <c r="AP3" s="197"/>
      <c r="AQ3" s="197"/>
      <c r="AR3" s="197"/>
      <c r="AS3" s="197"/>
      <c r="AT3" s="197"/>
      <c r="AU3" s="197"/>
      <c r="AV3" s="197"/>
      <c r="AW3" s="197"/>
      <c r="AX3" s="197"/>
      <c r="AY3" s="197"/>
      <c r="AZ3" s="197"/>
      <c r="BA3" s="197"/>
      <c r="BB3" s="197"/>
      <c r="BC3" s="197"/>
      <c r="BD3" s="197"/>
      <c r="BE3" s="197"/>
      <c r="BF3" s="197"/>
      <c r="BG3" s="197"/>
      <c r="BH3" s="197"/>
      <c r="BI3" s="197"/>
      <c r="BJ3" s="197"/>
      <c r="BK3" s="197"/>
      <c r="BL3" s="197"/>
      <c r="BM3" s="197"/>
      <c r="BN3" s="197"/>
      <c r="BO3" s="197"/>
      <c r="BP3" s="197"/>
      <c r="BQ3" s="197"/>
      <c r="BR3" s="197"/>
      <c r="BS3" s="197"/>
      <c r="BT3" s="197"/>
      <c r="BU3" s="197"/>
      <c r="BV3" s="197"/>
      <c r="BW3" s="197"/>
      <c r="BX3" s="197"/>
      <c r="BY3" s="197"/>
      <c r="BZ3" s="197"/>
      <c r="CA3" s="197"/>
      <c r="CB3" s="197"/>
      <c r="CC3" s="197"/>
      <c r="CD3" s="197"/>
      <c r="CE3" s="197"/>
      <c r="CF3" s="197"/>
      <c r="CG3" s="197"/>
      <c r="CH3" s="197"/>
      <c r="CI3" s="197"/>
      <c r="CJ3" s="197"/>
      <c r="CK3" s="197"/>
      <c r="CL3" s="197"/>
      <c r="CM3" s="197"/>
      <c r="CN3" s="197"/>
      <c r="CO3" s="197"/>
      <c r="CP3" s="197"/>
      <c r="CQ3" s="197"/>
      <c r="CR3" s="197"/>
      <c r="CS3" s="197"/>
      <c r="CT3" s="197"/>
      <c r="CU3" s="197"/>
      <c r="CV3" s="197"/>
      <c r="CW3" s="197"/>
      <c r="CX3" s="197"/>
      <c r="CY3" s="197"/>
      <c r="CZ3" s="197"/>
      <c r="DA3" s="197"/>
      <c r="DB3" s="197"/>
      <c r="DC3" s="197"/>
      <c r="DD3" s="197"/>
      <c r="DE3" s="197"/>
      <c r="DF3" s="197"/>
      <c r="DG3" s="197"/>
      <c r="DH3" s="197"/>
      <c r="DI3" s="197"/>
      <c r="DJ3" s="197"/>
      <c r="DK3" s="197"/>
      <c r="DL3" s="197"/>
      <c r="DM3" s="197"/>
      <c r="DN3" s="197"/>
    </row>
    <row r="4" customFormat="false" ht="16.5" hidden="false" customHeight="true" outlineLevel="0" collapsed="false">
      <c r="A4" s="204"/>
      <c r="B4" s="205"/>
      <c r="C4" s="206"/>
      <c r="D4" s="210" t="s">
        <v>298</v>
      </c>
      <c r="E4" s="210"/>
      <c r="F4" s="210"/>
      <c r="G4" s="210"/>
      <c r="H4" s="210"/>
      <c r="I4" s="210"/>
      <c r="J4" s="210"/>
      <c r="K4" s="210"/>
      <c r="L4" s="211" t="s">
        <v>299</v>
      </c>
      <c r="M4" s="211"/>
      <c r="N4" s="211"/>
      <c r="O4" s="211"/>
      <c r="P4" s="211"/>
      <c r="Q4" s="211"/>
      <c r="R4" s="211"/>
      <c r="S4" s="211"/>
      <c r="T4" s="211"/>
      <c r="U4" s="211"/>
      <c r="V4" s="211"/>
      <c r="W4" s="209"/>
      <c r="X4" s="197"/>
      <c r="Y4" s="197"/>
      <c r="Z4" s="197"/>
      <c r="AA4" s="197"/>
      <c r="AB4" s="197"/>
      <c r="AC4" s="197"/>
      <c r="AD4" s="197"/>
      <c r="AE4" s="197"/>
      <c r="AF4" s="197"/>
      <c r="AG4" s="197"/>
      <c r="AH4" s="197"/>
      <c r="AI4" s="197"/>
      <c r="AJ4" s="197"/>
      <c r="AK4" s="197"/>
      <c r="AL4" s="197"/>
      <c r="AM4" s="197"/>
      <c r="AN4" s="197"/>
      <c r="AO4" s="197"/>
      <c r="AP4" s="197"/>
      <c r="AQ4" s="197"/>
      <c r="AR4" s="197"/>
      <c r="AS4" s="197"/>
      <c r="AT4" s="197"/>
      <c r="AU4" s="197"/>
      <c r="AV4" s="197"/>
      <c r="AW4" s="197"/>
      <c r="AX4" s="197"/>
      <c r="AY4" s="197"/>
      <c r="AZ4" s="197"/>
      <c r="BA4" s="197"/>
      <c r="BB4" s="197"/>
      <c r="BC4" s="197"/>
      <c r="BD4" s="197"/>
      <c r="BE4" s="197"/>
      <c r="BF4" s="197"/>
      <c r="BG4" s="197"/>
      <c r="BH4" s="197"/>
      <c r="BI4" s="197"/>
      <c r="BJ4" s="197"/>
      <c r="BK4" s="197"/>
      <c r="BL4" s="197"/>
      <c r="BM4" s="197"/>
      <c r="BN4" s="197"/>
      <c r="BO4" s="197"/>
      <c r="BP4" s="197"/>
      <c r="BQ4" s="197"/>
      <c r="BR4" s="197"/>
      <c r="BS4" s="197"/>
      <c r="BT4" s="197"/>
      <c r="BU4" s="197"/>
      <c r="BV4" s="197"/>
      <c r="BW4" s="197"/>
      <c r="BX4" s="197"/>
      <c r="BY4" s="197"/>
      <c r="BZ4" s="197"/>
      <c r="CA4" s="197"/>
      <c r="CB4" s="197"/>
      <c r="CC4" s="197"/>
      <c r="CD4" s="197"/>
      <c r="CE4" s="197"/>
      <c r="CF4" s="197"/>
      <c r="CG4" s="197"/>
      <c r="CH4" s="197"/>
      <c r="CI4" s="197"/>
      <c r="CJ4" s="197"/>
      <c r="CK4" s="197"/>
      <c r="CL4" s="197"/>
      <c r="CM4" s="197"/>
      <c r="CN4" s="197"/>
      <c r="CO4" s="197"/>
      <c r="CP4" s="197"/>
      <c r="CQ4" s="197"/>
      <c r="CR4" s="197"/>
      <c r="CS4" s="197"/>
      <c r="CT4" s="197"/>
      <c r="CU4" s="197"/>
      <c r="CV4" s="197"/>
      <c r="CW4" s="197"/>
      <c r="CX4" s="197"/>
      <c r="CY4" s="197"/>
      <c r="CZ4" s="197"/>
      <c r="DA4" s="197"/>
      <c r="DB4" s="197"/>
      <c r="DC4" s="197"/>
      <c r="DD4" s="197"/>
      <c r="DE4" s="197"/>
      <c r="DF4" s="197"/>
      <c r="DG4" s="197"/>
      <c r="DH4" s="197"/>
      <c r="DI4" s="197"/>
      <c r="DJ4" s="197"/>
      <c r="DK4" s="197"/>
      <c r="DL4" s="197"/>
      <c r="DM4" s="197"/>
      <c r="DN4" s="197"/>
    </row>
    <row r="5" customFormat="false" ht="27" hidden="false" customHeight="true" outlineLevel="0" collapsed="false">
      <c r="A5" s="204"/>
      <c r="B5" s="205"/>
      <c r="C5" s="206"/>
      <c r="D5" s="212" t="s">
        <v>300</v>
      </c>
      <c r="E5" s="212" t="s">
        <v>301</v>
      </c>
      <c r="F5" s="212" t="s">
        <v>302</v>
      </c>
      <c r="G5" s="212" t="s">
        <v>303</v>
      </c>
      <c r="H5" s="212" t="s">
        <v>304</v>
      </c>
      <c r="I5" s="212" t="s">
        <v>305</v>
      </c>
      <c r="J5" s="212" t="s">
        <v>306</v>
      </c>
      <c r="K5" s="210" t="s">
        <v>307</v>
      </c>
      <c r="L5" s="213" t="s">
        <v>308</v>
      </c>
      <c r="M5" s="212" t="s">
        <v>309</v>
      </c>
      <c r="N5" s="212" t="s">
        <v>310</v>
      </c>
      <c r="O5" s="212" t="s">
        <v>311</v>
      </c>
      <c r="P5" s="212" t="s">
        <v>312</v>
      </c>
      <c r="Q5" s="212" t="s">
        <v>313</v>
      </c>
      <c r="R5" s="212" t="s">
        <v>314</v>
      </c>
      <c r="S5" s="212" t="s">
        <v>315</v>
      </c>
      <c r="T5" s="212" t="s">
        <v>316</v>
      </c>
      <c r="U5" s="212" t="s">
        <v>317</v>
      </c>
      <c r="V5" s="214" t="s">
        <v>206</v>
      </c>
      <c r="W5" s="209"/>
      <c r="X5" s="197"/>
      <c r="Y5" s="197"/>
      <c r="Z5" s="197"/>
      <c r="AA5" s="197"/>
      <c r="AB5" s="197"/>
      <c r="AC5" s="197"/>
      <c r="AD5" s="197"/>
      <c r="AE5" s="197"/>
      <c r="AF5" s="197"/>
      <c r="AG5" s="197"/>
      <c r="AH5" s="197"/>
      <c r="AI5" s="197"/>
      <c r="AJ5" s="197"/>
      <c r="AK5" s="197"/>
      <c r="AL5" s="197"/>
      <c r="AM5" s="197"/>
      <c r="AN5" s="197"/>
      <c r="AO5" s="197"/>
      <c r="AP5" s="197"/>
      <c r="AQ5" s="197"/>
      <c r="AR5" s="197"/>
      <c r="AS5" s="197"/>
      <c r="AT5" s="197"/>
      <c r="AU5" s="197"/>
      <c r="AV5" s="197"/>
      <c r="AW5" s="197"/>
      <c r="AX5" s="197"/>
      <c r="AY5" s="197"/>
      <c r="AZ5" s="197"/>
      <c r="BA5" s="197"/>
      <c r="BB5" s="197"/>
      <c r="BC5" s="197"/>
      <c r="BD5" s="197"/>
      <c r="BE5" s="197"/>
      <c r="BF5" s="197"/>
      <c r="BG5" s="197"/>
      <c r="BH5" s="197"/>
      <c r="BI5" s="197"/>
      <c r="BJ5" s="197"/>
      <c r="BK5" s="197"/>
      <c r="BL5" s="197"/>
      <c r="BM5" s="197"/>
      <c r="BN5" s="197"/>
      <c r="BO5" s="197"/>
      <c r="BP5" s="197"/>
      <c r="BQ5" s="197"/>
      <c r="BR5" s="197"/>
      <c r="BS5" s="197"/>
      <c r="BT5" s="197"/>
      <c r="BU5" s="197"/>
      <c r="BV5" s="197"/>
      <c r="BW5" s="197"/>
      <c r="BX5" s="197"/>
      <c r="BY5" s="197"/>
      <c r="BZ5" s="197"/>
      <c r="CA5" s="197"/>
      <c r="CB5" s="197"/>
      <c r="CC5" s="197"/>
      <c r="CD5" s="197"/>
      <c r="CE5" s="197"/>
      <c r="CF5" s="197"/>
      <c r="CG5" s="197"/>
      <c r="CH5" s="197"/>
      <c r="CI5" s="197"/>
      <c r="CJ5" s="197"/>
      <c r="CK5" s="197"/>
      <c r="CL5" s="197"/>
      <c r="CM5" s="197"/>
      <c r="CN5" s="197"/>
      <c r="CO5" s="197"/>
      <c r="CP5" s="197"/>
      <c r="CQ5" s="197"/>
      <c r="CR5" s="197"/>
      <c r="CS5" s="197"/>
      <c r="CT5" s="197"/>
      <c r="CU5" s="197"/>
      <c r="CV5" s="197"/>
      <c r="CW5" s="197"/>
      <c r="CX5" s="197"/>
      <c r="CY5" s="197"/>
      <c r="CZ5" s="197"/>
      <c r="DA5" s="197"/>
      <c r="DB5" s="197"/>
      <c r="DC5" s="197"/>
      <c r="DD5" s="197"/>
      <c r="DE5" s="197"/>
      <c r="DF5" s="197"/>
      <c r="DG5" s="197"/>
      <c r="DH5" s="197"/>
      <c r="DI5" s="197"/>
      <c r="DJ5" s="197"/>
      <c r="DK5" s="197"/>
      <c r="DL5" s="197"/>
      <c r="DM5" s="197"/>
      <c r="DN5" s="197"/>
    </row>
    <row r="6" customFormat="false" ht="16.5" hidden="false" customHeight="true" outlineLevel="0" collapsed="false">
      <c r="A6" s="204"/>
      <c r="B6" s="205"/>
      <c r="C6" s="215" t="s">
        <v>6</v>
      </c>
      <c r="D6" s="215"/>
      <c r="E6" s="215"/>
      <c r="F6" s="215"/>
      <c r="G6" s="215"/>
      <c r="H6" s="215"/>
      <c r="I6" s="215"/>
      <c r="J6" s="215"/>
      <c r="K6" s="215"/>
      <c r="L6" s="216" t="s">
        <v>6</v>
      </c>
      <c r="M6" s="216"/>
      <c r="N6" s="216"/>
      <c r="O6" s="216"/>
      <c r="P6" s="216"/>
      <c r="Q6" s="216"/>
      <c r="R6" s="216"/>
      <c r="S6" s="216"/>
      <c r="T6" s="216"/>
      <c r="U6" s="216"/>
      <c r="V6" s="216"/>
      <c r="W6" s="209"/>
      <c r="X6" s="197"/>
      <c r="Y6" s="197"/>
      <c r="Z6" s="197"/>
      <c r="AA6" s="197"/>
      <c r="AB6" s="197"/>
      <c r="AC6" s="197"/>
      <c r="AD6" s="197"/>
      <c r="AE6" s="197"/>
      <c r="AF6" s="197"/>
      <c r="AG6" s="197"/>
      <c r="AH6" s="197"/>
      <c r="AI6" s="197"/>
      <c r="AJ6" s="197"/>
      <c r="AK6" s="197"/>
      <c r="AL6" s="197"/>
      <c r="AM6" s="197"/>
      <c r="AN6" s="197"/>
      <c r="AO6" s="197"/>
      <c r="AP6" s="197"/>
      <c r="AQ6" s="197"/>
      <c r="AR6" s="197"/>
      <c r="AS6" s="197"/>
      <c r="AT6" s="197"/>
      <c r="AU6" s="197"/>
      <c r="AV6" s="197"/>
      <c r="AW6" s="197"/>
      <c r="AX6" s="197"/>
      <c r="AY6" s="197"/>
      <c r="AZ6" s="197"/>
      <c r="BA6" s="197"/>
      <c r="BB6" s="197"/>
      <c r="BC6" s="197"/>
      <c r="BD6" s="197"/>
      <c r="BE6" s="197"/>
      <c r="BF6" s="197"/>
      <c r="BG6" s="197"/>
      <c r="BH6" s="197"/>
      <c r="BI6" s="197"/>
      <c r="BJ6" s="197"/>
      <c r="BK6" s="197"/>
      <c r="BL6" s="197"/>
      <c r="BM6" s="197"/>
      <c r="BN6" s="197"/>
      <c r="BO6" s="197"/>
      <c r="BP6" s="197"/>
      <c r="BQ6" s="197"/>
      <c r="BR6" s="197"/>
      <c r="BS6" s="197"/>
      <c r="BT6" s="197"/>
      <c r="BU6" s="197"/>
      <c r="BV6" s="197"/>
      <c r="BW6" s="197"/>
      <c r="BX6" s="197"/>
      <c r="BY6" s="197"/>
      <c r="BZ6" s="197"/>
      <c r="CA6" s="197"/>
      <c r="CB6" s="197"/>
      <c r="CC6" s="197"/>
      <c r="CD6" s="197"/>
      <c r="CE6" s="197"/>
      <c r="CF6" s="197"/>
      <c r="CG6" s="197"/>
      <c r="CH6" s="197"/>
      <c r="CI6" s="197"/>
      <c r="CJ6" s="197"/>
      <c r="CK6" s="197"/>
      <c r="CL6" s="197"/>
      <c r="CM6" s="197"/>
      <c r="CN6" s="197"/>
      <c r="CO6" s="197"/>
      <c r="CP6" s="197"/>
      <c r="CQ6" s="197"/>
      <c r="CR6" s="197"/>
      <c r="CS6" s="197"/>
      <c r="CT6" s="197"/>
      <c r="CU6" s="197"/>
      <c r="CV6" s="197"/>
      <c r="CW6" s="197"/>
      <c r="CX6" s="197"/>
      <c r="CY6" s="197"/>
      <c r="CZ6" s="197"/>
      <c r="DA6" s="197"/>
      <c r="DB6" s="197"/>
      <c r="DC6" s="197"/>
      <c r="DD6" s="197"/>
      <c r="DE6" s="197"/>
      <c r="DF6" s="197"/>
      <c r="DG6" s="197"/>
      <c r="DH6" s="197"/>
      <c r="DI6" s="197"/>
      <c r="DJ6" s="197"/>
      <c r="DK6" s="197"/>
      <c r="DL6" s="197"/>
      <c r="DM6" s="197"/>
      <c r="DN6" s="197"/>
    </row>
    <row r="7" customFormat="false" ht="18" hidden="false" customHeight="true" outlineLevel="0" collapsed="false">
      <c r="A7" s="217"/>
      <c r="B7" s="218" t="s">
        <v>318</v>
      </c>
      <c r="C7" s="219"/>
      <c r="D7" s="219"/>
      <c r="E7" s="219"/>
      <c r="F7" s="219"/>
      <c r="G7" s="219"/>
      <c r="H7" s="219"/>
      <c r="I7" s="219"/>
      <c r="J7" s="219"/>
      <c r="K7" s="219"/>
      <c r="L7" s="219"/>
      <c r="M7" s="219"/>
      <c r="N7" s="219"/>
      <c r="O7" s="219"/>
      <c r="P7" s="219"/>
      <c r="Q7" s="219"/>
      <c r="R7" s="219"/>
      <c r="S7" s="219"/>
      <c r="T7" s="219"/>
      <c r="U7" s="219"/>
      <c r="V7" s="220"/>
      <c r="W7" s="221"/>
      <c r="X7" s="197"/>
      <c r="Y7" s="197"/>
      <c r="Z7" s="197"/>
      <c r="AA7" s="197"/>
      <c r="AB7" s="197"/>
      <c r="AC7" s="197"/>
      <c r="AD7" s="197"/>
      <c r="AE7" s="197"/>
      <c r="AF7" s="197"/>
      <c r="AG7" s="197"/>
      <c r="AH7" s="197"/>
      <c r="AI7" s="197"/>
      <c r="AJ7" s="197"/>
      <c r="AK7" s="197"/>
      <c r="AL7" s="197"/>
      <c r="AM7" s="197"/>
      <c r="AN7" s="197"/>
      <c r="AO7" s="197"/>
      <c r="AP7" s="197"/>
      <c r="AQ7" s="197"/>
      <c r="AR7" s="197"/>
      <c r="AS7" s="197"/>
      <c r="AT7" s="197"/>
      <c r="AU7" s="197"/>
      <c r="AV7" s="197"/>
      <c r="AW7" s="197"/>
      <c r="AX7" s="197"/>
      <c r="AY7" s="197"/>
      <c r="AZ7" s="197"/>
      <c r="BA7" s="197"/>
      <c r="BB7" s="197"/>
      <c r="BC7" s="197"/>
      <c r="BD7" s="197"/>
      <c r="BE7" s="197"/>
      <c r="BF7" s="197"/>
      <c r="BG7" s="197"/>
      <c r="BH7" s="197"/>
      <c r="BI7" s="197"/>
      <c r="BJ7" s="197"/>
      <c r="BK7" s="197"/>
      <c r="BL7" s="197"/>
      <c r="BM7" s="197"/>
      <c r="BN7" s="197"/>
      <c r="BO7" s="197"/>
      <c r="BP7" s="197"/>
      <c r="BQ7" s="197"/>
      <c r="BR7" s="197"/>
      <c r="BS7" s="197"/>
      <c r="BT7" s="197"/>
      <c r="BU7" s="197"/>
      <c r="BV7" s="197"/>
      <c r="BW7" s="197"/>
      <c r="BX7" s="197"/>
      <c r="BY7" s="197"/>
      <c r="BZ7" s="197"/>
      <c r="CA7" s="197"/>
      <c r="CB7" s="197"/>
      <c r="CC7" s="197"/>
      <c r="CD7" s="197"/>
      <c r="CE7" s="197"/>
      <c r="CF7" s="197"/>
      <c r="CG7" s="197"/>
      <c r="CH7" s="197"/>
      <c r="CI7" s="197"/>
      <c r="CJ7" s="197"/>
      <c r="CK7" s="197"/>
      <c r="CL7" s="197"/>
      <c r="CM7" s="197"/>
      <c r="CN7" s="197"/>
      <c r="CO7" s="197"/>
      <c r="CP7" s="197"/>
      <c r="CQ7" s="197"/>
      <c r="CR7" s="197"/>
      <c r="CS7" s="197"/>
      <c r="CT7" s="197"/>
      <c r="CU7" s="197"/>
      <c r="CV7" s="197"/>
      <c r="CW7" s="197"/>
      <c r="CX7" s="197"/>
      <c r="CY7" s="197"/>
      <c r="CZ7" s="197"/>
      <c r="DA7" s="197"/>
      <c r="DB7" s="197"/>
      <c r="DC7" s="197"/>
      <c r="DD7" s="197"/>
      <c r="DE7" s="197"/>
      <c r="DF7" s="197"/>
      <c r="DG7" s="197"/>
      <c r="DH7" s="197"/>
      <c r="DI7" s="197"/>
      <c r="DJ7" s="197"/>
      <c r="DK7" s="197"/>
      <c r="DL7" s="197"/>
      <c r="DM7" s="197"/>
      <c r="DN7" s="197"/>
    </row>
    <row r="8" customFormat="false" ht="12.75" hidden="false" customHeight="true" outlineLevel="0" collapsed="false">
      <c r="A8" s="222" t="n">
        <v>1</v>
      </c>
      <c r="B8" s="223" t="s">
        <v>319</v>
      </c>
      <c r="C8" s="224" t="n">
        <v>108942</v>
      </c>
      <c r="D8" s="224" t="n">
        <v>3671</v>
      </c>
      <c r="E8" s="224" t="n">
        <v>11585</v>
      </c>
      <c r="F8" s="224" t="n">
        <v>635</v>
      </c>
      <c r="G8" s="224" t="n">
        <v>2759</v>
      </c>
      <c r="H8" s="224" t="n">
        <v>6744</v>
      </c>
      <c r="I8" s="224" t="n">
        <v>5312</v>
      </c>
      <c r="J8" s="224" t="n">
        <v>14486</v>
      </c>
      <c r="K8" s="224" t="n">
        <v>7641</v>
      </c>
      <c r="L8" s="224" t="n">
        <v>10832</v>
      </c>
      <c r="M8" s="224" t="n">
        <v>1904</v>
      </c>
      <c r="N8" s="224" t="n">
        <v>8027</v>
      </c>
      <c r="O8" s="224" t="n">
        <v>5582</v>
      </c>
      <c r="P8" s="224" t="n">
        <v>7287</v>
      </c>
      <c r="Q8" s="224" t="n">
        <v>1524</v>
      </c>
      <c r="R8" s="224" t="n">
        <v>547</v>
      </c>
      <c r="S8" s="224" t="n">
        <v>4579</v>
      </c>
      <c r="T8" s="224" t="n">
        <v>10949</v>
      </c>
      <c r="U8" s="224" t="n">
        <v>4871</v>
      </c>
      <c r="V8" s="225" t="n">
        <v>7</v>
      </c>
      <c r="W8" s="226" t="n">
        <v>1</v>
      </c>
      <c r="DM8" s="197"/>
      <c r="DN8" s="197"/>
    </row>
    <row r="9" customFormat="false" ht="18" hidden="false" customHeight="true" outlineLevel="0" collapsed="false">
      <c r="A9" s="222"/>
      <c r="B9" s="227" t="s">
        <v>320</v>
      </c>
      <c r="C9" s="224"/>
      <c r="D9" s="224"/>
      <c r="E9" s="224"/>
      <c r="F9" s="224"/>
      <c r="G9" s="224"/>
      <c r="H9" s="224"/>
      <c r="I9" s="224"/>
      <c r="J9" s="224"/>
      <c r="K9" s="224"/>
      <c r="L9" s="224"/>
      <c r="M9" s="224"/>
      <c r="N9" s="224"/>
      <c r="O9" s="224"/>
      <c r="P9" s="224"/>
      <c r="Q9" s="224"/>
      <c r="R9" s="224"/>
      <c r="S9" s="224"/>
      <c r="T9" s="224"/>
      <c r="U9" s="224"/>
      <c r="V9" s="225"/>
      <c r="W9" s="226"/>
      <c r="DM9" s="197"/>
      <c r="DN9" s="197"/>
    </row>
    <row r="10" customFormat="false" ht="12.75" hidden="false" customHeight="true" outlineLevel="0" collapsed="false">
      <c r="A10" s="222" t="n">
        <v>2</v>
      </c>
      <c r="B10" s="223" t="s">
        <v>321</v>
      </c>
      <c r="C10" s="224" t="n">
        <v>52851</v>
      </c>
      <c r="D10" s="224" t="n">
        <v>1686</v>
      </c>
      <c r="E10" s="224" t="n">
        <v>5343</v>
      </c>
      <c r="F10" s="224" t="n">
        <v>345</v>
      </c>
      <c r="G10" s="224" t="n">
        <v>1169</v>
      </c>
      <c r="H10" s="224" t="n">
        <v>902</v>
      </c>
      <c r="I10" s="224" t="n">
        <v>2388</v>
      </c>
      <c r="J10" s="224" t="n">
        <v>8191</v>
      </c>
      <c r="K10" s="224" t="n">
        <v>3890</v>
      </c>
      <c r="L10" s="224" t="n">
        <v>6117</v>
      </c>
      <c r="M10" s="224" t="n">
        <v>686</v>
      </c>
      <c r="N10" s="224" t="n">
        <v>3929</v>
      </c>
      <c r="O10" s="224" t="n">
        <v>2896</v>
      </c>
      <c r="P10" s="224" t="n">
        <v>3916</v>
      </c>
      <c r="Q10" s="224" t="n">
        <v>1050</v>
      </c>
      <c r="R10" s="224" t="n">
        <v>311</v>
      </c>
      <c r="S10" s="224" t="n">
        <v>2069</v>
      </c>
      <c r="T10" s="224" t="n">
        <v>5741</v>
      </c>
      <c r="U10" s="224" t="n">
        <v>2199</v>
      </c>
      <c r="V10" s="225" t="n">
        <v>23</v>
      </c>
      <c r="W10" s="226" t="n">
        <v>2</v>
      </c>
      <c r="DM10" s="197"/>
      <c r="DN10" s="197"/>
    </row>
    <row r="11" customFormat="false" ht="12.75" hidden="false" customHeight="true" outlineLevel="0" collapsed="false">
      <c r="A11" s="222" t="n">
        <v>3</v>
      </c>
      <c r="B11" s="223" t="s">
        <v>322</v>
      </c>
      <c r="C11" s="224" t="n">
        <v>83469</v>
      </c>
      <c r="D11" s="224" t="n">
        <v>2405</v>
      </c>
      <c r="E11" s="224" t="n">
        <v>8243</v>
      </c>
      <c r="F11" s="224" t="n">
        <v>616</v>
      </c>
      <c r="G11" s="224" t="n">
        <v>2170</v>
      </c>
      <c r="H11" s="224" t="n">
        <v>4060</v>
      </c>
      <c r="I11" s="224" t="n">
        <v>4215</v>
      </c>
      <c r="J11" s="224" t="n">
        <v>12683</v>
      </c>
      <c r="K11" s="224" t="n">
        <v>5063</v>
      </c>
      <c r="L11" s="224" t="n">
        <v>8884</v>
      </c>
      <c r="M11" s="224" t="n">
        <v>1093</v>
      </c>
      <c r="N11" s="224" t="n">
        <v>7406</v>
      </c>
      <c r="O11" s="224" t="n">
        <v>4298</v>
      </c>
      <c r="P11" s="224" t="n">
        <v>5099</v>
      </c>
      <c r="Q11" s="224" t="n">
        <v>1096</v>
      </c>
      <c r="R11" s="224" t="n">
        <v>458</v>
      </c>
      <c r="S11" s="224" t="n">
        <v>3252</v>
      </c>
      <c r="T11" s="224" t="n">
        <v>9040</v>
      </c>
      <c r="U11" s="224" t="n">
        <v>3382</v>
      </c>
      <c r="V11" s="225" t="n">
        <v>6</v>
      </c>
      <c r="W11" s="226" t="n">
        <v>3</v>
      </c>
      <c r="Y11" s="228"/>
      <c r="DM11" s="197"/>
      <c r="DN11" s="197"/>
    </row>
    <row r="12" customFormat="false" ht="12.75" hidden="false" customHeight="true" outlineLevel="0" collapsed="false">
      <c r="A12" s="222" t="n">
        <v>4</v>
      </c>
      <c r="B12" s="223" t="s">
        <v>323</v>
      </c>
      <c r="C12" s="224" t="n">
        <v>41018</v>
      </c>
      <c r="D12" s="224" t="n">
        <v>1149</v>
      </c>
      <c r="E12" s="224" t="n">
        <v>3754</v>
      </c>
      <c r="F12" s="224" t="n">
        <v>252</v>
      </c>
      <c r="G12" s="224" t="n">
        <v>1538</v>
      </c>
      <c r="H12" s="224" t="n">
        <v>3535</v>
      </c>
      <c r="I12" s="224" t="n">
        <v>1927</v>
      </c>
      <c r="J12" s="224" t="n">
        <v>5864</v>
      </c>
      <c r="K12" s="224" t="n">
        <v>3189</v>
      </c>
      <c r="L12" s="224" t="n">
        <v>4008</v>
      </c>
      <c r="M12" s="224" t="n">
        <v>493</v>
      </c>
      <c r="N12" s="224" t="n">
        <v>2838</v>
      </c>
      <c r="O12" s="224" t="n">
        <v>2281</v>
      </c>
      <c r="P12" s="224" t="n">
        <v>2178</v>
      </c>
      <c r="Q12" s="224" t="n">
        <v>314</v>
      </c>
      <c r="R12" s="224" t="n">
        <v>193</v>
      </c>
      <c r="S12" s="224" t="n">
        <v>1798</v>
      </c>
      <c r="T12" s="224" t="n">
        <v>4165</v>
      </c>
      <c r="U12" s="224" t="n">
        <v>1540</v>
      </c>
      <c r="V12" s="225" t="n">
        <v>2</v>
      </c>
      <c r="W12" s="226" t="n">
        <v>4</v>
      </c>
      <c r="DM12" s="197"/>
      <c r="DN12" s="197"/>
    </row>
    <row r="13" customFormat="false" ht="12.75" hidden="false" customHeight="true" outlineLevel="0" collapsed="false">
      <c r="A13" s="222" t="n">
        <v>5</v>
      </c>
      <c r="B13" s="223" t="s">
        <v>324</v>
      </c>
      <c r="C13" s="224" t="n">
        <v>90931</v>
      </c>
      <c r="D13" s="224" t="n">
        <v>2808</v>
      </c>
      <c r="E13" s="224" t="n">
        <v>9584</v>
      </c>
      <c r="F13" s="224" t="n">
        <v>725</v>
      </c>
      <c r="G13" s="224" t="n">
        <v>2257</v>
      </c>
      <c r="H13" s="224" t="n">
        <v>4405</v>
      </c>
      <c r="I13" s="224" t="n">
        <v>5179</v>
      </c>
      <c r="J13" s="224" t="n">
        <v>12168</v>
      </c>
      <c r="K13" s="224" t="n">
        <v>6096</v>
      </c>
      <c r="L13" s="224" t="n">
        <v>9106</v>
      </c>
      <c r="M13" s="224" t="n">
        <v>1591</v>
      </c>
      <c r="N13" s="224" t="n">
        <v>7247</v>
      </c>
      <c r="O13" s="224" t="n">
        <v>5199</v>
      </c>
      <c r="P13" s="224" t="n">
        <v>5635</v>
      </c>
      <c r="Q13" s="224" t="n">
        <v>967</v>
      </c>
      <c r="R13" s="224" t="n">
        <v>474</v>
      </c>
      <c r="S13" s="224" t="n">
        <v>4019</v>
      </c>
      <c r="T13" s="224" t="n">
        <v>9378</v>
      </c>
      <c r="U13" s="224" t="n">
        <v>4080</v>
      </c>
      <c r="V13" s="225" t="n">
        <v>13</v>
      </c>
      <c r="W13" s="226" t="n">
        <v>5</v>
      </c>
      <c r="DM13" s="197"/>
      <c r="DN13" s="197"/>
    </row>
    <row r="14" customFormat="false" ht="12.75" hidden="false" customHeight="true" outlineLevel="0" collapsed="false">
      <c r="A14" s="222" t="n">
        <v>6</v>
      </c>
      <c r="B14" s="223" t="s">
        <v>325</v>
      </c>
      <c r="C14" s="224" t="n">
        <v>76468</v>
      </c>
      <c r="D14" s="224" t="n">
        <v>2353</v>
      </c>
      <c r="E14" s="224" t="n">
        <v>8932</v>
      </c>
      <c r="F14" s="224" t="n">
        <v>494</v>
      </c>
      <c r="G14" s="224" t="n">
        <v>1773</v>
      </c>
      <c r="H14" s="224" t="n">
        <v>4317</v>
      </c>
      <c r="I14" s="224" t="n">
        <v>4127</v>
      </c>
      <c r="J14" s="224" t="n">
        <v>11291</v>
      </c>
      <c r="K14" s="224" t="n">
        <v>5425</v>
      </c>
      <c r="L14" s="224" t="n">
        <v>8104</v>
      </c>
      <c r="M14" s="224" t="n">
        <v>1144</v>
      </c>
      <c r="N14" s="224" t="n">
        <v>6046</v>
      </c>
      <c r="O14" s="224" t="n">
        <v>4014</v>
      </c>
      <c r="P14" s="224" t="n">
        <v>4125</v>
      </c>
      <c r="Q14" s="224" t="n">
        <v>649</v>
      </c>
      <c r="R14" s="224" t="n">
        <v>317</v>
      </c>
      <c r="S14" s="224" t="n">
        <v>2695</v>
      </c>
      <c r="T14" s="224" t="n">
        <v>7791</v>
      </c>
      <c r="U14" s="224" t="n">
        <v>2867</v>
      </c>
      <c r="V14" s="225" t="n">
        <v>4</v>
      </c>
      <c r="W14" s="226" t="n">
        <v>6</v>
      </c>
      <c r="DM14" s="197"/>
      <c r="DN14" s="197"/>
    </row>
    <row r="15" customFormat="false" ht="12.75" hidden="false" customHeight="true" outlineLevel="0" collapsed="false">
      <c r="A15" s="222" t="n">
        <v>7</v>
      </c>
      <c r="B15" s="229" t="s">
        <v>326</v>
      </c>
      <c r="C15" s="224" t="n">
        <v>453679</v>
      </c>
      <c r="D15" s="224" t="n">
        <v>14072</v>
      </c>
      <c r="E15" s="224" t="n">
        <v>47441</v>
      </c>
      <c r="F15" s="224" t="n">
        <v>3067</v>
      </c>
      <c r="G15" s="224" t="n">
        <v>11666</v>
      </c>
      <c r="H15" s="224" t="n">
        <v>23963</v>
      </c>
      <c r="I15" s="224" t="n">
        <v>23148</v>
      </c>
      <c r="J15" s="224" t="n">
        <v>64683</v>
      </c>
      <c r="K15" s="224" t="n">
        <v>31304</v>
      </c>
      <c r="L15" s="224" t="n">
        <v>47051</v>
      </c>
      <c r="M15" s="224" t="n">
        <v>6911</v>
      </c>
      <c r="N15" s="224" t="n">
        <v>35493</v>
      </c>
      <c r="O15" s="224" t="n">
        <v>24270</v>
      </c>
      <c r="P15" s="224" t="n">
        <v>28240</v>
      </c>
      <c r="Q15" s="224" t="n">
        <v>5600</v>
      </c>
      <c r="R15" s="224" t="n">
        <v>2300</v>
      </c>
      <c r="S15" s="224" t="n">
        <v>18412</v>
      </c>
      <c r="T15" s="224" t="n">
        <v>47064</v>
      </c>
      <c r="U15" s="224" t="n">
        <v>18939</v>
      </c>
      <c r="V15" s="225" t="n">
        <v>55</v>
      </c>
      <c r="W15" s="226" t="n">
        <v>7</v>
      </c>
      <c r="DM15" s="197"/>
      <c r="DN15" s="197"/>
    </row>
    <row r="16" customFormat="false" ht="18" hidden="false" customHeight="true" outlineLevel="0" collapsed="false">
      <c r="A16" s="222"/>
      <c r="B16" s="229" t="s">
        <v>318</v>
      </c>
      <c r="C16" s="224"/>
      <c r="D16" s="224"/>
      <c r="E16" s="224"/>
      <c r="F16" s="224"/>
      <c r="G16" s="224"/>
      <c r="H16" s="224"/>
      <c r="I16" s="224"/>
      <c r="J16" s="224"/>
      <c r="K16" s="224"/>
      <c r="L16" s="224"/>
      <c r="M16" s="224"/>
      <c r="N16" s="224"/>
      <c r="O16" s="224"/>
      <c r="P16" s="224"/>
      <c r="Q16" s="224"/>
      <c r="R16" s="224"/>
      <c r="S16" s="224"/>
      <c r="T16" s="224"/>
      <c r="U16" s="224"/>
      <c r="V16" s="225"/>
      <c r="W16" s="226"/>
      <c r="DM16" s="197"/>
      <c r="DN16" s="197"/>
    </row>
    <row r="17" customFormat="false" ht="12.75" hidden="false" customHeight="true" outlineLevel="0" collapsed="false">
      <c r="A17" s="222" t="n">
        <v>8</v>
      </c>
      <c r="B17" s="223" t="s">
        <v>327</v>
      </c>
      <c r="C17" s="224" t="n">
        <v>22929</v>
      </c>
      <c r="D17" s="224" t="n">
        <v>650</v>
      </c>
      <c r="E17" s="224" t="n">
        <v>1954</v>
      </c>
      <c r="F17" s="224" t="n">
        <v>135</v>
      </c>
      <c r="G17" s="224" t="n">
        <v>530</v>
      </c>
      <c r="H17" s="224" t="n">
        <v>1470</v>
      </c>
      <c r="I17" s="224" t="n">
        <v>1458</v>
      </c>
      <c r="J17" s="224" t="n">
        <v>3241</v>
      </c>
      <c r="K17" s="224" t="n">
        <v>1663</v>
      </c>
      <c r="L17" s="224" t="n">
        <v>2094</v>
      </c>
      <c r="M17" s="224" t="n">
        <v>345</v>
      </c>
      <c r="N17" s="224" t="n">
        <v>1724</v>
      </c>
      <c r="O17" s="224" t="n">
        <v>1325</v>
      </c>
      <c r="P17" s="224" t="n">
        <v>1537</v>
      </c>
      <c r="Q17" s="224" t="n">
        <v>268</v>
      </c>
      <c r="R17" s="224" t="n">
        <v>88</v>
      </c>
      <c r="S17" s="224" t="n">
        <v>995</v>
      </c>
      <c r="T17" s="224" t="n">
        <v>2411</v>
      </c>
      <c r="U17" s="224" t="n">
        <v>1039</v>
      </c>
      <c r="V17" s="225" t="n">
        <v>2</v>
      </c>
      <c r="W17" s="226" t="n">
        <v>8</v>
      </c>
      <c r="DM17" s="197"/>
      <c r="DN17" s="197"/>
    </row>
    <row r="18" customFormat="false" ht="18" hidden="false" customHeight="true" outlineLevel="0" collapsed="false">
      <c r="A18" s="222"/>
      <c r="B18" s="229" t="s">
        <v>320</v>
      </c>
      <c r="C18" s="224"/>
      <c r="D18" s="224"/>
      <c r="E18" s="224"/>
      <c r="F18" s="224"/>
      <c r="G18" s="224"/>
      <c r="H18" s="224"/>
      <c r="I18" s="224"/>
      <c r="J18" s="224"/>
      <c r="K18" s="224"/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5"/>
      <c r="W18" s="226"/>
      <c r="DM18" s="197"/>
      <c r="DN18" s="197"/>
    </row>
    <row r="19" customFormat="false" ht="12.75" hidden="false" customHeight="true" outlineLevel="0" collapsed="false">
      <c r="A19" s="222" t="n">
        <v>9</v>
      </c>
      <c r="B19" s="223" t="s">
        <v>328</v>
      </c>
      <c r="C19" s="224" t="n">
        <v>53048</v>
      </c>
      <c r="D19" s="224" t="n">
        <v>1617</v>
      </c>
      <c r="E19" s="224" t="n">
        <v>4812</v>
      </c>
      <c r="F19" s="224" t="n">
        <v>407</v>
      </c>
      <c r="G19" s="224" t="n">
        <v>1316</v>
      </c>
      <c r="H19" s="224" t="n">
        <v>2581</v>
      </c>
      <c r="I19" s="224" t="n">
        <v>3365</v>
      </c>
      <c r="J19" s="224" t="n">
        <v>7357</v>
      </c>
      <c r="K19" s="224" t="n">
        <v>3661</v>
      </c>
      <c r="L19" s="224" t="n">
        <v>5201</v>
      </c>
      <c r="M19" s="224" t="n">
        <v>819</v>
      </c>
      <c r="N19" s="224" t="n">
        <v>5185</v>
      </c>
      <c r="O19" s="224" t="n">
        <v>2626</v>
      </c>
      <c r="P19" s="224" t="n">
        <v>2973</v>
      </c>
      <c r="Q19" s="224" t="n">
        <v>526</v>
      </c>
      <c r="R19" s="224" t="n">
        <v>206</v>
      </c>
      <c r="S19" s="224" t="n">
        <v>2293</v>
      </c>
      <c r="T19" s="224" t="n">
        <v>5935</v>
      </c>
      <c r="U19" s="224" t="n">
        <v>2167</v>
      </c>
      <c r="V19" s="225" t="n">
        <v>1</v>
      </c>
      <c r="W19" s="226" t="n">
        <v>9</v>
      </c>
      <c r="DM19" s="197"/>
      <c r="DN19" s="197"/>
    </row>
    <row r="20" customFormat="false" ht="12.75" hidden="false" customHeight="true" outlineLevel="0" collapsed="false">
      <c r="A20" s="222" t="n">
        <v>10</v>
      </c>
      <c r="B20" s="223" t="s">
        <v>329</v>
      </c>
      <c r="C20" s="224" t="n">
        <v>20658</v>
      </c>
      <c r="D20" s="224" t="n">
        <v>721</v>
      </c>
      <c r="E20" s="224" t="n">
        <v>1803</v>
      </c>
      <c r="F20" s="224" t="n">
        <v>175</v>
      </c>
      <c r="G20" s="224" t="n">
        <v>600</v>
      </c>
      <c r="H20" s="224" t="n">
        <v>1037</v>
      </c>
      <c r="I20" s="224" t="n">
        <v>1177</v>
      </c>
      <c r="J20" s="224" t="n">
        <v>3324</v>
      </c>
      <c r="K20" s="224" t="n">
        <v>1757</v>
      </c>
      <c r="L20" s="224" t="n">
        <v>2058</v>
      </c>
      <c r="M20" s="224" t="n">
        <v>232</v>
      </c>
      <c r="N20" s="224" t="n">
        <v>1587</v>
      </c>
      <c r="O20" s="224" t="n">
        <v>976</v>
      </c>
      <c r="P20" s="224" t="n">
        <v>962</v>
      </c>
      <c r="Q20" s="224" t="n">
        <v>133</v>
      </c>
      <c r="R20" s="224" t="n">
        <v>72</v>
      </c>
      <c r="S20" s="224" t="n">
        <v>1174</v>
      </c>
      <c r="T20" s="224" t="n">
        <v>2110</v>
      </c>
      <c r="U20" s="224" t="n">
        <v>759</v>
      </c>
      <c r="V20" s="225" t="n">
        <v>1</v>
      </c>
      <c r="W20" s="226" t="n">
        <v>10</v>
      </c>
      <c r="DM20" s="197"/>
      <c r="DN20" s="197"/>
    </row>
    <row r="21" customFormat="false" ht="12.75" hidden="false" customHeight="true" outlineLevel="0" collapsed="false">
      <c r="A21" s="222" t="n">
        <v>11</v>
      </c>
      <c r="B21" s="223" t="s">
        <v>330</v>
      </c>
      <c r="C21" s="224" t="n">
        <v>31266</v>
      </c>
      <c r="D21" s="224" t="n">
        <v>1228</v>
      </c>
      <c r="E21" s="224" t="n">
        <v>2227</v>
      </c>
      <c r="F21" s="224" t="n">
        <v>204</v>
      </c>
      <c r="G21" s="224" t="n">
        <v>917</v>
      </c>
      <c r="H21" s="224" t="n">
        <v>1892</v>
      </c>
      <c r="I21" s="224" t="n">
        <v>1566</v>
      </c>
      <c r="J21" s="224" t="n">
        <v>4600</v>
      </c>
      <c r="K21" s="224" t="n">
        <v>2351</v>
      </c>
      <c r="L21" s="224" t="n">
        <v>3148</v>
      </c>
      <c r="M21" s="224" t="n">
        <v>437</v>
      </c>
      <c r="N21" s="224" t="n">
        <v>2355</v>
      </c>
      <c r="O21" s="224" t="n">
        <v>1843</v>
      </c>
      <c r="P21" s="224" t="n">
        <v>1787</v>
      </c>
      <c r="Q21" s="224" t="n">
        <v>372</v>
      </c>
      <c r="R21" s="224" t="n">
        <v>92</v>
      </c>
      <c r="S21" s="224" t="n">
        <v>1661</v>
      </c>
      <c r="T21" s="224" t="n">
        <v>3482</v>
      </c>
      <c r="U21" s="224" t="n">
        <v>1104</v>
      </c>
      <c r="V21" s="225" t="n">
        <v>0</v>
      </c>
      <c r="W21" s="226" t="n">
        <v>11</v>
      </c>
      <c r="DM21" s="197"/>
      <c r="DN21" s="197"/>
    </row>
    <row r="22" customFormat="false" ht="12.75" hidden="false" customHeight="true" outlineLevel="0" collapsed="false">
      <c r="A22" s="222" t="n">
        <v>12</v>
      </c>
      <c r="B22" s="223" t="s">
        <v>331</v>
      </c>
      <c r="C22" s="224" t="n">
        <v>20870</v>
      </c>
      <c r="D22" s="224" t="n">
        <v>768</v>
      </c>
      <c r="E22" s="224" t="n">
        <v>1563</v>
      </c>
      <c r="F22" s="224" t="n">
        <v>169</v>
      </c>
      <c r="G22" s="224" t="n">
        <v>697</v>
      </c>
      <c r="H22" s="224" t="n">
        <v>1261</v>
      </c>
      <c r="I22" s="224" t="n">
        <v>733</v>
      </c>
      <c r="J22" s="224" t="n">
        <v>3246</v>
      </c>
      <c r="K22" s="224" t="n">
        <v>1288</v>
      </c>
      <c r="L22" s="224" t="n">
        <v>2599</v>
      </c>
      <c r="M22" s="224" t="n">
        <v>314</v>
      </c>
      <c r="N22" s="224" t="n">
        <v>1501</v>
      </c>
      <c r="O22" s="224" t="n">
        <v>1262</v>
      </c>
      <c r="P22" s="224" t="n">
        <v>916</v>
      </c>
      <c r="Q22" s="224" t="n">
        <v>199</v>
      </c>
      <c r="R22" s="224" t="n">
        <v>39</v>
      </c>
      <c r="S22" s="224" t="n">
        <v>1345</v>
      </c>
      <c r="T22" s="224" t="n">
        <v>2389</v>
      </c>
      <c r="U22" s="224" t="n">
        <v>581</v>
      </c>
      <c r="V22" s="225" t="n">
        <v>0</v>
      </c>
      <c r="W22" s="226" t="n">
        <v>12</v>
      </c>
      <c r="DM22" s="197"/>
      <c r="DN22" s="197"/>
    </row>
    <row r="23" customFormat="false" ht="12.75" hidden="false" customHeight="true" outlineLevel="0" collapsed="false">
      <c r="A23" s="222" t="n">
        <v>13</v>
      </c>
      <c r="B23" s="229" t="s">
        <v>332</v>
      </c>
      <c r="C23" s="224" t="n">
        <v>148771</v>
      </c>
      <c r="D23" s="224" t="n">
        <v>4984</v>
      </c>
      <c r="E23" s="224" t="n">
        <v>12359</v>
      </c>
      <c r="F23" s="224" t="n">
        <v>1090</v>
      </c>
      <c r="G23" s="224" t="n">
        <v>4060</v>
      </c>
      <c r="H23" s="224" t="n">
        <v>8241</v>
      </c>
      <c r="I23" s="224" t="n">
        <v>8299</v>
      </c>
      <c r="J23" s="224" t="n">
        <v>21768</v>
      </c>
      <c r="K23" s="224" t="n">
        <v>10720</v>
      </c>
      <c r="L23" s="224" t="n">
        <v>15100</v>
      </c>
      <c r="M23" s="224" t="n">
        <v>2147</v>
      </c>
      <c r="N23" s="224" t="n">
        <v>12352</v>
      </c>
      <c r="O23" s="224" t="n">
        <v>8032</v>
      </c>
      <c r="P23" s="224" t="n">
        <v>8175</v>
      </c>
      <c r="Q23" s="224" t="n">
        <v>1498</v>
      </c>
      <c r="R23" s="224" t="n">
        <v>497</v>
      </c>
      <c r="S23" s="224" t="n">
        <v>7468</v>
      </c>
      <c r="T23" s="224" t="n">
        <v>16327</v>
      </c>
      <c r="U23" s="224" t="n">
        <v>5650</v>
      </c>
      <c r="V23" s="225" t="n">
        <v>4</v>
      </c>
      <c r="W23" s="226" t="n">
        <v>13</v>
      </c>
      <c r="DM23" s="197"/>
      <c r="DN23" s="197"/>
    </row>
    <row r="24" customFormat="false" ht="18" hidden="false" customHeight="true" outlineLevel="0" collapsed="false">
      <c r="A24" s="222"/>
      <c r="B24" s="229" t="s">
        <v>320</v>
      </c>
      <c r="C24" s="224"/>
      <c r="D24" s="224"/>
      <c r="E24" s="224"/>
      <c r="F24" s="224"/>
      <c r="G24" s="224"/>
      <c r="H24" s="224"/>
      <c r="I24" s="224"/>
      <c r="J24" s="224"/>
      <c r="K24" s="224"/>
      <c r="L24" s="224"/>
      <c r="M24" s="224"/>
      <c r="N24" s="224"/>
      <c r="O24" s="224"/>
      <c r="P24" s="224"/>
      <c r="Q24" s="224"/>
      <c r="R24" s="224"/>
      <c r="S24" s="224"/>
      <c r="T24" s="224"/>
      <c r="U24" s="224"/>
      <c r="V24" s="225"/>
      <c r="W24" s="226"/>
      <c r="DM24" s="197"/>
      <c r="DN24" s="197"/>
    </row>
    <row r="25" customFormat="false" ht="12.75" hidden="false" customHeight="true" outlineLevel="0" collapsed="false">
      <c r="A25" s="222" t="n">
        <v>14</v>
      </c>
      <c r="B25" s="223" t="s">
        <v>333</v>
      </c>
      <c r="C25" s="224" t="n">
        <v>17598</v>
      </c>
      <c r="D25" s="224" t="n">
        <v>646</v>
      </c>
      <c r="E25" s="224" t="n">
        <v>1269</v>
      </c>
      <c r="F25" s="224" t="n">
        <v>95</v>
      </c>
      <c r="G25" s="224" t="n">
        <v>589</v>
      </c>
      <c r="H25" s="224" t="n">
        <v>1232</v>
      </c>
      <c r="I25" s="224" t="n">
        <v>787</v>
      </c>
      <c r="J25" s="224" t="n">
        <v>2478</v>
      </c>
      <c r="K25" s="224" t="n">
        <v>1594</v>
      </c>
      <c r="L25" s="224" t="n">
        <v>1849</v>
      </c>
      <c r="M25" s="224" t="n">
        <v>208</v>
      </c>
      <c r="N25" s="224" t="n">
        <v>1036</v>
      </c>
      <c r="O25" s="224" t="n">
        <v>1061</v>
      </c>
      <c r="P25" s="224" t="n">
        <v>1053</v>
      </c>
      <c r="Q25" s="224" t="n">
        <v>124</v>
      </c>
      <c r="R25" s="224" t="n">
        <v>51</v>
      </c>
      <c r="S25" s="224" t="n">
        <v>831</v>
      </c>
      <c r="T25" s="224" t="n">
        <v>2011</v>
      </c>
      <c r="U25" s="224" t="n">
        <v>684</v>
      </c>
      <c r="V25" s="225" t="n">
        <v>0</v>
      </c>
      <c r="W25" s="226" t="n">
        <v>14</v>
      </c>
      <c r="DM25" s="197"/>
      <c r="DN25" s="197"/>
    </row>
    <row r="26" customFormat="false" ht="12.75" hidden="false" customHeight="true" outlineLevel="0" collapsed="false">
      <c r="A26" s="222" t="n">
        <v>15</v>
      </c>
      <c r="B26" s="223" t="s">
        <v>334</v>
      </c>
      <c r="C26" s="224" t="n">
        <v>48084</v>
      </c>
      <c r="D26" s="224" t="n">
        <v>1757</v>
      </c>
      <c r="E26" s="224" t="n">
        <v>3787</v>
      </c>
      <c r="F26" s="224" t="n">
        <v>322</v>
      </c>
      <c r="G26" s="224" t="n">
        <v>1531</v>
      </c>
      <c r="H26" s="224" t="n">
        <v>2924</v>
      </c>
      <c r="I26" s="224" t="n">
        <v>2092</v>
      </c>
      <c r="J26" s="224" t="n">
        <v>6590</v>
      </c>
      <c r="K26" s="224" t="n">
        <v>3511</v>
      </c>
      <c r="L26" s="224" t="n">
        <v>5176</v>
      </c>
      <c r="M26" s="224" t="n">
        <v>563</v>
      </c>
      <c r="N26" s="224" t="n">
        <v>3433</v>
      </c>
      <c r="O26" s="224" t="n">
        <v>2471</v>
      </c>
      <c r="P26" s="224" t="n">
        <v>3398</v>
      </c>
      <c r="Q26" s="224" t="n">
        <v>566</v>
      </c>
      <c r="R26" s="224" t="n">
        <v>180</v>
      </c>
      <c r="S26" s="224" t="n">
        <v>2508</v>
      </c>
      <c r="T26" s="224" t="n">
        <v>5181</v>
      </c>
      <c r="U26" s="224" t="n">
        <v>2091</v>
      </c>
      <c r="V26" s="225" t="n">
        <v>3</v>
      </c>
      <c r="W26" s="226" t="n">
        <v>15</v>
      </c>
      <c r="DM26" s="197"/>
      <c r="DN26" s="197"/>
    </row>
    <row r="27" customFormat="false" ht="12.75" hidden="false" customHeight="true" outlineLevel="0" collapsed="false">
      <c r="A27" s="222" t="n">
        <v>16</v>
      </c>
      <c r="B27" s="229" t="s">
        <v>335</v>
      </c>
      <c r="C27" s="224" t="n">
        <v>65682</v>
      </c>
      <c r="D27" s="224" t="n">
        <v>2403</v>
      </c>
      <c r="E27" s="224" t="n">
        <v>5056</v>
      </c>
      <c r="F27" s="224" t="n">
        <v>417</v>
      </c>
      <c r="G27" s="224" t="n">
        <v>2120</v>
      </c>
      <c r="H27" s="224" t="n">
        <v>4156</v>
      </c>
      <c r="I27" s="224" t="n">
        <v>2879</v>
      </c>
      <c r="J27" s="224" t="n">
        <v>9068</v>
      </c>
      <c r="K27" s="224" t="n">
        <v>5105</v>
      </c>
      <c r="L27" s="224" t="n">
        <v>7025</v>
      </c>
      <c r="M27" s="224" t="n">
        <v>771</v>
      </c>
      <c r="N27" s="224" t="n">
        <v>4469</v>
      </c>
      <c r="O27" s="224" t="n">
        <v>3532</v>
      </c>
      <c r="P27" s="224" t="n">
        <v>4451</v>
      </c>
      <c r="Q27" s="224" t="n">
        <v>690</v>
      </c>
      <c r="R27" s="224" t="n">
        <v>231</v>
      </c>
      <c r="S27" s="224" t="n">
        <v>3339</v>
      </c>
      <c r="T27" s="224" t="n">
        <v>7192</v>
      </c>
      <c r="U27" s="224" t="n">
        <v>2775</v>
      </c>
      <c r="V27" s="225" t="n">
        <v>3</v>
      </c>
      <c r="W27" s="226" t="n">
        <v>16</v>
      </c>
      <c r="DM27" s="197"/>
      <c r="DN27" s="197"/>
    </row>
    <row r="28" s="236" customFormat="true" ht="20.1" hidden="false" customHeight="true" outlineLevel="0" collapsed="false">
      <c r="A28" s="230" t="n">
        <v>17</v>
      </c>
      <c r="B28" s="231" t="s">
        <v>336</v>
      </c>
      <c r="C28" s="232" t="n">
        <v>668132</v>
      </c>
      <c r="D28" s="232" t="n">
        <v>21459</v>
      </c>
      <c r="E28" s="232" t="n">
        <v>64856</v>
      </c>
      <c r="F28" s="232" t="n">
        <v>4574</v>
      </c>
      <c r="G28" s="232" t="n">
        <v>17846</v>
      </c>
      <c r="H28" s="232" t="n">
        <v>36360</v>
      </c>
      <c r="I28" s="232" t="n">
        <v>34326</v>
      </c>
      <c r="J28" s="232" t="n">
        <v>95519</v>
      </c>
      <c r="K28" s="232" t="n">
        <v>47129</v>
      </c>
      <c r="L28" s="232" t="n">
        <v>69176</v>
      </c>
      <c r="M28" s="232" t="n">
        <v>9829</v>
      </c>
      <c r="N28" s="232" t="n">
        <v>52314</v>
      </c>
      <c r="O28" s="232" t="n">
        <v>35834</v>
      </c>
      <c r="P28" s="232" t="n">
        <v>40866</v>
      </c>
      <c r="Q28" s="232" t="n">
        <v>7788</v>
      </c>
      <c r="R28" s="232" t="n">
        <v>3028</v>
      </c>
      <c r="S28" s="232" t="n">
        <v>29219</v>
      </c>
      <c r="T28" s="232" t="n">
        <v>70583</v>
      </c>
      <c r="U28" s="232" t="n">
        <v>27364</v>
      </c>
      <c r="V28" s="233" t="n">
        <v>62</v>
      </c>
      <c r="W28" s="234" t="n">
        <v>17</v>
      </c>
      <c r="X28" s="235"/>
      <c r="Y28" s="235"/>
      <c r="Z28" s="235"/>
      <c r="AA28" s="235"/>
      <c r="AB28" s="235"/>
      <c r="AC28" s="235"/>
      <c r="AD28" s="235"/>
      <c r="AE28" s="235"/>
      <c r="AF28" s="235"/>
      <c r="AG28" s="235"/>
      <c r="AH28" s="235"/>
      <c r="AI28" s="235"/>
      <c r="AJ28" s="235"/>
      <c r="AK28" s="235"/>
      <c r="AL28" s="235"/>
      <c r="AM28" s="235"/>
      <c r="AN28" s="235"/>
      <c r="AO28" s="235"/>
      <c r="AP28" s="235"/>
      <c r="AQ28" s="235"/>
      <c r="AR28" s="235"/>
      <c r="AS28" s="235"/>
      <c r="AT28" s="235"/>
      <c r="AU28" s="235"/>
      <c r="AV28" s="235"/>
      <c r="AW28" s="235"/>
      <c r="AX28" s="235"/>
      <c r="AY28" s="235"/>
      <c r="AZ28" s="235"/>
      <c r="BA28" s="235"/>
      <c r="BB28" s="235"/>
      <c r="BC28" s="235"/>
      <c r="BD28" s="235"/>
      <c r="BE28" s="235"/>
      <c r="BF28" s="235"/>
      <c r="BG28" s="235"/>
      <c r="BH28" s="235"/>
      <c r="BI28" s="235"/>
      <c r="BJ28" s="235"/>
      <c r="BK28" s="235"/>
      <c r="BL28" s="235"/>
      <c r="BM28" s="235"/>
      <c r="BN28" s="235"/>
      <c r="BO28" s="235"/>
      <c r="BP28" s="235"/>
      <c r="BQ28" s="235"/>
      <c r="BR28" s="235"/>
      <c r="BS28" s="235"/>
      <c r="BT28" s="235"/>
      <c r="BU28" s="235"/>
      <c r="BV28" s="235"/>
      <c r="BW28" s="235"/>
      <c r="BX28" s="235"/>
      <c r="BY28" s="235"/>
      <c r="BZ28" s="235"/>
      <c r="CA28" s="235"/>
      <c r="CB28" s="235"/>
      <c r="CC28" s="235"/>
      <c r="CD28" s="235"/>
      <c r="CE28" s="235"/>
      <c r="CF28" s="235"/>
      <c r="CG28" s="235"/>
      <c r="CH28" s="235"/>
      <c r="CI28" s="235"/>
      <c r="CJ28" s="235"/>
      <c r="CK28" s="235"/>
      <c r="CL28" s="235"/>
      <c r="CM28" s="235"/>
      <c r="CN28" s="235"/>
      <c r="CO28" s="235"/>
      <c r="CP28" s="235"/>
      <c r="CQ28" s="235"/>
      <c r="CR28" s="235"/>
      <c r="CS28" s="235"/>
      <c r="CT28" s="235"/>
      <c r="CU28" s="235"/>
      <c r="CV28" s="235"/>
      <c r="CW28" s="235"/>
      <c r="CX28" s="235"/>
      <c r="CY28" s="235"/>
      <c r="CZ28" s="235"/>
      <c r="DA28" s="235"/>
      <c r="DB28" s="235"/>
      <c r="DC28" s="235"/>
      <c r="DD28" s="235"/>
      <c r="DE28" s="235"/>
      <c r="DF28" s="235"/>
      <c r="DG28" s="235"/>
      <c r="DH28" s="235"/>
      <c r="DI28" s="235"/>
      <c r="DJ28" s="235"/>
      <c r="DK28" s="235"/>
      <c r="DL28" s="235"/>
    </row>
    <row r="29" s="236" customFormat="true" ht="18" hidden="false" customHeight="true" outlineLevel="0" collapsed="false">
      <c r="A29" s="230"/>
      <c r="B29" s="229" t="s">
        <v>337</v>
      </c>
      <c r="C29" s="232"/>
      <c r="D29" s="232"/>
      <c r="E29" s="232"/>
      <c r="F29" s="232"/>
      <c r="G29" s="232"/>
      <c r="H29" s="232"/>
      <c r="I29" s="232"/>
      <c r="J29" s="232"/>
      <c r="K29" s="232"/>
      <c r="L29" s="232"/>
      <c r="M29" s="232"/>
      <c r="N29" s="232"/>
      <c r="O29" s="232"/>
      <c r="P29" s="232"/>
      <c r="Q29" s="232"/>
      <c r="R29" s="232"/>
      <c r="S29" s="232"/>
      <c r="T29" s="232"/>
      <c r="U29" s="232"/>
      <c r="V29" s="233"/>
      <c r="W29" s="234"/>
      <c r="X29" s="235"/>
      <c r="Y29" s="235"/>
      <c r="Z29" s="235"/>
      <c r="AA29" s="235"/>
      <c r="AB29" s="235"/>
      <c r="AC29" s="235"/>
      <c r="AD29" s="235"/>
      <c r="AE29" s="235"/>
      <c r="AF29" s="235"/>
      <c r="AG29" s="235"/>
      <c r="AH29" s="235"/>
      <c r="AI29" s="235"/>
      <c r="AJ29" s="235"/>
      <c r="AK29" s="235"/>
      <c r="AL29" s="235"/>
      <c r="AM29" s="235"/>
      <c r="AN29" s="235"/>
      <c r="AO29" s="235"/>
      <c r="AP29" s="235"/>
      <c r="AQ29" s="235"/>
      <c r="AR29" s="235"/>
      <c r="AS29" s="235"/>
      <c r="AT29" s="235"/>
      <c r="AU29" s="235"/>
      <c r="AV29" s="235"/>
      <c r="AW29" s="235"/>
      <c r="AX29" s="235"/>
      <c r="AY29" s="235"/>
      <c r="AZ29" s="235"/>
      <c r="BA29" s="235"/>
      <c r="BB29" s="235"/>
      <c r="BC29" s="235"/>
      <c r="BD29" s="235"/>
      <c r="BE29" s="235"/>
      <c r="BF29" s="235"/>
      <c r="BG29" s="235"/>
      <c r="BH29" s="235"/>
      <c r="BI29" s="235"/>
      <c r="BJ29" s="235"/>
      <c r="BK29" s="235"/>
      <c r="BL29" s="235"/>
      <c r="BM29" s="235"/>
      <c r="BN29" s="235"/>
      <c r="BO29" s="235"/>
      <c r="BP29" s="235"/>
      <c r="BQ29" s="235"/>
      <c r="BR29" s="235"/>
      <c r="BS29" s="235"/>
      <c r="BT29" s="235"/>
      <c r="BU29" s="235"/>
      <c r="BV29" s="235"/>
      <c r="BW29" s="235"/>
      <c r="BX29" s="235"/>
      <c r="BY29" s="235"/>
      <c r="BZ29" s="235"/>
      <c r="CA29" s="235"/>
      <c r="CB29" s="235"/>
      <c r="CC29" s="235"/>
      <c r="CD29" s="235"/>
      <c r="CE29" s="235"/>
      <c r="CF29" s="235"/>
      <c r="CG29" s="235"/>
      <c r="CH29" s="235"/>
      <c r="CI29" s="235"/>
      <c r="CJ29" s="235"/>
      <c r="CK29" s="235"/>
      <c r="CL29" s="235"/>
      <c r="CM29" s="235"/>
      <c r="CN29" s="235"/>
      <c r="CO29" s="235"/>
      <c r="CP29" s="235"/>
      <c r="CQ29" s="235"/>
      <c r="CR29" s="235"/>
      <c r="CS29" s="235"/>
      <c r="CT29" s="235"/>
      <c r="CU29" s="235"/>
      <c r="CV29" s="235"/>
      <c r="CW29" s="235"/>
      <c r="CX29" s="235"/>
      <c r="CY29" s="235"/>
      <c r="CZ29" s="235"/>
      <c r="DA29" s="235"/>
      <c r="DB29" s="235"/>
      <c r="DC29" s="235"/>
      <c r="DD29" s="235"/>
      <c r="DE29" s="235"/>
      <c r="DF29" s="235"/>
      <c r="DG29" s="235"/>
      <c r="DH29" s="235"/>
      <c r="DI29" s="235"/>
      <c r="DJ29" s="235"/>
      <c r="DK29" s="235"/>
      <c r="DL29" s="235"/>
    </row>
    <row r="30" customFormat="false" ht="12.75" hidden="false" customHeight="true" outlineLevel="0" collapsed="false">
      <c r="A30" s="222" t="n">
        <v>18</v>
      </c>
      <c r="B30" s="223" t="s">
        <v>338</v>
      </c>
      <c r="C30" s="224" t="n">
        <v>84</v>
      </c>
      <c r="D30" s="224" t="n">
        <v>4</v>
      </c>
      <c r="E30" s="224" t="n">
        <v>17</v>
      </c>
      <c r="F30" s="224" t="n">
        <v>0</v>
      </c>
      <c r="G30" s="224" t="n">
        <v>7</v>
      </c>
      <c r="H30" s="224" t="n">
        <v>4</v>
      </c>
      <c r="I30" s="224" t="n">
        <v>2</v>
      </c>
      <c r="J30" s="224" t="n">
        <v>8</v>
      </c>
      <c r="K30" s="224" t="n">
        <v>3</v>
      </c>
      <c r="L30" s="224" t="n">
        <v>8</v>
      </c>
      <c r="M30" s="224" t="n">
        <v>0</v>
      </c>
      <c r="N30" s="224" t="n">
        <v>13</v>
      </c>
      <c r="O30" s="224" t="n">
        <v>5</v>
      </c>
      <c r="P30" s="224" t="n">
        <v>0</v>
      </c>
      <c r="Q30" s="224" t="n">
        <v>0</v>
      </c>
      <c r="R30" s="224" t="n">
        <v>5</v>
      </c>
      <c r="S30" s="224" t="n">
        <v>2</v>
      </c>
      <c r="T30" s="224" t="n">
        <v>4</v>
      </c>
      <c r="U30" s="224" t="n">
        <v>2</v>
      </c>
      <c r="V30" s="225" t="n">
        <v>0</v>
      </c>
      <c r="W30" s="226" t="n">
        <v>18</v>
      </c>
      <c r="DM30" s="197"/>
      <c r="DN30" s="197"/>
    </row>
    <row r="31" customFormat="false" ht="12.75" hidden="false" customHeight="true" outlineLevel="0" collapsed="false">
      <c r="A31" s="222" t="n">
        <v>19</v>
      </c>
      <c r="B31" s="223" t="s">
        <v>339</v>
      </c>
      <c r="C31" s="224" t="n">
        <v>324</v>
      </c>
      <c r="D31" s="224" t="n">
        <v>5</v>
      </c>
      <c r="E31" s="224" t="n">
        <v>18</v>
      </c>
      <c r="F31" s="224" t="n">
        <v>1</v>
      </c>
      <c r="G31" s="224" t="n">
        <v>24</v>
      </c>
      <c r="H31" s="224" t="n">
        <v>33</v>
      </c>
      <c r="I31" s="224" t="n">
        <v>25</v>
      </c>
      <c r="J31" s="224" t="n">
        <v>25</v>
      </c>
      <c r="K31" s="224" t="n">
        <v>24</v>
      </c>
      <c r="L31" s="224" t="n">
        <v>17</v>
      </c>
      <c r="M31" s="224" t="n">
        <v>10</v>
      </c>
      <c r="N31" s="224" t="n">
        <v>51</v>
      </c>
      <c r="O31" s="224" t="n">
        <v>7</v>
      </c>
      <c r="P31" s="224" t="n">
        <v>9</v>
      </c>
      <c r="Q31" s="224" t="n">
        <v>0</v>
      </c>
      <c r="R31" s="224" t="n">
        <v>20</v>
      </c>
      <c r="S31" s="224" t="n">
        <v>14</v>
      </c>
      <c r="T31" s="224" t="n">
        <v>34</v>
      </c>
      <c r="U31" s="224" t="n">
        <v>7</v>
      </c>
      <c r="V31" s="225" t="n">
        <v>0</v>
      </c>
      <c r="W31" s="226" t="n">
        <v>19</v>
      </c>
      <c r="DM31" s="197"/>
      <c r="DN31" s="197"/>
    </row>
    <row r="32" customFormat="false" ht="18" hidden="false" customHeight="true" outlineLevel="0" collapsed="false">
      <c r="A32" s="222"/>
      <c r="B32" s="229" t="s">
        <v>320</v>
      </c>
      <c r="C32" s="224"/>
      <c r="D32" s="224"/>
      <c r="E32" s="224"/>
      <c r="F32" s="224"/>
      <c r="G32" s="224"/>
      <c r="H32" s="224"/>
      <c r="I32" s="224"/>
      <c r="J32" s="224"/>
      <c r="K32" s="224"/>
      <c r="L32" s="224"/>
      <c r="M32" s="224"/>
      <c r="N32" s="224"/>
      <c r="O32" s="224"/>
      <c r="P32" s="224"/>
      <c r="Q32" s="224"/>
      <c r="R32" s="224"/>
      <c r="S32" s="224"/>
      <c r="T32" s="224"/>
      <c r="U32" s="224"/>
      <c r="V32" s="225"/>
      <c r="W32" s="226"/>
      <c r="DM32" s="197"/>
      <c r="DN32" s="197"/>
    </row>
    <row r="33" customFormat="false" ht="12.75" hidden="false" customHeight="true" outlineLevel="0" collapsed="false">
      <c r="A33" s="222" t="n">
        <v>20</v>
      </c>
      <c r="B33" s="223" t="s">
        <v>340</v>
      </c>
      <c r="C33" s="224" t="n">
        <v>1302</v>
      </c>
      <c r="D33" s="224" t="n">
        <v>28</v>
      </c>
      <c r="E33" s="224" t="n">
        <v>90</v>
      </c>
      <c r="F33" s="224" t="n">
        <v>1</v>
      </c>
      <c r="G33" s="224" t="n">
        <v>92</v>
      </c>
      <c r="H33" s="224" t="n">
        <v>97</v>
      </c>
      <c r="I33" s="224" t="n">
        <v>80</v>
      </c>
      <c r="J33" s="224" t="n">
        <v>164</v>
      </c>
      <c r="K33" s="224" t="n">
        <v>75</v>
      </c>
      <c r="L33" s="224" t="n">
        <v>72</v>
      </c>
      <c r="M33" s="224" t="n">
        <v>34</v>
      </c>
      <c r="N33" s="224" t="n">
        <v>266</v>
      </c>
      <c r="O33" s="224" t="n">
        <v>43</v>
      </c>
      <c r="P33" s="224" t="n">
        <v>19</v>
      </c>
      <c r="Q33" s="224" t="n">
        <v>6</v>
      </c>
      <c r="R33" s="224" t="n">
        <v>23</v>
      </c>
      <c r="S33" s="224" t="n">
        <v>33</v>
      </c>
      <c r="T33" s="224" t="n">
        <v>152</v>
      </c>
      <c r="U33" s="224" t="n">
        <v>27</v>
      </c>
      <c r="V33" s="225" t="n">
        <v>0</v>
      </c>
      <c r="W33" s="226" t="n">
        <v>20</v>
      </c>
      <c r="DM33" s="197"/>
      <c r="DN33" s="197"/>
    </row>
    <row r="34" customFormat="false" ht="12.75" hidden="false" customHeight="true" outlineLevel="0" collapsed="false">
      <c r="A34" s="222" t="n">
        <v>21</v>
      </c>
      <c r="B34" s="223" t="s">
        <v>341</v>
      </c>
      <c r="C34" s="224" t="n">
        <v>267</v>
      </c>
      <c r="D34" s="224" t="n">
        <v>1</v>
      </c>
      <c r="E34" s="224" t="n">
        <v>23</v>
      </c>
      <c r="F34" s="224" t="n">
        <v>2</v>
      </c>
      <c r="G34" s="224" t="n">
        <v>39</v>
      </c>
      <c r="H34" s="224" t="n">
        <v>29</v>
      </c>
      <c r="I34" s="224" t="n">
        <v>10</v>
      </c>
      <c r="J34" s="224" t="n">
        <v>10</v>
      </c>
      <c r="K34" s="224" t="n">
        <v>32</v>
      </c>
      <c r="L34" s="224" t="n">
        <v>13</v>
      </c>
      <c r="M34" s="224" t="n">
        <v>3</v>
      </c>
      <c r="N34" s="224" t="n">
        <v>24</v>
      </c>
      <c r="O34" s="224" t="n">
        <v>16</v>
      </c>
      <c r="P34" s="224" t="n">
        <v>0</v>
      </c>
      <c r="Q34" s="224" t="n">
        <v>0</v>
      </c>
      <c r="R34" s="224" t="n">
        <v>18</v>
      </c>
      <c r="S34" s="224" t="n">
        <v>12</v>
      </c>
      <c r="T34" s="224" t="n">
        <v>26</v>
      </c>
      <c r="U34" s="224" t="n">
        <v>9</v>
      </c>
      <c r="V34" s="225" t="n">
        <v>0</v>
      </c>
      <c r="W34" s="226" t="n">
        <v>21</v>
      </c>
      <c r="DM34" s="197"/>
      <c r="DN34" s="197"/>
    </row>
    <row r="35" customFormat="false" ht="12.75" hidden="false" customHeight="true" outlineLevel="0" collapsed="false">
      <c r="A35" s="222" t="n">
        <v>22</v>
      </c>
      <c r="B35" s="229" t="s">
        <v>342</v>
      </c>
      <c r="C35" s="224" t="n">
        <v>1977</v>
      </c>
      <c r="D35" s="224" t="n">
        <v>38</v>
      </c>
      <c r="E35" s="224" t="n">
        <v>148</v>
      </c>
      <c r="F35" s="224" t="n">
        <v>4</v>
      </c>
      <c r="G35" s="224" t="n">
        <v>162</v>
      </c>
      <c r="H35" s="224" t="n">
        <v>163</v>
      </c>
      <c r="I35" s="224" t="n">
        <v>117</v>
      </c>
      <c r="J35" s="224" t="n">
        <v>207</v>
      </c>
      <c r="K35" s="224" t="n">
        <v>134</v>
      </c>
      <c r="L35" s="224" t="n">
        <v>110</v>
      </c>
      <c r="M35" s="224" t="n">
        <v>47</v>
      </c>
      <c r="N35" s="224" t="n">
        <v>354</v>
      </c>
      <c r="O35" s="224" t="n">
        <v>71</v>
      </c>
      <c r="P35" s="224" t="n">
        <v>28</v>
      </c>
      <c r="Q35" s="224" t="n">
        <v>6</v>
      </c>
      <c r="R35" s="224" t="n">
        <v>66</v>
      </c>
      <c r="S35" s="224" t="n">
        <v>61</v>
      </c>
      <c r="T35" s="224" t="n">
        <v>216</v>
      </c>
      <c r="U35" s="224" t="n">
        <v>45</v>
      </c>
      <c r="V35" s="225" t="n">
        <v>0</v>
      </c>
      <c r="W35" s="226" t="n">
        <v>22</v>
      </c>
      <c r="DM35" s="197"/>
      <c r="DN35" s="197"/>
    </row>
    <row r="36" customFormat="false" ht="18" hidden="false" customHeight="true" outlineLevel="0" collapsed="false">
      <c r="A36" s="222"/>
      <c r="B36" s="229" t="s">
        <v>337</v>
      </c>
      <c r="C36" s="224"/>
      <c r="D36" s="224"/>
      <c r="E36" s="224"/>
      <c r="F36" s="224"/>
      <c r="G36" s="224"/>
      <c r="H36" s="224"/>
      <c r="I36" s="224"/>
      <c r="J36" s="224"/>
      <c r="K36" s="224"/>
      <c r="L36" s="224"/>
      <c r="M36" s="224"/>
      <c r="N36" s="224"/>
      <c r="O36" s="224"/>
      <c r="P36" s="224"/>
      <c r="Q36" s="224"/>
      <c r="R36" s="224"/>
      <c r="S36" s="224"/>
      <c r="T36" s="224"/>
      <c r="U36" s="224"/>
      <c r="V36" s="225"/>
      <c r="W36" s="226"/>
      <c r="DM36" s="197"/>
      <c r="DN36" s="197"/>
    </row>
    <row r="37" customFormat="false" ht="12.75" hidden="false" customHeight="true" outlineLevel="0" collapsed="false">
      <c r="A37" s="222" t="n">
        <v>23</v>
      </c>
      <c r="B37" s="223" t="s">
        <v>343</v>
      </c>
      <c r="C37" s="224" t="n">
        <v>174</v>
      </c>
      <c r="D37" s="224" t="n">
        <v>4</v>
      </c>
      <c r="E37" s="224" t="n">
        <v>5</v>
      </c>
      <c r="F37" s="224" t="n">
        <v>0</v>
      </c>
      <c r="G37" s="224" t="n">
        <v>10</v>
      </c>
      <c r="H37" s="224" t="n">
        <v>13</v>
      </c>
      <c r="I37" s="224" t="n">
        <v>4</v>
      </c>
      <c r="J37" s="224" t="n">
        <v>10</v>
      </c>
      <c r="K37" s="224" t="n">
        <v>8</v>
      </c>
      <c r="L37" s="224" t="n">
        <v>8</v>
      </c>
      <c r="M37" s="224" t="n">
        <v>1</v>
      </c>
      <c r="N37" s="224" t="n">
        <v>70</v>
      </c>
      <c r="O37" s="224" t="n">
        <v>3</v>
      </c>
      <c r="P37" s="224" t="n">
        <v>5</v>
      </c>
      <c r="Q37" s="224" t="n">
        <v>0</v>
      </c>
      <c r="R37" s="224" t="n">
        <v>4</v>
      </c>
      <c r="S37" s="224" t="n">
        <v>3</v>
      </c>
      <c r="T37" s="224" t="n">
        <v>24</v>
      </c>
      <c r="U37" s="224" t="n">
        <v>2</v>
      </c>
      <c r="V37" s="225" t="n">
        <v>0</v>
      </c>
      <c r="W37" s="226" t="n">
        <v>23</v>
      </c>
      <c r="DM37" s="197"/>
      <c r="DN37" s="197"/>
    </row>
    <row r="38" customFormat="false" ht="12.75" hidden="false" customHeight="true" outlineLevel="0" collapsed="false">
      <c r="A38" s="222" t="n">
        <v>24</v>
      </c>
      <c r="B38" s="223" t="s">
        <v>344</v>
      </c>
      <c r="C38" s="224" t="n">
        <v>211</v>
      </c>
      <c r="D38" s="224" t="n">
        <v>8</v>
      </c>
      <c r="E38" s="224" t="n">
        <v>6</v>
      </c>
      <c r="F38" s="224" t="n">
        <v>1</v>
      </c>
      <c r="G38" s="224" t="n">
        <v>24</v>
      </c>
      <c r="H38" s="224" t="n">
        <v>22</v>
      </c>
      <c r="I38" s="224" t="n">
        <v>8</v>
      </c>
      <c r="J38" s="224" t="n">
        <v>34</v>
      </c>
      <c r="K38" s="224" t="n">
        <v>19</v>
      </c>
      <c r="L38" s="224" t="n">
        <v>10</v>
      </c>
      <c r="M38" s="224" t="n">
        <v>4</v>
      </c>
      <c r="N38" s="224" t="n">
        <v>22</v>
      </c>
      <c r="O38" s="224" t="n">
        <v>12</v>
      </c>
      <c r="P38" s="224" t="n">
        <v>5</v>
      </c>
      <c r="Q38" s="224" t="n">
        <v>0</v>
      </c>
      <c r="R38" s="224" t="n">
        <v>4</v>
      </c>
      <c r="S38" s="224" t="n">
        <v>4</v>
      </c>
      <c r="T38" s="224" t="n">
        <v>21</v>
      </c>
      <c r="U38" s="224" t="n">
        <v>7</v>
      </c>
      <c r="V38" s="225" t="n">
        <v>0</v>
      </c>
      <c r="W38" s="226" t="n">
        <v>24</v>
      </c>
      <c r="DM38" s="197"/>
      <c r="DN38" s="197"/>
    </row>
    <row r="39" customFormat="false" ht="18" hidden="false" customHeight="true" outlineLevel="0" collapsed="false">
      <c r="A39" s="222"/>
      <c r="B39" s="229" t="s">
        <v>320</v>
      </c>
      <c r="C39" s="224"/>
      <c r="D39" s="224"/>
      <c r="E39" s="224"/>
      <c r="F39" s="224"/>
      <c r="G39" s="224"/>
      <c r="H39" s="224"/>
      <c r="I39" s="224"/>
      <c r="J39" s="224"/>
      <c r="K39" s="224"/>
      <c r="L39" s="224"/>
      <c r="M39" s="224"/>
      <c r="N39" s="224"/>
      <c r="O39" s="224"/>
      <c r="P39" s="224"/>
      <c r="Q39" s="224"/>
      <c r="R39" s="224"/>
      <c r="S39" s="224"/>
      <c r="T39" s="224"/>
      <c r="U39" s="224"/>
      <c r="V39" s="225"/>
      <c r="W39" s="226"/>
      <c r="DM39" s="197"/>
      <c r="DN39" s="197"/>
    </row>
    <row r="40" customFormat="false" ht="12.75" hidden="false" customHeight="true" outlineLevel="0" collapsed="false">
      <c r="A40" s="222" t="n">
        <v>25</v>
      </c>
      <c r="B40" s="223" t="s">
        <v>345</v>
      </c>
      <c r="C40" s="224" t="n">
        <v>7011</v>
      </c>
      <c r="D40" s="224" t="n">
        <v>245</v>
      </c>
      <c r="E40" s="224" t="n">
        <v>740</v>
      </c>
      <c r="F40" s="224" t="n">
        <v>52</v>
      </c>
      <c r="G40" s="224" t="n">
        <v>266</v>
      </c>
      <c r="H40" s="224" t="n">
        <v>213</v>
      </c>
      <c r="I40" s="224" t="n">
        <v>417</v>
      </c>
      <c r="J40" s="224" t="n">
        <v>1413</v>
      </c>
      <c r="K40" s="224" t="n">
        <v>632</v>
      </c>
      <c r="L40" s="224" t="n">
        <v>465</v>
      </c>
      <c r="M40" s="224" t="n">
        <v>117</v>
      </c>
      <c r="N40" s="224" t="n">
        <v>765</v>
      </c>
      <c r="O40" s="224" t="n">
        <v>343</v>
      </c>
      <c r="P40" s="224" t="n">
        <v>174</v>
      </c>
      <c r="Q40" s="224" t="n">
        <v>79</v>
      </c>
      <c r="R40" s="224" t="n">
        <v>26</v>
      </c>
      <c r="S40" s="224" t="n">
        <v>339</v>
      </c>
      <c r="T40" s="224" t="n">
        <v>551</v>
      </c>
      <c r="U40" s="224" t="n">
        <v>174</v>
      </c>
      <c r="V40" s="225" t="n">
        <v>0</v>
      </c>
      <c r="W40" s="226" t="n">
        <v>25</v>
      </c>
      <c r="DM40" s="197"/>
      <c r="DN40" s="197"/>
    </row>
    <row r="41" customFormat="false" ht="12.75" hidden="false" customHeight="true" outlineLevel="0" collapsed="false">
      <c r="A41" s="222" t="n">
        <v>26</v>
      </c>
      <c r="B41" s="223" t="s">
        <v>346</v>
      </c>
      <c r="C41" s="224" t="n">
        <v>2111</v>
      </c>
      <c r="D41" s="224" t="n">
        <v>29</v>
      </c>
      <c r="E41" s="224" t="n">
        <v>130</v>
      </c>
      <c r="F41" s="224" t="n">
        <v>9</v>
      </c>
      <c r="G41" s="224" t="n">
        <v>77</v>
      </c>
      <c r="H41" s="224" t="n">
        <v>69</v>
      </c>
      <c r="I41" s="224" t="n">
        <v>130</v>
      </c>
      <c r="J41" s="224" t="n">
        <v>136</v>
      </c>
      <c r="K41" s="224" t="n">
        <v>169</v>
      </c>
      <c r="L41" s="224" t="n">
        <v>68</v>
      </c>
      <c r="M41" s="224" t="n">
        <v>32</v>
      </c>
      <c r="N41" s="224" t="n">
        <v>816</v>
      </c>
      <c r="O41" s="224" t="n">
        <v>92</v>
      </c>
      <c r="P41" s="224" t="n">
        <v>28</v>
      </c>
      <c r="Q41" s="224" t="n">
        <v>11</v>
      </c>
      <c r="R41" s="224" t="n">
        <v>25</v>
      </c>
      <c r="S41" s="224" t="n">
        <v>48</v>
      </c>
      <c r="T41" s="224" t="n">
        <v>218</v>
      </c>
      <c r="U41" s="224" t="n">
        <v>23</v>
      </c>
      <c r="V41" s="225" t="n">
        <v>1</v>
      </c>
      <c r="W41" s="226" t="n">
        <v>26</v>
      </c>
      <c r="DM41" s="197"/>
      <c r="DN41" s="197"/>
    </row>
    <row r="42" customFormat="false" ht="12.75" hidden="false" customHeight="true" outlineLevel="0" collapsed="false">
      <c r="A42" s="222" t="n">
        <v>27</v>
      </c>
      <c r="B42" s="229" t="s">
        <v>347</v>
      </c>
      <c r="C42" s="224" t="n">
        <v>9507</v>
      </c>
      <c r="D42" s="224" t="n">
        <v>286</v>
      </c>
      <c r="E42" s="224" t="n">
        <v>881</v>
      </c>
      <c r="F42" s="224" t="n">
        <v>62</v>
      </c>
      <c r="G42" s="224" t="n">
        <v>377</v>
      </c>
      <c r="H42" s="224" t="n">
        <v>317</v>
      </c>
      <c r="I42" s="224" t="n">
        <v>559</v>
      </c>
      <c r="J42" s="224" t="n">
        <v>1593</v>
      </c>
      <c r="K42" s="224" t="n">
        <v>828</v>
      </c>
      <c r="L42" s="224" t="n">
        <v>551</v>
      </c>
      <c r="M42" s="224" t="n">
        <v>154</v>
      </c>
      <c r="N42" s="224" t="n">
        <v>1673</v>
      </c>
      <c r="O42" s="224" t="n">
        <v>450</v>
      </c>
      <c r="P42" s="224" t="n">
        <v>212</v>
      </c>
      <c r="Q42" s="224" t="n">
        <v>90</v>
      </c>
      <c r="R42" s="224" t="n">
        <v>59</v>
      </c>
      <c r="S42" s="224" t="n">
        <v>394</v>
      </c>
      <c r="T42" s="224" t="n">
        <v>814</v>
      </c>
      <c r="U42" s="224" t="n">
        <v>206</v>
      </c>
      <c r="V42" s="225" t="n">
        <v>1</v>
      </c>
      <c r="W42" s="226" t="n">
        <v>27</v>
      </c>
      <c r="DM42" s="197"/>
      <c r="DN42" s="197"/>
    </row>
    <row r="43" customFormat="false" ht="18" hidden="false" customHeight="true" outlineLevel="0" collapsed="false">
      <c r="A43" s="222"/>
      <c r="B43" s="229" t="s">
        <v>318</v>
      </c>
      <c r="C43" s="224"/>
      <c r="D43" s="224"/>
      <c r="E43" s="224"/>
      <c r="F43" s="224"/>
      <c r="G43" s="224"/>
      <c r="H43" s="224"/>
      <c r="I43" s="224"/>
      <c r="J43" s="224"/>
      <c r="K43" s="224"/>
      <c r="L43" s="224"/>
      <c r="M43" s="224"/>
      <c r="N43" s="224"/>
      <c r="O43" s="224"/>
      <c r="P43" s="224"/>
      <c r="Q43" s="224"/>
      <c r="R43" s="224"/>
      <c r="S43" s="224"/>
      <c r="T43" s="224"/>
      <c r="U43" s="224"/>
      <c r="V43" s="225"/>
      <c r="W43" s="226"/>
      <c r="DM43" s="197"/>
      <c r="DN43" s="197"/>
    </row>
    <row r="44" customFormat="false" ht="12.75" hidden="false" customHeight="true" outlineLevel="0" collapsed="false">
      <c r="A44" s="222" t="n">
        <v>28</v>
      </c>
      <c r="B44" s="223" t="s">
        <v>348</v>
      </c>
      <c r="C44" s="224" t="n">
        <v>842</v>
      </c>
      <c r="D44" s="224" t="n">
        <v>19</v>
      </c>
      <c r="E44" s="224" t="n">
        <v>190</v>
      </c>
      <c r="F44" s="224" t="n">
        <v>12</v>
      </c>
      <c r="G44" s="224" t="n">
        <v>42</v>
      </c>
      <c r="H44" s="224" t="n">
        <v>74</v>
      </c>
      <c r="I44" s="224" t="n">
        <v>40</v>
      </c>
      <c r="J44" s="224" t="n">
        <v>48</v>
      </c>
      <c r="K44" s="224" t="n">
        <v>82</v>
      </c>
      <c r="L44" s="224" t="n">
        <v>32</v>
      </c>
      <c r="M44" s="224" t="n">
        <v>25</v>
      </c>
      <c r="N44" s="224" t="n">
        <v>121</v>
      </c>
      <c r="O44" s="224" t="n">
        <v>24</v>
      </c>
      <c r="P44" s="224" t="n">
        <v>6</v>
      </c>
      <c r="Q44" s="224" t="n">
        <v>2</v>
      </c>
      <c r="R44" s="224" t="n">
        <v>17</v>
      </c>
      <c r="S44" s="224" t="n">
        <v>27</v>
      </c>
      <c r="T44" s="224" t="n">
        <v>68</v>
      </c>
      <c r="U44" s="224" t="n">
        <v>13</v>
      </c>
      <c r="V44" s="225" t="n">
        <v>0</v>
      </c>
      <c r="W44" s="226" t="n">
        <v>28</v>
      </c>
      <c r="DM44" s="197"/>
      <c r="DN44" s="197"/>
    </row>
    <row r="45" customFormat="false" ht="18" hidden="false" customHeight="true" outlineLevel="0" collapsed="false">
      <c r="A45" s="222"/>
      <c r="B45" s="229" t="s">
        <v>320</v>
      </c>
      <c r="C45" s="224"/>
      <c r="D45" s="224"/>
      <c r="E45" s="224"/>
      <c r="F45" s="224"/>
      <c r="G45" s="224"/>
      <c r="H45" s="224"/>
      <c r="I45" s="224"/>
      <c r="J45" s="224"/>
      <c r="K45" s="224"/>
      <c r="L45" s="224"/>
      <c r="M45" s="224"/>
      <c r="N45" s="224"/>
      <c r="O45" s="224"/>
      <c r="P45" s="224"/>
      <c r="Q45" s="224"/>
      <c r="R45" s="224"/>
      <c r="S45" s="224"/>
      <c r="T45" s="224"/>
      <c r="U45" s="224"/>
      <c r="V45" s="225"/>
      <c r="W45" s="226"/>
      <c r="DM45" s="197"/>
      <c r="DN45" s="197"/>
    </row>
    <row r="46" customFormat="false" ht="12.75" hidden="false" customHeight="true" outlineLevel="0" collapsed="false">
      <c r="A46" s="222" t="n">
        <v>29</v>
      </c>
      <c r="B46" s="223" t="s">
        <v>349</v>
      </c>
      <c r="C46" s="224" t="n">
        <v>4312</v>
      </c>
      <c r="D46" s="224" t="n">
        <v>157</v>
      </c>
      <c r="E46" s="224" t="n">
        <v>646</v>
      </c>
      <c r="F46" s="224" t="n">
        <v>25</v>
      </c>
      <c r="G46" s="224" t="n">
        <v>128</v>
      </c>
      <c r="H46" s="224" t="n">
        <v>78</v>
      </c>
      <c r="I46" s="224" t="n">
        <v>150</v>
      </c>
      <c r="J46" s="224" t="n">
        <v>539</v>
      </c>
      <c r="K46" s="224" t="n">
        <v>414</v>
      </c>
      <c r="L46" s="224" t="n">
        <v>267</v>
      </c>
      <c r="M46" s="224" t="n">
        <v>67</v>
      </c>
      <c r="N46" s="224" t="n">
        <v>450</v>
      </c>
      <c r="O46" s="224" t="n">
        <v>195</v>
      </c>
      <c r="P46" s="224" t="n">
        <v>340</v>
      </c>
      <c r="Q46" s="224" t="n">
        <v>137</v>
      </c>
      <c r="R46" s="224" t="n">
        <v>61</v>
      </c>
      <c r="S46" s="224" t="n">
        <v>109</v>
      </c>
      <c r="T46" s="224" t="n">
        <v>377</v>
      </c>
      <c r="U46" s="224" t="n">
        <v>172</v>
      </c>
      <c r="V46" s="225" t="n">
        <v>0</v>
      </c>
      <c r="W46" s="226" t="n">
        <v>29</v>
      </c>
      <c r="DM46" s="197"/>
      <c r="DN46" s="197"/>
    </row>
    <row r="47" customFormat="false" ht="12.75" hidden="false" customHeight="true" outlineLevel="0" collapsed="false">
      <c r="A47" s="222" t="n">
        <v>30</v>
      </c>
      <c r="B47" s="223" t="s">
        <v>350</v>
      </c>
      <c r="C47" s="224" t="n">
        <v>3679</v>
      </c>
      <c r="D47" s="224" t="n">
        <v>93</v>
      </c>
      <c r="E47" s="224" t="n">
        <v>543</v>
      </c>
      <c r="F47" s="224" t="n">
        <v>23</v>
      </c>
      <c r="G47" s="224" t="n">
        <v>117</v>
      </c>
      <c r="H47" s="224" t="n">
        <v>94</v>
      </c>
      <c r="I47" s="224" t="n">
        <v>257</v>
      </c>
      <c r="J47" s="224" t="n">
        <v>428</v>
      </c>
      <c r="K47" s="224" t="n">
        <v>274</v>
      </c>
      <c r="L47" s="224" t="n">
        <v>304</v>
      </c>
      <c r="M47" s="224" t="n">
        <v>94</v>
      </c>
      <c r="N47" s="224" t="n">
        <v>505</v>
      </c>
      <c r="O47" s="224" t="n">
        <v>146</v>
      </c>
      <c r="P47" s="224" t="n">
        <v>129</v>
      </c>
      <c r="Q47" s="224" t="n">
        <v>33</v>
      </c>
      <c r="R47" s="224" t="n">
        <v>71</v>
      </c>
      <c r="S47" s="224" t="n">
        <v>98</v>
      </c>
      <c r="T47" s="224" t="n">
        <v>360</v>
      </c>
      <c r="U47" s="224" t="n">
        <v>109</v>
      </c>
      <c r="V47" s="225" t="n">
        <v>1</v>
      </c>
      <c r="W47" s="226" t="n">
        <v>30</v>
      </c>
      <c r="DM47" s="197"/>
      <c r="DN47" s="197"/>
    </row>
    <row r="48" customFormat="false" ht="12.75" hidden="false" customHeight="true" outlineLevel="0" collapsed="false">
      <c r="A48" s="222" t="n">
        <v>31</v>
      </c>
      <c r="B48" s="223" t="s">
        <v>351</v>
      </c>
      <c r="C48" s="224" t="n">
        <v>1375</v>
      </c>
      <c r="D48" s="224" t="n">
        <v>22</v>
      </c>
      <c r="E48" s="224" t="n">
        <v>221</v>
      </c>
      <c r="F48" s="224" t="n">
        <v>8</v>
      </c>
      <c r="G48" s="224" t="n">
        <v>25</v>
      </c>
      <c r="H48" s="224" t="n">
        <v>31</v>
      </c>
      <c r="I48" s="224" t="n">
        <v>87</v>
      </c>
      <c r="J48" s="224" t="n">
        <v>99</v>
      </c>
      <c r="K48" s="224" t="n">
        <v>137</v>
      </c>
      <c r="L48" s="224" t="n">
        <v>56</v>
      </c>
      <c r="M48" s="224" t="n">
        <v>11</v>
      </c>
      <c r="N48" s="224" t="n">
        <v>251</v>
      </c>
      <c r="O48" s="224" t="n">
        <v>55</v>
      </c>
      <c r="P48" s="224" t="n">
        <v>109</v>
      </c>
      <c r="Q48" s="224" t="n">
        <v>28</v>
      </c>
      <c r="R48" s="224" t="n">
        <v>28</v>
      </c>
      <c r="S48" s="224" t="n">
        <v>28</v>
      </c>
      <c r="T48" s="224" t="n">
        <v>112</v>
      </c>
      <c r="U48" s="224" t="n">
        <v>67</v>
      </c>
      <c r="V48" s="225" t="n">
        <v>0</v>
      </c>
      <c r="W48" s="226" t="n">
        <v>31</v>
      </c>
      <c r="DM48" s="197"/>
      <c r="DN48" s="197"/>
    </row>
    <row r="49" customFormat="false" ht="12.75" hidden="false" customHeight="true" outlineLevel="0" collapsed="false">
      <c r="A49" s="222" t="n">
        <v>32</v>
      </c>
      <c r="B49" s="229" t="s">
        <v>352</v>
      </c>
      <c r="C49" s="224" t="n">
        <v>10208</v>
      </c>
      <c r="D49" s="224" t="n">
        <v>291</v>
      </c>
      <c r="E49" s="224" t="n">
        <v>1600</v>
      </c>
      <c r="F49" s="224" t="n">
        <v>68</v>
      </c>
      <c r="G49" s="224" t="n">
        <v>312</v>
      </c>
      <c r="H49" s="224" t="n">
        <v>277</v>
      </c>
      <c r="I49" s="224" t="n">
        <v>534</v>
      </c>
      <c r="J49" s="224" t="n">
        <v>1114</v>
      </c>
      <c r="K49" s="224" t="n">
        <v>907</v>
      </c>
      <c r="L49" s="224" t="n">
        <v>659</v>
      </c>
      <c r="M49" s="224" t="n">
        <v>197</v>
      </c>
      <c r="N49" s="224" t="n">
        <v>1327</v>
      </c>
      <c r="O49" s="224" t="n">
        <v>420</v>
      </c>
      <c r="P49" s="224" t="n">
        <v>584</v>
      </c>
      <c r="Q49" s="224" t="n">
        <v>200</v>
      </c>
      <c r="R49" s="224" t="n">
        <v>177</v>
      </c>
      <c r="S49" s="224" t="n">
        <v>262</v>
      </c>
      <c r="T49" s="224" t="n">
        <v>917</v>
      </c>
      <c r="U49" s="224" t="n">
        <v>361</v>
      </c>
      <c r="V49" s="225" t="n">
        <v>1</v>
      </c>
      <c r="W49" s="226" t="n">
        <v>32</v>
      </c>
      <c r="DM49" s="197"/>
      <c r="DN49" s="197"/>
    </row>
    <row r="50" s="236" customFormat="true" ht="20.1" hidden="false" customHeight="true" outlineLevel="0" collapsed="false">
      <c r="A50" s="230" t="n">
        <v>33</v>
      </c>
      <c r="B50" s="231" t="s">
        <v>353</v>
      </c>
      <c r="C50" s="232" t="n">
        <v>21692</v>
      </c>
      <c r="D50" s="232" t="n">
        <v>615</v>
      </c>
      <c r="E50" s="232" t="n">
        <v>2629</v>
      </c>
      <c r="F50" s="232" t="n">
        <v>134</v>
      </c>
      <c r="G50" s="232" t="n">
        <v>851</v>
      </c>
      <c r="H50" s="232" t="n">
        <v>757</v>
      </c>
      <c r="I50" s="232" t="n">
        <v>1210</v>
      </c>
      <c r="J50" s="232" t="n">
        <v>2914</v>
      </c>
      <c r="K50" s="232" t="n">
        <v>1869</v>
      </c>
      <c r="L50" s="232" t="n">
        <v>1320</v>
      </c>
      <c r="M50" s="232" t="n">
        <v>398</v>
      </c>
      <c r="N50" s="232" t="n">
        <v>3354</v>
      </c>
      <c r="O50" s="232" t="n">
        <v>941</v>
      </c>
      <c r="P50" s="232" t="n">
        <v>824</v>
      </c>
      <c r="Q50" s="232" t="n">
        <v>296</v>
      </c>
      <c r="R50" s="232" t="n">
        <v>302</v>
      </c>
      <c r="S50" s="232" t="n">
        <v>717</v>
      </c>
      <c r="T50" s="232" t="n">
        <v>1947</v>
      </c>
      <c r="U50" s="232" t="n">
        <v>612</v>
      </c>
      <c r="V50" s="237" t="n">
        <v>2</v>
      </c>
      <c r="W50" s="234" t="n">
        <v>33</v>
      </c>
      <c r="X50" s="235"/>
      <c r="Y50" s="235"/>
      <c r="Z50" s="235"/>
      <c r="AA50" s="235"/>
      <c r="AB50" s="235"/>
      <c r="AC50" s="235"/>
      <c r="AD50" s="235"/>
      <c r="AE50" s="235"/>
      <c r="AF50" s="235"/>
      <c r="AG50" s="235"/>
      <c r="AH50" s="235"/>
      <c r="AI50" s="235"/>
      <c r="AJ50" s="235"/>
      <c r="AK50" s="235"/>
      <c r="AL50" s="235"/>
      <c r="AM50" s="235"/>
      <c r="AN50" s="235"/>
      <c r="AO50" s="235"/>
      <c r="AP50" s="235"/>
      <c r="AQ50" s="235"/>
      <c r="AR50" s="235"/>
      <c r="AS50" s="235"/>
      <c r="AT50" s="235"/>
      <c r="AU50" s="235"/>
      <c r="AV50" s="235"/>
      <c r="AW50" s="235"/>
      <c r="AX50" s="235"/>
      <c r="AY50" s="235"/>
      <c r="AZ50" s="235"/>
      <c r="BA50" s="235"/>
      <c r="BB50" s="235"/>
      <c r="BC50" s="235"/>
      <c r="BD50" s="235"/>
      <c r="BE50" s="235"/>
      <c r="BF50" s="235"/>
      <c r="BG50" s="235"/>
      <c r="BH50" s="235"/>
      <c r="BI50" s="235"/>
      <c r="BJ50" s="235"/>
      <c r="BK50" s="235"/>
      <c r="BL50" s="235"/>
      <c r="BM50" s="235"/>
      <c r="BN50" s="235"/>
      <c r="BO50" s="235"/>
      <c r="BP50" s="235"/>
      <c r="BQ50" s="235"/>
      <c r="BR50" s="235"/>
      <c r="BS50" s="235"/>
      <c r="BT50" s="235"/>
      <c r="BU50" s="235"/>
      <c r="BV50" s="235"/>
      <c r="BW50" s="235"/>
      <c r="BX50" s="235"/>
      <c r="BY50" s="235"/>
      <c r="BZ50" s="235"/>
      <c r="CA50" s="235"/>
      <c r="CB50" s="235"/>
      <c r="CC50" s="235"/>
      <c r="CD50" s="235"/>
      <c r="CE50" s="235"/>
      <c r="CF50" s="235"/>
      <c r="CG50" s="235"/>
      <c r="CH50" s="235"/>
      <c r="CI50" s="235"/>
      <c r="CJ50" s="235"/>
      <c r="CK50" s="235"/>
      <c r="CL50" s="235"/>
      <c r="CM50" s="235"/>
      <c r="CN50" s="235"/>
      <c r="CO50" s="235"/>
      <c r="CP50" s="235"/>
      <c r="CQ50" s="235"/>
      <c r="CR50" s="235"/>
      <c r="CS50" s="235"/>
      <c r="CT50" s="235"/>
      <c r="CU50" s="235"/>
      <c r="CV50" s="235"/>
      <c r="CW50" s="235"/>
      <c r="CX50" s="235"/>
      <c r="CY50" s="235"/>
      <c r="CZ50" s="235"/>
      <c r="DA50" s="235"/>
      <c r="DB50" s="235"/>
      <c r="DC50" s="235"/>
      <c r="DD50" s="235"/>
      <c r="DE50" s="235"/>
      <c r="DF50" s="235"/>
      <c r="DG50" s="235"/>
      <c r="DH50" s="235"/>
      <c r="DI50" s="235"/>
      <c r="DJ50" s="235"/>
      <c r="DK50" s="235"/>
      <c r="DL50" s="235"/>
    </row>
    <row r="51" customFormat="false" ht="18" hidden="false" customHeight="true" outlineLevel="0" collapsed="false">
      <c r="A51" s="238"/>
      <c r="DM51" s="197"/>
      <c r="DN51" s="197"/>
    </row>
    <row r="52" customFormat="false" ht="12" hidden="false" customHeight="false" outlineLevel="0" collapsed="false">
      <c r="A52" s="197"/>
      <c r="DM52" s="197"/>
      <c r="DN52" s="197"/>
    </row>
    <row r="53" customFormat="false" ht="12" hidden="false" customHeight="false" outlineLevel="0" collapsed="false">
      <c r="DM53" s="197"/>
      <c r="DN53" s="197"/>
    </row>
    <row r="54" customFormat="false" ht="12" hidden="false" customHeight="false" outlineLevel="0" collapsed="false">
      <c r="DM54" s="197"/>
      <c r="DN54" s="197"/>
    </row>
    <row r="58" customFormat="false" ht="15" hidden="false" customHeight="true" outlineLevel="0" collapsed="false">
      <c r="DM58" s="197"/>
      <c r="DN58" s="197"/>
    </row>
    <row r="105" customFormat="false" ht="15.75" hidden="false" customHeight="true" outlineLevel="0" collapsed="false">
      <c r="DM105" s="197"/>
      <c r="DN105" s="197"/>
    </row>
    <row r="152" customFormat="false" ht="16.5" hidden="false" customHeight="true" outlineLevel="0" collapsed="false">
      <c r="DM152" s="197"/>
      <c r="DN152" s="197"/>
    </row>
    <row r="200" customFormat="false" ht="15.75" hidden="false" customHeight="true" outlineLevel="0" collapsed="false">
      <c r="DM200" s="197"/>
      <c r="DN200" s="197"/>
    </row>
    <row r="246" customFormat="false" ht="15.75" hidden="false" customHeight="true" outlineLevel="0" collapsed="false">
      <c r="DM246" s="197"/>
      <c r="DN246" s="197"/>
    </row>
    <row r="262" customFormat="false" ht="12" hidden="false" customHeight="false" outlineLevel="0" collapsed="false">
      <c r="DM262" s="197"/>
      <c r="DN262" s="197"/>
    </row>
    <row r="293" customFormat="false" ht="16.5" hidden="false" customHeight="true" outlineLevel="0" collapsed="false">
      <c r="DM293" s="197"/>
      <c r="DN293" s="197"/>
    </row>
    <row r="300" customFormat="false" ht="12" hidden="false" customHeight="false" outlineLevel="0" collapsed="false">
      <c r="DM300" s="197"/>
      <c r="DN300" s="197"/>
    </row>
  </sheetData>
  <mergeCells count="10">
    <mergeCell ref="A3:A6"/>
    <mergeCell ref="B3:B6"/>
    <mergeCell ref="C3:C5"/>
    <mergeCell ref="D3:K3"/>
    <mergeCell ref="L3:V3"/>
    <mergeCell ref="W3:W6"/>
    <mergeCell ref="D4:K4"/>
    <mergeCell ref="L4:V4"/>
    <mergeCell ref="C6:K6"/>
    <mergeCell ref="L6:V6"/>
  </mergeCells>
  <conditionalFormatting sqref="V30:V50 V8:V27 C8:U50">
    <cfRule type="cellIs" priority="2" operator="equal" aboveAverage="0" equalAverage="0" bottom="0" percent="0" rank="0" text="" dxfId="4">
      <formula>"..."</formula>
    </cfRule>
    <cfRule type="cellIs" priority="3" operator="equal" aboveAverage="0" equalAverage="0" bottom="0" percent="0" rank="0" text="" dxfId="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  <colBreaks count="1" manualBreakCount="1">
    <brk id="1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:IV7"/>
    </sheetView>
  </sheetViews>
  <sheetFormatPr defaultColWidth="10.28125" defaultRowHeight="11.25" zeroHeight="false" outlineLevelRow="0" outlineLevelCol="0"/>
  <cols>
    <col collapsed="false" customWidth="true" hidden="false" outlineLevel="0" max="1" min="1" style="198" width="4.56"/>
    <col collapsed="false" customWidth="true" hidden="false" outlineLevel="0" max="2" min="2" style="198" width="25.85"/>
    <col collapsed="false" customWidth="true" hidden="false" outlineLevel="0" max="3" min="3" style="198" width="7.28"/>
    <col collapsed="false" customWidth="true" hidden="false" outlineLevel="0" max="9" min="4" style="198" width="6.7"/>
    <col collapsed="false" customWidth="true" hidden="false" outlineLevel="0" max="10" min="10" style="198" width="7.42"/>
    <col collapsed="false" customWidth="true" hidden="false" outlineLevel="0" max="11" min="11" style="198" width="6.7"/>
    <col collapsed="false" customWidth="true" hidden="false" outlineLevel="0" max="21" min="12" style="198" width="7.7"/>
    <col collapsed="false" customWidth="true" hidden="false" outlineLevel="0" max="22" min="22" style="198" width="6.7"/>
    <col collapsed="false" customWidth="true" hidden="false" outlineLevel="0" max="23" min="23" style="198" width="8.14"/>
    <col collapsed="false" customWidth="false" hidden="false" outlineLevel="0" max="257" min="24" style="198" width="10.28"/>
  </cols>
  <sheetData>
    <row r="1" s="240" customFormat="true" ht="16.5" hidden="false" customHeight="true" outlineLevel="0" collapsed="false">
      <c r="A1" s="239" t="s">
        <v>354</v>
      </c>
    </row>
    <row r="2" s="240" customFormat="true" ht="14.85" hidden="false" customHeight="true" outlineLevel="0" collapsed="false">
      <c r="A2" s="241" t="s">
        <v>355</v>
      </c>
    </row>
    <row r="3" customFormat="false" ht="16.5" hidden="false" customHeight="true" outlineLevel="0" collapsed="false">
      <c r="A3" s="204" t="s">
        <v>294</v>
      </c>
      <c r="B3" s="205" t="s">
        <v>295</v>
      </c>
      <c r="C3" s="206" t="s">
        <v>208</v>
      </c>
      <c r="D3" s="207" t="s">
        <v>296</v>
      </c>
      <c r="E3" s="207"/>
      <c r="F3" s="207"/>
      <c r="G3" s="207"/>
      <c r="H3" s="207"/>
      <c r="I3" s="207"/>
      <c r="J3" s="207"/>
      <c r="K3" s="207"/>
      <c r="L3" s="208" t="s">
        <v>296</v>
      </c>
      <c r="M3" s="208"/>
      <c r="N3" s="208"/>
      <c r="O3" s="208"/>
      <c r="P3" s="208"/>
      <c r="Q3" s="208"/>
      <c r="R3" s="208"/>
      <c r="S3" s="208"/>
      <c r="T3" s="208"/>
      <c r="U3" s="208"/>
      <c r="V3" s="208"/>
      <c r="W3" s="209" t="s">
        <v>297</v>
      </c>
    </row>
    <row r="4" customFormat="false" ht="16.5" hidden="false" customHeight="true" outlineLevel="0" collapsed="false">
      <c r="A4" s="204"/>
      <c r="B4" s="205"/>
      <c r="C4" s="206"/>
      <c r="D4" s="210" t="s">
        <v>298</v>
      </c>
      <c r="E4" s="210"/>
      <c r="F4" s="210"/>
      <c r="G4" s="210"/>
      <c r="H4" s="210"/>
      <c r="I4" s="210"/>
      <c r="J4" s="210"/>
      <c r="K4" s="210"/>
      <c r="L4" s="211" t="s">
        <v>299</v>
      </c>
      <c r="M4" s="211"/>
      <c r="N4" s="211"/>
      <c r="O4" s="211"/>
      <c r="P4" s="211"/>
      <c r="Q4" s="211"/>
      <c r="R4" s="211"/>
      <c r="S4" s="211"/>
      <c r="T4" s="211"/>
      <c r="U4" s="211"/>
      <c r="V4" s="211"/>
      <c r="W4" s="209"/>
    </row>
    <row r="5" customFormat="false" ht="27" hidden="false" customHeight="true" outlineLevel="0" collapsed="false">
      <c r="A5" s="204"/>
      <c r="B5" s="205"/>
      <c r="C5" s="206"/>
      <c r="D5" s="212" t="s">
        <v>300</v>
      </c>
      <c r="E5" s="212" t="s">
        <v>301</v>
      </c>
      <c r="F5" s="212" t="s">
        <v>302</v>
      </c>
      <c r="G5" s="212" t="s">
        <v>303</v>
      </c>
      <c r="H5" s="212" t="s">
        <v>304</v>
      </c>
      <c r="I5" s="212" t="s">
        <v>305</v>
      </c>
      <c r="J5" s="212" t="s">
        <v>306</v>
      </c>
      <c r="K5" s="210" t="s">
        <v>307</v>
      </c>
      <c r="L5" s="213" t="s">
        <v>308</v>
      </c>
      <c r="M5" s="212" t="s">
        <v>309</v>
      </c>
      <c r="N5" s="212" t="s">
        <v>310</v>
      </c>
      <c r="O5" s="212" t="s">
        <v>311</v>
      </c>
      <c r="P5" s="212" t="s">
        <v>312</v>
      </c>
      <c r="Q5" s="212" t="s">
        <v>313</v>
      </c>
      <c r="R5" s="212" t="s">
        <v>314</v>
      </c>
      <c r="S5" s="212" t="s">
        <v>315</v>
      </c>
      <c r="T5" s="212" t="s">
        <v>316</v>
      </c>
      <c r="U5" s="212" t="s">
        <v>317</v>
      </c>
      <c r="V5" s="214" t="s">
        <v>206</v>
      </c>
      <c r="W5" s="209"/>
    </row>
    <row r="6" customFormat="false" ht="16.5" hidden="false" customHeight="true" outlineLevel="0" collapsed="false">
      <c r="A6" s="204"/>
      <c r="B6" s="205"/>
      <c r="C6" s="215" t="s">
        <v>6</v>
      </c>
      <c r="D6" s="215"/>
      <c r="E6" s="215"/>
      <c r="F6" s="215"/>
      <c r="G6" s="215"/>
      <c r="H6" s="215"/>
      <c r="I6" s="215"/>
      <c r="J6" s="215"/>
      <c r="K6" s="215"/>
      <c r="L6" s="216" t="s">
        <v>6</v>
      </c>
      <c r="M6" s="216"/>
      <c r="N6" s="216"/>
      <c r="O6" s="216"/>
      <c r="P6" s="216"/>
      <c r="Q6" s="216"/>
      <c r="R6" s="216"/>
      <c r="S6" s="216"/>
      <c r="T6" s="216"/>
      <c r="U6" s="216"/>
      <c r="V6" s="216"/>
      <c r="W6" s="209"/>
    </row>
    <row r="7" customFormat="false" ht="18" hidden="false" customHeight="true" outlineLevel="0" collapsed="false">
      <c r="A7" s="242"/>
      <c r="B7" s="243" t="s">
        <v>318</v>
      </c>
      <c r="W7" s="244"/>
    </row>
    <row r="8" s="240" customFormat="true" ht="12.75" hidden="false" customHeight="true" outlineLevel="0" collapsed="false">
      <c r="A8" s="245" t="n">
        <v>34</v>
      </c>
      <c r="B8" s="223" t="s">
        <v>356</v>
      </c>
      <c r="C8" s="246" t="n">
        <v>144</v>
      </c>
      <c r="D8" s="246" t="n">
        <v>5</v>
      </c>
      <c r="E8" s="246" t="n">
        <v>12</v>
      </c>
      <c r="F8" s="246" t="n">
        <v>0</v>
      </c>
      <c r="G8" s="246" t="n">
        <v>15</v>
      </c>
      <c r="H8" s="246" t="n">
        <v>20</v>
      </c>
      <c r="I8" s="246" t="n">
        <v>5</v>
      </c>
      <c r="J8" s="246" t="n">
        <v>4</v>
      </c>
      <c r="K8" s="246" t="n">
        <v>4</v>
      </c>
      <c r="L8" s="246" t="n">
        <v>13</v>
      </c>
      <c r="M8" s="246" t="n">
        <v>4</v>
      </c>
      <c r="N8" s="246" t="n">
        <v>22</v>
      </c>
      <c r="O8" s="246" t="n">
        <v>6</v>
      </c>
      <c r="P8" s="246" t="n">
        <v>1</v>
      </c>
      <c r="Q8" s="246" t="n">
        <v>0</v>
      </c>
      <c r="R8" s="246" t="n">
        <v>4</v>
      </c>
      <c r="S8" s="246" t="n">
        <v>9</v>
      </c>
      <c r="T8" s="246" t="n">
        <v>15</v>
      </c>
      <c r="U8" s="246" t="n">
        <v>5</v>
      </c>
      <c r="V8" s="246" t="n">
        <v>0</v>
      </c>
      <c r="W8" s="247" t="n">
        <v>34</v>
      </c>
    </row>
    <row r="9" s="240" customFormat="true" ht="18" hidden="false" customHeight="true" outlineLevel="0" collapsed="false">
      <c r="A9" s="245"/>
      <c r="B9" s="229" t="s">
        <v>320</v>
      </c>
      <c r="C9" s="246"/>
      <c r="D9" s="246"/>
      <c r="E9" s="246"/>
      <c r="F9" s="246"/>
      <c r="G9" s="246"/>
      <c r="H9" s="246"/>
      <c r="I9" s="246"/>
      <c r="J9" s="246"/>
      <c r="K9" s="246"/>
      <c r="L9" s="246"/>
      <c r="M9" s="246"/>
      <c r="N9" s="246"/>
      <c r="O9" s="246"/>
      <c r="P9" s="246"/>
      <c r="Q9" s="246"/>
      <c r="R9" s="246"/>
      <c r="S9" s="246"/>
      <c r="T9" s="246"/>
      <c r="U9" s="246"/>
      <c r="V9" s="246"/>
      <c r="W9" s="247"/>
    </row>
    <row r="10" s="240" customFormat="true" ht="12.75" hidden="false" customHeight="true" outlineLevel="0" collapsed="false">
      <c r="A10" s="245" t="n">
        <v>35</v>
      </c>
      <c r="B10" s="223" t="s">
        <v>357</v>
      </c>
      <c r="C10" s="246" t="n">
        <v>134</v>
      </c>
      <c r="D10" s="246" t="n">
        <v>6</v>
      </c>
      <c r="E10" s="246" t="n">
        <v>10</v>
      </c>
      <c r="F10" s="246" t="n">
        <v>0</v>
      </c>
      <c r="G10" s="246" t="n">
        <v>20</v>
      </c>
      <c r="H10" s="246" t="n">
        <v>13</v>
      </c>
      <c r="I10" s="246" t="n">
        <v>4</v>
      </c>
      <c r="J10" s="246" t="n">
        <v>16</v>
      </c>
      <c r="K10" s="246" t="n">
        <v>5</v>
      </c>
      <c r="L10" s="246" t="n">
        <v>9</v>
      </c>
      <c r="M10" s="246" t="n">
        <v>2</v>
      </c>
      <c r="N10" s="246" t="n">
        <v>13</v>
      </c>
      <c r="O10" s="246" t="n">
        <v>4</v>
      </c>
      <c r="P10" s="246" t="n">
        <v>4</v>
      </c>
      <c r="Q10" s="246" t="n">
        <v>1</v>
      </c>
      <c r="R10" s="246" t="n">
        <v>5</v>
      </c>
      <c r="S10" s="246" t="n">
        <v>3</v>
      </c>
      <c r="T10" s="246" t="n">
        <v>17</v>
      </c>
      <c r="U10" s="246" t="n">
        <v>2</v>
      </c>
      <c r="V10" s="246" t="n">
        <v>0</v>
      </c>
      <c r="W10" s="247" t="n">
        <v>35</v>
      </c>
    </row>
    <row r="11" s="240" customFormat="true" ht="12.75" hidden="false" customHeight="true" outlineLevel="0" collapsed="false">
      <c r="A11" s="245" t="n">
        <v>36</v>
      </c>
      <c r="B11" s="223" t="s">
        <v>358</v>
      </c>
      <c r="C11" s="246" t="n">
        <v>81</v>
      </c>
      <c r="D11" s="246" t="n">
        <v>0</v>
      </c>
      <c r="E11" s="246" t="n">
        <v>8</v>
      </c>
      <c r="F11" s="246" t="n">
        <v>0</v>
      </c>
      <c r="G11" s="246" t="n">
        <v>19</v>
      </c>
      <c r="H11" s="246" t="n">
        <v>7</v>
      </c>
      <c r="I11" s="246" t="n">
        <v>5</v>
      </c>
      <c r="J11" s="246" t="n">
        <v>3</v>
      </c>
      <c r="K11" s="246" t="n">
        <v>3</v>
      </c>
      <c r="L11" s="246" t="n">
        <v>2</v>
      </c>
      <c r="M11" s="246" t="n">
        <v>1</v>
      </c>
      <c r="N11" s="246" t="n">
        <v>9</v>
      </c>
      <c r="O11" s="246" t="n">
        <v>3</v>
      </c>
      <c r="P11" s="246" t="n">
        <v>0</v>
      </c>
      <c r="Q11" s="246" t="n">
        <v>0</v>
      </c>
      <c r="R11" s="246" t="n">
        <v>1</v>
      </c>
      <c r="S11" s="246" t="n">
        <v>5</v>
      </c>
      <c r="T11" s="246" t="n">
        <v>15</v>
      </c>
      <c r="U11" s="246" t="n">
        <v>0</v>
      </c>
      <c r="V11" s="246" t="n">
        <v>0</v>
      </c>
      <c r="W11" s="247" t="n">
        <v>36</v>
      </c>
    </row>
    <row r="12" s="240" customFormat="true" ht="12.75" hidden="false" customHeight="true" outlineLevel="0" collapsed="false">
      <c r="A12" s="245" t="n">
        <v>37</v>
      </c>
      <c r="B12" s="223" t="s">
        <v>359</v>
      </c>
      <c r="C12" s="246" t="n">
        <v>285</v>
      </c>
      <c r="D12" s="246" t="n">
        <v>6</v>
      </c>
      <c r="E12" s="246" t="n">
        <v>24</v>
      </c>
      <c r="F12" s="246" t="n">
        <v>0</v>
      </c>
      <c r="G12" s="246" t="n">
        <v>47</v>
      </c>
      <c r="H12" s="246" t="n">
        <v>37</v>
      </c>
      <c r="I12" s="246" t="n">
        <v>5</v>
      </c>
      <c r="J12" s="246" t="n">
        <v>15</v>
      </c>
      <c r="K12" s="246" t="n">
        <v>13</v>
      </c>
      <c r="L12" s="246" t="n">
        <v>17</v>
      </c>
      <c r="M12" s="246" t="n">
        <v>6</v>
      </c>
      <c r="N12" s="246" t="n">
        <v>37</v>
      </c>
      <c r="O12" s="246" t="n">
        <v>9</v>
      </c>
      <c r="P12" s="246" t="n">
        <v>4</v>
      </c>
      <c r="Q12" s="246" t="n">
        <v>0</v>
      </c>
      <c r="R12" s="246" t="n">
        <v>10</v>
      </c>
      <c r="S12" s="246" t="n">
        <v>8</v>
      </c>
      <c r="T12" s="246" t="n">
        <v>40</v>
      </c>
      <c r="U12" s="246" t="n">
        <v>7</v>
      </c>
      <c r="V12" s="246" t="n">
        <v>0</v>
      </c>
      <c r="W12" s="247" t="n">
        <v>37</v>
      </c>
    </row>
    <row r="13" s="240" customFormat="true" ht="12.75" hidden="false" customHeight="true" outlineLevel="0" collapsed="false">
      <c r="A13" s="245" t="n">
        <v>38</v>
      </c>
      <c r="B13" s="229" t="s">
        <v>360</v>
      </c>
      <c r="C13" s="246" t="n">
        <v>644</v>
      </c>
      <c r="D13" s="246" t="n">
        <v>17</v>
      </c>
      <c r="E13" s="246" t="n">
        <v>54</v>
      </c>
      <c r="F13" s="246" t="n">
        <v>0</v>
      </c>
      <c r="G13" s="246" t="n">
        <v>101</v>
      </c>
      <c r="H13" s="246" t="n">
        <v>77</v>
      </c>
      <c r="I13" s="246" t="n">
        <v>19</v>
      </c>
      <c r="J13" s="246" t="n">
        <v>38</v>
      </c>
      <c r="K13" s="246" t="n">
        <v>25</v>
      </c>
      <c r="L13" s="246" t="n">
        <v>41</v>
      </c>
      <c r="M13" s="246" t="n">
        <v>13</v>
      </c>
      <c r="N13" s="246" t="n">
        <v>81</v>
      </c>
      <c r="O13" s="246" t="n">
        <v>22</v>
      </c>
      <c r="P13" s="246" t="n">
        <v>9</v>
      </c>
      <c r="Q13" s="246" t="n">
        <v>1</v>
      </c>
      <c r="R13" s="246" t="n">
        <v>20</v>
      </c>
      <c r="S13" s="246" t="n">
        <v>25</v>
      </c>
      <c r="T13" s="246" t="n">
        <v>87</v>
      </c>
      <c r="U13" s="246" t="n">
        <v>14</v>
      </c>
      <c r="V13" s="246" t="n">
        <v>0</v>
      </c>
      <c r="W13" s="247" t="n">
        <v>38</v>
      </c>
    </row>
    <row r="14" s="240" customFormat="true" ht="18" hidden="false" customHeight="true" outlineLevel="0" collapsed="false">
      <c r="A14" s="245"/>
      <c r="B14" s="229" t="s">
        <v>320</v>
      </c>
      <c r="C14" s="246"/>
      <c r="D14" s="246"/>
      <c r="E14" s="246"/>
      <c r="F14" s="246"/>
      <c r="G14" s="246"/>
      <c r="H14" s="246"/>
      <c r="I14" s="246"/>
      <c r="J14" s="246"/>
      <c r="K14" s="246"/>
      <c r="L14" s="246"/>
      <c r="M14" s="246"/>
      <c r="N14" s="246"/>
      <c r="O14" s="246"/>
      <c r="P14" s="246"/>
      <c r="Q14" s="246"/>
      <c r="R14" s="246"/>
      <c r="S14" s="246"/>
      <c r="T14" s="246"/>
      <c r="U14" s="246"/>
      <c r="V14" s="246"/>
      <c r="W14" s="247"/>
    </row>
    <row r="15" s="240" customFormat="true" ht="12.75" hidden="false" customHeight="true" outlineLevel="0" collapsed="false">
      <c r="A15" s="245" t="n">
        <v>39</v>
      </c>
      <c r="B15" s="223" t="s">
        <v>361</v>
      </c>
      <c r="C15" s="246" t="n">
        <v>817</v>
      </c>
      <c r="D15" s="246" t="n">
        <v>17</v>
      </c>
      <c r="E15" s="246" t="n">
        <v>153</v>
      </c>
      <c r="F15" s="246" t="n">
        <v>3</v>
      </c>
      <c r="G15" s="246" t="n">
        <v>22</v>
      </c>
      <c r="H15" s="246" t="n">
        <v>26</v>
      </c>
      <c r="I15" s="246" t="n">
        <v>27</v>
      </c>
      <c r="J15" s="246" t="n">
        <v>37</v>
      </c>
      <c r="K15" s="246" t="n">
        <v>72</v>
      </c>
      <c r="L15" s="246" t="n">
        <v>25</v>
      </c>
      <c r="M15" s="246" t="n">
        <v>4</v>
      </c>
      <c r="N15" s="246" t="n">
        <v>174</v>
      </c>
      <c r="O15" s="246" t="n">
        <v>21</v>
      </c>
      <c r="P15" s="246" t="n">
        <v>68</v>
      </c>
      <c r="Q15" s="246" t="n">
        <v>21</v>
      </c>
      <c r="R15" s="246" t="n">
        <v>22</v>
      </c>
      <c r="S15" s="246" t="n">
        <v>15</v>
      </c>
      <c r="T15" s="246" t="n">
        <v>59</v>
      </c>
      <c r="U15" s="246" t="n">
        <v>51</v>
      </c>
      <c r="V15" s="246" t="n">
        <v>0</v>
      </c>
      <c r="W15" s="247" t="n">
        <v>39</v>
      </c>
    </row>
    <row r="16" s="240" customFormat="true" ht="12.75" hidden="false" customHeight="true" outlineLevel="0" collapsed="false">
      <c r="A16" s="245" t="n">
        <v>40</v>
      </c>
      <c r="B16" s="223" t="s">
        <v>362</v>
      </c>
      <c r="C16" s="246" t="n">
        <v>490</v>
      </c>
      <c r="D16" s="246" t="n">
        <v>7</v>
      </c>
      <c r="E16" s="246" t="n">
        <v>58</v>
      </c>
      <c r="F16" s="246" t="n">
        <v>0</v>
      </c>
      <c r="G16" s="246" t="n">
        <v>44</v>
      </c>
      <c r="H16" s="246" t="n">
        <v>31</v>
      </c>
      <c r="I16" s="246" t="n">
        <v>28</v>
      </c>
      <c r="J16" s="246" t="n">
        <v>16</v>
      </c>
      <c r="K16" s="246" t="n">
        <v>45</v>
      </c>
      <c r="L16" s="246" t="n">
        <v>15</v>
      </c>
      <c r="M16" s="246" t="n">
        <v>7</v>
      </c>
      <c r="N16" s="246" t="n">
        <v>131</v>
      </c>
      <c r="O16" s="246" t="n">
        <v>13</v>
      </c>
      <c r="P16" s="246" t="n">
        <v>7</v>
      </c>
      <c r="Q16" s="246" t="n">
        <v>3</v>
      </c>
      <c r="R16" s="246" t="n">
        <v>10</v>
      </c>
      <c r="S16" s="246" t="n">
        <v>11</v>
      </c>
      <c r="T16" s="246" t="n">
        <v>54</v>
      </c>
      <c r="U16" s="246" t="n">
        <v>9</v>
      </c>
      <c r="V16" s="246" t="n">
        <v>1</v>
      </c>
      <c r="W16" s="247" t="n">
        <v>40</v>
      </c>
    </row>
    <row r="17" s="240" customFormat="true" ht="12.75" hidden="false" customHeight="true" outlineLevel="0" collapsed="false">
      <c r="A17" s="245" t="n">
        <v>41</v>
      </c>
      <c r="B17" s="223" t="s">
        <v>363</v>
      </c>
      <c r="C17" s="246" t="n">
        <v>350</v>
      </c>
      <c r="D17" s="246" t="n">
        <v>3</v>
      </c>
      <c r="E17" s="246" t="n">
        <v>27</v>
      </c>
      <c r="F17" s="246" t="n">
        <v>1</v>
      </c>
      <c r="G17" s="246" t="n">
        <v>13</v>
      </c>
      <c r="H17" s="246" t="n">
        <v>12</v>
      </c>
      <c r="I17" s="246" t="n">
        <v>10</v>
      </c>
      <c r="J17" s="246" t="n">
        <v>13</v>
      </c>
      <c r="K17" s="246" t="n">
        <v>44</v>
      </c>
      <c r="L17" s="246" t="n">
        <v>21</v>
      </c>
      <c r="M17" s="246" t="n">
        <v>3</v>
      </c>
      <c r="N17" s="246" t="n">
        <v>97</v>
      </c>
      <c r="O17" s="246" t="n">
        <v>18</v>
      </c>
      <c r="P17" s="246" t="n">
        <v>8</v>
      </c>
      <c r="Q17" s="246" t="n">
        <v>3</v>
      </c>
      <c r="R17" s="246" t="n">
        <v>16</v>
      </c>
      <c r="S17" s="246" t="n">
        <v>8</v>
      </c>
      <c r="T17" s="246" t="n">
        <v>44</v>
      </c>
      <c r="U17" s="246" t="n">
        <v>9</v>
      </c>
      <c r="V17" s="246" t="n">
        <v>0</v>
      </c>
      <c r="W17" s="247" t="n">
        <v>41</v>
      </c>
    </row>
    <row r="18" s="240" customFormat="true" ht="12.75" hidden="false" customHeight="true" outlineLevel="0" collapsed="false">
      <c r="A18" s="245" t="n">
        <v>42</v>
      </c>
      <c r="B18" s="229" t="s">
        <v>364</v>
      </c>
      <c r="C18" s="246" t="n">
        <v>1657</v>
      </c>
      <c r="D18" s="246" t="n">
        <v>27</v>
      </c>
      <c r="E18" s="246" t="n">
        <v>238</v>
      </c>
      <c r="F18" s="246" t="n">
        <v>4</v>
      </c>
      <c r="G18" s="246" t="n">
        <v>79</v>
      </c>
      <c r="H18" s="246" t="n">
        <v>69</v>
      </c>
      <c r="I18" s="246" t="n">
        <v>65</v>
      </c>
      <c r="J18" s="246" t="n">
        <v>66</v>
      </c>
      <c r="K18" s="246" t="n">
        <v>161</v>
      </c>
      <c r="L18" s="246" t="n">
        <v>61</v>
      </c>
      <c r="M18" s="246" t="n">
        <v>14</v>
      </c>
      <c r="N18" s="246" t="n">
        <v>402</v>
      </c>
      <c r="O18" s="246" t="n">
        <v>52</v>
      </c>
      <c r="P18" s="246" t="n">
        <v>83</v>
      </c>
      <c r="Q18" s="246" t="n">
        <v>27</v>
      </c>
      <c r="R18" s="246" t="n">
        <v>48</v>
      </c>
      <c r="S18" s="246" t="n">
        <v>34</v>
      </c>
      <c r="T18" s="246" t="n">
        <v>157</v>
      </c>
      <c r="U18" s="246" t="n">
        <v>69</v>
      </c>
      <c r="V18" s="246" t="n">
        <v>1</v>
      </c>
      <c r="W18" s="247" t="n">
        <v>42</v>
      </c>
    </row>
    <row r="19" s="240" customFormat="true" ht="18" hidden="false" customHeight="true" outlineLevel="0" collapsed="false">
      <c r="A19" s="245"/>
      <c r="B19" s="229" t="s">
        <v>320</v>
      </c>
      <c r="C19" s="246"/>
      <c r="D19" s="246"/>
      <c r="E19" s="246"/>
      <c r="F19" s="246"/>
      <c r="G19" s="246"/>
      <c r="H19" s="246"/>
      <c r="I19" s="246"/>
      <c r="J19" s="246"/>
      <c r="K19" s="246"/>
      <c r="L19" s="246"/>
      <c r="M19" s="246"/>
      <c r="N19" s="246"/>
      <c r="O19" s="246"/>
      <c r="P19" s="246"/>
      <c r="Q19" s="246"/>
      <c r="R19" s="246"/>
      <c r="S19" s="246"/>
      <c r="T19" s="246"/>
      <c r="U19" s="246"/>
      <c r="V19" s="246"/>
      <c r="W19" s="247"/>
    </row>
    <row r="20" s="240" customFormat="true" ht="12.75" hidden="false" customHeight="true" outlineLevel="0" collapsed="false">
      <c r="A20" s="245" t="n">
        <v>43</v>
      </c>
      <c r="B20" s="223" t="s">
        <v>365</v>
      </c>
      <c r="C20" s="246" t="n">
        <v>558</v>
      </c>
      <c r="D20" s="246" t="n">
        <v>8</v>
      </c>
      <c r="E20" s="246" t="n">
        <v>39</v>
      </c>
      <c r="F20" s="246" t="n">
        <v>1</v>
      </c>
      <c r="G20" s="246" t="n">
        <v>20</v>
      </c>
      <c r="H20" s="246" t="n">
        <v>31</v>
      </c>
      <c r="I20" s="246" t="n">
        <v>49</v>
      </c>
      <c r="J20" s="246" t="n">
        <v>84</v>
      </c>
      <c r="K20" s="246" t="n">
        <v>36</v>
      </c>
      <c r="L20" s="246" t="n">
        <v>33</v>
      </c>
      <c r="M20" s="246" t="n">
        <v>4</v>
      </c>
      <c r="N20" s="246" t="n">
        <v>117</v>
      </c>
      <c r="O20" s="246" t="n">
        <v>21</v>
      </c>
      <c r="P20" s="246" t="n">
        <v>8</v>
      </c>
      <c r="Q20" s="246" t="n">
        <v>2</v>
      </c>
      <c r="R20" s="246" t="n">
        <v>26</v>
      </c>
      <c r="S20" s="246" t="n">
        <v>8</v>
      </c>
      <c r="T20" s="246" t="n">
        <v>60</v>
      </c>
      <c r="U20" s="246" t="n">
        <v>11</v>
      </c>
      <c r="V20" s="246" t="n">
        <v>0</v>
      </c>
      <c r="W20" s="247" t="n">
        <v>43</v>
      </c>
    </row>
    <row r="21" s="240" customFormat="true" ht="12.75" hidden="false" customHeight="true" outlineLevel="0" collapsed="false">
      <c r="A21" s="245" t="n">
        <v>44</v>
      </c>
      <c r="B21" s="223" t="s">
        <v>366</v>
      </c>
      <c r="C21" s="246" t="n">
        <v>105</v>
      </c>
      <c r="D21" s="246" t="n">
        <v>1</v>
      </c>
      <c r="E21" s="246" t="n">
        <v>9</v>
      </c>
      <c r="F21" s="246" t="n">
        <v>0</v>
      </c>
      <c r="G21" s="246" t="n">
        <v>14</v>
      </c>
      <c r="H21" s="246" t="n">
        <v>7</v>
      </c>
      <c r="I21" s="246" t="n">
        <v>2</v>
      </c>
      <c r="J21" s="246" t="n">
        <v>12</v>
      </c>
      <c r="K21" s="246" t="n">
        <v>4</v>
      </c>
      <c r="L21" s="246" t="n">
        <v>4</v>
      </c>
      <c r="M21" s="246" t="n">
        <v>1</v>
      </c>
      <c r="N21" s="246" t="n">
        <v>12</v>
      </c>
      <c r="O21" s="246" t="n">
        <v>5</v>
      </c>
      <c r="P21" s="246" t="n">
        <v>1</v>
      </c>
      <c r="Q21" s="246" t="n">
        <v>1</v>
      </c>
      <c r="R21" s="246" t="n">
        <v>9</v>
      </c>
      <c r="S21" s="246" t="n">
        <v>5</v>
      </c>
      <c r="T21" s="246" t="n">
        <v>15</v>
      </c>
      <c r="U21" s="246" t="n">
        <v>3</v>
      </c>
      <c r="V21" s="246" t="n">
        <v>0</v>
      </c>
      <c r="W21" s="247" t="n">
        <v>44</v>
      </c>
    </row>
    <row r="22" s="240" customFormat="true" ht="12.75" hidden="false" customHeight="true" outlineLevel="0" collapsed="false">
      <c r="A22" s="245" t="n">
        <v>45</v>
      </c>
      <c r="B22" s="223" t="s">
        <v>367</v>
      </c>
      <c r="C22" s="246" t="n">
        <v>158</v>
      </c>
      <c r="D22" s="246" t="n">
        <v>3</v>
      </c>
      <c r="E22" s="246" t="n">
        <v>12</v>
      </c>
      <c r="F22" s="246" t="n">
        <v>0</v>
      </c>
      <c r="G22" s="246" t="n">
        <v>16</v>
      </c>
      <c r="H22" s="246" t="n">
        <v>19</v>
      </c>
      <c r="I22" s="246" t="n">
        <v>11</v>
      </c>
      <c r="J22" s="246" t="n">
        <v>22</v>
      </c>
      <c r="K22" s="246" t="n">
        <v>6</v>
      </c>
      <c r="L22" s="246" t="n">
        <v>12</v>
      </c>
      <c r="M22" s="246" t="n">
        <v>0</v>
      </c>
      <c r="N22" s="246" t="n">
        <v>17</v>
      </c>
      <c r="O22" s="246" t="n">
        <v>8</v>
      </c>
      <c r="P22" s="246" t="n">
        <v>0</v>
      </c>
      <c r="Q22" s="246" t="n">
        <v>0</v>
      </c>
      <c r="R22" s="246" t="n">
        <v>7</v>
      </c>
      <c r="S22" s="246" t="n">
        <v>6</v>
      </c>
      <c r="T22" s="246" t="n">
        <v>19</v>
      </c>
      <c r="U22" s="246" t="n">
        <v>0</v>
      </c>
      <c r="V22" s="246" t="n">
        <v>0</v>
      </c>
      <c r="W22" s="247" t="n">
        <v>45</v>
      </c>
    </row>
    <row r="23" s="240" customFormat="true" ht="12.75" hidden="false" customHeight="true" outlineLevel="0" collapsed="false">
      <c r="A23" s="245" t="n">
        <v>46</v>
      </c>
      <c r="B23" s="229" t="s">
        <v>368</v>
      </c>
      <c r="C23" s="246" t="n">
        <v>821</v>
      </c>
      <c r="D23" s="246" t="n">
        <v>12</v>
      </c>
      <c r="E23" s="246" t="n">
        <v>60</v>
      </c>
      <c r="F23" s="246" t="n">
        <v>1</v>
      </c>
      <c r="G23" s="246" t="n">
        <v>50</v>
      </c>
      <c r="H23" s="246" t="n">
        <v>57</v>
      </c>
      <c r="I23" s="246" t="n">
        <v>62</v>
      </c>
      <c r="J23" s="246" t="n">
        <v>118</v>
      </c>
      <c r="K23" s="246" t="n">
        <v>46</v>
      </c>
      <c r="L23" s="246" t="n">
        <v>49</v>
      </c>
      <c r="M23" s="246" t="n">
        <v>5</v>
      </c>
      <c r="N23" s="246" t="n">
        <v>146</v>
      </c>
      <c r="O23" s="246" t="n">
        <v>34</v>
      </c>
      <c r="P23" s="246" t="n">
        <v>9</v>
      </c>
      <c r="Q23" s="246" t="n">
        <v>3</v>
      </c>
      <c r="R23" s="246" t="n">
        <v>42</v>
      </c>
      <c r="S23" s="246" t="n">
        <v>19</v>
      </c>
      <c r="T23" s="246" t="n">
        <v>94</v>
      </c>
      <c r="U23" s="246" t="n">
        <v>14</v>
      </c>
      <c r="V23" s="246" t="n">
        <v>0</v>
      </c>
      <c r="W23" s="247" t="n">
        <v>46</v>
      </c>
    </row>
    <row r="24" s="251" customFormat="true" ht="20.1" hidden="false" customHeight="true" outlineLevel="0" collapsed="false">
      <c r="A24" s="248" t="n">
        <v>47</v>
      </c>
      <c r="B24" s="231" t="s">
        <v>369</v>
      </c>
      <c r="C24" s="249" t="n">
        <v>3122</v>
      </c>
      <c r="D24" s="249" t="n">
        <v>56</v>
      </c>
      <c r="E24" s="249" t="n">
        <v>352</v>
      </c>
      <c r="F24" s="249" t="n">
        <v>5</v>
      </c>
      <c r="G24" s="249" t="n">
        <v>230</v>
      </c>
      <c r="H24" s="249" t="n">
        <v>203</v>
      </c>
      <c r="I24" s="249" t="n">
        <v>146</v>
      </c>
      <c r="J24" s="249" t="n">
        <v>222</v>
      </c>
      <c r="K24" s="249" t="n">
        <v>232</v>
      </c>
      <c r="L24" s="249" t="n">
        <v>151</v>
      </c>
      <c r="M24" s="249" t="n">
        <v>32</v>
      </c>
      <c r="N24" s="249" t="n">
        <v>629</v>
      </c>
      <c r="O24" s="249" t="n">
        <v>108</v>
      </c>
      <c r="P24" s="249" t="n">
        <v>101</v>
      </c>
      <c r="Q24" s="249" t="n">
        <v>31</v>
      </c>
      <c r="R24" s="249" t="n">
        <v>110</v>
      </c>
      <c r="S24" s="249" t="n">
        <v>78</v>
      </c>
      <c r="T24" s="249" t="n">
        <v>338</v>
      </c>
      <c r="U24" s="249" t="n">
        <v>97</v>
      </c>
      <c r="V24" s="249" t="n">
        <v>1</v>
      </c>
      <c r="W24" s="250" t="n">
        <v>47</v>
      </c>
    </row>
    <row r="25" s="251" customFormat="true" ht="18" hidden="false" customHeight="true" outlineLevel="0" collapsed="false">
      <c r="A25" s="248"/>
      <c r="B25" s="229" t="s">
        <v>320</v>
      </c>
      <c r="C25" s="249"/>
      <c r="D25" s="249"/>
      <c r="E25" s="249"/>
      <c r="F25" s="249"/>
      <c r="G25" s="249"/>
      <c r="H25" s="249"/>
      <c r="I25" s="249"/>
      <c r="J25" s="249"/>
      <c r="K25" s="249"/>
      <c r="L25" s="249"/>
      <c r="M25" s="249"/>
      <c r="N25" s="249"/>
      <c r="O25" s="249"/>
      <c r="P25" s="249"/>
      <c r="Q25" s="249"/>
      <c r="R25" s="249"/>
      <c r="S25" s="249"/>
      <c r="T25" s="249"/>
      <c r="U25" s="249"/>
      <c r="V25" s="249"/>
      <c r="W25" s="250"/>
    </row>
    <row r="26" s="240" customFormat="true" ht="12.75" hidden="false" customHeight="true" outlineLevel="0" collapsed="false">
      <c r="A26" s="245" t="n">
        <v>48</v>
      </c>
      <c r="B26" s="223" t="s">
        <v>370</v>
      </c>
      <c r="C26" s="246" t="n">
        <v>3265</v>
      </c>
      <c r="D26" s="246" t="n">
        <v>55</v>
      </c>
      <c r="E26" s="246" t="n">
        <v>322</v>
      </c>
      <c r="F26" s="246" t="n">
        <v>10</v>
      </c>
      <c r="G26" s="246" t="n">
        <v>102</v>
      </c>
      <c r="H26" s="246" t="n">
        <v>104</v>
      </c>
      <c r="I26" s="246" t="n">
        <v>126</v>
      </c>
      <c r="J26" s="246" t="n">
        <v>257</v>
      </c>
      <c r="K26" s="246" t="n">
        <v>125</v>
      </c>
      <c r="L26" s="246" t="n">
        <v>228</v>
      </c>
      <c r="M26" s="246" t="n">
        <v>41</v>
      </c>
      <c r="N26" s="246" t="n">
        <v>990</v>
      </c>
      <c r="O26" s="246" t="n">
        <v>90</v>
      </c>
      <c r="P26" s="246" t="n">
        <v>165</v>
      </c>
      <c r="Q26" s="246" t="n">
        <v>27</v>
      </c>
      <c r="R26" s="246" t="n">
        <v>59</v>
      </c>
      <c r="S26" s="246" t="n">
        <v>42</v>
      </c>
      <c r="T26" s="246" t="n">
        <v>393</v>
      </c>
      <c r="U26" s="246" t="n">
        <v>128</v>
      </c>
      <c r="V26" s="246" t="n">
        <v>1</v>
      </c>
      <c r="W26" s="247" t="n">
        <v>48</v>
      </c>
    </row>
    <row r="27" s="240" customFormat="true" ht="12.75" hidden="false" customHeight="true" outlineLevel="0" collapsed="false">
      <c r="A27" s="245" t="n">
        <v>49</v>
      </c>
      <c r="B27" s="223" t="s">
        <v>371</v>
      </c>
      <c r="C27" s="246" t="n">
        <v>2782</v>
      </c>
      <c r="D27" s="246" t="n">
        <v>67</v>
      </c>
      <c r="E27" s="246" t="n">
        <v>169</v>
      </c>
      <c r="F27" s="246" t="n">
        <v>15</v>
      </c>
      <c r="G27" s="246" t="n">
        <v>59</v>
      </c>
      <c r="H27" s="246" t="n">
        <v>104</v>
      </c>
      <c r="I27" s="246" t="n">
        <v>154</v>
      </c>
      <c r="J27" s="246" t="n">
        <v>258</v>
      </c>
      <c r="K27" s="246" t="n">
        <v>156</v>
      </c>
      <c r="L27" s="246" t="n">
        <v>340</v>
      </c>
      <c r="M27" s="246" t="n">
        <v>60</v>
      </c>
      <c r="N27" s="246" t="n">
        <v>413</v>
      </c>
      <c r="O27" s="246" t="n">
        <v>101</v>
      </c>
      <c r="P27" s="246" t="n">
        <v>246</v>
      </c>
      <c r="Q27" s="246" t="n">
        <v>59</v>
      </c>
      <c r="R27" s="246" t="n">
        <v>38</v>
      </c>
      <c r="S27" s="246" t="n">
        <v>90</v>
      </c>
      <c r="T27" s="246" t="n">
        <v>294</v>
      </c>
      <c r="U27" s="246" t="n">
        <v>157</v>
      </c>
      <c r="V27" s="246" t="n">
        <v>2</v>
      </c>
      <c r="W27" s="247" t="n">
        <v>49</v>
      </c>
    </row>
    <row r="28" s="240" customFormat="true" ht="12.75" hidden="false" customHeight="true" outlineLevel="0" collapsed="false">
      <c r="A28" s="245" t="n">
        <v>50</v>
      </c>
      <c r="B28" s="223" t="s">
        <v>372</v>
      </c>
      <c r="C28" s="246" t="n">
        <v>1186</v>
      </c>
      <c r="D28" s="246" t="n">
        <v>11</v>
      </c>
      <c r="E28" s="246" t="n">
        <v>154</v>
      </c>
      <c r="F28" s="246" t="n">
        <v>7</v>
      </c>
      <c r="G28" s="246" t="n">
        <v>30</v>
      </c>
      <c r="H28" s="246" t="n">
        <v>36</v>
      </c>
      <c r="I28" s="246" t="n">
        <v>59</v>
      </c>
      <c r="J28" s="246" t="n">
        <v>76</v>
      </c>
      <c r="K28" s="246" t="n">
        <v>104</v>
      </c>
      <c r="L28" s="246" t="n">
        <v>59</v>
      </c>
      <c r="M28" s="246" t="n">
        <v>10</v>
      </c>
      <c r="N28" s="246" t="n">
        <v>245</v>
      </c>
      <c r="O28" s="246" t="n">
        <v>56</v>
      </c>
      <c r="P28" s="246" t="n">
        <v>68</v>
      </c>
      <c r="Q28" s="246" t="n">
        <v>19</v>
      </c>
      <c r="R28" s="246" t="n">
        <v>37</v>
      </c>
      <c r="S28" s="246" t="n">
        <v>24</v>
      </c>
      <c r="T28" s="246" t="n">
        <v>140</v>
      </c>
      <c r="U28" s="246" t="n">
        <v>51</v>
      </c>
      <c r="V28" s="246" t="n">
        <v>0</v>
      </c>
      <c r="W28" s="247" t="n">
        <v>50</v>
      </c>
    </row>
    <row r="29" s="240" customFormat="true" ht="12.75" hidden="false" customHeight="true" outlineLevel="0" collapsed="false">
      <c r="A29" s="245" t="n">
        <v>51</v>
      </c>
      <c r="B29" s="229" t="s">
        <v>373</v>
      </c>
      <c r="C29" s="246" t="n">
        <v>7233</v>
      </c>
      <c r="D29" s="246" t="n">
        <v>133</v>
      </c>
      <c r="E29" s="246" t="n">
        <v>645</v>
      </c>
      <c r="F29" s="246" t="n">
        <v>32</v>
      </c>
      <c r="G29" s="246" t="n">
        <v>191</v>
      </c>
      <c r="H29" s="246" t="n">
        <v>244</v>
      </c>
      <c r="I29" s="246" t="n">
        <v>339</v>
      </c>
      <c r="J29" s="246" t="n">
        <v>591</v>
      </c>
      <c r="K29" s="246" t="n">
        <v>385</v>
      </c>
      <c r="L29" s="246" t="n">
        <v>627</v>
      </c>
      <c r="M29" s="246" t="n">
        <v>111</v>
      </c>
      <c r="N29" s="246" t="n">
        <v>1648</v>
      </c>
      <c r="O29" s="246" t="n">
        <v>247</v>
      </c>
      <c r="P29" s="246" t="n">
        <v>479</v>
      </c>
      <c r="Q29" s="246" t="n">
        <v>105</v>
      </c>
      <c r="R29" s="246" t="n">
        <v>134</v>
      </c>
      <c r="S29" s="246" t="n">
        <v>156</v>
      </c>
      <c r="T29" s="246" t="n">
        <v>827</v>
      </c>
      <c r="U29" s="246" t="n">
        <v>336</v>
      </c>
      <c r="V29" s="246" t="n">
        <v>3</v>
      </c>
      <c r="W29" s="247" t="n">
        <v>51</v>
      </c>
    </row>
    <row r="30" s="240" customFormat="true" ht="18" hidden="false" customHeight="true" outlineLevel="0" collapsed="false">
      <c r="A30" s="245"/>
      <c r="B30" s="229" t="s">
        <v>318</v>
      </c>
      <c r="C30" s="246"/>
      <c r="D30" s="246"/>
      <c r="E30" s="246"/>
      <c r="F30" s="246"/>
      <c r="G30" s="246"/>
      <c r="H30" s="246"/>
      <c r="I30" s="246"/>
      <c r="J30" s="246"/>
      <c r="K30" s="246"/>
      <c r="L30" s="246"/>
      <c r="M30" s="246"/>
      <c r="N30" s="246"/>
      <c r="O30" s="246"/>
      <c r="P30" s="246"/>
      <c r="Q30" s="246"/>
      <c r="R30" s="246"/>
      <c r="S30" s="246"/>
      <c r="T30" s="246"/>
      <c r="U30" s="246"/>
      <c r="V30" s="246"/>
      <c r="W30" s="247"/>
    </row>
    <row r="31" s="240" customFormat="true" ht="12.75" hidden="false" customHeight="true" outlineLevel="0" collapsed="false">
      <c r="A31" s="245" t="n">
        <v>52</v>
      </c>
      <c r="B31" s="223" t="s">
        <v>374</v>
      </c>
      <c r="C31" s="246" t="n">
        <v>384</v>
      </c>
      <c r="D31" s="246" t="n">
        <v>6</v>
      </c>
      <c r="E31" s="246" t="n">
        <v>31</v>
      </c>
      <c r="F31" s="246" t="n">
        <v>1</v>
      </c>
      <c r="G31" s="246" t="n">
        <v>13</v>
      </c>
      <c r="H31" s="246" t="n">
        <v>63</v>
      </c>
      <c r="I31" s="246" t="n">
        <v>20</v>
      </c>
      <c r="J31" s="246" t="n">
        <v>17</v>
      </c>
      <c r="K31" s="246" t="n">
        <v>14</v>
      </c>
      <c r="L31" s="246" t="n">
        <v>40</v>
      </c>
      <c r="M31" s="246" t="n">
        <v>5</v>
      </c>
      <c r="N31" s="246" t="n">
        <v>88</v>
      </c>
      <c r="O31" s="246" t="n">
        <v>13</v>
      </c>
      <c r="P31" s="246" t="n">
        <v>8</v>
      </c>
      <c r="Q31" s="246" t="n">
        <v>1</v>
      </c>
      <c r="R31" s="246" t="n">
        <v>11</v>
      </c>
      <c r="S31" s="246" t="n">
        <v>7</v>
      </c>
      <c r="T31" s="246" t="n">
        <v>36</v>
      </c>
      <c r="U31" s="246" t="n">
        <v>10</v>
      </c>
      <c r="V31" s="246" t="n">
        <v>0</v>
      </c>
      <c r="W31" s="247" t="n">
        <v>52</v>
      </c>
    </row>
    <row r="32" s="240" customFormat="true" ht="18" hidden="false" customHeight="true" outlineLevel="0" collapsed="false">
      <c r="A32" s="245"/>
      <c r="B32" s="227" t="s">
        <v>320</v>
      </c>
      <c r="C32" s="246"/>
      <c r="D32" s="246"/>
      <c r="E32" s="246"/>
      <c r="F32" s="246"/>
      <c r="G32" s="246"/>
      <c r="H32" s="246"/>
      <c r="I32" s="246"/>
      <c r="J32" s="246"/>
      <c r="K32" s="246"/>
      <c r="L32" s="246"/>
      <c r="M32" s="246"/>
      <c r="N32" s="246"/>
      <c r="O32" s="246"/>
      <c r="P32" s="246"/>
      <c r="Q32" s="246"/>
      <c r="R32" s="246"/>
      <c r="S32" s="246"/>
      <c r="T32" s="246"/>
      <c r="U32" s="246"/>
      <c r="V32" s="246"/>
      <c r="W32" s="247"/>
    </row>
    <row r="33" s="240" customFormat="true" ht="12.75" hidden="false" customHeight="true" outlineLevel="0" collapsed="false">
      <c r="A33" s="245" t="n">
        <v>53</v>
      </c>
      <c r="B33" s="223" t="s">
        <v>375</v>
      </c>
      <c r="C33" s="246" t="n">
        <v>1624</v>
      </c>
      <c r="D33" s="246" t="n">
        <v>40</v>
      </c>
      <c r="E33" s="246" t="n">
        <v>118</v>
      </c>
      <c r="F33" s="246" t="n">
        <v>20</v>
      </c>
      <c r="G33" s="246" t="n">
        <v>78</v>
      </c>
      <c r="H33" s="246" t="n">
        <v>112</v>
      </c>
      <c r="I33" s="246" t="n">
        <v>54</v>
      </c>
      <c r="J33" s="246" t="n">
        <v>217</v>
      </c>
      <c r="K33" s="246" t="n">
        <v>124</v>
      </c>
      <c r="L33" s="246" t="n">
        <v>209</v>
      </c>
      <c r="M33" s="246" t="n">
        <v>22</v>
      </c>
      <c r="N33" s="246" t="n">
        <v>216</v>
      </c>
      <c r="O33" s="246" t="n">
        <v>76</v>
      </c>
      <c r="P33" s="246" t="n">
        <v>20</v>
      </c>
      <c r="Q33" s="246" t="n">
        <v>4</v>
      </c>
      <c r="R33" s="246" t="n">
        <v>36</v>
      </c>
      <c r="S33" s="246" t="n">
        <v>62</v>
      </c>
      <c r="T33" s="246" t="n">
        <v>200</v>
      </c>
      <c r="U33" s="246" t="n">
        <v>16</v>
      </c>
      <c r="V33" s="246" t="n">
        <v>0</v>
      </c>
      <c r="W33" s="247" t="n">
        <v>53</v>
      </c>
    </row>
    <row r="34" s="240" customFormat="true" ht="12.75" hidden="false" customHeight="true" outlineLevel="0" collapsed="false">
      <c r="A34" s="245" t="n">
        <v>54</v>
      </c>
      <c r="B34" s="223" t="s">
        <v>376</v>
      </c>
      <c r="C34" s="246" t="n">
        <v>378</v>
      </c>
      <c r="D34" s="246" t="n">
        <v>5</v>
      </c>
      <c r="E34" s="246" t="n">
        <v>29</v>
      </c>
      <c r="F34" s="246" t="n">
        <v>1</v>
      </c>
      <c r="G34" s="246" t="n">
        <v>23</v>
      </c>
      <c r="H34" s="246" t="n">
        <v>31</v>
      </c>
      <c r="I34" s="246" t="n">
        <v>21</v>
      </c>
      <c r="J34" s="246" t="n">
        <v>52</v>
      </c>
      <c r="K34" s="246" t="n">
        <v>20</v>
      </c>
      <c r="L34" s="246" t="n">
        <v>40</v>
      </c>
      <c r="M34" s="246" t="n">
        <v>1</v>
      </c>
      <c r="N34" s="246" t="n">
        <v>64</v>
      </c>
      <c r="O34" s="246" t="n">
        <v>10</v>
      </c>
      <c r="P34" s="246" t="n">
        <v>7</v>
      </c>
      <c r="Q34" s="246" t="n">
        <v>4</v>
      </c>
      <c r="R34" s="246" t="n">
        <v>26</v>
      </c>
      <c r="S34" s="246" t="n">
        <v>10</v>
      </c>
      <c r="T34" s="246" t="n">
        <v>29</v>
      </c>
      <c r="U34" s="246" t="n">
        <v>5</v>
      </c>
      <c r="V34" s="246" t="n">
        <v>0</v>
      </c>
      <c r="W34" s="247" t="n">
        <v>54</v>
      </c>
    </row>
    <row r="35" s="240" customFormat="true" ht="12.75" hidden="false" customHeight="true" outlineLevel="0" collapsed="false">
      <c r="A35" s="245" t="n">
        <v>55</v>
      </c>
      <c r="B35" s="229" t="s">
        <v>377</v>
      </c>
      <c r="C35" s="246" t="n">
        <v>2386</v>
      </c>
      <c r="D35" s="246" t="n">
        <v>51</v>
      </c>
      <c r="E35" s="246" t="n">
        <v>178</v>
      </c>
      <c r="F35" s="246" t="n">
        <v>22</v>
      </c>
      <c r="G35" s="246" t="n">
        <v>114</v>
      </c>
      <c r="H35" s="246" t="n">
        <v>206</v>
      </c>
      <c r="I35" s="246" t="n">
        <v>95</v>
      </c>
      <c r="J35" s="246" t="n">
        <v>286</v>
      </c>
      <c r="K35" s="246" t="n">
        <v>158</v>
      </c>
      <c r="L35" s="246" t="n">
        <v>289</v>
      </c>
      <c r="M35" s="246" t="n">
        <v>28</v>
      </c>
      <c r="N35" s="246" t="n">
        <v>368</v>
      </c>
      <c r="O35" s="246" t="n">
        <v>99</v>
      </c>
      <c r="P35" s="246" t="n">
        <v>35</v>
      </c>
      <c r="Q35" s="246" t="n">
        <v>9</v>
      </c>
      <c r="R35" s="246" t="n">
        <v>73</v>
      </c>
      <c r="S35" s="246" t="n">
        <v>79</v>
      </c>
      <c r="T35" s="246" t="n">
        <v>265</v>
      </c>
      <c r="U35" s="246" t="n">
        <v>31</v>
      </c>
      <c r="V35" s="246" t="n">
        <v>0</v>
      </c>
      <c r="W35" s="247" t="n">
        <v>55</v>
      </c>
    </row>
    <row r="36" s="240" customFormat="true" ht="18" hidden="false" customHeight="true" outlineLevel="0" collapsed="false">
      <c r="A36" s="245"/>
      <c r="B36" s="229" t="s">
        <v>320</v>
      </c>
      <c r="C36" s="246"/>
      <c r="D36" s="246"/>
      <c r="E36" s="246"/>
      <c r="F36" s="246"/>
      <c r="G36" s="246"/>
      <c r="H36" s="246"/>
      <c r="I36" s="246"/>
      <c r="J36" s="246"/>
      <c r="K36" s="246"/>
      <c r="L36" s="246"/>
      <c r="M36" s="246"/>
      <c r="N36" s="246"/>
      <c r="O36" s="246"/>
      <c r="P36" s="246"/>
      <c r="Q36" s="246"/>
      <c r="R36" s="246"/>
      <c r="S36" s="246"/>
      <c r="T36" s="246"/>
      <c r="U36" s="246"/>
      <c r="V36" s="246"/>
      <c r="W36" s="247"/>
    </row>
    <row r="37" s="240" customFormat="true" ht="12.75" hidden="false" customHeight="true" outlineLevel="0" collapsed="false">
      <c r="A37" s="245" t="n">
        <v>56</v>
      </c>
      <c r="B37" s="223" t="s">
        <v>378</v>
      </c>
      <c r="C37" s="246" t="n">
        <v>284</v>
      </c>
      <c r="D37" s="246" t="n">
        <v>5</v>
      </c>
      <c r="E37" s="246" t="n">
        <v>26</v>
      </c>
      <c r="F37" s="246" t="n">
        <v>0</v>
      </c>
      <c r="G37" s="246" t="n">
        <v>19</v>
      </c>
      <c r="H37" s="246" t="n">
        <v>21</v>
      </c>
      <c r="I37" s="246" t="n">
        <v>24</v>
      </c>
      <c r="J37" s="246" t="n">
        <v>14</v>
      </c>
      <c r="K37" s="246" t="n">
        <v>19</v>
      </c>
      <c r="L37" s="246" t="n">
        <v>19</v>
      </c>
      <c r="M37" s="246" t="n">
        <v>6</v>
      </c>
      <c r="N37" s="246" t="n">
        <v>51</v>
      </c>
      <c r="O37" s="246" t="n">
        <v>8</v>
      </c>
      <c r="P37" s="246" t="n">
        <v>8</v>
      </c>
      <c r="Q37" s="246" t="n">
        <v>3</v>
      </c>
      <c r="R37" s="246" t="n">
        <v>12</v>
      </c>
      <c r="S37" s="246" t="n">
        <v>7</v>
      </c>
      <c r="T37" s="246" t="n">
        <v>39</v>
      </c>
      <c r="U37" s="246" t="n">
        <v>3</v>
      </c>
      <c r="V37" s="246" t="n">
        <v>0</v>
      </c>
      <c r="W37" s="247" t="n">
        <v>56</v>
      </c>
    </row>
    <row r="38" s="240" customFormat="true" ht="12.75" hidden="false" customHeight="true" outlineLevel="0" collapsed="false">
      <c r="A38" s="245" t="n">
        <v>57</v>
      </c>
      <c r="B38" s="223" t="s">
        <v>379</v>
      </c>
      <c r="C38" s="246" t="n">
        <v>373</v>
      </c>
      <c r="D38" s="246" t="n">
        <v>3</v>
      </c>
      <c r="E38" s="246" t="n">
        <v>21</v>
      </c>
      <c r="F38" s="246" t="n">
        <v>1</v>
      </c>
      <c r="G38" s="246" t="n">
        <v>28</v>
      </c>
      <c r="H38" s="246" t="n">
        <v>46</v>
      </c>
      <c r="I38" s="246" t="n">
        <v>24</v>
      </c>
      <c r="J38" s="246" t="n">
        <v>23</v>
      </c>
      <c r="K38" s="246" t="n">
        <v>11</v>
      </c>
      <c r="L38" s="246" t="n">
        <v>36</v>
      </c>
      <c r="M38" s="246" t="n">
        <v>2</v>
      </c>
      <c r="N38" s="246" t="n">
        <v>79</v>
      </c>
      <c r="O38" s="246" t="n">
        <v>7</v>
      </c>
      <c r="P38" s="246" t="n">
        <v>7</v>
      </c>
      <c r="Q38" s="246" t="n">
        <v>1</v>
      </c>
      <c r="R38" s="246" t="n">
        <v>19</v>
      </c>
      <c r="S38" s="246" t="n">
        <v>10</v>
      </c>
      <c r="T38" s="246" t="n">
        <v>45</v>
      </c>
      <c r="U38" s="246" t="n">
        <v>8</v>
      </c>
      <c r="V38" s="246" t="n">
        <v>2</v>
      </c>
      <c r="W38" s="247" t="n">
        <v>57</v>
      </c>
    </row>
    <row r="39" s="240" customFormat="true" ht="12.75" hidden="false" customHeight="true" outlineLevel="0" collapsed="false">
      <c r="A39" s="245" t="n">
        <v>58</v>
      </c>
      <c r="B39" s="223" t="s">
        <v>380</v>
      </c>
      <c r="C39" s="246" t="n">
        <v>404</v>
      </c>
      <c r="D39" s="246" t="n">
        <v>7</v>
      </c>
      <c r="E39" s="246" t="n">
        <v>66</v>
      </c>
      <c r="F39" s="246" t="n">
        <v>0</v>
      </c>
      <c r="G39" s="246" t="n">
        <v>27</v>
      </c>
      <c r="H39" s="246" t="n">
        <v>21</v>
      </c>
      <c r="I39" s="246" t="n">
        <v>38</v>
      </c>
      <c r="J39" s="246" t="n">
        <v>17</v>
      </c>
      <c r="K39" s="246" t="n">
        <v>19</v>
      </c>
      <c r="L39" s="246" t="n">
        <v>15</v>
      </c>
      <c r="M39" s="246" t="n">
        <v>2</v>
      </c>
      <c r="N39" s="246" t="n">
        <v>106</v>
      </c>
      <c r="O39" s="246" t="n">
        <v>10</v>
      </c>
      <c r="P39" s="246" t="n">
        <v>8</v>
      </c>
      <c r="Q39" s="246" t="n">
        <v>4</v>
      </c>
      <c r="R39" s="246" t="n">
        <v>11</v>
      </c>
      <c r="S39" s="246" t="n">
        <v>8</v>
      </c>
      <c r="T39" s="246" t="n">
        <v>36</v>
      </c>
      <c r="U39" s="246" t="n">
        <v>8</v>
      </c>
      <c r="V39" s="246" t="n">
        <v>1</v>
      </c>
      <c r="W39" s="247" t="n">
        <v>58</v>
      </c>
    </row>
    <row r="40" s="240" customFormat="true" ht="12.75" hidden="false" customHeight="true" outlineLevel="0" collapsed="false">
      <c r="A40" s="245" t="n">
        <v>59</v>
      </c>
      <c r="B40" s="229" t="s">
        <v>381</v>
      </c>
      <c r="C40" s="246" t="n">
        <v>1061</v>
      </c>
      <c r="D40" s="246" t="n">
        <v>15</v>
      </c>
      <c r="E40" s="246" t="n">
        <v>113</v>
      </c>
      <c r="F40" s="246" t="n">
        <v>1</v>
      </c>
      <c r="G40" s="246" t="n">
        <v>74</v>
      </c>
      <c r="H40" s="246" t="n">
        <v>88</v>
      </c>
      <c r="I40" s="246" t="n">
        <v>86</v>
      </c>
      <c r="J40" s="246" t="n">
        <v>54</v>
      </c>
      <c r="K40" s="246" t="n">
        <v>49</v>
      </c>
      <c r="L40" s="246" t="n">
        <v>70</v>
      </c>
      <c r="M40" s="246" t="n">
        <v>10</v>
      </c>
      <c r="N40" s="246" t="n">
        <v>236</v>
      </c>
      <c r="O40" s="246" t="n">
        <v>25</v>
      </c>
      <c r="P40" s="246" t="n">
        <v>23</v>
      </c>
      <c r="Q40" s="246" t="n">
        <v>8</v>
      </c>
      <c r="R40" s="246" t="n">
        <v>42</v>
      </c>
      <c r="S40" s="246" t="n">
        <v>25</v>
      </c>
      <c r="T40" s="246" t="n">
        <v>120</v>
      </c>
      <c r="U40" s="246" t="n">
        <v>19</v>
      </c>
      <c r="V40" s="246" t="n">
        <v>3</v>
      </c>
      <c r="W40" s="247" t="n">
        <v>59</v>
      </c>
    </row>
    <row r="41" s="251" customFormat="true" ht="20.1" hidden="false" customHeight="true" outlineLevel="0" collapsed="false">
      <c r="A41" s="248" t="n">
        <v>60</v>
      </c>
      <c r="B41" s="231" t="s">
        <v>382</v>
      </c>
      <c r="C41" s="249" t="n">
        <v>10680</v>
      </c>
      <c r="D41" s="249" t="n">
        <v>199</v>
      </c>
      <c r="E41" s="249" t="n">
        <v>936</v>
      </c>
      <c r="F41" s="249" t="n">
        <v>55</v>
      </c>
      <c r="G41" s="249" t="n">
        <v>379</v>
      </c>
      <c r="H41" s="249" t="n">
        <v>538</v>
      </c>
      <c r="I41" s="249" t="n">
        <v>520</v>
      </c>
      <c r="J41" s="249" t="n">
        <v>931</v>
      </c>
      <c r="K41" s="249" t="n">
        <v>592</v>
      </c>
      <c r="L41" s="249" t="n">
        <v>986</v>
      </c>
      <c r="M41" s="249" t="n">
        <v>149</v>
      </c>
      <c r="N41" s="249" t="n">
        <v>2252</v>
      </c>
      <c r="O41" s="249" t="n">
        <v>371</v>
      </c>
      <c r="P41" s="249" t="n">
        <v>537</v>
      </c>
      <c r="Q41" s="249" t="n">
        <v>122</v>
      </c>
      <c r="R41" s="249" t="n">
        <v>249</v>
      </c>
      <c r="S41" s="249" t="n">
        <v>260</v>
      </c>
      <c r="T41" s="249" t="n">
        <v>1212</v>
      </c>
      <c r="U41" s="249" t="n">
        <v>386</v>
      </c>
      <c r="V41" s="249" t="n">
        <v>6</v>
      </c>
      <c r="W41" s="250" t="n">
        <v>60</v>
      </c>
    </row>
    <row r="42" s="251" customFormat="true" ht="30" hidden="false" customHeight="true" outlineLevel="0" collapsed="false">
      <c r="A42" s="248" t="n">
        <v>61</v>
      </c>
      <c r="B42" s="252" t="s">
        <v>383</v>
      </c>
      <c r="C42" s="249" t="n">
        <v>703626</v>
      </c>
      <c r="D42" s="249" t="n">
        <v>22329</v>
      </c>
      <c r="E42" s="249" t="n">
        <v>68773</v>
      </c>
      <c r="F42" s="249" t="n">
        <v>4768</v>
      </c>
      <c r="G42" s="249" t="n">
        <v>19306</v>
      </c>
      <c r="H42" s="249" t="n">
        <v>37858</v>
      </c>
      <c r="I42" s="249" t="n">
        <v>36202</v>
      </c>
      <c r="J42" s="249" t="n">
        <v>99586</v>
      </c>
      <c r="K42" s="249" t="n">
        <v>49822</v>
      </c>
      <c r="L42" s="249" t="n">
        <v>71633</v>
      </c>
      <c r="M42" s="249" t="n">
        <v>10408</v>
      </c>
      <c r="N42" s="249" t="n">
        <v>58549</v>
      </c>
      <c r="O42" s="249" t="n">
        <v>37254</v>
      </c>
      <c r="P42" s="249" t="n">
        <v>42328</v>
      </c>
      <c r="Q42" s="249" t="n">
        <v>8237</v>
      </c>
      <c r="R42" s="249" t="n">
        <v>3689</v>
      </c>
      <c r="S42" s="249" t="n">
        <v>30274</v>
      </c>
      <c r="T42" s="249" t="n">
        <v>74080</v>
      </c>
      <c r="U42" s="249" t="n">
        <v>28459</v>
      </c>
      <c r="V42" s="249" t="n">
        <v>71</v>
      </c>
      <c r="W42" s="250" t="n">
        <v>61</v>
      </c>
    </row>
    <row r="43" s="240" customFormat="true" ht="27" hidden="false" customHeight="true" outlineLevel="0" collapsed="false">
      <c r="A43" s="245" t="n">
        <v>62</v>
      </c>
      <c r="B43" s="253" t="s">
        <v>384</v>
      </c>
      <c r="C43" s="246" t="n">
        <v>0</v>
      </c>
      <c r="D43" s="246" t="n">
        <v>0</v>
      </c>
      <c r="E43" s="246" t="n">
        <v>0</v>
      </c>
      <c r="F43" s="246" t="n">
        <v>0</v>
      </c>
      <c r="G43" s="246" t="n">
        <v>0</v>
      </c>
      <c r="H43" s="246" t="n">
        <v>0</v>
      </c>
      <c r="I43" s="246" t="n">
        <v>0</v>
      </c>
      <c r="J43" s="246" t="n">
        <v>0</v>
      </c>
      <c r="K43" s="246" t="n">
        <v>0</v>
      </c>
      <c r="L43" s="246" t="n">
        <v>0</v>
      </c>
      <c r="M43" s="246" t="n">
        <v>0</v>
      </c>
      <c r="N43" s="246" t="n">
        <v>0</v>
      </c>
      <c r="O43" s="246" t="n">
        <v>0</v>
      </c>
      <c r="P43" s="246" t="n">
        <v>0</v>
      </c>
      <c r="Q43" s="246" t="n">
        <v>0</v>
      </c>
      <c r="R43" s="246" t="n">
        <v>0</v>
      </c>
      <c r="S43" s="246" t="n">
        <v>0</v>
      </c>
      <c r="T43" s="246" t="n">
        <v>0</v>
      </c>
      <c r="U43" s="246" t="n">
        <v>0</v>
      </c>
      <c r="V43" s="246" t="n">
        <v>0</v>
      </c>
      <c r="W43" s="247" t="n">
        <v>62</v>
      </c>
    </row>
    <row r="44" s="240" customFormat="true" ht="12.75" hidden="false" customHeight="true" outlineLevel="0" collapsed="false">
      <c r="A44" s="245" t="n">
        <v>63</v>
      </c>
      <c r="B44" s="253" t="s">
        <v>385</v>
      </c>
      <c r="C44" s="246" t="n">
        <v>19092</v>
      </c>
      <c r="D44" s="246" t="n">
        <v>503</v>
      </c>
      <c r="E44" s="246" t="n">
        <v>1572</v>
      </c>
      <c r="F44" s="246" t="n">
        <v>83</v>
      </c>
      <c r="G44" s="246" t="n">
        <v>2723</v>
      </c>
      <c r="H44" s="246" t="n">
        <v>1292</v>
      </c>
      <c r="I44" s="246" t="n">
        <v>847</v>
      </c>
      <c r="J44" s="246" t="n">
        <v>2125</v>
      </c>
      <c r="K44" s="246" t="n">
        <v>1177</v>
      </c>
      <c r="L44" s="246" t="n">
        <v>1593</v>
      </c>
      <c r="M44" s="246" t="n">
        <v>257</v>
      </c>
      <c r="N44" s="246" t="n">
        <v>1727</v>
      </c>
      <c r="O44" s="246" t="n">
        <v>806</v>
      </c>
      <c r="P44" s="246" t="n">
        <v>636</v>
      </c>
      <c r="Q44" s="246" t="n">
        <v>126</v>
      </c>
      <c r="R44" s="246" t="n">
        <v>375</v>
      </c>
      <c r="S44" s="246" t="n">
        <v>777</v>
      </c>
      <c r="T44" s="246" t="n">
        <v>2027</v>
      </c>
      <c r="U44" s="246" t="n">
        <v>437</v>
      </c>
      <c r="V44" s="246" t="n">
        <v>9</v>
      </c>
      <c r="W44" s="247" t="n">
        <v>63</v>
      </c>
    </row>
    <row r="45" s="240" customFormat="true" ht="12.75" hidden="false" customHeight="true" outlineLevel="0" collapsed="false">
      <c r="A45" s="245" t="n">
        <v>64</v>
      </c>
      <c r="B45" s="253" t="s">
        <v>386</v>
      </c>
      <c r="C45" s="246" t="n">
        <v>3505</v>
      </c>
      <c r="D45" s="246" t="n">
        <v>110</v>
      </c>
      <c r="E45" s="246" t="n">
        <v>461</v>
      </c>
      <c r="F45" s="246" t="n">
        <v>13</v>
      </c>
      <c r="G45" s="246" t="n">
        <v>83</v>
      </c>
      <c r="H45" s="246" t="n">
        <v>159</v>
      </c>
      <c r="I45" s="246" t="n">
        <v>194</v>
      </c>
      <c r="J45" s="246" t="n">
        <v>307</v>
      </c>
      <c r="K45" s="246" t="n">
        <v>187</v>
      </c>
      <c r="L45" s="246" t="n">
        <v>304</v>
      </c>
      <c r="M45" s="246" t="n">
        <v>66</v>
      </c>
      <c r="N45" s="246" t="n">
        <v>420</v>
      </c>
      <c r="O45" s="246" t="n">
        <v>185</v>
      </c>
      <c r="P45" s="246" t="n">
        <v>123</v>
      </c>
      <c r="Q45" s="246" t="n">
        <v>21</v>
      </c>
      <c r="R45" s="246" t="n">
        <v>121</v>
      </c>
      <c r="S45" s="246" t="n">
        <v>133</v>
      </c>
      <c r="T45" s="246" t="n">
        <v>494</v>
      </c>
      <c r="U45" s="246" t="n">
        <v>120</v>
      </c>
      <c r="V45" s="246" t="n">
        <v>4</v>
      </c>
      <c r="W45" s="247" t="n">
        <v>64</v>
      </c>
    </row>
    <row r="46" s="251" customFormat="true" ht="20.1" hidden="false" customHeight="true" outlineLevel="0" collapsed="false">
      <c r="A46" s="248" t="n">
        <v>65</v>
      </c>
      <c r="B46" s="252" t="s">
        <v>208</v>
      </c>
      <c r="C46" s="249" t="n">
        <v>726223</v>
      </c>
      <c r="D46" s="249" t="n">
        <v>22942</v>
      </c>
      <c r="E46" s="249" t="n">
        <v>70806</v>
      </c>
      <c r="F46" s="249" t="n">
        <v>4864</v>
      </c>
      <c r="G46" s="249" t="n">
        <v>22112</v>
      </c>
      <c r="H46" s="249" t="n">
        <v>39309</v>
      </c>
      <c r="I46" s="249" t="n">
        <v>37243</v>
      </c>
      <c r="J46" s="249" t="n">
        <v>102018</v>
      </c>
      <c r="K46" s="249" t="n">
        <v>51186</v>
      </c>
      <c r="L46" s="249" t="n">
        <v>73530</v>
      </c>
      <c r="M46" s="249" t="n">
        <v>10731</v>
      </c>
      <c r="N46" s="249" t="n">
        <v>60696</v>
      </c>
      <c r="O46" s="249" t="n">
        <v>38245</v>
      </c>
      <c r="P46" s="249" t="n">
        <v>43087</v>
      </c>
      <c r="Q46" s="249" t="n">
        <v>8384</v>
      </c>
      <c r="R46" s="249" t="n">
        <v>4185</v>
      </c>
      <c r="S46" s="249" t="n">
        <v>31184</v>
      </c>
      <c r="T46" s="249" t="n">
        <v>76601</v>
      </c>
      <c r="U46" s="249" t="n">
        <v>29016</v>
      </c>
      <c r="V46" s="249" t="n">
        <v>84</v>
      </c>
      <c r="W46" s="250" t="n">
        <v>65</v>
      </c>
    </row>
    <row r="47" s="240" customFormat="true" ht="32.1" hidden="false" customHeight="true" outlineLevel="0" collapsed="false">
      <c r="A47" s="254" t="s">
        <v>387</v>
      </c>
    </row>
  </sheetData>
  <mergeCells count="10">
    <mergeCell ref="A3:A6"/>
    <mergeCell ref="B3:B6"/>
    <mergeCell ref="C3:C5"/>
    <mergeCell ref="D3:K3"/>
    <mergeCell ref="L3:V3"/>
    <mergeCell ref="W3:W6"/>
    <mergeCell ref="D4:K4"/>
    <mergeCell ref="L4:V4"/>
    <mergeCell ref="C6:K6"/>
    <mergeCell ref="L6:V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DN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:IV7"/>
    </sheetView>
  </sheetViews>
  <sheetFormatPr defaultColWidth="10.28125" defaultRowHeight="12" zeroHeight="false" outlineLevelRow="0" outlineLevelCol="0"/>
  <cols>
    <col collapsed="false" customWidth="true" hidden="false" outlineLevel="0" max="1" min="1" style="255" width="4.56"/>
    <col collapsed="false" customWidth="true" hidden="false" outlineLevel="0" max="2" min="2" style="256" width="23.41"/>
    <col collapsed="false" customWidth="true" hidden="false" outlineLevel="0" max="3" min="3" style="257" width="8.14"/>
    <col collapsed="false" customWidth="true" hidden="false" outlineLevel="0" max="11" min="4" style="257" width="6.99"/>
    <col collapsed="false" customWidth="true" hidden="false" outlineLevel="0" max="13" min="12" style="257" width="7.7"/>
    <col collapsed="false" customWidth="true" hidden="false" outlineLevel="0" max="21" min="14" style="258" width="7.7"/>
    <col collapsed="false" customWidth="true" hidden="false" outlineLevel="0" max="22" min="22" style="258" width="6.41"/>
    <col collapsed="false" customWidth="true" hidden="false" outlineLevel="0" max="23" min="23" style="258" width="8.56"/>
    <col collapsed="false" customWidth="false" hidden="false" outlineLevel="0" max="118" min="24" style="258" width="10.28"/>
    <col collapsed="false" customWidth="false" hidden="false" outlineLevel="0" max="257" min="119" style="257" width="10.28"/>
  </cols>
  <sheetData>
    <row r="1" s="261" customFormat="true" ht="16.5" hidden="false" customHeight="true" outlineLevel="0" collapsed="false">
      <c r="A1" s="259" t="s">
        <v>292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  <c r="L1" s="260"/>
      <c r="M1" s="260"/>
      <c r="N1" s="260"/>
      <c r="O1" s="260"/>
    </row>
    <row r="2" s="261" customFormat="true" ht="14.85" hidden="false" customHeight="true" outlineLevel="0" collapsed="false">
      <c r="A2" s="262" t="s">
        <v>388</v>
      </c>
      <c r="B2" s="263"/>
      <c r="C2" s="263"/>
      <c r="D2" s="263"/>
      <c r="E2" s="263"/>
      <c r="F2" s="263"/>
      <c r="G2" s="263"/>
      <c r="H2" s="263"/>
      <c r="I2" s="263"/>
      <c r="J2" s="263"/>
      <c r="K2" s="263"/>
      <c r="L2" s="263"/>
      <c r="M2" s="263"/>
      <c r="N2" s="263"/>
      <c r="O2" s="263"/>
    </row>
    <row r="3" customFormat="false" ht="16.5" hidden="false" customHeight="true" outlineLevel="0" collapsed="false">
      <c r="A3" s="264" t="s">
        <v>294</v>
      </c>
      <c r="B3" s="265" t="s">
        <v>295</v>
      </c>
      <c r="C3" s="266" t="s">
        <v>208</v>
      </c>
      <c r="D3" s="267" t="s">
        <v>296</v>
      </c>
      <c r="E3" s="267"/>
      <c r="F3" s="267"/>
      <c r="G3" s="267"/>
      <c r="H3" s="267"/>
      <c r="I3" s="267"/>
      <c r="J3" s="267"/>
      <c r="K3" s="267"/>
      <c r="L3" s="268" t="s">
        <v>296</v>
      </c>
      <c r="M3" s="268"/>
      <c r="N3" s="268"/>
      <c r="O3" s="268"/>
      <c r="P3" s="268"/>
      <c r="Q3" s="268"/>
      <c r="R3" s="268"/>
      <c r="S3" s="268"/>
      <c r="T3" s="268"/>
      <c r="U3" s="268"/>
      <c r="V3" s="268"/>
      <c r="W3" s="269" t="s">
        <v>389</v>
      </c>
      <c r="X3" s="257"/>
      <c r="Y3" s="257"/>
      <c r="Z3" s="257"/>
      <c r="AA3" s="257"/>
      <c r="AB3" s="257"/>
      <c r="AC3" s="257"/>
      <c r="AD3" s="257"/>
      <c r="AE3" s="257"/>
      <c r="AF3" s="257"/>
      <c r="AG3" s="257"/>
      <c r="AH3" s="257"/>
      <c r="AI3" s="257"/>
      <c r="AJ3" s="257"/>
      <c r="AK3" s="257"/>
      <c r="AL3" s="257"/>
      <c r="AM3" s="257"/>
      <c r="AN3" s="257"/>
      <c r="AO3" s="257"/>
      <c r="AP3" s="257"/>
      <c r="AQ3" s="257"/>
      <c r="AR3" s="257"/>
      <c r="AS3" s="257"/>
      <c r="AT3" s="257"/>
      <c r="AU3" s="257"/>
      <c r="AV3" s="257"/>
      <c r="AW3" s="257"/>
      <c r="AX3" s="257"/>
      <c r="AY3" s="257"/>
      <c r="AZ3" s="257"/>
      <c r="BA3" s="257"/>
      <c r="BB3" s="257"/>
      <c r="BC3" s="257"/>
      <c r="BD3" s="257"/>
      <c r="BE3" s="257"/>
      <c r="BF3" s="257"/>
      <c r="BG3" s="257"/>
      <c r="BH3" s="257"/>
      <c r="BI3" s="257"/>
      <c r="BJ3" s="257"/>
      <c r="BK3" s="257"/>
      <c r="BL3" s="257"/>
      <c r="BM3" s="257"/>
      <c r="BN3" s="257"/>
      <c r="BO3" s="257"/>
      <c r="BP3" s="257"/>
      <c r="BQ3" s="257"/>
      <c r="BR3" s="257"/>
      <c r="BS3" s="257"/>
      <c r="BT3" s="257"/>
      <c r="BU3" s="257"/>
      <c r="BV3" s="257"/>
      <c r="BW3" s="257"/>
      <c r="BX3" s="257"/>
      <c r="BY3" s="257"/>
      <c r="BZ3" s="257"/>
      <c r="CA3" s="257"/>
      <c r="CB3" s="257"/>
      <c r="CC3" s="257"/>
      <c r="CD3" s="257"/>
      <c r="CE3" s="257"/>
      <c r="CF3" s="257"/>
      <c r="CG3" s="257"/>
      <c r="CH3" s="257"/>
      <c r="CI3" s="257"/>
      <c r="CJ3" s="257"/>
      <c r="CK3" s="257"/>
      <c r="CL3" s="257"/>
      <c r="CM3" s="257"/>
      <c r="CN3" s="257"/>
      <c r="CO3" s="257"/>
      <c r="CP3" s="257"/>
      <c r="CQ3" s="257"/>
      <c r="CR3" s="257"/>
      <c r="CS3" s="257"/>
      <c r="CT3" s="257"/>
      <c r="CU3" s="257"/>
      <c r="CV3" s="257"/>
      <c r="CW3" s="257"/>
      <c r="CX3" s="257"/>
      <c r="CY3" s="257"/>
      <c r="CZ3" s="257"/>
      <c r="DA3" s="257"/>
      <c r="DB3" s="257"/>
      <c r="DC3" s="257"/>
      <c r="DD3" s="257"/>
      <c r="DE3" s="257"/>
      <c r="DF3" s="257"/>
      <c r="DG3" s="257"/>
      <c r="DH3" s="257"/>
      <c r="DI3" s="257"/>
      <c r="DJ3" s="257"/>
      <c r="DK3" s="257"/>
      <c r="DL3" s="257"/>
      <c r="DM3" s="257"/>
      <c r="DN3" s="257"/>
    </row>
    <row r="4" customFormat="false" ht="16.5" hidden="false" customHeight="true" outlineLevel="0" collapsed="false">
      <c r="A4" s="264"/>
      <c r="B4" s="265"/>
      <c r="C4" s="266"/>
      <c r="D4" s="270" t="s">
        <v>298</v>
      </c>
      <c r="E4" s="270"/>
      <c r="F4" s="270"/>
      <c r="G4" s="270"/>
      <c r="H4" s="270"/>
      <c r="I4" s="270"/>
      <c r="J4" s="270"/>
      <c r="K4" s="270"/>
      <c r="L4" s="271" t="s">
        <v>299</v>
      </c>
      <c r="M4" s="271"/>
      <c r="N4" s="271"/>
      <c r="O4" s="271"/>
      <c r="P4" s="271"/>
      <c r="Q4" s="271"/>
      <c r="R4" s="271"/>
      <c r="S4" s="271"/>
      <c r="T4" s="271"/>
      <c r="U4" s="271"/>
      <c r="V4" s="271"/>
      <c r="W4" s="269"/>
      <c r="X4" s="257"/>
      <c r="Y4" s="257"/>
      <c r="Z4" s="257"/>
      <c r="AA4" s="257"/>
      <c r="AB4" s="257"/>
      <c r="AC4" s="257"/>
      <c r="AD4" s="257"/>
      <c r="AE4" s="257"/>
      <c r="AF4" s="257"/>
      <c r="AG4" s="257"/>
      <c r="AH4" s="257"/>
      <c r="AI4" s="257"/>
      <c r="AJ4" s="257"/>
      <c r="AK4" s="257"/>
      <c r="AL4" s="257"/>
      <c r="AM4" s="257"/>
      <c r="AN4" s="257"/>
      <c r="AO4" s="257"/>
      <c r="AP4" s="257"/>
      <c r="AQ4" s="257"/>
      <c r="AR4" s="257"/>
      <c r="AS4" s="257"/>
      <c r="AT4" s="257"/>
      <c r="AU4" s="257"/>
      <c r="AV4" s="257"/>
      <c r="AW4" s="257"/>
      <c r="AX4" s="257"/>
      <c r="AY4" s="257"/>
      <c r="AZ4" s="257"/>
      <c r="BA4" s="257"/>
      <c r="BB4" s="257"/>
      <c r="BC4" s="257"/>
      <c r="BD4" s="257"/>
      <c r="BE4" s="257"/>
      <c r="BF4" s="257"/>
      <c r="BG4" s="257"/>
      <c r="BH4" s="257"/>
      <c r="BI4" s="257"/>
      <c r="BJ4" s="257"/>
      <c r="BK4" s="257"/>
      <c r="BL4" s="257"/>
      <c r="BM4" s="257"/>
      <c r="BN4" s="257"/>
      <c r="BO4" s="257"/>
      <c r="BP4" s="257"/>
      <c r="BQ4" s="257"/>
      <c r="BR4" s="257"/>
      <c r="BS4" s="257"/>
      <c r="BT4" s="257"/>
      <c r="BU4" s="257"/>
      <c r="BV4" s="257"/>
      <c r="BW4" s="257"/>
      <c r="BX4" s="257"/>
      <c r="BY4" s="257"/>
      <c r="BZ4" s="257"/>
      <c r="CA4" s="257"/>
      <c r="CB4" s="257"/>
      <c r="CC4" s="257"/>
      <c r="CD4" s="257"/>
      <c r="CE4" s="257"/>
      <c r="CF4" s="257"/>
      <c r="CG4" s="257"/>
      <c r="CH4" s="257"/>
      <c r="CI4" s="257"/>
      <c r="CJ4" s="257"/>
      <c r="CK4" s="257"/>
      <c r="CL4" s="257"/>
      <c r="CM4" s="257"/>
      <c r="CN4" s="257"/>
      <c r="CO4" s="257"/>
      <c r="CP4" s="257"/>
      <c r="CQ4" s="257"/>
      <c r="CR4" s="257"/>
      <c r="CS4" s="257"/>
      <c r="CT4" s="257"/>
      <c r="CU4" s="257"/>
      <c r="CV4" s="257"/>
      <c r="CW4" s="257"/>
      <c r="CX4" s="257"/>
      <c r="CY4" s="257"/>
      <c r="CZ4" s="257"/>
      <c r="DA4" s="257"/>
      <c r="DB4" s="257"/>
      <c r="DC4" s="257"/>
      <c r="DD4" s="257"/>
      <c r="DE4" s="257"/>
      <c r="DF4" s="257"/>
      <c r="DG4" s="257"/>
      <c r="DH4" s="257"/>
      <c r="DI4" s="257"/>
      <c r="DJ4" s="257"/>
      <c r="DK4" s="257"/>
      <c r="DL4" s="257"/>
      <c r="DM4" s="257"/>
      <c r="DN4" s="257"/>
    </row>
    <row r="5" customFormat="false" ht="27" hidden="false" customHeight="true" outlineLevel="0" collapsed="false">
      <c r="A5" s="264"/>
      <c r="B5" s="265"/>
      <c r="C5" s="266"/>
      <c r="D5" s="272" t="s">
        <v>300</v>
      </c>
      <c r="E5" s="272" t="s">
        <v>301</v>
      </c>
      <c r="F5" s="272" t="s">
        <v>302</v>
      </c>
      <c r="G5" s="272" t="s">
        <v>303</v>
      </c>
      <c r="H5" s="272" t="s">
        <v>304</v>
      </c>
      <c r="I5" s="272" t="s">
        <v>305</v>
      </c>
      <c r="J5" s="272" t="s">
        <v>306</v>
      </c>
      <c r="K5" s="270" t="s">
        <v>307</v>
      </c>
      <c r="L5" s="273" t="s">
        <v>308</v>
      </c>
      <c r="M5" s="272" t="s">
        <v>309</v>
      </c>
      <c r="N5" s="272" t="s">
        <v>310</v>
      </c>
      <c r="O5" s="272" t="s">
        <v>311</v>
      </c>
      <c r="P5" s="272" t="s">
        <v>312</v>
      </c>
      <c r="Q5" s="272" t="s">
        <v>313</v>
      </c>
      <c r="R5" s="272" t="s">
        <v>314</v>
      </c>
      <c r="S5" s="272" t="s">
        <v>315</v>
      </c>
      <c r="T5" s="272" t="s">
        <v>316</v>
      </c>
      <c r="U5" s="272" t="s">
        <v>317</v>
      </c>
      <c r="V5" s="274" t="s">
        <v>206</v>
      </c>
      <c r="W5" s="269"/>
      <c r="X5" s="257"/>
      <c r="Y5" s="257"/>
      <c r="Z5" s="257"/>
      <c r="AA5" s="257"/>
      <c r="AB5" s="257"/>
      <c r="AC5" s="257"/>
      <c r="AD5" s="257"/>
      <c r="AE5" s="257"/>
      <c r="AF5" s="257"/>
      <c r="AG5" s="257"/>
      <c r="AH5" s="257"/>
      <c r="AI5" s="257"/>
      <c r="AJ5" s="257"/>
      <c r="AK5" s="257"/>
      <c r="AL5" s="257"/>
      <c r="AM5" s="257"/>
      <c r="AN5" s="257"/>
      <c r="AO5" s="257"/>
      <c r="AP5" s="257"/>
      <c r="AQ5" s="257"/>
      <c r="AR5" s="257"/>
      <c r="AS5" s="257"/>
      <c r="AT5" s="257"/>
      <c r="AU5" s="257"/>
      <c r="AV5" s="257"/>
      <c r="AW5" s="257"/>
      <c r="AX5" s="257"/>
      <c r="AY5" s="257"/>
      <c r="AZ5" s="257"/>
      <c r="BA5" s="257"/>
      <c r="BB5" s="257"/>
      <c r="BC5" s="257"/>
      <c r="BD5" s="257"/>
      <c r="BE5" s="257"/>
      <c r="BF5" s="257"/>
      <c r="BG5" s="257"/>
      <c r="BH5" s="257"/>
      <c r="BI5" s="257"/>
      <c r="BJ5" s="257"/>
      <c r="BK5" s="257"/>
      <c r="BL5" s="257"/>
      <c r="BM5" s="257"/>
      <c r="BN5" s="257"/>
      <c r="BO5" s="257"/>
      <c r="BP5" s="257"/>
      <c r="BQ5" s="257"/>
      <c r="BR5" s="257"/>
      <c r="BS5" s="257"/>
      <c r="BT5" s="257"/>
      <c r="BU5" s="257"/>
      <c r="BV5" s="257"/>
      <c r="BW5" s="257"/>
      <c r="BX5" s="257"/>
      <c r="BY5" s="257"/>
      <c r="BZ5" s="257"/>
      <c r="CA5" s="257"/>
      <c r="CB5" s="257"/>
      <c r="CC5" s="257"/>
      <c r="CD5" s="257"/>
      <c r="CE5" s="257"/>
      <c r="CF5" s="257"/>
      <c r="CG5" s="257"/>
      <c r="CH5" s="257"/>
      <c r="CI5" s="257"/>
      <c r="CJ5" s="257"/>
      <c r="CK5" s="257"/>
      <c r="CL5" s="257"/>
      <c r="CM5" s="257"/>
      <c r="CN5" s="257"/>
      <c r="CO5" s="257"/>
      <c r="CP5" s="257"/>
      <c r="CQ5" s="257"/>
      <c r="CR5" s="257"/>
      <c r="CS5" s="257"/>
      <c r="CT5" s="257"/>
      <c r="CU5" s="257"/>
      <c r="CV5" s="257"/>
      <c r="CW5" s="257"/>
      <c r="CX5" s="257"/>
      <c r="CY5" s="257"/>
      <c r="CZ5" s="257"/>
      <c r="DA5" s="257"/>
      <c r="DB5" s="257"/>
      <c r="DC5" s="257"/>
      <c r="DD5" s="257"/>
      <c r="DE5" s="257"/>
      <c r="DF5" s="257"/>
      <c r="DG5" s="257"/>
      <c r="DH5" s="257"/>
      <c r="DI5" s="257"/>
      <c r="DJ5" s="257"/>
      <c r="DK5" s="257"/>
      <c r="DL5" s="257"/>
      <c r="DM5" s="257"/>
      <c r="DN5" s="257"/>
    </row>
    <row r="6" customFormat="false" ht="16.5" hidden="false" customHeight="true" outlineLevel="0" collapsed="false">
      <c r="A6" s="264"/>
      <c r="B6" s="265"/>
      <c r="C6" s="275" t="s">
        <v>6</v>
      </c>
      <c r="D6" s="275"/>
      <c r="E6" s="275"/>
      <c r="F6" s="275"/>
      <c r="G6" s="275"/>
      <c r="H6" s="275"/>
      <c r="I6" s="275"/>
      <c r="J6" s="275"/>
      <c r="K6" s="275"/>
      <c r="L6" s="276" t="s">
        <v>6</v>
      </c>
      <c r="M6" s="276"/>
      <c r="N6" s="276"/>
      <c r="O6" s="276"/>
      <c r="P6" s="276"/>
      <c r="Q6" s="276"/>
      <c r="R6" s="276"/>
      <c r="S6" s="276"/>
      <c r="T6" s="276"/>
      <c r="U6" s="276"/>
      <c r="V6" s="276"/>
      <c r="W6" s="269"/>
      <c r="X6" s="257"/>
      <c r="Y6" s="257"/>
      <c r="Z6" s="257"/>
      <c r="AA6" s="257"/>
      <c r="AB6" s="257"/>
      <c r="AC6" s="257"/>
      <c r="AD6" s="257"/>
      <c r="AE6" s="257"/>
      <c r="AF6" s="257"/>
      <c r="AG6" s="257"/>
      <c r="AH6" s="257"/>
      <c r="AI6" s="257"/>
      <c r="AJ6" s="257"/>
      <c r="AK6" s="257"/>
      <c r="AL6" s="257"/>
      <c r="AM6" s="257"/>
      <c r="AN6" s="257"/>
      <c r="AO6" s="257"/>
      <c r="AP6" s="257"/>
      <c r="AQ6" s="257"/>
      <c r="AR6" s="257"/>
      <c r="AS6" s="257"/>
      <c r="AT6" s="257"/>
      <c r="AU6" s="257"/>
      <c r="AV6" s="257"/>
      <c r="AW6" s="257"/>
      <c r="AX6" s="257"/>
      <c r="AY6" s="257"/>
      <c r="AZ6" s="257"/>
      <c r="BA6" s="257"/>
      <c r="BB6" s="257"/>
      <c r="BC6" s="257"/>
      <c r="BD6" s="257"/>
      <c r="BE6" s="257"/>
      <c r="BF6" s="257"/>
      <c r="BG6" s="257"/>
      <c r="BH6" s="257"/>
      <c r="BI6" s="257"/>
      <c r="BJ6" s="257"/>
      <c r="BK6" s="257"/>
      <c r="BL6" s="257"/>
      <c r="BM6" s="257"/>
      <c r="BN6" s="257"/>
      <c r="BO6" s="257"/>
      <c r="BP6" s="257"/>
      <c r="BQ6" s="257"/>
      <c r="BR6" s="257"/>
      <c r="BS6" s="257"/>
      <c r="BT6" s="257"/>
      <c r="BU6" s="257"/>
      <c r="BV6" s="257"/>
      <c r="BW6" s="257"/>
      <c r="BX6" s="257"/>
      <c r="BY6" s="257"/>
      <c r="BZ6" s="257"/>
      <c r="CA6" s="257"/>
      <c r="CB6" s="257"/>
      <c r="CC6" s="257"/>
      <c r="CD6" s="257"/>
      <c r="CE6" s="257"/>
      <c r="CF6" s="257"/>
      <c r="CG6" s="257"/>
      <c r="CH6" s="257"/>
      <c r="CI6" s="257"/>
      <c r="CJ6" s="257"/>
      <c r="CK6" s="257"/>
      <c r="CL6" s="257"/>
      <c r="CM6" s="257"/>
      <c r="CN6" s="257"/>
      <c r="CO6" s="257"/>
      <c r="CP6" s="257"/>
      <c r="CQ6" s="257"/>
      <c r="CR6" s="257"/>
      <c r="CS6" s="257"/>
      <c r="CT6" s="257"/>
      <c r="CU6" s="257"/>
      <c r="CV6" s="257"/>
      <c r="CW6" s="257"/>
      <c r="CX6" s="257"/>
      <c r="CY6" s="257"/>
      <c r="CZ6" s="257"/>
      <c r="DA6" s="257"/>
      <c r="DB6" s="257"/>
      <c r="DC6" s="257"/>
      <c r="DD6" s="257"/>
      <c r="DE6" s="257"/>
      <c r="DF6" s="257"/>
      <c r="DG6" s="257"/>
      <c r="DH6" s="257"/>
      <c r="DI6" s="257"/>
      <c r="DJ6" s="257"/>
      <c r="DK6" s="257"/>
      <c r="DL6" s="257"/>
      <c r="DM6" s="257"/>
      <c r="DN6" s="257"/>
    </row>
    <row r="7" customFormat="false" ht="18" hidden="false" customHeight="true" outlineLevel="0" collapsed="false">
      <c r="A7" s="277"/>
      <c r="B7" s="278" t="s">
        <v>318</v>
      </c>
      <c r="C7" s="279"/>
      <c r="D7" s="279"/>
      <c r="E7" s="279"/>
      <c r="F7" s="279"/>
      <c r="G7" s="279"/>
      <c r="H7" s="279"/>
      <c r="I7" s="279"/>
      <c r="J7" s="279"/>
      <c r="K7" s="279"/>
      <c r="L7" s="279"/>
      <c r="M7" s="279"/>
      <c r="N7" s="279"/>
      <c r="O7" s="279"/>
      <c r="P7" s="279"/>
      <c r="Q7" s="279"/>
      <c r="R7" s="279"/>
      <c r="S7" s="279"/>
      <c r="T7" s="279"/>
      <c r="U7" s="279"/>
      <c r="V7" s="280"/>
      <c r="W7" s="281"/>
      <c r="X7" s="257"/>
      <c r="Y7" s="257"/>
      <c r="Z7" s="257"/>
      <c r="AA7" s="257"/>
      <c r="AB7" s="257"/>
      <c r="AC7" s="257"/>
      <c r="AD7" s="257"/>
      <c r="AE7" s="257"/>
      <c r="AF7" s="257"/>
      <c r="AG7" s="257"/>
      <c r="AH7" s="257"/>
      <c r="AI7" s="257"/>
      <c r="AJ7" s="257"/>
      <c r="AK7" s="257"/>
      <c r="AL7" s="257"/>
      <c r="AM7" s="257"/>
      <c r="AN7" s="257"/>
      <c r="AO7" s="257"/>
      <c r="AP7" s="257"/>
      <c r="AQ7" s="257"/>
      <c r="AR7" s="257"/>
      <c r="AS7" s="257"/>
      <c r="AT7" s="257"/>
      <c r="AU7" s="257"/>
      <c r="AV7" s="257"/>
      <c r="AW7" s="257"/>
      <c r="AX7" s="257"/>
      <c r="AY7" s="257"/>
      <c r="AZ7" s="257"/>
      <c r="BA7" s="257"/>
      <c r="BB7" s="257"/>
      <c r="BC7" s="257"/>
      <c r="BD7" s="257"/>
      <c r="BE7" s="257"/>
      <c r="BF7" s="257"/>
      <c r="BG7" s="257"/>
      <c r="BH7" s="257"/>
      <c r="BI7" s="257"/>
      <c r="BJ7" s="257"/>
      <c r="BK7" s="257"/>
      <c r="BL7" s="257"/>
      <c r="BM7" s="257"/>
      <c r="BN7" s="257"/>
      <c r="BO7" s="257"/>
      <c r="BP7" s="257"/>
      <c r="BQ7" s="257"/>
      <c r="BR7" s="257"/>
      <c r="BS7" s="257"/>
      <c r="BT7" s="257"/>
      <c r="BU7" s="257"/>
      <c r="BV7" s="257"/>
      <c r="BW7" s="257"/>
      <c r="BX7" s="257"/>
      <c r="BY7" s="257"/>
      <c r="BZ7" s="257"/>
      <c r="CA7" s="257"/>
      <c r="CB7" s="257"/>
      <c r="CC7" s="257"/>
      <c r="CD7" s="257"/>
      <c r="CE7" s="257"/>
      <c r="CF7" s="257"/>
      <c r="CG7" s="257"/>
      <c r="CH7" s="257"/>
      <c r="CI7" s="257"/>
      <c r="CJ7" s="257"/>
      <c r="CK7" s="257"/>
      <c r="CL7" s="257"/>
      <c r="CM7" s="257"/>
      <c r="CN7" s="257"/>
      <c r="CO7" s="257"/>
      <c r="CP7" s="257"/>
      <c r="CQ7" s="257"/>
      <c r="CR7" s="257"/>
      <c r="CS7" s="257"/>
      <c r="CT7" s="257"/>
      <c r="CU7" s="257"/>
      <c r="CV7" s="257"/>
      <c r="CW7" s="257"/>
      <c r="CX7" s="257"/>
      <c r="CY7" s="257"/>
      <c r="CZ7" s="257"/>
      <c r="DA7" s="257"/>
      <c r="DB7" s="257"/>
      <c r="DC7" s="257"/>
      <c r="DD7" s="257"/>
      <c r="DE7" s="257"/>
      <c r="DF7" s="257"/>
      <c r="DG7" s="257"/>
      <c r="DH7" s="257"/>
      <c r="DI7" s="257"/>
      <c r="DJ7" s="257"/>
      <c r="DK7" s="257"/>
      <c r="DL7" s="257"/>
      <c r="DM7" s="257"/>
      <c r="DN7" s="257"/>
    </row>
    <row r="8" customFormat="false" ht="12.75" hidden="false" customHeight="true" outlineLevel="0" collapsed="false">
      <c r="A8" s="282" t="n">
        <v>1</v>
      </c>
      <c r="B8" s="283" t="s">
        <v>319</v>
      </c>
      <c r="C8" s="284" t="n">
        <v>1456</v>
      </c>
      <c r="D8" s="284" t="n">
        <v>24</v>
      </c>
      <c r="E8" s="284" t="n">
        <v>200</v>
      </c>
      <c r="F8" s="284" t="n">
        <v>3</v>
      </c>
      <c r="G8" s="284" t="n">
        <v>10</v>
      </c>
      <c r="H8" s="284" t="n">
        <v>241</v>
      </c>
      <c r="I8" s="284" t="n">
        <v>112</v>
      </c>
      <c r="J8" s="284" t="n">
        <v>95</v>
      </c>
      <c r="K8" s="284" t="n">
        <v>52</v>
      </c>
      <c r="L8" s="284" t="n">
        <v>135</v>
      </c>
      <c r="M8" s="284" t="n">
        <v>20</v>
      </c>
      <c r="N8" s="284" t="n">
        <v>317</v>
      </c>
      <c r="O8" s="284" t="n">
        <v>37</v>
      </c>
      <c r="P8" s="284" t="n">
        <v>26</v>
      </c>
      <c r="Q8" s="284" t="n">
        <v>4</v>
      </c>
      <c r="R8" s="284" t="n">
        <v>16</v>
      </c>
      <c r="S8" s="284" t="n">
        <v>33</v>
      </c>
      <c r="T8" s="284" t="n">
        <v>118</v>
      </c>
      <c r="U8" s="284" t="n">
        <v>13</v>
      </c>
      <c r="V8" s="285" t="n">
        <v>0</v>
      </c>
      <c r="W8" s="286" t="n">
        <v>1</v>
      </c>
      <c r="DM8" s="257"/>
      <c r="DN8" s="257"/>
    </row>
    <row r="9" customFormat="false" ht="18" hidden="false" customHeight="true" outlineLevel="0" collapsed="false">
      <c r="A9" s="282"/>
      <c r="B9" s="287" t="s">
        <v>320</v>
      </c>
      <c r="C9" s="284"/>
      <c r="D9" s="284"/>
      <c r="E9" s="284"/>
      <c r="F9" s="284"/>
      <c r="G9" s="284"/>
      <c r="H9" s="284"/>
      <c r="I9" s="284"/>
      <c r="J9" s="284"/>
      <c r="K9" s="284"/>
      <c r="L9" s="284"/>
      <c r="M9" s="284"/>
      <c r="N9" s="284"/>
      <c r="O9" s="284"/>
      <c r="P9" s="284"/>
      <c r="Q9" s="284"/>
      <c r="R9" s="284"/>
      <c r="S9" s="284"/>
      <c r="T9" s="284"/>
      <c r="U9" s="284"/>
      <c r="V9" s="285"/>
      <c r="W9" s="286"/>
      <c r="DM9" s="257"/>
      <c r="DN9" s="257"/>
    </row>
    <row r="10" customFormat="false" ht="12.75" hidden="false" customHeight="true" outlineLevel="0" collapsed="false">
      <c r="A10" s="282" t="n">
        <v>2</v>
      </c>
      <c r="B10" s="283" t="s">
        <v>321</v>
      </c>
      <c r="C10" s="284" t="n">
        <v>5574</v>
      </c>
      <c r="D10" s="284" t="n">
        <v>93</v>
      </c>
      <c r="E10" s="284" t="n">
        <v>332</v>
      </c>
      <c r="F10" s="284" t="n">
        <v>31</v>
      </c>
      <c r="G10" s="284" t="n">
        <v>76</v>
      </c>
      <c r="H10" s="284" t="n">
        <v>1804</v>
      </c>
      <c r="I10" s="284" t="n">
        <v>312</v>
      </c>
      <c r="J10" s="284" t="n">
        <v>518</v>
      </c>
      <c r="K10" s="284" t="n">
        <v>193</v>
      </c>
      <c r="L10" s="284" t="n">
        <v>385</v>
      </c>
      <c r="M10" s="284" t="n">
        <v>40</v>
      </c>
      <c r="N10" s="284" t="n">
        <v>815</v>
      </c>
      <c r="O10" s="284" t="n">
        <v>238</v>
      </c>
      <c r="P10" s="284" t="n">
        <v>156</v>
      </c>
      <c r="Q10" s="284" t="n">
        <v>26</v>
      </c>
      <c r="R10" s="284" t="n">
        <v>22</v>
      </c>
      <c r="S10" s="284" t="n">
        <v>139</v>
      </c>
      <c r="T10" s="284" t="n">
        <v>298</v>
      </c>
      <c r="U10" s="284" t="n">
        <v>96</v>
      </c>
      <c r="V10" s="285" t="n">
        <v>0</v>
      </c>
      <c r="W10" s="286" t="n">
        <v>2</v>
      </c>
      <c r="DM10" s="257"/>
      <c r="DN10" s="257"/>
    </row>
    <row r="11" customFormat="false" ht="12.75" hidden="false" customHeight="true" outlineLevel="0" collapsed="false">
      <c r="A11" s="282" t="n">
        <v>3</v>
      </c>
      <c r="B11" s="283" t="s">
        <v>322</v>
      </c>
      <c r="C11" s="284" t="n">
        <v>935</v>
      </c>
      <c r="D11" s="284" t="n">
        <v>8</v>
      </c>
      <c r="E11" s="284" t="n">
        <v>106</v>
      </c>
      <c r="F11" s="284" t="n">
        <v>1</v>
      </c>
      <c r="G11" s="284" t="n">
        <v>5</v>
      </c>
      <c r="H11" s="284" t="n">
        <v>107</v>
      </c>
      <c r="I11" s="284" t="n">
        <v>78</v>
      </c>
      <c r="J11" s="284" t="n">
        <v>77</v>
      </c>
      <c r="K11" s="284" t="n">
        <v>32</v>
      </c>
      <c r="L11" s="284" t="n">
        <v>75</v>
      </c>
      <c r="M11" s="284" t="n">
        <v>8</v>
      </c>
      <c r="N11" s="284" t="n">
        <v>237</v>
      </c>
      <c r="O11" s="284" t="n">
        <v>74</v>
      </c>
      <c r="P11" s="284" t="n">
        <v>8</v>
      </c>
      <c r="Q11" s="284" t="n">
        <v>0</v>
      </c>
      <c r="R11" s="284" t="n">
        <v>9</v>
      </c>
      <c r="S11" s="284" t="n">
        <v>17</v>
      </c>
      <c r="T11" s="284" t="n">
        <v>87</v>
      </c>
      <c r="U11" s="284" t="n">
        <v>6</v>
      </c>
      <c r="V11" s="285" t="n">
        <v>0</v>
      </c>
      <c r="W11" s="286" t="n">
        <v>3</v>
      </c>
      <c r="DM11" s="257"/>
      <c r="DN11" s="257"/>
    </row>
    <row r="12" customFormat="false" ht="12.75" hidden="false" customHeight="true" outlineLevel="0" collapsed="false">
      <c r="A12" s="282" t="n">
        <v>4</v>
      </c>
      <c r="B12" s="283" t="s">
        <v>323</v>
      </c>
      <c r="C12" s="284" t="n">
        <v>465</v>
      </c>
      <c r="D12" s="284" t="n">
        <v>9</v>
      </c>
      <c r="E12" s="284" t="n">
        <v>71</v>
      </c>
      <c r="F12" s="284" t="n">
        <v>0</v>
      </c>
      <c r="G12" s="284" t="n">
        <v>6</v>
      </c>
      <c r="H12" s="284" t="n">
        <v>19</v>
      </c>
      <c r="I12" s="284" t="n">
        <v>51</v>
      </c>
      <c r="J12" s="284" t="n">
        <v>14</v>
      </c>
      <c r="K12" s="284" t="n">
        <v>19</v>
      </c>
      <c r="L12" s="284" t="n">
        <v>43</v>
      </c>
      <c r="M12" s="284" t="n">
        <v>5</v>
      </c>
      <c r="N12" s="284" t="n">
        <v>142</v>
      </c>
      <c r="O12" s="284" t="n">
        <v>26</v>
      </c>
      <c r="P12" s="284" t="n">
        <v>1</v>
      </c>
      <c r="Q12" s="284" t="n">
        <v>0</v>
      </c>
      <c r="R12" s="284" t="n">
        <v>7</v>
      </c>
      <c r="S12" s="284" t="n">
        <v>7</v>
      </c>
      <c r="T12" s="284" t="n">
        <v>45</v>
      </c>
      <c r="U12" s="284" t="n">
        <v>0</v>
      </c>
      <c r="V12" s="285" t="n">
        <v>0</v>
      </c>
      <c r="W12" s="286" t="n">
        <v>4</v>
      </c>
      <c r="DM12" s="257"/>
      <c r="DN12" s="257"/>
    </row>
    <row r="13" customFormat="false" ht="12.75" hidden="false" customHeight="true" outlineLevel="0" collapsed="false">
      <c r="A13" s="282" t="n">
        <v>5</v>
      </c>
      <c r="B13" s="283" t="s">
        <v>324</v>
      </c>
      <c r="C13" s="284" t="n">
        <v>3908</v>
      </c>
      <c r="D13" s="284" t="n">
        <v>63</v>
      </c>
      <c r="E13" s="284" t="n">
        <v>571</v>
      </c>
      <c r="F13" s="284" t="n">
        <v>12</v>
      </c>
      <c r="G13" s="284" t="n">
        <v>49</v>
      </c>
      <c r="H13" s="284" t="n">
        <v>302</v>
      </c>
      <c r="I13" s="284" t="n">
        <v>248</v>
      </c>
      <c r="J13" s="284" t="n">
        <v>338</v>
      </c>
      <c r="K13" s="284" t="n">
        <v>157</v>
      </c>
      <c r="L13" s="284" t="n">
        <v>286</v>
      </c>
      <c r="M13" s="284" t="n">
        <v>50</v>
      </c>
      <c r="N13" s="284" t="n">
        <v>773</v>
      </c>
      <c r="O13" s="284" t="n">
        <v>156</v>
      </c>
      <c r="P13" s="284" t="n">
        <v>228</v>
      </c>
      <c r="Q13" s="284" t="n">
        <v>26</v>
      </c>
      <c r="R13" s="284" t="n">
        <v>32</v>
      </c>
      <c r="S13" s="284" t="n">
        <v>89</v>
      </c>
      <c r="T13" s="284" t="n">
        <v>367</v>
      </c>
      <c r="U13" s="284" t="n">
        <v>161</v>
      </c>
      <c r="V13" s="285" t="n">
        <v>0</v>
      </c>
      <c r="W13" s="286" t="n">
        <v>5</v>
      </c>
      <c r="DM13" s="257"/>
      <c r="DN13" s="257"/>
    </row>
    <row r="14" customFormat="false" ht="12.75" hidden="false" customHeight="true" outlineLevel="0" collapsed="false">
      <c r="A14" s="282" t="n">
        <v>6</v>
      </c>
      <c r="B14" s="283" t="s">
        <v>325</v>
      </c>
      <c r="C14" s="284" t="n">
        <v>941</v>
      </c>
      <c r="D14" s="284" t="n">
        <v>10</v>
      </c>
      <c r="E14" s="284" t="n">
        <v>124</v>
      </c>
      <c r="F14" s="284" t="n">
        <v>5</v>
      </c>
      <c r="G14" s="284" t="n">
        <v>11</v>
      </c>
      <c r="H14" s="284" t="n">
        <v>118</v>
      </c>
      <c r="I14" s="284" t="n">
        <v>86</v>
      </c>
      <c r="J14" s="284" t="n">
        <v>86</v>
      </c>
      <c r="K14" s="284" t="n">
        <v>26</v>
      </c>
      <c r="L14" s="284" t="n">
        <v>51</v>
      </c>
      <c r="M14" s="284" t="n">
        <v>8</v>
      </c>
      <c r="N14" s="284" t="n">
        <v>268</v>
      </c>
      <c r="O14" s="284" t="n">
        <v>21</v>
      </c>
      <c r="P14" s="284" t="n">
        <v>6</v>
      </c>
      <c r="Q14" s="284" t="n">
        <v>1</v>
      </c>
      <c r="R14" s="284" t="n">
        <v>12</v>
      </c>
      <c r="S14" s="284" t="n">
        <v>17</v>
      </c>
      <c r="T14" s="284" t="n">
        <v>74</v>
      </c>
      <c r="U14" s="284" t="n">
        <v>17</v>
      </c>
      <c r="V14" s="285" t="n">
        <v>0</v>
      </c>
      <c r="W14" s="286" t="n">
        <v>6</v>
      </c>
      <c r="DM14" s="257"/>
      <c r="DN14" s="257"/>
    </row>
    <row r="15" customFormat="false" ht="12.75" hidden="false" customHeight="true" outlineLevel="0" collapsed="false">
      <c r="A15" s="282" t="n">
        <v>7</v>
      </c>
      <c r="B15" s="288" t="s">
        <v>326</v>
      </c>
      <c r="C15" s="284" t="n">
        <v>13279</v>
      </c>
      <c r="D15" s="284" t="n">
        <v>207</v>
      </c>
      <c r="E15" s="284" t="n">
        <v>1404</v>
      </c>
      <c r="F15" s="284" t="n">
        <v>52</v>
      </c>
      <c r="G15" s="284" t="n">
        <v>157</v>
      </c>
      <c r="H15" s="284" t="n">
        <v>2591</v>
      </c>
      <c r="I15" s="284" t="n">
        <v>887</v>
      </c>
      <c r="J15" s="284" t="n">
        <v>1128</v>
      </c>
      <c r="K15" s="284" t="n">
        <v>479</v>
      </c>
      <c r="L15" s="284" t="n">
        <v>975</v>
      </c>
      <c r="M15" s="284" t="n">
        <v>131</v>
      </c>
      <c r="N15" s="284" t="n">
        <v>2552</v>
      </c>
      <c r="O15" s="284" t="n">
        <v>552</v>
      </c>
      <c r="P15" s="284" t="n">
        <v>425</v>
      </c>
      <c r="Q15" s="284" t="n">
        <v>57</v>
      </c>
      <c r="R15" s="284" t="n">
        <v>98</v>
      </c>
      <c r="S15" s="284" t="n">
        <v>302</v>
      </c>
      <c r="T15" s="284" t="n">
        <v>989</v>
      </c>
      <c r="U15" s="284" t="n">
        <v>293</v>
      </c>
      <c r="V15" s="285" t="n">
        <v>0</v>
      </c>
      <c r="W15" s="286" t="n">
        <v>7</v>
      </c>
      <c r="DM15" s="257"/>
      <c r="DN15" s="257"/>
    </row>
    <row r="16" customFormat="false" ht="18" hidden="false" customHeight="true" outlineLevel="0" collapsed="false">
      <c r="A16" s="282"/>
      <c r="B16" s="288" t="s">
        <v>318</v>
      </c>
      <c r="C16" s="284"/>
      <c r="D16" s="284"/>
      <c r="E16" s="284"/>
      <c r="F16" s="284"/>
      <c r="G16" s="284"/>
      <c r="H16" s="284"/>
      <c r="I16" s="284"/>
      <c r="J16" s="284"/>
      <c r="K16" s="284"/>
      <c r="L16" s="284"/>
      <c r="M16" s="284"/>
      <c r="N16" s="284"/>
      <c r="O16" s="284"/>
      <c r="P16" s="284"/>
      <c r="Q16" s="284"/>
      <c r="R16" s="284"/>
      <c r="S16" s="284"/>
      <c r="T16" s="284"/>
      <c r="U16" s="284"/>
      <c r="V16" s="285"/>
      <c r="W16" s="286"/>
      <c r="DM16" s="257"/>
      <c r="DN16" s="257"/>
    </row>
    <row r="17" customFormat="false" ht="12.75" hidden="false" customHeight="true" outlineLevel="0" collapsed="false">
      <c r="A17" s="282" t="n">
        <v>8</v>
      </c>
      <c r="B17" s="283" t="s">
        <v>327</v>
      </c>
      <c r="C17" s="284" t="n">
        <v>1006</v>
      </c>
      <c r="D17" s="284" t="n">
        <v>14</v>
      </c>
      <c r="E17" s="284" t="n">
        <v>203</v>
      </c>
      <c r="F17" s="284" t="n">
        <v>3</v>
      </c>
      <c r="G17" s="284" t="n">
        <v>18</v>
      </c>
      <c r="H17" s="284" t="n">
        <v>56</v>
      </c>
      <c r="I17" s="284" t="n">
        <v>134</v>
      </c>
      <c r="J17" s="284" t="n">
        <v>103</v>
      </c>
      <c r="K17" s="284" t="n">
        <v>49</v>
      </c>
      <c r="L17" s="284" t="n">
        <v>63</v>
      </c>
      <c r="M17" s="284" t="n">
        <v>6</v>
      </c>
      <c r="N17" s="284" t="n">
        <v>126</v>
      </c>
      <c r="O17" s="284" t="n">
        <v>53</v>
      </c>
      <c r="P17" s="284" t="n">
        <v>21</v>
      </c>
      <c r="Q17" s="284" t="n">
        <v>10</v>
      </c>
      <c r="R17" s="284" t="n">
        <v>26</v>
      </c>
      <c r="S17" s="284" t="n">
        <v>20</v>
      </c>
      <c r="T17" s="284" t="n">
        <v>84</v>
      </c>
      <c r="U17" s="284" t="n">
        <v>17</v>
      </c>
      <c r="V17" s="285" t="n">
        <v>0</v>
      </c>
      <c r="W17" s="286" t="n">
        <v>8</v>
      </c>
      <c r="DM17" s="257"/>
      <c r="DN17" s="257"/>
    </row>
    <row r="18" customFormat="false" ht="18" hidden="false" customHeight="true" outlineLevel="0" collapsed="false">
      <c r="A18" s="282"/>
      <c r="B18" s="287" t="s">
        <v>320</v>
      </c>
      <c r="C18" s="284"/>
      <c r="D18" s="284"/>
      <c r="E18" s="284"/>
      <c r="F18" s="284"/>
      <c r="G18" s="284"/>
      <c r="H18" s="284"/>
      <c r="I18" s="284"/>
      <c r="J18" s="284"/>
      <c r="K18" s="284"/>
      <c r="L18" s="284"/>
      <c r="M18" s="284"/>
      <c r="N18" s="284"/>
      <c r="O18" s="284"/>
      <c r="P18" s="284"/>
      <c r="Q18" s="284"/>
      <c r="R18" s="284"/>
      <c r="S18" s="284"/>
      <c r="T18" s="284"/>
      <c r="U18" s="284"/>
      <c r="V18" s="285"/>
      <c r="W18" s="286"/>
      <c r="DM18" s="257"/>
      <c r="DN18" s="257"/>
    </row>
    <row r="19" customFormat="false" ht="12.75" hidden="false" customHeight="true" outlineLevel="0" collapsed="false">
      <c r="A19" s="282" t="n">
        <v>9</v>
      </c>
      <c r="B19" s="283" t="s">
        <v>327</v>
      </c>
      <c r="C19" s="284" t="n">
        <v>6800</v>
      </c>
      <c r="D19" s="284" t="n">
        <v>112</v>
      </c>
      <c r="E19" s="284" t="n">
        <v>846</v>
      </c>
      <c r="F19" s="284" t="n">
        <v>57</v>
      </c>
      <c r="G19" s="284" t="n">
        <v>182</v>
      </c>
      <c r="H19" s="284" t="n">
        <v>224</v>
      </c>
      <c r="I19" s="284" t="n">
        <v>554</v>
      </c>
      <c r="J19" s="284" t="n">
        <v>719</v>
      </c>
      <c r="K19" s="284" t="n">
        <v>269</v>
      </c>
      <c r="L19" s="284" t="n">
        <v>746</v>
      </c>
      <c r="M19" s="284" t="n">
        <v>65</v>
      </c>
      <c r="N19" s="284" t="n">
        <v>632</v>
      </c>
      <c r="O19" s="284" t="n">
        <v>413</v>
      </c>
      <c r="P19" s="284" t="n">
        <v>554</v>
      </c>
      <c r="Q19" s="284" t="n">
        <v>51</v>
      </c>
      <c r="R19" s="284" t="n">
        <v>108</v>
      </c>
      <c r="S19" s="284" t="n">
        <v>164</v>
      </c>
      <c r="T19" s="284" t="n">
        <v>714</v>
      </c>
      <c r="U19" s="284" t="n">
        <v>390</v>
      </c>
      <c r="V19" s="285" t="n">
        <v>0</v>
      </c>
      <c r="W19" s="286" t="n">
        <v>9</v>
      </c>
      <c r="DM19" s="257"/>
      <c r="DN19" s="257"/>
    </row>
    <row r="20" customFormat="false" ht="12.75" hidden="false" customHeight="true" outlineLevel="0" collapsed="false">
      <c r="A20" s="282" t="n">
        <v>10</v>
      </c>
      <c r="B20" s="283" t="s">
        <v>329</v>
      </c>
      <c r="C20" s="284" t="n">
        <v>721</v>
      </c>
      <c r="D20" s="284" t="n">
        <v>16</v>
      </c>
      <c r="E20" s="284" t="n">
        <v>109</v>
      </c>
      <c r="F20" s="284" t="n">
        <v>2</v>
      </c>
      <c r="G20" s="284" t="n">
        <v>17</v>
      </c>
      <c r="H20" s="284" t="n">
        <v>33</v>
      </c>
      <c r="I20" s="284" t="n">
        <v>77</v>
      </c>
      <c r="J20" s="284" t="n">
        <v>144</v>
      </c>
      <c r="K20" s="284" t="n">
        <v>20</v>
      </c>
      <c r="L20" s="284" t="n">
        <v>51</v>
      </c>
      <c r="M20" s="284" t="n">
        <v>5</v>
      </c>
      <c r="N20" s="284" t="n">
        <v>91</v>
      </c>
      <c r="O20" s="284" t="n">
        <v>36</v>
      </c>
      <c r="P20" s="284" t="n">
        <v>5</v>
      </c>
      <c r="Q20" s="284" t="n">
        <v>4</v>
      </c>
      <c r="R20" s="284" t="n">
        <v>24</v>
      </c>
      <c r="S20" s="284" t="n">
        <v>16</v>
      </c>
      <c r="T20" s="284" t="n">
        <v>66</v>
      </c>
      <c r="U20" s="284" t="n">
        <v>5</v>
      </c>
      <c r="V20" s="285" t="n">
        <v>0</v>
      </c>
      <c r="W20" s="286" t="n">
        <v>10</v>
      </c>
      <c r="DM20" s="257"/>
      <c r="DN20" s="257"/>
    </row>
    <row r="21" customFormat="false" ht="12.75" hidden="false" customHeight="true" outlineLevel="0" collapsed="false">
      <c r="A21" s="282" t="n">
        <v>11</v>
      </c>
      <c r="B21" s="283" t="s">
        <v>330</v>
      </c>
      <c r="C21" s="284" t="n">
        <v>821</v>
      </c>
      <c r="D21" s="284" t="n">
        <v>10</v>
      </c>
      <c r="E21" s="284" t="n">
        <v>125</v>
      </c>
      <c r="F21" s="284" t="n">
        <v>11</v>
      </c>
      <c r="G21" s="284" t="n">
        <v>13</v>
      </c>
      <c r="H21" s="284" t="n">
        <v>43</v>
      </c>
      <c r="I21" s="284" t="n">
        <v>60</v>
      </c>
      <c r="J21" s="284" t="n">
        <v>143</v>
      </c>
      <c r="K21" s="284" t="n">
        <v>28</v>
      </c>
      <c r="L21" s="284" t="n">
        <v>65</v>
      </c>
      <c r="M21" s="284" t="n">
        <v>14</v>
      </c>
      <c r="N21" s="284" t="n">
        <v>105</v>
      </c>
      <c r="O21" s="284" t="n">
        <v>45</v>
      </c>
      <c r="P21" s="284" t="n">
        <v>4</v>
      </c>
      <c r="Q21" s="284" t="n">
        <v>1</v>
      </c>
      <c r="R21" s="284" t="n">
        <v>32</v>
      </c>
      <c r="S21" s="284" t="n">
        <v>15</v>
      </c>
      <c r="T21" s="284" t="n">
        <v>103</v>
      </c>
      <c r="U21" s="284" t="n">
        <v>4</v>
      </c>
      <c r="V21" s="285" t="n">
        <v>0</v>
      </c>
      <c r="W21" s="286" t="n">
        <v>11</v>
      </c>
      <c r="DM21" s="257"/>
      <c r="DN21" s="257"/>
    </row>
    <row r="22" customFormat="false" ht="12.75" hidden="false" customHeight="true" outlineLevel="0" collapsed="false">
      <c r="A22" s="282" t="n">
        <v>12</v>
      </c>
      <c r="B22" s="283" t="s">
        <v>331</v>
      </c>
      <c r="C22" s="284" t="n">
        <v>588</v>
      </c>
      <c r="D22" s="284" t="n">
        <v>9</v>
      </c>
      <c r="E22" s="284" t="n">
        <v>68</v>
      </c>
      <c r="F22" s="284" t="n">
        <v>0</v>
      </c>
      <c r="G22" s="284" t="n">
        <v>10</v>
      </c>
      <c r="H22" s="284" t="n">
        <v>66</v>
      </c>
      <c r="I22" s="284" t="n">
        <v>29</v>
      </c>
      <c r="J22" s="284" t="n">
        <v>40</v>
      </c>
      <c r="K22" s="284" t="n">
        <v>28</v>
      </c>
      <c r="L22" s="284" t="n">
        <v>76</v>
      </c>
      <c r="M22" s="284" t="n">
        <v>11</v>
      </c>
      <c r="N22" s="284" t="n">
        <v>68</v>
      </c>
      <c r="O22" s="284" t="n">
        <v>66</v>
      </c>
      <c r="P22" s="284" t="n">
        <v>9</v>
      </c>
      <c r="Q22" s="284" t="n">
        <v>0</v>
      </c>
      <c r="R22" s="284" t="n">
        <v>3</v>
      </c>
      <c r="S22" s="284" t="n">
        <v>26</v>
      </c>
      <c r="T22" s="284" t="n">
        <v>72</v>
      </c>
      <c r="U22" s="284" t="n">
        <v>7</v>
      </c>
      <c r="V22" s="285" t="n">
        <v>0</v>
      </c>
      <c r="W22" s="286" t="n">
        <v>12</v>
      </c>
      <c r="DM22" s="257"/>
      <c r="DN22" s="257"/>
    </row>
    <row r="23" customFormat="false" ht="12.75" hidden="false" customHeight="true" outlineLevel="0" collapsed="false">
      <c r="A23" s="282" t="n">
        <v>13</v>
      </c>
      <c r="B23" s="288" t="s">
        <v>332</v>
      </c>
      <c r="C23" s="284" t="n">
        <v>9936</v>
      </c>
      <c r="D23" s="284" t="n">
        <v>161</v>
      </c>
      <c r="E23" s="284" t="n">
        <v>1351</v>
      </c>
      <c r="F23" s="284" t="n">
        <v>73</v>
      </c>
      <c r="G23" s="284" t="n">
        <v>240</v>
      </c>
      <c r="H23" s="284" t="n">
        <v>422</v>
      </c>
      <c r="I23" s="284" t="n">
        <v>854</v>
      </c>
      <c r="J23" s="284" t="n">
        <v>1149</v>
      </c>
      <c r="K23" s="284" t="n">
        <v>394</v>
      </c>
      <c r="L23" s="284" t="n">
        <v>1001</v>
      </c>
      <c r="M23" s="284" t="n">
        <v>101</v>
      </c>
      <c r="N23" s="284" t="n">
        <v>1022</v>
      </c>
      <c r="O23" s="284" t="n">
        <v>613</v>
      </c>
      <c r="P23" s="284" t="n">
        <v>593</v>
      </c>
      <c r="Q23" s="284" t="n">
        <v>66</v>
      </c>
      <c r="R23" s="284" t="n">
        <v>193</v>
      </c>
      <c r="S23" s="284" t="n">
        <v>241</v>
      </c>
      <c r="T23" s="284" t="n">
        <v>1039</v>
      </c>
      <c r="U23" s="284" t="n">
        <v>423</v>
      </c>
      <c r="V23" s="285" t="n">
        <v>0</v>
      </c>
      <c r="W23" s="286" t="n">
        <v>13</v>
      </c>
      <c r="DM23" s="257"/>
      <c r="DN23" s="257"/>
    </row>
    <row r="24" customFormat="false" ht="18" hidden="false" customHeight="true" outlineLevel="0" collapsed="false">
      <c r="A24" s="282"/>
      <c r="B24" s="288" t="s">
        <v>320</v>
      </c>
      <c r="C24" s="284"/>
      <c r="D24" s="284"/>
      <c r="E24" s="284"/>
      <c r="F24" s="284"/>
      <c r="G24" s="284"/>
      <c r="H24" s="284"/>
      <c r="I24" s="284"/>
      <c r="J24" s="284"/>
      <c r="K24" s="284"/>
      <c r="L24" s="284"/>
      <c r="M24" s="284"/>
      <c r="N24" s="284"/>
      <c r="O24" s="284"/>
      <c r="P24" s="284"/>
      <c r="Q24" s="284"/>
      <c r="R24" s="284"/>
      <c r="S24" s="284"/>
      <c r="T24" s="284"/>
      <c r="U24" s="284"/>
      <c r="V24" s="285"/>
      <c r="W24" s="286"/>
      <c r="DM24" s="257"/>
      <c r="DN24" s="257"/>
    </row>
    <row r="25" customFormat="false" ht="12.75" hidden="false" customHeight="true" outlineLevel="0" collapsed="false">
      <c r="A25" s="282" t="n">
        <v>14</v>
      </c>
      <c r="B25" s="283" t="s">
        <v>333</v>
      </c>
      <c r="C25" s="284" t="n">
        <v>84</v>
      </c>
      <c r="D25" s="284" t="n">
        <v>2</v>
      </c>
      <c r="E25" s="284" t="n">
        <v>27</v>
      </c>
      <c r="F25" s="284" t="n">
        <v>0</v>
      </c>
      <c r="G25" s="284" t="n">
        <v>2</v>
      </c>
      <c r="H25" s="284" t="n">
        <v>4</v>
      </c>
      <c r="I25" s="284" t="n">
        <v>4</v>
      </c>
      <c r="J25" s="284" t="n">
        <v>7</v>
      </c>
      <c r="K25" s="284" t="n">
        <v>5</v>
      </c>
      <c r="L25" s="284" t="n">
        <v>11</v>
      </c>
      <c r="M25" s="284" t="n">
        <v>0</v>
      </c>
      <c r="N25" s="284" t="n">
        <v>11</v>
      </c>
      <c r="O25" s="284" t="n">
        <v>0</v>
      </c>
      <c r="P25" s="284" t="n">
        <v>0</v>
      </c>
      <c r="Q25" s="284" t="n">
        <v>1</v>
      </c>
      <c r="R25" s="284" t="n">
        <v>4</v>
      </c>
      <c r="S25" s="284" t="n">
        <v>2</v>
      </c>
      <c r="T25" s="284" t="n">
        <v>3</v>
      </c>
      <c r="U25" s="284" t="n">
        <v>1</v>
      </c>
      <c r="V25" s="285" t="n">
        <v>0</v>
      </c>
      <c r="W25" s="286" t="n">
        <v>14</v>
      </c>
      <c r="DM25" s="257"/>
      <c r="DN25" s="257"/>
    </row>
    <row r="26" customFormat="false" ht="12.75" hidden="false" customHeight="true" outlineLevel="0" collapsed="false">
      <c r="A26" s="282" t="n">
        <v>15</v>
      </c>
      <c r="B26" s="283" t="s">
        <v>334</v>
      </c>
      <c r="C26" s="284" t="n">
        <v>547</v>
      </c>
      <c r="D26" s="284" t="n">
        <v>6</v>
      </c>
      <c r="E26" s="284" t="n">
        <v>83</v>
      </c>
      <c r="F26" s="284" t="n">
        <v>1</v>
      </c>
      <c r="G26" s="284" t="n">
        <v>7</v>
      </c>
      <c r="H26" s="284" t="n">
        <v>36</v>
      </c>
      <c r="I26" s="284" t="n">
        <v>31</v>
      </c>
      <c r="J26" s="284" t="n">
        <v>102</v>
      </c>
      <c r="K26" s="284" t="n">
        <v>17</v>
      </c>
      <c r="L26" s="284" t="n">
        <v>29</v>
      </c>
      <c r="M26" s="284" t="n">
        <v>2</v>
      </c>
      <c r="N26" s="284" t="n">
        <v>144</v>
      </c>
      <c r="O26" s="284" t="n">
        <v>15</v>
      </c>
      <c r="P26" s="284" t="n">
        <v>5</v>
      </c>
      <c r="Q26" s="284" t="n">
        <v>3</v>
      </c>
      <c r="R26" s="284" t="n">
        <v>7</v>
      </c>
      <c r="S26" s="284" t="n">
        <v>4</v>
      </c>
      <c r="T26" s="284" t="n">
        <v>46</v>
      </c>
      <c r="U26" s="284" t="n">
        <v>9</v>
      </c>
      <c r="V26" s="285" t="n">
        <v>0</v>
      </c>
      <c r="W26" s="286" t="n">
        <v>15</v>
      </c>
      <c r="DM26" s="257"/>
      <c r="DN26" s="257"/>
    </row>
    <row r="27" customFormat="false" ht="12.75" hidden="false" customHeight="true" outlineLevel="0" collapsed="false">
      <c r="A27" s="282" t="n">
        <v>16</v>
      </c>
      <c r="B27" s="288" t="s">
        <v>335</v>
      </c>
      <c r="C27" s="284" t="n">
        <v>631</v>
      </c>
      <c r="D27" s="284" t="n">
        <v>8</v>
      </c>
      <c r="E27" s="284" t="n">
        <v>110</v>
      </c>
      <c r="F27" s="284" t="n">
        <v>1</v>
      </c>
      <c r="G27" s="284" t="n">
        <v>9</v>
      </c>
      <c r="H27" s="284" t="n">
        <v>40</v>
      </c>
      <c r="I27" s="284" t="n">
        <v>35</v>
      </c>
      <c r="J27" s="284" t="n">
        <v>109</v>
      </c>
      <c r="K27" s="284" t="n">
        <v>22</v>
      </c>
      <c r="L27" s="284" t="n">
        <v>40</v>
      </c>
      <c r="M27" s="284" t="n">
        <v>2</v>
      </c>
      <c r="N27" s="284" t="n">
        <v>155</v>
      </c>
      <c r="O27" s="284" t="n">
        <v>15</v>
      </c>
      <c r="P27" s="284" t="n">
        <v>5</v>
      </c>
      <c r="Q27" s="284" t="n">
        <v>4</v>
      </c>
      <c r="R27" s="284" t="n">
        <v>11</v>
      </c>
      <c r="S27" s="284" t="n">
        <v>6</v>
      </c>
      <c r="T27" s="284" t="n">
        <v>49</v>
      </c>
      <c r="U27" s="284" t="n">
        <v>10</v>
      </c>
      <c r="V27" s="285" t="n">
        <v>0</v>
      </c>
      <c r="W27" s="286" t="n">
        <v>16</v>
      </c>
      <c r="DM27" s="257"/>
      <c r="DN27" s="257"/>
    </row>
    <row r="28" s="295" customFormat="true" ht="20.1" hidden="false" customHeight="true" outlineLevel="0" collapsed="false">
      <c r="A28" s="289" t="n">
        <v>17</v>
      </c>
      <c r="B28" s="290" t="s">
        <v>336</v>
      </c>
      <c r="C28" s="291" t="n">
        <v>23846</v>
      </c>
      <c r="D28" s="291" t="n">
        <v>376</v>
      </c>
      <c r="E28" s="291" t="n">
        <v>2865</v>
      </c>
      <c r="F28" s="291" t="n">
        <v>126</v>
      </c>
      <c r="G28" s="291" t="n">
        <v>406</v>
      </c>
      <c r="H28" s="291" t="n">
        <v>3053</v>
      </c>
      <c r="I28" s="291" t="n">
        <v>1776</v>
      </c>
      <c r="J28" s="291" t="n">
        <v>2386</v>
      </c>
      <c r="K28" s="291" t="n">
        <v>895</v>
      </c>
      <c r="L28" s="291" t="n">
        <v>2016</v>
      </c>
      <c r="M28" s="291" t="n">
        <v>234</v>
      </c>
      <c r="N28" s="291" t="n">
        <v>3729</v>
      </c>
      <c r="O28" s="291" t="n">
        <v>1180</v>
      </c>
      <c r="P28" s="291" t="n">
        <v>1023</v>
      </c>
      <c r="Q28" s="291" t="n">
        <v>127</v>
      </c>
      <c r="R28" s="291" t="n">
        <v>302</v>
      </c>
      <c r="S28" s="291" t="n">
        <v>549</v>
      </c>
      <c r="T28" s="291" t="n">
        <v>2077</v>
      </c>
      <c r="U28" s="291" t="n">
        <v>726</v>
      </c>
      <c r="V28" s="292" t="n">
        <v>0</v>
      </c>
      <c r="W28" s="293" t="n">
        <v>17</v>
      </c>
      <c r="X28" s="294"/>
      <c r="Y28" s="294"/>
      <c r="Z28" s="294"/>
      <c r="AA28" s="294"/>
      <c r="AB28" s="294"/>
      <c r="AC28" s="294"/>
      <c r="AD28" s="294"/>
      <c r="AE28" s="294"/>
      <c r="AF28" s="294"/>
      <c r="AG28" s="294"/>
      <c r="AH28" s="294"/>
      <c r="AI28" s="294"/>
      <c r="AJ28" s="294"/>
      <c r="AK28" s="294"/>
      <c r="AL28" s="294"/>
      <c r="AM28" s="294"/>
      <c r="AN28" s="294"/>
      <c r="AO28" s="294"/>
      <c r="AP28" s="294"/>
      <c r="AQ28" s="294"/>
      <c r="AR28" s="294"/>
      <c r="AS28" s="294"/>
      <c r="AT28" s="294"/>
      <c r="AU28" s="294"/>
      <c r="AV28" s="294"/>
      <c r="AW28" s="294"/>
      <c r="AX28" s="294"/>
      <c r="AY28" s="294"/>
      <c r="AZ28" s="294"/>
      <c r="BA28" s="294"/>
      <c r="BB28" s="294"/>
      <c r="BC28" s="294"/>
      <c r="BD28" s="294"/>
      <c r="BE28" s="294"/>
      <c r="BF28" s="294"/>
      <c r="BG28" s="294"/>
      <c r="BH28" s="294"/>
      <c r="BI28" s="294"/>
      <c r="BJ28" s="294"/>
      <c r="BK28" s="294"/>
      <c r="BL28" s="294"/>
      <c r="BM28" s="294"/>
      <c r="BN28" s="294"/>
      <c r="BO28" s="294"/>
      <c r="BP28" s="294"/>
      <c r="BQ28" s="294"/>
      <c r="BR28" s="294"/>
      <c r="BS28" s="294"/>
      <c r="BT28" s="294"/>
      <c r="BU28" s="294"/>
      <c r="BV28" s="294"/>
      <c r="BW28" s="294"/>
      <c r="BX28" s="294"/>
      <c r="BY28" s="294"/>
      <c r="BZ28" s="294"/>
      <c r="CA28" s="294"/>
      <c r="CB28" s="294"/>
      <c r="CC28" s="294"/>
      <c r="CD28" s="294"/>
      <c r="CE28" s="294"/>
      <c r="CF28" s="294"/>
      <c r="CG28" s="294"/>
      <c r="CH28" s="294"/>
      <c r="CI28" s="294"/>
      <c r="CJ28" s="294"/>
      <c r="CK28" s="294"/>
      <c r="CL28" s="294"/>
      <c r="CM28" s="294"/>
      <c r="CN28" s="294"/>
      <c r="CO28" s="294"/>
      <c r="CP28" s="294"/>
      <c r="CQ28" s="294"/>
      <c r="CR28" s="294"/>
      <c r="CS28" s="294"/>
      <c r="CT28" s="294"/>
      <c r="CU28" s="294"/>
      <c r="CV28" s="294"/>
      <c r="CW28" s="294"/>
      <c r="CX28" s="294"/>
      <c r="CY28" s="294"/>
      <c r="CZ28" s="294"/>
      <c r="DA28" s="294"/>
      <c r="DB28" s="294"/>
      <c r="DC28" s="294"/>
      <c r="DD28" s="294"/>
      <c r="DE28" s="294"/>
      <c r="DF28" s="294"/>
      <c r="DG28" s="294"/>
      <c r="DH28" s="294"/>
      <c r="DI28" s="294"/>
      <c r="DJ28" s="294"/>
      <c r="DK28" s="294"/>
      <c r="DL28" s="294"/>
    </row>
    <row r="29" s="295" customFormat="true" ht="18" hidden="false" customHeight="true" outlineLevel="0" collapsed="false">
      <c r="A29" s="289"/>
      <c r="B29" s="288" t="s">
        <v>337</v>
      </c>
      <c r="C29" s="291"/>
      <c r="D29" s="291"/>
      <c r="E29" s="291"/>
      <c r="F29" s="291"/>
      <c r="G29" s="291"/>
      <c r="H29" s="291"/>
      <c r="I29" s="291"/>
      <c r="J29" s="291"/>
      <c r="K29" s="291"/>
      <c r="L29" s="291"/>
      <c r="M29" s="291"/>
      <c r="N29" s="291"/>
      <c r="O29" s="291"/>
      <c r="P29" s="291"/>
      <c r="Q29" s="291"/>
      <c r="R29" s="291"/>
      <c r="S29" s="291"/>
      <c r="T29" s="291"/>
      <c r="U29" s="291"/>
      <c r="V29" s="292"/>
      <c r="W29" s="293"/>
      <c r="X29" s="294"/>
      <c r="Y29" s="294"/>
      <c r="Z29" s="294"/>
      <c r="AA29" s="294"/>
      <c r="AB29" s="294"/>
      <c r="AC29" s="294"/>
      <c r="AD29" s="294"/>
      <c r="AE29" s="294"/>
      <c r="AF29" s="294"/>
      <c r="AG29" s="294"/>
      <c r="AH29" s="294"/>
      <c r="AI29" s="294"/>
      <c r="AJ29" s="294"/>
      <c r="AK29" s="294"/>
      <c r="AL29" s="294"/>
      <c r="AM29" s="294"/>
      <c r="AN29" s="294"/>
      <c r="AO29" s="294"/>
      <c r="AP29" s="294"/>
      <c r="AQ29" s="294"/>
      <c r="AR29" s="294"/>
      <c r="AS29" s="294"/>
      <c r="AT29" s="294"/>
      <c r="AU29" s="294"/>
      <c r="AV29" s="294"/>
      <c r="AW29" s="294"/>
      <c r="AX29" s="294"/>
      <c r="AY29" s="294"/>
      <c r="AZ29" s="294"/>
      <c r="BA29" s="294"/>
      <c r="BB29" s="294"/>
      <c r="BC29" s="294"/>
      <c r="BD29" s="294"/>
      <c r="BE29" s="294"/>
      <c r="BF29" s="294"/>
      <c r="BG29" s="294"/>
      <c r="BH29" s="294"/>
      <c r="BI29" s="294"/>
      <c r="BJ29" s="294"/>
      <c r="BK29" s="294"/>
      <c r="BL29" s="294"/>
      <c r="BM29" s="294"/>
      <c r="BN29" s="294"/>
      <c r="BO29" s="294"/>
      <c r="BP29" s="294"/>
      <c r="BQ29" s="294"/>
      <c r="BR29" s="294"/>
      <c r="BS29" s="294"/>
      <c r="BT29" s="294"/>
      <c r="BU29" s="294"/>
      <c r="BV29" s="294"/>
      <c r="BW29" s="294"/>
      <c r="BX29" s="294"/>
      <c r="BY29" s="294"/>
      <c r="BZ29" s="294"/>
      <c r="CA29" s="294"/>
      <c r="CB29" s="294"/>
      <c r="CC29" s="294"/>
      <c r="CD29" s="294"/>
      <c r="CE29" s="294"/>
      <c r="CF29" s="294"/>
      <c r="CG29" s="294"/>
      <c r="CH29" s="294"/>
      <c r="CI29" s="294"/>
      <c r="CJ29" s="294"/>
      <c r="CK29" s="294"/>
      <c r="CL29" s="294"/>
      <c r="CM29" s="294"/>
      <c r="CN29" s="294"/>
      <c r="CO29" s="294"/>
      <c r="CP29" s="294"/>
      <c r="CQ29" s="294"/>
      <c r="CR29" s="294"/>
      <c r="CS29" s="294"/>
      <c r="CT29" s="294"/>
      <c r="CU29" s="294"/>
      <c r="CV29" s="294"/>
      <c r="CW29" s="294"/>
      <c r="CX29" s="294"/>
      <c r="CY29" s="294"/>
      <c r="CZ29" s="294"/>
      <c r="DA29" s="294"/>
      <c r="DB29" s="294"/>
      <c r="DC29" s="294"/>
      <c r="DD29" s="294"/>
      <c r="DE29" s="294"/>
      <c r="DF29" s="294"/>
      <c r="DG29" s="294"/>
      <c r="DH29" s="294"/>
      <c r="DI29" s="294"/>
      <c r="DJ29" s="294"/>
      <c r="DK29" s="294"/>
      <c r="DL29" s="294"/>
    </row>
    <row r="30" customFormat="false" ht="12.75" hidden="false" customHeight="true" outlineLevel="0" collapsed="false">
      <c r="A30" s="282" t="n">
        <v>18</v>
      </c>
      <c r="B30" s="283" t="s">
        <v>390</v>
      </c>
      <c r="C30" s="284" t="n">
        <v>10955</v>
      </c>
      <c r="D30" s="284" t="n">
        <v>271</v>
      </c>
      <c r="E30" s="284" t="n">
        <v>1175</v>
      </c>
      <c r="F30" s="284" t="n">
        <v>54</v>
      </c>
      <c r="G30" s="284" t="n">
        <v>321</v>
      </c>
      <c r="H30" s="284" t="n">
        <v>656</v>
      </c>
      <c r="I30" s="284" t="n">
        <v>835</v>
      </c>
      <c r="J30" s="284" t="n">
        <v>1664</v>
      </c>
      <c r="K30" s="284" t="n">
        <v>645</v>
      </c>
      <c r="L30" s="284" t="n">
        <v>1147</v>
      </c>
      <c r="M30" s="284" t="n">
        <v>106</v>
      </c>
      <c r="N30" s="284" t="n">
        <v>863</v>
      </c>
      <c r="O30" s="284" t="n">
        <v>593</v>
      </c>
      <c r="P30" s="284" t="n">
        <v>486</v>
      </c>
      <c r="Q30" s="284" t="n">
        <v>66</v>
      </c>
      <c r="R30" s="284" t="n">
        <v>42</v>
      </c>
      <c r="S30" s="284" t="n">
        <v>427</v>
      </c>
      <c r="T30" s="284" t="n">
        <v>1253</v>
      </c>
      <c r="U30" s="284" t="n">
        <v>351</v>
      </c>
      <c r="V30" s="285" t="n">
        <v>0</v>
      </c>
      <c r="W30" s="286" t="n">
        <v>18</v>
      </c>
      <c r="DM30" s="257"/>
      <c r="DN30" s="257"/>
    </row>
    <row r="31" customFormat="false" ht="12.75" hidden="false" customHeight="true" outlineLevel="0" collapsed="false">
      <c r="A31" s="282" t="n">
        <v>19</v>
      </c>
      <c r="B31" s="283" t="s">
        <v>339</v>
      </c>
      <c r="C31" s="284" t="n">
        <v>50746</v>
      </c>
      <c r="D31" s="284" t="n">
        <v>1435</v>
      </c>
      <c r="E31" s="284" t="n">
        <v>4954</v>
      </c>
      <c r="F31" s="284" t="n">
        <v>331</v>
      </c>
      <c r="G31" s="284" t="n">
        <v>1524</v>
      </c>
      <c r="H31" s="284" t="n">
        <v>3362</v>
      </c>
      <c r="I31" s="284" t="n">
        <v>3016</v>
      </c>
      <c r="J31" s="284" t="n">
        <v>6966</v>
      </c>
      <c r="K31" s="284" t="n">
        <v>3465</v>
      </c>
      <c r="L31" s="284" t="n">
        <v>4703</v>
      </c>
      <c r="M31" s="284" t="n">
        <v>627</v>
      </c>
      <c r="N31" s="284" t="n">
        <v>3531</v>
      </c>
      <c r="O31" s="284" t="n">
        <v>2575</v>
      </c>
      <c r="P31" s="284" t="n">
        <v>3315</v>
      </c>
      <c r="Q31" s="284" t="n">
        <v>869</v>
      </c>
      <c r="R31" s="284" t="n">
        <v>352</v>
      </c>
      <c r="S31" s="284" t="n">
        <v>2135</v>
      </c>
      <c r="T31" s="284" t="n">
        <v>5564</v>
      </c>
      <c r="U31" s="284" t="n">
        <v>2022</v>
      </c>
      <c r="V31" s="285" t="n">
        <v>0</v>
      </c>
      <c r="W31" s="286" t="n">
        <v>19</v>
      </c>
      <c r="DM31" s="257"/>
      <c r="DN31" s="257"/>
    </row>
    <row r="32" customFormat="false" ht="18" hidden="false" customHeight="true" outlineLevel="0" collapsed="false">
      <c r="A32" s="282"/>
      <c r="B32" s="287" t="s">
        <v>320</v>
      </c>
      <c r="C32" s="284"/>
      <c r="D32" s="284"/>
      <c r="E32" s="284"/>
      <c r="F32" s="284"/>
      <c r="G32" s="284"/>
      <c r="H32" s="284"/>
      <c r="I32" s="284"/>
      <c r="J32" s="284"/>
      <c r="K32" s="284"/>
      <c r="L32" s="284"/>
      <c r="M32" s="284"/>
      <c r="N32" s="284"/>
      <c r="O32" s="284"/>
      <c r="P32" s="284"/>
      <c r="Q32" s="284"/>
      <c r="R32" s="284"/>
      <c r="S32" s="284"/>
      <c r="T32" s="284"/>
      <c r="U32" s="284"/>
      <c r="V32" s="285"/>
      <c r="W32" s="286"/>
      <c r="DM32" s="257"/>
      <c r="DN32" s="257"/>
    </row>
    <row r="33" customFormat="false" ht="12.75" hidden="false" customHeight="true" outlineLevel="0" collapsed="false">
      <c r="A33" s="282" t="n">
        <v>20</v>
      </c>
      <c r="B33" s="283" t="s">
        <v>339</v>
      </c>
      <c r="C33" s="284" t="n">
        <v>74367</v>
      </c>
      <c r="D33" s="284" t="n">
        <v>2194</v>
      </c>
      <c r="E33" s="284" t="n">
        <v>7258</v>
      </c>
      <c r="F33" s="284" t="n">
        <v>525</v>
      </c>
      <c r="G33" s="284" t="n">
        <v>2047</v>
      </c>
      <c r="H33" s="284" t="n">
        <v>3762</v>
      </c>
      <c r="I33" s="284" t="n">
        <v>4725</v>
      </c>
      <c r="J33" s="284" t="n">
        <v>11518</v>
      </c>
      <c r="K33" s="284" t="n">
        <v>4835</v>
      </c>
      <c r="L33" s="284" t="n">
        <v>7489</v>
      </c>
      <c r="M33" s="284" t="n">
        <v>978</v>
      </c>
      <c r="N33" s="284" t="n">
        <v>6121</v>
      </c>
      <c r="O33" s="284" t="n">
        <v>4090</v>
      </c>
      <c r="P33" s="284" t="n">
        <v>4040</v>
      </c>
      <c r="Q33" s="284" t="n">
        <v>841</v>
      </c>
      <c r="R33" s="284" t="n">
        <v>469</v>
      </c>
      <c r="S33" s="284" t="n">
        <v>3229</v>
      </c>
      <c r="T33" s="284" t="n">
        <v>7696</v>
      </c>
      <c r="U33" s="284" t="n">
        <v>2550</v>
      </c>
      <c r="V33" s="285" t="n">
        <v>0</v>
      </c>
      <c r="W33" s="286" t="n">
        <v>20</v>
      </c>
      <c r="DM33" s="257"/>
      <c r="DN33" s="257"/>
    </row>
    <row r="34" customFormat="false" ht="12.75" hidden="false" customHeight="true" outlineLevel="0" collapsed="false">
      <c r="A34" s="282" t="n">
        <v>21</v>
      </c>
      <c r="B34" s="283" t="s">
        <v>341</v>
      </c>
      <c r="C34" s="284" t="n">
        <v>39539</v>
      </c>
      <c r="D34" s="284" t="n">
        <v>986</v>
      </c>
      <c r="E34" s="284" t="n">
        <v>3792</v>
      </c>
      <c r="F34" s="284" t="n">
        <v>308</v>
      </c>
      <c r="G34" s="284" t="n">
        <v>1070</v>
      </c>
      <c r="H34" s="284" t="n">
        <v>1426</v>
      </c>
      <c r="I34" s="284" t="n">
        <v>2445</v>
      </c>
      <c r="J34" s="284" t="n">
        <v>5513</v>
      </c>
      <c r="K34" s="284" t="n">
        <v>2945</v>
      </c>
      <c r="L34" s="284" t="n">
        <v>4416</v>
      </c>
      <c r="M34" s="284" t="n">
        <v>494</v>
      </c>
      <c r="N34" s="284" t="n">
        <v>3547</v>
      </c>
      <c r="O34" s="284" t="n">
        <v>2181</v>
      </c>
      <c r="P34" s="284" t="n">
        <v>2078</v>
      </c>
      <c r="Q34" s="284" t="n">
        <v>342</v>
      </c>
      <c r="R34" s="284" t="n">
        <v>243</v>
      </c>
      <c r="S34" s="284" t="n">
        <v>2154</v>
      </c>
      <c r="T34" s="284" t="n">
        <v>4135</v>
      </c>
      <c r="U34" s="284" t="n">
        <v>1464</v>
      </c>
      <c r="V34" s="285" t="n">
        <v>0</v>
      </c>
      <c r="W34" s="286" t="n">
        <v>21</v>
      </c>
      <c r="DM34" s="257"/>
      <c r="DN34" s="257"/>
    </row>
    <row r="35" customFormat="false" ht="12.75" hidden="false" customHeight="true" outlineLevel="0" collapsed="false">
      <c r="A35" s="282" t="n">
        <v>22</v>
      </c>
      <c r="B35" s="288" t="s">
        <v>342</v>
      </c>
      <c r="C35" s="284" t="n">
        <v>175607</v>
      </c>
      <c r="D35" s="284" t="n">
        <v>4886</v>
      </c>
      <c r="E35" s="284" t="n">
        <v>17179</v>
      </c>
      <c r="F35" s="284" t="n">
        <v>1218</v>
      </c>
      <c r="G35" s="284" t="n">
        <v>4962</v>
      </c>
      <c r="H35" s="284" t="n">
        <v>9206</v>
      </c>
      <c r="I35" s="284" t="n">
        <v>11021</v>
      </c>
      <c r="J35" s="284" t="n">
        <v>25661</v>
      </c>
      <c r="K35" s="284" t="n">
        <v>11890</v>
      </c>
      <c r="L35" s="284" t="n">
        <v>17755</v>
      </c>
      <c r="M35" s="284" t="n">
        <v>2205</v>
      </c>
      <c r="N35" s="284" t="n">
        <v>14062</v>
      </c>
      <c r="O35" s="284" t="n">
        <v>9439</v>
      </c>
      <c r="P35" s="284" t="n">
        <v>9919</v>
      </c>
      <c r="Q35" s="284" t="n">
        <v>2118</v>
      </c>
      <c r="R35" s="284" t="n">
        <v>1106</v>
      </c>
      <c r="S35" s="284" t="n">
        <v>7945</v>
      </c>
      <c r="T35" s="284" t="n">
        <v>18648</v>
      </c>
      <c r="U35" s="284" t="n">
        <v>6387</v>
      </c>
      <c r="V35" s="285" t="n">
        <v>0</v>
      </c>
      <c r="W35" s="286" t="n">
        <v>22</v>
      </c>
      <c r="DM35" s="257"/>
      <c r="DN35" s="257"/>
    </row>
    <row r="36" customFormat="false" ht="18" hidden="false" customHeight="true" outlineLevel="0" collapsed="false">
      <c r="A36" s="282"/>
      <c r="B36" s="288" t="s">
        <v>337</v>
      </c>
      <c r="C36" s="284"/>
      <c r="D36" s="284"/>
      <c r="E36" s="284"/>
      <c r="F36" s="284"/>
      <c r="G36" s="284"/>
      <c r="H36" s="284"/>
      <c r="I36" s="284"/>
      <c r="J36" s="284"/>
      <c r="K36" s="284"/>
      <c r="L36" s="284"/>
      <c r="M36" s="284"/>
      <c r="N36" s="284"/>
      <c r="O36" s="284"/>
      <c r="P36" s="284"/>
      <c r="Q36" s="284"/>
      <c r="R36" s="284"/>
      <c r="S36" s="284"/>
      <c r="T36" s="284"/>
      <c r="U36" s="284"/>
      <c r="V36" s="285"/>
      <c r="W36" s="286"/>
      <c r="DM36" s="257"/>
      <c r="DN36" s="257"/>
    </row>
    <row r="37" customFormat="false" ht="12.75" hidden="false" customHeight="true" outlineLevel="0" collapsed="false">
      <c r="A37" s="282" t="n">
        <v>23</v>
      </c>
      <c r="B37" s="283" t="s">
        <v>343</v>
      </c>
      <c r="C37" s="284" t="n">
        <v>19678</v>
      </c>
      <c r="D37" s="284" t="n">
        <v>548</v>
      </c>
      <c r="E37" s="284" t="n">
        <v>1976</v>
      </c>
      <c r="F37" s="284" t="n">
        <v>191</v>
      </c>
      <c r="G37" s="284" t="n">
        <v>597</v>
      </c>
      <c r="H37" s="284" t="n">
        <v>1583</v>
      </c>
      <c r="I37" s="284" t="n">
        <v>987</v>
      </c>
      <c r="J37" s="284" t="n">
        <v>2608</v>
      </c>
      <c r="K37" s="284" t="n">
        <v>1385</v>
      </c>
      <c r="L37" s="284" t="n">
        <v>1942</v>
      </c>
      <c r="M37" s="284" t="n">
        <v>233</v>
      </c>
      <c r="N37" s="284" t="n">
        <v>1180</v>
      </c>
      <c r="O37" s="284" t="n">
        <v>1111</v>
      </c>
      <c r="P37" s="284" t="n">
        <v>1448</v>
      </c>
      <c r="Q37" s="284" t="n">
        <v>301</v>
      </c>
      <c r="R37" s="284" t="n">
        <v>107</v>
      </c>
      <c r="S37" s="284" t="n">
        <v>669</v>
      </c>
      <c r="T37" s="284" t="n">
        <v>1801</v>
      </c>
      <c r="U37" s="284" t="n">
        <v>1011</v>
      </c>
      <c r="V37" s="285" t="n">
        <v>0</v>
      </c>
      <c r="W37" s="286" t="n">
        <v>23</v>
      </c>
      <c r="DM37" s="257"/>
      <c r="DN37" s="257"/>
    </row>
    <row r="38" customFormat="false" ht="12.75" hidden="false" customHeight="true" outlineLevel="0" collapsed="false">
      <c r="A38" s="282" t="n">
        <v>24</v>
      </c>
      <c r="B38" s="283" t="s">
        <v>344</v>
      </c>
      <c r="C38" s="284" t="n">
        <v>56370</v>
      </c>
      <c r="D38" s="284" t="n">
        <v>1636</v>
      </c>
      <c r="E38" s="284" t="n">
        <v>5650</v>
      </c>
      <c r="F38" s="284" t="n">
        <v>592</v>
      </c>
      <c r="G38" s="284" t="n">
        <v>1438</v>
      </c>
      <c r="H38" s="284" t="n">
        <v>3555</v>
      </c>
      <c r="I38" s="284" t="n">
        <v>2702</v>
      </c>
      <c r="J38" s="284" t="n">
        <v>8119</v>
      </c>
      <c r="K38" s="284" t="n">
        <v>4296</v>
      </c>
      <c r="L38" s="284" t="n">
        <v>5517</v>
      </c>
      <c r="M38" s="284" t="n">
        <v>939</v>
      </c>
      <c r="N38" s="284" t="n">
        <v>3697</v>
      </c>
      <c r="O38" s="284" t="n">
        <v>3223</v>
      </c>
      <c r="P38" s="284" t="n">
        <v>3634</v>
      </c>
      <c r="Q38" s="284" t="n">
        <v>696</v>
      </c>
      <c r="R38" s="284" t="n">
        <v>319</v>
      </c>
      <c r="S38" s="284" t="n">
        <v>2563</v>
      </c>
      <c r="T38" s="284" t="n">
        <v>5599</v>
      </c>
      <c r="U38" s="284" t="n">
        <v>2195</v>
      </c>
      <c r="V38" s="285" t="n">
        <v>0</v>
      </c>
      <c r="W38" s="286" t="n">
        <v>24</v>
      </c>
      <c r="DM38" s="257"/>
      <c r="DN38" s="257"/>
    </row>
    <row r="39" customFormat="false" ht="18" hidden="false" customHeight="true" outlineLevel="0" collapsed="false">
      <c r="A39" s="282"/>
      <c r="B39" s="287" t="s">
        <v>320</v>
      </c>
      <c r="C39" s="284"/>
      <c r="D39" s="284"/>
      <c r="E39" s="284"/>
      <c r="F39" s="284"/>
      <c r="G39" s="284"/>
      <c r="H39" s="284"/>
      <c r="I39" s="284"/>
      <c r="J39" s="284"/>
      <c r="K39" s="284"/>
      <c r="L39" s="284"/>
      <c r="M39" s="284"/>
      <c r="N39" s="284"/>
      <c r="O39" s="284"/>
      <c r="P39" s="284"/>
      <c r="Q39" s="284"/>
      <c r="R39" s="284"/>
      <c r="S39" s="284"/>
      <c r="T39" s="284"/>
      <c r="U39" s="284"/>
      <c r="V39" s="285"/>
      <c r="W39" s="286"/>
      <c r="DM39" s="257"/>
      <c r="DN39" s="257"/>
    </row>
    <row r="40" customFormat="false" ht="12.75" hidden="false" customHeight="true" outlineLevel="0" collapsed="false">
      <c r="A40" s="282" t="n">
        <v>25</v>
      </c>
      <c r="B40" s="283" t="s">
        <v>345</v>
      </c>
      <c r="C40" s="284" t="n">
        <v>22811</v>
      </c>
      <c r="D40" s="284" t="n">
        <v>604</v>
      </c>
      <c r="E40" s="284" t="n">
        <v>1950</v>
      </c>
      <c r="F40" s="284" t="n">
        <v>194</v>
      </c>
      <c r="G40" s="284" t="n">
        <v>620</v>
      </c>
      <c r="H40" s="284" t="n">
        <v>1372</v>
      </c>
      <c r="I40" s="284" t="n">
        <v>835</v>
      </c>
      <c r="J40" s="284" t="n">
        <v>3105</v>
      </c>
      <c r="K40" s="284" t="n">
        <v>1393</v>
      </c>
      <c r="L40" s="284" t="n">
        <v>2990</v>
      </c>
      <c r="M40" s="284" t="n">
        <v>334</v>
      </c>
      <c r="N40" s="284" t="n">
        <v>1739</v>
      </c>
      <c r="O40" s="284" t="n">
        <v>1506</v>
      </c>
      <c r="P40" s="284" t="n">
        <v>1285</v>
      </c>
      <c r="Q40" s="284" t="n">
        <v>124</v>
      </c>
      <c r="R40" s="284" t="n">
        <v>80</v>
      </c>
      <c r="S40" s="284" t="n">
        <v>1356</v>
      </c>
      <c r="T40" s="284" t="n">
        <v>2509</v>
      </c>
      <c r="U40" s="284" t="n">
        <v>815</v>
      </c>
      <c r="V40" s="285" t="n">
        <v>0</v>
      </c>
      <c r="W40" s="286" t="n">
        <v>25</v>
      </c>
      <c r="DM40" s="257"/>
      <c r="DN40" s="257"/>
    </row>
    <row r="41" customFormat="false" ht="12.75" hidden="false" customHeight="true" outlineLevel="0" collapsed="false">
      <c r="A41" s="282" t="n">
        <v>26</v>
      </c>
      <c r="B41" s="283" t="s">
        <v>346</v>
      </c>
      <c r="C41" s="284" t="n">
        <v>87178</v>
      </c>
      <c r="D41" s="284" t="n">
        <v>2345</v>
      </c>
      <c r="E41" s="284" t="n">
        <v>9527</v>
      </c>
      <c r="F41" s="284" t="n">
        <v>812</v>
      </c>
      <c r="G41" s="284" t="n">
        <v>2387</v>
      </c>
      <c r="H41" s="284" t="n">
        <v>5925</v>
      </c>
      <c r="I41" s="284" t="n">
        <v>4565</v>
      </c>
      <c r="J41" s="284" t="n">
        <v>13492</v>
      </c>
      <c r="K41" s="284" t="n">
        <v>5931</v>
      </c>
      <c r="L41" s="284" t="n">
        <v>8986</v>
      </c>
      <c r="M41" s="284" t="n">
        <v>1231</v>
      </c>
      <c r="N41" s="284" t="n">
        <v>5634</v>
      </c>
      <c r="O41" s="284" t="n">
        <v>5123</v>
      </c>
      <c r="P41" s="284" t="n">
        <v>5117</v>
      </c>
      <c r="Q41" s="284" t="n">
        <v>863</v>
      </c>
      <c r="R41" s="284" t="n">
        <v>427</v>
      </c>
      <c r="S41" s="284" t="n">
        <v>2980</v>
      </c>
      <c r="T41" s="284" t="n">
        <v>8276</v>
      </c>
      <c r="U41" s="284" t="n">
        <v>3557</v>
      </c>
      <c r="V41" s="285" t="n">
        <v>0</v>
      </c>
      <c r="W41" s="286" t="n">
        <v>26</v>
      </c>
      <c r="DM41" s="257"/>
      <c r="DN41" s="257"/>
    </row>
    <row r="42" customFormat="false" ht="12.75" hidden="false" customHeight="true" outlineLevel="0" collapsed="false">
      <c r="A42" s="282" t="n">
        <v>27</v>
      </c>
      <c r="B42" s="288" t="s">
        <v>347</v>
      </c>
      <c r="C42" s="284" t="n">
        <v>186037</v>
      </c>
      <c r="D42" s="284" t="n">
        <v>5133</v>
      </c>
      <c r="E42" s="284" t="n">
        <v>19103</v>
      </c>
      <c r="F42" s="284" t="n">
        <v>1789</v>
      </c>
      <c r="G42" s="284" t="n">
        <v>5042</v>
      </c>
      <c r="H42" s="284" t="n">
        <v>12435</v>
      </c>
      <c r="I42" s="284" t="n">
        <v>9089</v>
      </c>
      <c r="J42" s="284" t="n">
        <v>27324</v>
      </c>
      <c r="K42" s="284" t="n">
        <v>13005</v>
      </c>
      <c r="L42" s="284" t="n">
        <v>19435</v>
      </c>
      <c r="M42" s="284" t="n">
        <v>2737</v>
      </c>
      <c r="N42" s="284" t="n">
        <v>12250</v>
      </c>
      <c r="O42" s="284" t="n">
        <v>10963</v>
      </c>
      <c r="P42" s="284" t="n">
        <v>11484</v>
      </c>
      <c r="Q42" s="284" t="n">
        <v>1984</v>
      </c>
      <c r="R42" s="284" t="n">
        <v>933</v>
      </c>
      <c r="S42" s="284" t="n">
        <v>7568</v>
      </c>
      <c r="T42" s="284" t="n">
        <v>18185</v>
      </c>
      <c r="U42" s="284" t="n">
        <v>7578</v>
      </c>
      <c r="V42" s="285" t="n">
        <v>0</v>
      </c>
      <c r="W42" s="286" t="n">
        <v>27</v>
      </c>
      <c r="DM42" s="257"/>
      <c r="DN42" s="257"/>
    </row>
    <row r="43" customFormat="false" ht="18" hidden="false" customHeight="true" outlineLevel="0" collapsed="false">
      <c r="A43" s="282"/>
      <c r="B43" s="288" t="s">
        <v>318</v>
      </c>
      <c r="C43" s="284"/>
      <c r="D43" s="284"/>
      <c r="E43" s="284"/>
      <c r="F43" s="284"/>
      <c r="G43" s="284"/>
      <c r="H43" s="284"/>
      <c r="I43" s="284"/>
      <c r="J43" s="284"/>
      <c r="K43" s="284"/>
      <c r="L43" s="284"/>
      <c r="M43" s="284"/>
      <c r="N43" s="284"/>
      <c r="O43" s="284"/>
      <c r="P43" s="284"/>
      <c r="Q43" s="284"/>
      <c r="R43" s="284"/>
      <c r="S43" s="284"/>
      <c r="T43" s="284"/>
      <c r="U43" s="284"/>
      <c r="V43" s="285"/>
      <c r="W43" s="286"/>
      <c r="DM43" s="257"/>
      <c r="DN43" s="257"/>
    </row>
    <row r="44" customFormat="false" ht="12.75" hidden="false" customHeight="true" outlineLevel="0" collapsed="false">
      <c r="A44" s="282" t="n">
        <v>28</v>
      </c>
      <c r="B44" s="288" t="s">
        <v>391</v>
      </c>
      <c r="C44" s="284" t="n">
        <v>24797</v>
      </c>
      <c r="D44" s="284" t="n">
        <v>648</v>
      </c>
      <c r="E44" s="284" t="n">
        <v>2049</v>
      </c>
      <c r="F44" s="284" t="n">
        <v>123</v>
      </c>
      <c r="G44" s="284" t="n">
        <v>556</v>
      </c>
      <c r="H44" s="284" t="n">
        <v>1351</v>
      </c>
      <c r="I44" s="284" t="n">
        <v>1287</v>
      </c>
      <c r="J44" s="284" t="n">
        <v>3615</v>
      </c>
      <c r="K44" s="284" t="n">
        <v>1871</v>
      </c>
      <c r="L44" s="284" t="n">
        <v>2391</v>
      </c>
      <c r="M44" s="284" t="n">
        <v>415</v>
      </c>
      <c r="N44" s="284" t="n">
        <v>2362</v>
      </c>
      <c r="O44" s="284" t="n">
        <v>1469</v>
      </c>
      <c r="P44" s="284" t="n">
        <v>1415</v>
      </c>
      <c r="Q44" s="284" t="n">
        <v>578</v>
      </c>
      <c r="R44" s="284" t="n">
        <v>107</v>
      </c>
      <c r="S44" s="284" t="n">
        <v>1268</v>
      </c>
      <c r="T44" s="284" t="n">
        <v>2621</v>
      </c>
      <c r="U44" s="284" t="n">
        <v>671</v>
      </c>
      <c r="V44" s="285" t="n">
        <v>0</v>
      </c>
      <c r="W44" s="286" t="n">
        <v>28</v>
      </c>
      <c r="DM44" s="257"/>
      <c r="DN44" s="257"/>
    </row>
    <row r="45" customFormat="false" ht="18" hidden="false" customHeight="true" outlineLevel="0" collapsed="false">
      <c r="A45" s="282"/>
      <c r="B45" s="288" t="s">
        <v>320</v>
      </c>
      <c r="C45" s="284"/>
      <c r="D45" s="284"/>
      <c r="E45" s="284"/>
      <c r="F45" s="284"/>
      <c r="G45" s="284"/>
      <c r="H45" s="284"/>
      <c r="I45" s="284"/>
      <c r="J45" s="284"/>
      <c r="K45" s="284"/>
      <c r="L45" s="284"/>
      <c r="M45" s="284"/>
      <c r="N45" s="284"/>
      <c r="O45" s="284"/>
      <c r="P45" s="284"/>
      <c r="Q45" s="284"/>
      <c r="R45" s="284"/>
      <c r="S45" s="284"/>
      <c r="T45" s="284"/>
      <c r="U45" s="284"/>
      <c r="V45" s="285"/>
      <c r="W45" s="286"/>
      <c r="DM45" s="257"/>
      <c r="DN45" s="257"/>
    </row>
    <row r="46" customFormat="false" ht="12.75" hidden="false" customHeight="true" outlineLevel="0" collapsed="false">
      <c r="A46" s="282" t="n">
        <v>29</v>
      </c>
      <c r="B46" s="283" t="s">
        <v>349</v>
      </c>
      <c r="C46" s="284" t="n">
        <v>22944</v>
      </c>
      <c r="D46" s="284" t="n">
        <v>772</v>
      </c>
      <c r="E46" s="284" t="n">
        <v>1570</v>
      </c>
      <c r="F46" s="284" t="n">
        <v>205</v>
      </c>
      <c r="G46" s="284" t="n">
        <v>629</v>
      </c>
      <c r="H46" s="284" t="n">
        <v>1543</v>
      </c>
      <c r="I46" s="284" t="n">
        <v>1264</v>
      </c>
      <c r="J46" s="284" t="n">
        <v>3743</v>
      </c>
      <c r="K46" s="284" t="n">
        <v>1327</v>
      </c>
      <c r="L46" s="284" t="n">
        <v>2766</v>
      </c>
      <c r="M46" s="284" t="n">
        <v>289</v>
      </c>
      <c r="N46" s="284" t="n">
        <v>2481</v>
      </c>
      <c r="O46" s="284" t="n">
        <v>1193</v>
      </c>
      <c r="P46" s="284" t="n">
        <v>1057</v>
      </c>
      <c r="Q46" s="284" t="n">
        <v>198</v>
      </c>
      <c r="R46" s="284" t="n">
        <v>36</v>
      </c>
      <c r="S46" s="284" t="n">
        <v>952</v>
      </c>
      <c r="T46" s="284" t="n">
        <v>2282</v>
      </c>
      <c r="U46" s="284" t="n">
        <v>637</v>
      </c>
      <c r="V46" s="285" t="n">
        <v>0</v>
      </c>
      <c r="W46" s="286" t="n">
        <v>29</v>
      </c>
      <c r="DM46" s="257"/>
      <c r="DN46" s="257"/>
    </row>
    <row r="47" customFormat="false" ht="12.75" hidden="false" customHeight="true" outlineLevel="0" collapsed="false">
      <c r="A47" s="282" t="n">
        <v>30</v>
      </c>
      <c r="B47" s="283" t="s">
        <v>350</v>
      </c>
      <c r="C47" s="284" t="n">
        <v>34541</v>
      </c>
      <c r="D47" s="284" t="n">
        <v>958</v>
      </c>
      <c r="E47" s="284" t="n">
        <v>3082</v>
      </c>
      <c r="F47" s="284" t="n">
        <v>201</v>
      </c>
      <c r="G47" s="284" t="n">
        <v>806</v>
      </c>
      <c r="H47" s="284" t="n">
        <v>1432</v>
      </c>
      <c r="I47" s="284" t="n">
        <v>2012</v>
      </c>
      <c r="J47" s="284" t="n">
        <v>5356</v>
      </c>
      <c r="K47" s="284" t="n">
        <v>2362</v>
      </c>
      <c r="L47" s="284" t="n">
        <v>3789</v>
      </c>
      <c r="M47" s="284" t="n">
        <v>558</v>
      </c>
      <c r="N47" s="284" t="n">
        <v>3252</v>
      </c>
      <c r="O47" s="284" t="n">
        <v>2023</v>
      </c>
      <c r="P47" s="284" t="n">
        <v>1710</v>
      </c>
      <c r="Q47" s="284" t="n">
        <v>586</v>
      </c>
      <c r="R47" s="284" t="n">
        <v>118</v>
      </c>
      <c r="S47" s="284" t="n">
        <v>1672</v>
      </c>
      <c r="T47" s="284" t="n">
        <v>3732</v>
      </c>
      <c r="U47" s="284" t="n">
        <v>892</v>
      </c>
      <c r="V47" s="285" t="n">
        <v>0</v>
      </c>
      <c r="W47" s="286" t="n">
        <v>30</v>
      </c>
      <c r="DM47" s="257"/>
      <c r="DN47" s="257"/>
    </row>
    <row r="48" customFormat="false" ht="12.75" hidden="false" customHeight="true" outlineLevel="0" collapsed="false">
      <c r="A48" s="282" t="n">
        <v>31</v>
      </c>
      <c r="B48" s="283" t="s">
        <v>351</v>
      </c>
      <c r="C48" s="284" t="n">
        <v>16347</v>
      </c>
      <c r="D48" s="284" t="n">
        <v>557</v>
      </c>
      <c r="E48" s="284" t="n">
        <v>1026</v>
      </c>
      <c r="F48" s="284" t="n">
        <v>150</v>
      </c>
      <c r="G48" s="284" t="n">
        <v>437</v>
      </c>
      <c r="H48" s="284" t="n">
        <v>1049</v>
      </c>
      <c r="I48" s="284" t="n">
        <v>525</v>
      </c>
      <c r="J48" s="284" t="n">
        <v>2811</v>
      </c>
      <c r="K48" s="284" t="n">
        <v>1209</v>
      </c>
      <c r="L48" s="284" t="n">
        <v>1664</v>
      </c>
      <c r="M48" s="284" t="n">
        <v>179</v>
      </c>
      <c r="N48" s="284" t="n">
        <v>1548</v>
      </c>
      <c r="O48" s="284" t="n">
        <v>882</v>
      </c>
      <c r="P48" s="284" t="n">
        <v>881</v>
      </c>
      <c r="Q48" s="284" t="n">
        <v>90</v>
      </c>
      <c r="R48" s="284" t="n">
        <v>27</v>
      </c>
      <c r="S48" s="284" t="n">
        <v>607</v>
      </c>
      <c r="T48" s="284" t="n">
        <v>1929</v>
      </c>
      <c r="U48" s="284" t="n">
        <v>776</v>
      </c>
      <c r="V48" s="285" t="n">
        <v>0</v>
      </c>
      <c r="W48" s="286" t="n">
        <v>31</v>
      </c>
      <c r="DM48" s="257"/>
      <c r="DN48" s="257"/>
    </row>
    <row r="49" customFormat="false" ht="12.75" hidden="false" customHeight="true" outlineLevel="0" collapsed="false">
      <c r="A49" s="282" t="n">
        <v>32</v>
      </c>
      <c r="B49" s="288" t="s">
        <v>352</v>
      </c>
      <c r="C49" s="284" t="n">
        <v>98629</v>
      </c>
      <c r="D49" s="284" t="n">
        <v>2935</v>
      </c>
      <c r="E49" s="284" t="n">
        <v>7727</v>
      </c>
      <c r="F49" s="284" t="n">
        <v>679</v>
      </c>
      <c r="G49" s="284" t="n">
        <v>2428</v>
      </c>
      <c r="H49" s="284" t="n">
        <v>5375</v>
      </c>
      <c r="I49" s="284" t="n">
        <v>5088</v>
      </c>
      <c r="J49" s="284" t="n">
        <v>15525</v>
      </c>
      <c r="K49" s="284" t="n">
        <v>6769</v>
      </c>
      <c r="L49" s="284" t="n">
        <v>10610</v>
      </c>
      <c r="M49" s="284" t="n">
        <v>1441</v>
      </c>
      <c r="N49" s="284" t="n">
        <v>9643</v>
      </c>
      <c r="O49" s="284" t="n">
        <v>5567</v>
      </c>
      <c r="P49" s="284" t="n">
        <v>5063</v>
      </c>
      <c r="Q49" s="284" t="n">
        <v>1452</v>
      </c>
      <c r="R49" s="284" t="n">
        <v>288</v>
      </c>
      <c r="S49" s="284" t="n">
        <v>4499</v>
      </c>
      <c r="T49" s="284" t="n">
        <v>10564</v>
      </c>
      <c r="U49" s="284" t="n">
        <v>2976</v>
      </c>
      <c r="V49" s="285" t="n">
        <v>0</v>
      </c>
      <c r="W49" s="286" t="n">
        <v>32</v>
      </c>
      <c r="DM49" s="257"/>
      <c r="DN49" s="257"/>
    </row>
    <row r="50" s="295" customFormat="true" ht="20.1" hidden="false" customHeight="true" outlineLevel="0" collapsed="false">
      <c r="A50" s="289" t="n">
        <v>33</v>
      </c>
      <c r="B50" s="290" t="s">
        <v>353</v>
      </c>
      <c r="C50" s="291" t="n">
        <v>460273</v>
      </c>
      <c r="D50" s="291" t="n">
        <v>12954</v>
      </c>
      <c r="E50" s="291" t="n">
        <v>44009</v>
      </c>
      <c r="F50" s="291" t="n">
        <v>3686</v>
      </c>
      <c r="G50" s="291" t="n">
        <v>12432</v>
      </c>
      <c r="H50" s="291" t="n">
        <v>27016</v>
      </c>
      <c r="I50" s="291" t="n">
        <v>25198</v>
      </c>
      <c r="J50" s="291" t="n">
        <v>68510</v>
      </c>
      <c r="K50" s="291" t="n">
        <v>31664</v>
      </c>
      <c r="L50" s="291" t="n">
        <v>47800</v>
      </c>
      <c r="M50" s="291" t="n">
        <v>6383</v>
      </c>
      <c r="N50" s="291" t="n">
        <v>35955</v>
      </c>
      <c r="O50" s="291" t="n">
        <v>25969</v>
      </c>
      <c r="P50" s="291" t="n">
        <v>26466</v>
      </c>
      <c r="Q50" s="291" t="n">
        <v>5554</v>
      </c>
      <c r="R50" s="291" t="n">
        <v>2327</v>
      </c>
      <c r="S50" s="291" t="n">
        <v>20012</v>
      </c>
      <c r="T50" s="291" t="n">
        <v>47397</v>
      </c>
      <c r="U50" s="291" t="n">
        <v>16941</v>
      </c>
      <c r="V50" s="296" t="n">
        <v>0</v>
      </c>
      <c r="W50" s="293" t="n">
        <v>33</v>
      </c>
      <c r="X50" s="294"/>
      <c r="Y50" s="294"/>
      <c r="Z50" s="294"/>
      <c r="AA50" s="294"/>
      <c r="AB50" s="294"/>
      <c r="AC50" s="294"/>
      <c r="AD50" s="294"/>
      <c r="AE50" s="294"/>
      <c r="AF50" s="294"/>
      <c r="AG50" s="294"/>
      <c r="AH50" s="294"/>
      <c r="AI50" s="294"/>
      <c r="AJ50" s="294"/>
      <c r="AK50" s="294"/>
      <c r="AL50" s="294"/>
      <c r="AM50" s="294"/>
      <c r="AN50" s="294"/>
      <c r="AO50" s="294"/>
      <c r="AP50" s="294"/>
      <c r="AQ50" s="294"/>
      <c r="AR50" s="294"/>
      <c r="AS50" s="294"/>
      <c r="AT50" s="294"/>
      <c r="AU50" s="294"/>
      <c r="AV50" s="294"/>
      <c r="AW50" s="294"/>
      <c r="AX50" s="294"/>
      <c r="AY50" s="294"/>
      <c r="AZ50" s="294"/>
      <c r="BA50" s="294"/>
      <c r="BB50" s="294"/>
      <c r="BC50" s="294"/>
      <c r="BD50" s="294"/>
      <c r="BE50" s="294"/>
      <c r="BF50" s="294"/>
      <c r="BG50" s="294"/>
      <c r="BH50" s="294"/>
      <c r="BI50" s="294"/>
      <c r="BJ50" s="294"/>
      <c r="BK50" s="294"/>
      <c r="BL50" s="294"/>
      <c r="BM50" s="294"/>
      <c r="BN50" s="294"/>
      <c r="BO50" s="294"/>
      <c r="BP50" s="294"/>
      <c r="BQ50" s="294"/>
      <c r="BR50" s="294"/>
      <c r="BS50" s="294"/>
      <c r="BT50" s="294"/>
      <c r="BU50" s="294"/>
      <c r="BV50" s="294"/>
      <c r="BW50" s="294"/>
      <c r="BX50" s="294"/>
      <c r="BY50" s="294"/>
      <c r="BZ50" s="294"/>
      <c r="CA50" s="294"/>
      <c r="CB50" s="294"/>
      <c r="CC50" s="294"/>
      <c r="CD50" s="294"/>
      <c r="CE50" s="294"/>
      <c r="CF50" s="294"/>
      <c r="CG50" s="294"/>
      <c r="CH50" s="294"/>
      <c r="CI50" s="294"/>
      <c r="CJ50" s="294"/>
      <c r="CK50" s="294"/>
      <c r="CL50" s="294"/>
      <c r="CM50" s="294"/>
      <c r="CN50" s="294"/>
      <c r="CO50" s="294"/>
      <c r="CP50" s="294"/>
      <c r="CQ50" s="294"/>
      <c r="CR50" s="294"/>
      <c r="CS50" s="294"/>
      <c r="CT50" s="294"/>
      <c r="CU50" s="294"/>
      <c r="CV50" s="294"/>
      <c r="CW50" s="294"/>
      <c r="CX50" s="294"/>
      <c r="CY50" s="294"/>
      <c r="CZ50" s="294"/>
      <c r="DA50" s="294"/>
      <c r="DB50" s="294"/>
      <c r="DC50" s="294"/>
      <c r="DD50" s="294"/>
      <c r="DE50" s="294"/>
      <c r="DF50" s="294"/>
      <c r="DG50" s="294"/>
      <c r="DH50" s="294"/>
      <c r="DI50" s="294"/>
      <c r="DJ50" s="294"/>
      <c r="DK50" s="294"/>
      <c r="DL50" s="294"/>
    </row>
    <row r="51" customFormat="false" ht="18" hidden="false" customHeight="true" outlineLevel="0" collapsed="false">
      <c r="A51" s="297"/>
      <c r="DM51" s="257"/>
      <c r="DN51" s="257"/>
    </row>
    <row r="52" customFormat="false" ht="12" hidden="false" customHeight="false" outlineLevel="0" collapsed="false">
      <c r="DM52" s="257"/>
      <c r="DN52" s="257"/>
    </row>
    <row r="53" customFormat="false" ht="12" hidden="false" customHeight="false" outlineLevel="0" collapsed="false">
      <c r="DM53" s="257"/>
      <c r="DN53" s="257"/>
    </row>
    <row r="54" customFormat="false" ht="12" hidden="false" customHeight="false" outlineLevel="0" collapsed="false">
      <c r="DM54" s="257"/>
      <c r="DN54" s="257"/>
    </row>
    <row r="58" customFormat="false" ht="15" hidden="false" customHeight="true" outlineLevel="0" collapsed="false">
      <c r="DM58" s="257"/>
      <c r="DN58" s="257"/>
    </row>
    <row r="105" customFormat="false" ht="15.75" hidden="false" customHeight="true" outlineLevel="0" collapsed="false">
      <c r="DM105" s="257"/>
      <c r="DN105" s="257"/>
    </row>
    <row r="152" customFormat="false" ht="16.5" hidden="false" customHeight="true" outlineLevel="0" collapsed="false">
      <c r="DM152" s="257"/>
      <c r="DN152" s="257"/>
    </row>
    <row r="200" customFormat="false" ht="15.75" hidden="false" customHeight="true" outlineLevel="0" collapsed="false">
      <c r="DM200" s="257"/>
      <c r="DN200" s="257"/>
    </row>
    <row r="246" customFormat="false" ht="15.75" hidden="false" customHeight="true" outlineLevel="0" collapsed="false">
      <c r="DM246" s="257"/>
      <c r="DN246" s="257"/>
    </row>
    <row r="262" customFormat="false" ht="12" hidden="false" customHeight="false" outlineLevel="0" collapsed="false">
      <c r="DM262" s="257"/>
      <c r="DN262" s="257"/>
    </row>
    <row r="293" customFormat="false" ht="16.5" hidden="false" customHeight="true" outlineLevel="0" collapsed="false">
      <c r="DM293" s="257"/>
      <c r="DN293" s="257"/>
    </row>
    <row r="300" customFormat="false" ht="12" hidden="false" customHeight="false" outlineLevel="0" collapsed="false">
      <c r="DM300" s="257"/>
      <c r="DN300" s="257"/>
    </row>
  </sheetData>
  <mergeCells count="10">
    <mergeCell ref="A3:A6"/>
    <mergeCell ref="B3:B6"/>
    <mergeCell ref="C3:C5"/>
    <mergeCell ref="D3:K3"/>
    <mergeCell ref="L3:V3"/>
    <mergeCell ref="W3:W6"/>
    <mergeCell ref="D4:K4"/>
    <mergeCell ref="L4:V4"/>
    <mergeCell ref="C6:K6"/>
    <mergeCell ref="L6:V6"/>
  </mergeCells>
  <conditionalFormatting sqref="V30:V50 C28:U50 C8:V27">
    <cfRule type="cellIs" priority="2" operator="equal" aboveAverage="0" equalAverage="0" bottom="0" percent="0" rank="0" text="" dxfId="6">
      <formula>"..."</formula>
    </cfRule>
    <cfRule type="cellIs" priority="3" operator="equal" aboveAverage="0" equalAverage="0" bottom="0" percent="0" rank="0" text="" dxfId="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:IV7"/>
    </sheetView>
  </sheetViews>
  <sheetFormatPr defaultColWidth="10.28125" defaultRowHeight="11.25" zeroHeight="false" outlineLevelRow="0" outlineLevelCol="0"/>
  <cols>
    <col collapsed="false" customWidth="true" hidden="false" outlineLevel="0" max="1" min="1" style="258" width="3.14"/>
    <col collapsed="false" customWidth="true" hidden="false" outlineLevel="0" max="2" min="2" style="258" width="25.7"/>
    <col collapsed="false" customWidth="true" hidden="false" outlineLevel="0" max="3" min="3" style="258" width="7.28"/>
    <col collapsed="false" customWidth="true" hidden="false" outlineLevel="0" max="11" min="4" style="258" width="6.99"/>
    <col collapsed="false" customWidth="true" hidden="false" outlineLevel="0" max="21" min="12" style="258" width="7.7"/>
    <col collapsed="false" customWidth="true" hidden="false" outlineLevel="0" max="22" min="22" style="258" width="6.41"/>
    <col collapsed="false" customWidth="true" hidden="false" outlineLevel="0" max="23" min="23" style="258" width="8.56"/>
    <col collapsed="false" customWidth="false" hidden="false" outlineLevel="0" max="257" min="24" style="258" width="10.28"/>
  </cols>
  <sheetData>
    <row r="1" s="299" customFormat="true" ht="16.5" hidden="false" customHeight="true" outlineLevel="0" collapsed="false">
      <c r="A1" s="298" t="s">
        <v>354</v>
      </c>
    </row>
    <row r="2" s="299" customFormat="true" ht="14.85" hidden="false" customHeight="true" outlineLevel="0" collapsed="false">
      <c r="A2" s="300" t="s">
        <v>392</v>
      </c>
    </row>
    <row r="3" customFormat="false" ht="16.5" hidden="false" customHeight="true" outlineLevel="0" collapsed="false">
      <c r="A3" s="264" t="s">
        <v>294</v>
      </c>
      <c r="B3" s="265" t="s">
        <v>295</v>
      </c>
      <c r="C3" s="266" t="s">
        <v>208</v>
      </c>
      <c r="D3" s="267" t="s">
        <v>296</v>
      </c>
      <c r="E3" s="267"/>
      <c r="F3" s="267"/>
      <c r="G3" s="267"/>
      <c r="H3" s="267"/>
      <c r="I3" s="267"/>
      <c r="J3" s="267"/>
      <c r="K3" s="267"/>
      <c r="L3" s="268" t="s">
        <v>296</v>
      </c>
      <c r="M3" s="268"/>
      <c r="N3" s="268"/>
      <c r="O3" s="268"/>
      <c r="P3" s="268"/>
      <c r="Q3" s="268"/>
      <c r="R3" s="268"/>
      <c r="S3" s="268"/>
      <c r="T3" s="268"/>
      <c r="U3" s="268"/>
      <c r="V3" s="268"/>
      <c r="W3" s="301" t="s">
        <v>297</v>
      </c>
    </row>
    <row r="4" customFormat="false" ht="16.5" hidden="false" customHeight="true" outlineLevel="0" collapsed="false">
      <c r="A4" s="264"/>
      <c r="B4" s="265"/>
      <c r="C4" s="266"/>
      <c r="D4" s="270" t="s">
        <v>298</v>
      </c>
      <c r="E4" s="270"/>
      <c r="F4" s="270"/>
      <c r="G4" s="270"/>
      <c r="H4" s="270"/>
      <c r="I4" s="270"/>
      <c r="J4" s="270"/>
      <c r="K4" s="270"/>
      <c r="L4" s="271" t="s">
        <v>299</v>
      </c>
      <c r="M4" s="271"/>
      <c r="N4" s="271"/>
      <c r="O4" s="271"/>
      <c r="P4" s="271"/>
      <c r="Q4" s="271"/>
      <c r="R4" s="271"/>
      <c r="S4" s="271"/>
      <c r="T4" s="271"/>
      <c r="U4" s="271"/>
      <c r="V4" s="271"/>
      <c r="W4" s="301"/>
    </row>
    <row r="5" customFormat="false" ht="27" hidden="false" customHeight="true" outlineLevel="0" collapsed="false">
      <c r="A5" s="264"/>
      <c r="B5" s="265"/>
      <c r="C5" s="266"/>
      <c r="D5" s="272" t="s">
        <v>300</v>
      </c>
      <c r="E5" s="272" t="s">
        <v>301</v>
      </c>
      <c r="F5" s="272" t="s">
        <v>302</v>
      </c>
      <c r="G5" s="272" t="s">
        <v>303</v>
      </c>
      <c r="H5" s="272" t="s">
        <v>304</v>
      </c>
      <c r="I5" s="272" t="s">
        <v>305</v>
      </c>
      <c r="J5" s="272" t="s">
        <v>306</v>
      </c>
      <c r="K5" s="270" t="s">
        <v>307</v>
      </c>
      <c r="L5" s="273" t="s">
        <v>308</v>
      </c>
      <c r="M5" s="272" t="s">
        <v>309</v>
      </c>
      <c r="N5" s="272" t="s">
        <v>310</v>
      </c>
      <c r="O5" s="272" t="s">
        <v>311</v>
      </c>
      <c r="P5" s="272" t="s">
        <v>312</v>
      </c>
      <c r="Q5" s="272" t="s">
        <v>313</v>
      </c>
      <c r="R5" s="272" t="s">
        <v>314</v>
      </c>
      <c r="S5" s="272" t="s">
        <v>315</v>
      </c>
      <c r="T5" s="272" t="s">
        <v>316</v>
      </c>
      <c r="U5" s="272" t="s">
        <v>317</v>
      </c>
      <c r="V5" s="274" t="s">
        <v>206</v>
      </c>
      <c r="W5" s="301"/>
    </row>
    <row r="6" customFormat="false" ht="16.5" hidden="false" customHeight="true" outlineLevel="0" collapsed="false">
      <c r="A6" s="264"/>
      <c r="B6" s="265"/>
      <c r="C6" s="275" t="s">
        <v>6</v>
      </c>
      <c r="D6" s="275"/>
      <c r="E6" s="275"/>
      <c r="F6" s="275"/>
      <c r="G6" s="275"/>
      <c r="H6" s="275"/>
      <c r="I6" s="275"/>
      <c r="J6" s="275"/>
      <c r="K6" s="275"/>
      <c r="L6" s="276" t="s">
        <v>6</v>
      </c>
      <c r="M6" s="276"/>
      <c r="N6" s="276"/>
      <c r="O6" s="276"/>
      <c r="P6" s="276"/>
      <c r="Q6" s="276"/>
      <c r="R6" s="276"/>
      <c r="S6" s="276"/>
      <c r="T6" s="276"/>
      <c r="U6" s="276"/>
      <c r="V6" s="276"/>
      <c r="W6" s="301"/>
    </row>
    <row r="7" customFormat="false" ht="18" hidden="false" customHeight="true" outlineLevel="0" collapsed="false">
      <c r="A7" s="302"/>
      <c r="B7" s="303" t="s">
        <v>318</v>
      </c>
      <c r="W7" s="304"/>
    </row>
    <row r="8" s="299" customFormat="true" ht="12.75" hidden="false" customHeight="true" outlineLevel="0" collapsed="false">
      <c r="A8" s="305" t="n">
        <v>34</v>
      </c>
      <c r="B8" s="283" t="s">
        <v>356</v>
      </c>
      <c r="C8" s="306" t="n">
        <v>262</v>
      </c>
      <c r="D8" s="306" t="n">
        <v>4</v>
      </c>
      <c r="E8" s="306" t="n">
        <v>24</v>
      </c>
      <c r="F8" s="306" t="n">
        <v>1</v>
      </c>
      <c r="G8" s="306" t="n">
        <v>5</v>
      </c>
      <c r="H8" s="306" t="n">
        <v>40</v>
      </c>
      <c r="I8" s="306" t="n">
        <v>29</v>
      </c>
      <c r="J8" s="306" t="n">
        <v>8</v>
      </c>
      <c r="K8" s="306" t="n">
        <v>14</v>
      </c>
      <c r="L8" s="306" t="n">
        <v>9</v>
      </c>
      <c r="M8" s="306" t="n">
        <v>6</v>
      </c>
      <c r="N8" s="306" t="n">
        <v>71</v>
      </c>
      <c r="O8" s="306" t="n">
        <v>7</v>
      </c>
      <c r="P8" s="306" t="n">
        <v>5</v>
      </c>
      <c r="Q8" s="306" t="n">
        <v>3</v>
      </c>
      <c r="R8" s="306" t="n">
        <v>1</v>
      </c>
      <c r="S8" s="306" t="n">
        <v>7</v>
      </c>
      <c r="T8" s="306" t="n">
        <v>23</v>
      </c>
      <c r="U8" s="306" t="n">
        <v>5</v>
      </c>
      <c r="V8" s="306" t="n">
        <v>0</v>
      </c>
      <c r="W8" s="307" t="n">
        <v>34</v>
      </c>
    </row>
    <row r="9" s="299" customFormat="true" ht="18" hidden="false" customHeight="true" outlineLevel="0" collapsed="false">
      <c r="A9" s="305"/>
      <c r="B9" s="287" t="s">
        <v>320</v>
      </c>
      <c r="C9" s="306"/>
      <c r="D9" s="306"/>
      <c r="E9" s="306"/>
      <c r="F9" s="306"/>
      <c r="G9" s="306"/>
      <c r="H9" s="306"/>
      <c r="I9" s="306"/>
      <c r="J9" s="306"/>
      <c r="K9" s="306"/>
      <c r="L9" s="306"/>
      <c r="M9" s="306"/>
      <c r="N9" s="306"/>
      <c r="O9" s="306"/>
      <c r="P9" s="306"/>
      <c r="Q9" s="306"/>
      <c r="R9" s="306"/>
      <c r="S9" s="306"/>
      <c r="T9" s="306"/>
      <c r="U9" s="306"/>
      <c r="V9" s="306"/>
      <c r="W9" s="307"/>
    </row>
    <row r="10" s="299" customFormat="true" ht="12.75" hidden="false" customHeight="true" outlineLevel="0" collapsed="false">
      <c r="A10" s="305" t="n">
        <v>35</v>
      </c>
      <c r="B10" s="283" t="s">
        <v>357</v>
      </c>
      <c r="C10" s="306" t="n">
        <v>301</v>
      </c>
      <c r="D10" s="306" t="n">
        <v>1</v>
      </c>
      <c r="E10" s="306" t="n">
        <v>31</v>
      </c>
      <c r="F10" s="306" t="n">
        <v>2</v>
      </c>
      <c r="G10" s="306" t="n">
        <v>7</v>
      </c>
      <c r="H10" s="306" t="n">
        <v>19</v>
      </c>
      <c r="I10" s="306" t="n">
        <v>38</v>
      </c>
      <c r="J10" s="306" t="n">
        <v>14</v>
      </c>
      <c r="K10" s="306" t="n">
        <v>16</v>
      </c>
      <c r="L10" s="306" t="n">
        <v>23</v>
      </c>
      <c r="M10" s="306" t="n">
        <v>2</v>
      </c>
      <c r="N10" s="306" t="n">
        <v>99</v>
      </c>
      <c r="O10" s="306" t="n">
        <v>6</v>
      </c>
      <c r="P10" s="306" t="n">
        <v>1</v>
      </c>
      <c r="Q10" s="306" t="n">
        <v>0</v>
      </c>
      <c r="R10" s="306" t="n">
        <v>1</v>
      </c>
      <c r="S10" s="306" t="n">
        <v>10</v>
      </c>
      <c r="T10" s="306" t="n">
        <v>31</v>
      </c>
      <c r="U10" s="306" t="n">
        <v>0</v>
      </c>
      <c r="V10" s="306" t="n">
        <v>0</v>
      </c>
      <c r="W10" s="307" t="n">
        <v>35</v>
      </c>
    </row>
    <row r="11" s="299" customFormat="true" ht="12.75" hidden="false" customHeight="true" outlineLevel="0" collapsed="false">
      <c r="A11" s="305" t="n">
        <v>36</v>
      </c>
      <c r="B11" s="283" t="s">
        <v>358</v>
      </c>
      <c r="C11" s="306" t="n">
        <v>221</v>
      </c>
      <c r="D11" s="306" t="n">
        <v>2</v>
      </c>
      <c r="E11" s="306" t="n">
        <v>31</v>
      </c>
      <c r="F11" s="306" t="n">
        <v>0</v>
      </c>
      <c r="G11" s="306" t="n">
        <v>15</v>
      </c>
      <c r="H11" s="306" t="n">
        <v>14</v>
      </c>
      <c r="I11" s="306" t="n">
        <v>31</v>
      </c>
      <c r="J11" s="306" t="n">
        <v>9</v>
      </c>
      <c r="K11" s="306" t="n">
        <v>6</v>
      </c>
      <c r="L11" s="306" t="n">
        <v>8</v>
      </c>
      <c r="M11" s="306" t="n">
        <v>7</v>
      </c>
      <c r="N11" s="306" t="n">
        <v>57</v>
      </c>
      <c r="O11" s="306" t="n">
        <v>6</v>
      </c>
      <c r="P11" s="306" t="n">
        <v>3</v>
      </c>
      <c r="Q11" s="306" t="n">
        <v>1</v>
      </c>
      <c r="R11" s="306" t="n">
        <v>2</v>
      </c>
      <c r="S11" s="306" t="n">
        <v>4</v>
      </c>
      <c r="T11" s="306" t="n">
        <v>21</v>
      </c>
      <c r="U11" s="306" t="n">
        <v>4</v>
      </c>
      <c r="V11" s="306" t="n">
        <v>0</v>
      </c>
      <c r="W11" s="307" t="n">
        <v>36</v>
      </c>
    </row>
    <row r="12" s="299" customFormat="true" ht="12.75" hidden="false" customHeight="true" outlineLevel="0" collapsed="false">
      <c r="A12" s="305" t="n">
        <v>37</v>
      </c>
      <c r="B12" s="283" t="s">
        <v>359</v>
      </c>
      <c r="C12" s="306" t="n">
        <v>3151</v>
      </c>
      <c r="D12" s="306" t="n">
        <v>45</v>
      </c>
      <c r="E12" s="306" t="n">
        <v>414</v>
      </c>
      <c r="F12" s="306" t="n">
        <v>18</v>
      </c>
      <c r="G12" s="306" t="n">
        <v>158</v>
      </c>
      <c r="H12" s="306" t="n">
        <v>194</v>
      </c>
      <c r="I12" s="306" t="n">
        <v>218</v>
      </c>
      <c r="J12" s="306" t="n">
        <v>156</v>
      </c>
      <c r="K12" s="306" t="n">
        <v>161</v>
      </c>
      <c r="L12" s="306" t="n">
        <v>178</v>
      </c>
      <c r="M12" s="306" t="n">
        <v>40</v>
      </c>
      <c r="N12" s="306" t="n">
        <v>791</v>
      </c>
      <c r="O12" s="306" t="n">
        <v>115</v>
      </c>
      <c r="P12" s="306" t="n">
        <v>98</v>
      </c>
      <c r="Q12" s="306" t="n">
        <v>20</v>
      </c>
      <c r="R12" s="306" t="n">
        <v>31</v>
      </c>
      <c r="S12" s="306" t="n">
        <v>101</v>
      </c>
      <c r="T12" s="306" t="n">
        <v>334</v>
      </c>
      <c r="U12" s="306" t="n">
        <v>79</v>
      </c>
      <c r="V12" s="306" t="n">
        <v>0</v>
      </c>
      <c r="W12" s="307" t="n">
        <v>37</v>
      </c>
    </row>
    <row r="13" s="299" customFormat="true" ht="12.75" hidden="false" customHeight="true" outlineLevel="0" collapsed="false">
      <c r="A13" s="305" t="n">
        <v>38</v>
      </c>
      <c r="B13" s="288" t="s">
        <v>360</v>
      </c>
      <c r="C13" s="306" t="n">
        <v>3935</v>
      </c>
      <c r="D13" s="306" t="n">
        <v>52</v>
      </c>
      <c r="E13" s="306" t="n">
        <v>500</v>
      </c>
      <c r="F13" s="306" t="n">
        <v>21</v>
      </c>
      <c r="G13" s="306" t="n">
        <v>185</v>
      </c>
      <c r="H13" s="306" t="n">
        <v>267</v>
      </c>
      <c r="I13" s="306" t="n">
        <v>316</v>
      </c>
      <c r="J13" s="306" t="n">
        <v>187</v>
      </c>
      <c r="K13" s="306" t="n">
        <v>197</v>
      </c>
      <c r="L13" s="306" t="n">
        <v>218</v>
      </c>
      <c r="M13" s="306" t="n">
        <v>55</v>
      </c>
      <c r="N13" s="306" t="n">
        <v>1018</v>
      </c>
      <c r="O13" s="306" t="n">
        <v>134</v>
      </c>
      <c r="P13" s="306" t="n">
        <v>107</v>
      </c>
      <c r="Q13" s="306" t="n">
        <v>24</v>
      </c>
      <c r="R13" s="306" t="n">
        <v>35</v>
      </c>
      <c r="S13" s="306" t="n">
        <v>122</v>
      </c>
      <c r="T13" s="306" t="n">
        <v>409</v>
      </c>
      <c r="U13" s="306" t="n">
        <v>88</v>
      </c>
      <c r="V13" s="306" t="n">
        <v>0</v>
      </c>
      <c r="W13" s="307" t="n">
        <v>38</v>
      </c>
    </row>
    <row r="14" s="299" customFormat="true" ht="18" hidden="false" customHeight="true" outlineLevel="0" collapsed="false">
      <c r="A14" s="305"/>
      <c r="B14" s="288" t="s">
        <v>320</v>
      </c>
      <c r="C14" s="306"/>
      <c r="D14" s="306"/>
      <c r="E14" s="306"/>
      <c r="F14" s="306"/>
      <c r="G14" s="306"/>
      <c r="H14" s="306"/>
      <c r="I14" s="306"/>
      <c r="J14" s="306"/>
      <c r="K14" s="306"/>
      <c r="L14" s="306"/>
      <c r="M14" s="306"/>
      <c r="N14" s="306"/>
      <c r="O14" s="306"/>
      <c r="P14" s="306"/>
      <c r="Q14" s="306"/>
      <c r="R14" s="306"/>
      <c r="S14" s="306"/>
      <c r="T14" s="306"/>
      <c r="U14" s="306"/>
      <c r="V14" s="306"/>
      <c r="W14" s="307"/>
    </row>
    <row r="15" s="299" customFormat="true" ht="12.75" hidden="false" customHeight="true" outlineLevel="0" collapsed="false">
      <c r="A15" s="305" t="n">
        <v>39</v>
      </c>
      <c r="B15" s="283" t="s">
        <v>361</v>
      </c>
      <c r="C15" s="306" t="n">
        <v>1665</v>
      </c>
      <c r="D15" s="306" t="n">
        <v>37</v>
      </c>
      <c r="E15" s="306" t="n">
        <v>101</v>
      </c>
      <c r="F15" s="306" t="n">
        <v>7</v>
      </c>
      <c r="G15" s="306" t="n">
        <v>31</v>
      </c>
      <c r="H15" s="306" t="n">
        <v>47</v>
      </c>
      <c r="I15" s="306" t="n">
        <v>56</v>
      </c>
      <c r="J15" s="306" t="n">
        <v>228</v>
      </c>
      <c r="K15" s="306" t="n">
        <v>76</v>
      </c>
      <c r="L15" s="306" t="n">
        <v>81</v>
      </c>
      <c r="M15" s="306" t="n">
        <v>11</v>
      </c>
      <c r="N15" s="306" t="n">
        <v>213</v>
      </c>
      <c r="O15" s="306" t="n">
        <v>93</v>
      </c>
      <c r="P15" s="306" t="n">
        <v>274</v>
      </c>
      <c r="Q15" s="306" t="n">
        <v>26</v>
      </c>
      <c r="R15" s="306" t="n">
        <v>6</v>
      </c>
      <c r="S15" s="306" t="n">
        <v>29</v>
      </c>
      <c r="T15" s="306" t="n">
        <v>141</v>
      </c>
      <c r="U15" s="306" t="n">
        <v>208</v>
      </c>
      <c r="V15" s="306" t="n">
        <v>0</v>
      </c>
      <c r="W15" s="307" t="n">
        <v>39</v>
      </c>
    </row>
    <row r="16" s="299" customFormat="true" ht="12.75" hidden="false" customHeight="true" outlineLevel="0" collapsed="false">
      <c r="A16" s="305" t="n">
        <v>40</v>
      </c>
      <c r="B16" s="283" t="s">
        <v>362</v>
      </c>
      <c r="C16" s="306" t="n">
        <v>417</v>
      </c>
      <c r="D16" s="306" t="n">
        <v>3</v>
      </c>
      <c r="E16" s="306" t="n">
        <v>67</v>
      </c>
      <c r="F16" s="306" t="n">
        <v>2</v>
      </c>
      <c r="G16" s="306" t="n">
        <v>4</v>
      </c>
      <c r="H16" s="306" t="n">
        <v>21</v>
      </c>
      <c r="I16" s="306" t="n">
        <v>22</v>
      </c>
      <c r="J16" s="306" t="n">
        <v>25</v>
      </c>
      <c r="K16" s="306" t="n">
        <v>15</v>
      </c>
      <c r="L16" s="306" t="n">
        <v>18</v>
      </c>
      <c r="M16" s="306" t="n">
        <v>9</v>
      </c>
      <c r="N16" s="306" t="n">
        <v>152</v>
      </c>
      <c r="O16" s="306" t="n">
        <v>6</v>
      </c>
      <c r="P16" s="306" t="n">
        <v>6</v>
      </c>
      <c r="Q16" s="306" t="n">
        <v>1</v>
      </c>
      <c r="R16" s="306" t="n">
        <v>5</v>
      </c>
      <c r="S16" s="306" t="n">
        <v>7</v>
      </c>
      <c r="T16" s="306" t="n">
        <v>52</v>
      </c>
      <c r="U16" s="306" t="n">
        <v>2</v>
      </c>
      <c r="V16" s="306" t="n">
        <v>0</v>
      </c>
      <c r="W16" s="307" t="n">
        <v>40</v>
      </c>
    </row>
    <row r="17" s="299" customFormat="true" ht="12.75" hidden="false" customHeight="true" outlineLevel="0" collapsed="false">
      <c r="A17" s="305" t="n">
        <v>41</v>
      </c>
      <c r="B17" s="283" t="s">
        <v>363</v>
      </c>
      <c r="C17" s="306" t="n">
        <v>173</v>
      </c>
      <c r="D17" s="306" t="n">
        <v>2</v>
      </c>
      <c r="E17" s="306" t="n">
        <v>23</v>
      </c>
      <c r="F17" s="306" t="n">
        <v>0</v>
      </c>
      <c r="G17" s="306" t="n">
        <v>1</v>
      </c>
      <c r="H17" s="306" t="n">
        <v>15</v>
      </c>
      <c r="I17" s="306" t="n">
        <v>15</v>
      </c>
      <c r="J17" s="306" t="n">
        <v>6</v>
      </c>
      <c r="K17" s="306" t="n">
        <v>13</v>
      </c>
      <c r="L17" s="306" t="n">
        <v>12</v>
      </c>
      <c r="M17" s="306" t="n">
        <v>0</v>
      </c>
      <c r="N17" s="306" t="n">
        <v>48</v>
      </c>
      <c r="O17" s="306" t="n">
        <v>12</v>
      </c>
      <c r="P17" s="306" t="n">
        <v>2</v>
      </c>
      <c r="Q17" s="306" t="n">
        <v>0</v>
      </c>
      <c r="R17" s="306" t="n">
        <v>4</v>
      </c>
      <c r="S17" s="306" t="n">
        <v>3</v>
      </c>
      <c r="T17" s="306" t="n">
        <v>16</v>
      </c>
      <c r="U17" s="306" t="n">
        <v>1</v>
      </c>
      <c r="V17" s="306" t="n">
        <v>0</v>
      </c>
      <c r="W17" s="307" t="n">
        <v>41</v>
      </c>
    </row>
    <row r="18" s="299" customFormat="true" ht="12.75" hidden="false" customHeight="true" outlineLevel="0" collapsed="false">
      <c r="A18" s="305" t="n">
        <v>42</v>
      </c>
      <c r="B18" s="288" t="s">
        <v>364</v>
      </c>
      <c r="C18" s="306" t="n">
        <v>2255</v>
      </c>
      <c r="D18" s="306" t="n">
        <v>42</v>
      </c>
      <c r="E18" s="306" t="n">
        <v>191</v>
      </c>
      <c r="F18" s="306" t="n">
        <v>9</v>
      </c>
      <c r="G18" s="306" t="n">
        <v>36</v>
      </c>
      <c r="H18" s="306" t="n">
        <v>83</v>
      </c>
      <c r="I18" s="306" t="n">
        <v>93</v>
      </c>
      <c r="J18" s="306" t="n">
        <v>259</v>
      </c>
      <c r="K18" s="306" t="n">
        <v>104</v>
      </c>
      <c r="L18" s="306" t="n">
        <v>111</v>
      </c>
      <c r="M18" s="306" t="n">
        <v>20</v>
      </c>
      <c r="N18" s="306" t="n">
        <v>413</v>
      </c>
      <c r="O18" s="306" t="n">
        <v>111</v>
      </c>
      <c r="P18" s="306" t="n">
        <v>282</v>
      </c>
      <c r="Q18" s="306" t="n">
        <v>27</v>
      </c>
      <c r="R18" s="306" t="n">
        <v>15</v>
      </c>
      <c r="S18" s="306" t="n">
        <v>39</v>
      </c>
      <c r="T18" s="306" t="n">
        <v>209</v>
      </c>
      <c r="U18" s="306" t="n">
        <v>211</v>
      </c>
      <c r="V18" s="306" t="n">
        <v>0</v>
      </c>
      <c r="W18" s="307" t="n">
        <v>42</v>
      </c>
    </row>
    <row r="19" s="299" customFormat="true" ht="18" hidden="false" customHeight="true" outlineLevel="0" collapsed="false">
      <c r="A19" s="305"/>
      <c r="B19" s="288" t="s">
        <v>320</v>
      </c>
      <c r="C19" s="306"/>
      <c r="D19" s="306"/>
      <c r="E19" s="306"/>
      <c r="F19" s="306"/>
      <c r="G19" s="306"/>
      <c r="H19" s="306"/>
      <c r="I19" s="306"/>
      <c r="J19" s="306"/>
      <c r="K19" s="306"/>
      <c r="L19" s="306"/>
      <c r="M19" s="306"/>
      <c r="N19" s="306"/>
      <c r="O19" s="306"/>
      <c r="P19" s="306"/>
      <c r="Q19" s="306"/>
      <c r="R19" s="306"/>
      <c r="S19" s="306"/>
      <c r="T19" s="306"/>
      <c r="U19" s="306"/>
      <c r="V19" s="306"/>
      <c r="W19" s="307"/>
    </row>
    <row r="20" s="299" customFormat="true" ht="12.75" hidden="false" customHeight="true" outlineLevel="0" collapsed="false">
      <c r="A20" s="305" t="n">
        <v>43</v>
      </c>
      <c r="B20" s="283" t="s">
        <v>365</v>
      </c>
      <c r="C20" s="306" t="n">
        <v>335</v>
      </c>
      <c r="D20" s="306" t="n">
        <v>5</v>
      </c>
      <c r="E20" s="306" t="n">
        <v>67</v>
      </c>
      <c r="F20" s="306" t="n">
        <v>0</v>
      </c>
      <c r="G20" s="306" t="n">
        <v>8</v>
      </c>
      <c r="H20" s="306" t="n">
        <v>23</v>
      </c>
      <c r="I20" s="306" t="n">
        <v>22</v>
      </c>
      <c r="J20" s="306" t="n">
        <v>22</v>
      </c>
      <c r="K20" s="306" t="n">
        <v>10</v>
      </c>
      <c r="L20" s="306" t="n">
        <v>18</v>
      </c>
      <c r="M20" s="306" t="n">
        <v>1</v>
      </c>
      <c r="N20" s="306" t="n">
        <v>96</v>
      </c>
      <c r="O20" s="306" t="n">
        <v>9</v>
      </c>
      <c r="P20" s="306" t="n">
        <v>4</v>
      </c>
      <c r="Q20" s="306" t="n">
        <v>0</v>
      </c>
      <c r="R20" s="306" t="n">
        <v>5</v>
      </c>
      <c r="S20" s="306" t="n">
        <v>5</v>
      </c>
      <c r="T20" s="306" t="n">
        <v>39</v>
      </c>
      <c r="U20" s="306" t="n">
        <v>1</v>
      </c>
      <c r="V20" s="306" t="n">
        <v>0</v>
      </c>
      <c r="W20" s="307" t="n">
        <v>43</v>
      </c>
    </row>
    <row r="21" s="299" customFormat="true" ht="12.75" hidden="false" customHeight="true" outlineLevel="0" collapsed="false">
      <c r="A21" s="305" t="n">
        <v>44</v>
      </c>
      <c r="B21" s="283" t="s">
        <v>366</v>
      </c>
      <c r="C21" s="306" t="n">
        <v>206</v>
      </c>
      <c r="D21" s="306" t="n">
        <v>0</v>
      </c>
      <c r="E21" s="306" t="n">
        <v>39</v>
      </c>
      <c r="F21" s="306" t="n">
        <v>0</v>
      </c>
      <c r="G21" s="306" t="n">
        <v>2</v>
      </c>
      <c r="H21" s="306" t="n">
        <v>22</v>
      </c>
      <c r="I21" s="306" t="n">
        <v>17</v>
      </c>
      <c r="J21" s="306" t="n">
        <v>13</v>
      </c>
      <c r="K21" s="306" t="n">
        <v>6</v>
      </c>
      <c r="L21" s="306" t="n">
        <v>12</v>
      </c>
      <c r="M21" s="306" t="n">
        <v>2</v>
      </c>
      <c r="N21" s="306" t="n">
        <v>54</v>
      </c>
      <c r="O21" s="306" t="n">
        <v>4</v>
      </c>
      <c r="P21" s="306" t="n">
        <v>2</v>
      </c>
      <c r="Q21" s="306" t="n">
        <v>0</v>
      </c>
      <c r="R21" s="306" t="n">
        <v>7</v>
      </c>
      <c r="S21" s="306" t="n">
        <v>6</v>
      </c>
      <c r="T21" s="306" t="n">
        <v>17</v>
      </c>
      <c r="U21" s="306" t="n">
        <v>3</v>
      </c>
      <c r="V21" s="306" t="n">
        <v>0</v>
      </c>
      <c r="W21" s="307" t="n">
        <v>44</v>
      </c>
    </row>
    <row r="22" s="299" customFormat="true" ht="12.75" hidden="false" customHeight="true" outlineLevel="0" collapsed="false">
      <c r="A22" s="305" t="n">
        <v>45</v>
      </c>
      <c r="B22" s="283" t="s">
        <v>367</v>
      </c>
      <c r="C22" s="306" t="n">
        <v>174</v>
      </c>
      <c r="D22" s="306" t="n">
        <v>2</v>
      </c>
      <c r="E22" s="306" t="n">
        <v>29</v>
      </c>
      <c r="F22" s="306" t="n">
        <v>2</v>
      </c>
      <c r="G22" s="306" t="n">
        <v>1</v>
      </c>
      <c r="H22" s="306" t="n">
        <v>15</v>
      </c>
      <c r="I22" s="306" t="n">
        <v>15</v>
      </c>
      <c r="J22" s="306" t="n">
        <v>13</v>
      </c>
      <c r="K22" s="306" t="n">
        <v>7</v>
      </c>
      <c r="L22" s="306" t="n">
        <v>16</v>
      </c>
      <c r="M22" s="306" t="n">
        <v>0</v>
      </c>
      <c r="N22" s="306" t="n">
        <v>39</v>
      </c>
      <c r="O22" s="306" t="n">
        <v>1</v>
      </c>
      <c r="P22" s="306" t="n">
        <v>2</v>
      </c>
      <c r="Q22" s="306" t="n">
        <v>0</v>
      </c>
      <c r="R22" s="306" t="n">
        <v>4</v>
      </c>
      <c r="S22" s="306" t="n">
        <v>5</v>
      </c>
      <c r="T22" s="306" t="n">
        <v>21</v>
      </c>
      <c r="U22" s="306" t="n">
        <v>2</v>
      </c>
      <c r="V22" s="306" t="n">
        <v>0</v>
      </c>
      <c r="W22" s="307" t="n">
        <v>45</v>
      </c>
    </row>
    <row r="23" s="299" customFormat="true" ht="12.75" hidden="false" customHeight="true" outlineLevel="0" collapsed="false">
      <c r="A23" s="305" t="n">
        <v>46</v>
      </c>
      <c r="B23" s="288" t="s">
        <v>368</v>
      </c>
      <c r="C23" s="306" t="n">
        <v>715</v>
      </c>
      <c r="D23" s="306" t="n">
        <v>7</v>
      </c>
      <c r="E23" s="306" t="n">
        <v>135</v>
      </c>
      <c r="F23" s="306" t="n">
        <v>2</v>
      </c>
      <c r="G23" s="306" t="n">
        <v>11</v>
      </c>
      <c r="H23" s="306" t="n">
        <v>60</v>
      </c>
      <c r="I23" s="306" t="n">
        <v>54</v>
      </c>
      <c r="J23" s="306" t="n">
        <v>48</v>
      </c>
      <c r="K23" s="306" t="n">
        <v>23</v>
      </c>
      <c r="L23" s="306" t="n">
        <v>46</v>
      </c>
      <c r="M23" s="306" t="n">
        <v>3</v>
      </c>
      <c r="N23" s="306" t="n">
        <v>189</v>
      </c>
      <c r="O23" s="306" t="n">
        <v>14</v>
      </c>
      <c r="P23" s="306" t="n">
        <v>8</v>
      </c>
      <c r="Q23" s="306" t="n">
        <v>0</v>
      </c>
      <c r="R23" s="306" t="n">
        <v>16</v>
      </c>
      <c r="S23" s="306" t="n">
        <v>16</v>
      </c>
      <c r="T23" s="306" t="n">
        <v>77</v>
      </c>
      <c r="U23" s="306" t="n">
        <v>6</v>
      </c>
      <c r="V23" s="306" t="n">
        <v>0</v>
      </c>
      <c r="W23" s="307" t="n">
        <v>46</v>
      </c>
    </row>
    <row r="24" s="311" customFormat="true" ht="20.1" hidden="false" customHeight="true" outlineLevel="0" collapsed="false">
      <c r="A24" s="308" t="n">
        <v>47</v>
      </c>
      <c r="B24" s="290" t="s">
        <v>369</v>
      </c>
      <c r="C24" s="309" t="n">
        <v>6905</v>
      </c>
      <c r="D24" s="309" t="n">
        <v>101</v>
      </c>
      <c r="E24" s="309" t="n">
        <v>826</v>
      </c>
      <c r="F24" s="309" t="n">
        <v>32</v>
      </c>
      <c r="G24" s="309" t="n">
        <v>232</v>
      </c>
      <c r="H24" s="309" t="n">
        <v>410</v>
      </c>
      <c r="I24" s="309" t="n">
        <v>463</v>
      </c>
      <c r="J24" s="309" t="n">
        <v>494</v>
      </c>
      <c r="K24" s="309" t="n">
        <v>324</v>
      </c>
      <c r="L24" s="309" t="n">
        <v>375</v>
      </c>
      <c r="M24" s="309" t="n">
        <v>78</v>
      </c>
      <c r="N24" s="309" t="n">
        <v>1620</v>
      </c>
      <c r="O24" s="309" t="n">
        <v>259</v>
      </c>
      <c r="P24" s="309" t="n">
        <v>397</v>
      </c>
      <c r="Q24" s="309" t="n">
        <v>51</v>
      </c>
      <c r="R24" s="309" t="n">
        <v>66</v>
      </c>
      <c r="S24" s="309" t="n">
        <v>177</v>
      </c>
      <c r="T24" s="309" t="n">
        <v>695</v>
      </c>
      <c r="U24" s="309" t="n">
        <v>305</v>
      </c>
      <c r="V24" s="309" t="n">
        <v>0</v>
      </c>
      <c r="W24" s="310" t="n">
        <v>47</v>
      </c>
    </row>
    <row r="25" s="311" customFormat="true" ht="18" hidden="false" customHeight="true" outlineLevel="0" collapsed="false">
      <c r="A25" s="308"/>
      <c r="B25" s="288" t="s">
        <v>320</v>
      </c>
      <c r="C25" s="309"/>
      <c r="D25" s="309"/>
      <c r="E25" s="309"/>
      <c r="F25" s="309"/>
      <c r="G25" s="309"/>
      <c r="H25" s="309"/>
      <c r="I25" s="309"/>
      <c r="J25" s="309"/>
      <c r="K25" s="309"/>
      <c r="L25" s="309"/>
      <c r="M25" s="309"/>
      <c r="N25" s="309"/>
      <c r="O25" s="309"/>
      <c r="P25" s="309"/>
      <c r="Q25" s="309"/>
      <c r="R25" s="309"/>
      <c r="S25" s="309"/>
      <c r="T25" s="309"/>
      <c r="U25" s="309"/>
      <c r="V25" s="309"/>
      <c r="W25" s="310"/>
    </row>
    <row r="26" s="299" customFormat="true" ht="12.75" hidden="false" customHeight="true" outlineLevel="0" collapsed="false">
      <c r="A26" s="305" t="n">
        <v>48</v>
      </c>
      <c r="B26" s="283" t="s">
        <v>370</v>
      </c>
      <c r="C26" s="306" t="n">
        <v>492</v>
      </c>
      <c r="D26" s="306" t="n">
        <v>5</v>
      </c>
      <c r="E26" s="306" t="n">
        <v>53</v>
      </c>
      <c r="F26" s="306" t="n">
        <v>3</v>
      </c>
      <c r="G26" s="306" t="n">
        <v>6</v>
      </c>
      <c r="H26" s="306" t="n">
        <v>60</v>
      </c>
      <c r="I26" s="306" t="n">
        <v>45</v>
      </c>
      <c r="J26" s="306" t="n">
        <v>30</v>
      </c>
      <c r="K26" s="306" t="n">
        <v>12</v>
      </c>
      <c r="L26" s="306" t="n">
        <v>31</v>
      </c>
      <c r="M26" s="306" t="n">
        <v>7</v>
      </c>
      <c r="N26" s="306" t="n">
        <v>144</v>
      </c>
      <c r="O26" s="306" t="n">
        <v>24</v>
      </c>
      <c r="P26" s="306" t="n">
        <v>2</v>
      </c>
      <c r="Q26" s="306" t="n">
        <v>1</v>
      </c>
      <c r="R26" s="306" t="n">
        <v>8</v>
      </c>
      <c r="S26" s="306" t="n">
        <v>8</v>
      </c>
      <c r="T26" s="306" t="n">
        <v>50</v>
      </c>
      <c r="U26" s="306" t="n">
        <v>3</v>
      </c>
      <c r="V26" s="306" t="n">
        <v>0</v>
      </c>
      <c r="W26" s="307" t="n">
        <v>48</v>
      </c>
    </row>
    <row r="27" s="299" customFormat="true" ht="12.75" hidden="false" customHeight="true" outlineLevel="0" collapsed="false">
      <c r="A27" s="305" t="n">
        <v>49</v>
      </c>
      <c r="B27" s="283" t="s">
        <v>371</v>
      </c>
      <c r="C27" s="306" t="n">
        <v>876</v>
      </c>
      <c r="D27" s="306" t="n">
        <v>16</v>
      </c>
      <c r="E27" s="306" t="n">
        <v>108</v>
      </c>
      <c r="F27" s="306" t="n">
        <v>1</v>
      </c>
      <c r="G27" s="306" t="n">
        <v>8</v>
      </c>
      <c r="H27" s="306" t="n">
        <v>41</v>
      </c>
      <c r="I27" s="306" t="n">
        <v>64</v>
      </c>
      <c r="J27" s="306" t="n">
        <v>104</v>
      </c>
      <c r="K27" s="306" t="n">
        <v>34</v>
      </c>
      <c r="L27" s="306" t="n">
        <v>92</v>
      </c>
      <c r="M27" s="306" t="n">
        <v>7</v>
      </c>
      <c r="N27" s="306" t="n">
        <v>171</v>
      </c>
      <c r="O27" s="306" t="n">
        <v>87</v>
      </c>
      <c r="P27" s="306" t="n">
        <v>31</v>
      </c>
      <c r="Q27" s="306" t="n">
        <v>1</v>
      </c>
      <c r="R27" s="306" t="n">
        <v>7</v>
      </c>
      <c r="S27" s="306" t="n">
        <v>21</v>
      </c>
      <c r="T27" s="306" t="n">
        <v>63</v>
      </c>
      <c r="U27" s="306" t="n">
        <v>20</v>
      </c>
      <c r="V27" s="306" t="n">
        <v>0</v>
      </c>
      <c r="W27" s="307" t="n">
        <v>49</v>
      </c>
    </row>
    <row r="28" s="299" customFormat="true" ht="12.75" hidden="false" customHeight="true" outlineLevel="0" collapsed="false">
      <c r="A28" s="305" t="n">
        <v>50</v>
      </c>
      <c r="B28" s="283" t="s">
        <v>372</v>
      </c>
      <c r="C28" s="306" t="n">
        <v>496</v>
      </c>
      <c r="D28" s="306" t="n">
        <v>3</v>
      </c>
      <c r="E28" s="306" t="n">
        <v>77</v>
      </c>
      <c r="F28" s="306" t="n">
        <v>1</v>
      </c>
      <c r="G28" s="306" t="n">
        <v>7</v>
      </c>
      <c r="H28" s="306" t="n">
        <v>23</v>
      </c>
      <c r="I28" s="306" t="n">
        <v>37</v>
      </c>
      <c r="J28" s="306" t="n">
        <v>30</v>
      </c>
      <c r="K28" s="306" t="n">
        <v>9</v>
      </c>
      <c r="L28" s="306" t="n">
        <v>34</v>
      </c>
      <c r="M28" s="306" t="n">
        <v>6</v>
      </c>
      <c r="N28" s="306" t="n">
        <v>120</v>
      </c>
      <c r="O28" s="306" t="n">
        <v>99</v>
      </c>
      <c r="P28" s="306" t="n">
        <v>5</v>
      </c>
      <c r="Q28" s="306" t="n">
        <v>1</v>
      </c>
      <c r="R28" s="306" t="n">
        <v>2</v>
      </c>
      <c r="S28" s="306" t="n">
        <v>8</v>
      </c>
      <c r="T28" s="306" t="n">
        <v>29</v>
      </c>
      <c r="U28" s="306" t="n">
        <v>5</v>
      </c>
      <c r="V28" s="306" t="n">
        <v>0</v>
      </c>
      <c r="W28" s="307" t="n">
        <v>50</v>
      </c>
    </row>
    <row r="29" s="299" customFormat="true" ht="12.75" hidden="false" customHeight="true" outlineLevel="0" collapsed="false">
      <c r="A29" s="305" t="n">
        <v>51</v>
      </c>
      <c r="B29" s="288" t="s">
        <v>373</v>
      </c>
      <c r="C29" s="306" t="n">
        <v>1864</v>
      </c>
      <c r="D29" s="306" t="n">
        <v>24</v>
      </c>
      <c r="E29" s="306" t="n">
        <v>238</v>
      </c>
      <c r="F29" s="306" t="n">
        <v>5</v>
      </c>
      <c r="G29" s="306" t="n">
        <v>21</v>
      </c>
      <c r="H29" s="306" t="n">
        <v>124</v>
      </c>
      <c r="I29" s="306" t="n">
        <v>146</v>
      </c>
      <c r="J29" s="306" t="n">
        <v>164</v>
      </c>
      <c r="K29" s="306" t="n">
        <v>55</v>
      </c>
      <c r="L29" s="306" t="n">
        <v>157</v>
      </c>
      <c r="M29" s="306" t="n">
        <v>20</v>
      </c>
      <c r="N29" s="306" t="n">
        <v>435</v>
      </c>
      <c r="O29" s="306" t="n">
        <v>210</v>
      </c>
      <c r="P29" s="306" t="n">
        <v>38</v>
      </c>
      <c r="Q29" s="306" t="n">
        <v>3</v>
      </c>
      <c r="R29" s="306" t="n">
        <v>17</v>
      </c>
      <c r="S29" s="306" t="n">
        <v>37</v>
      </c>
      <c r="T29" s="306" t="n">
        <v>142</v>
      </c>
      <c r="U29" s="306" t="n">
        <v>28</v>
      </c>
      <c r="V29" s="306" t="n">
        <v>0</v>
      </c>
      <c r="W29" s="307" t="n">
        <v>51</v>
      </c>
    </row>
    <row r="30" s="299" customFormat="true" ht="18" hidden="false" customHeight="true" outlineLevel="0" collapsed="false">
      <c r="A30" s="305"/>
      <c r="B30" s="288" t="s">
        <v>318</v>
      </c>
      <c r="C30" s="306"/>
      <c r="D30" s="306"/>
      <c r="E30" s="306"/>
      <c r="F30" s="306"/>
      <c r="G30" s="306"/>
      <c r="H30" s="306"/>
      <c r="I30" s="306"/>
      <c r="J30" s="306"/>
      <c r="K30" s="306"/>
      <c r="L30" s="306"/>
      <c r="M30" s="306"/>
      <c r="N30" s="306"/>
      <c r="O30" s="306"/>
      <c r="P30" s="306"/>
      <c r="Q30" s="306"/>
      <c r="R30" s="306"/>
      <c r="S30" s="306"/>
      <c r="T30" s="306"/>
      <c r="U30" s="306"/>
      <c r="V30" s="306"/>
      <c r="W30" s="307"/>
    </row>
    <row r="31" s="299" customFormat="true" ht="12.75" hidden="false" customHeight="true" outlineLevel="0" collapsed="false">
      <c r="A31" s="305" t="n">
        <v>52</v>
      </c>
      <c r="B31" s="283" t="s">
        <v>374</v>
      </c>
      <c r="C31" s="306" t="n">
        <v>78</v>
      </c>
      <c r="D31" s="306" t="n">
        <v>3</v>
      </c>
      <c r="E31" s="306" t="n">
        <v>19</v>
      </c>
      <c r="F31" s="306" t="n">
        <v>0</v>
      </c>
      <c r="G31" s="306" t="n">
        <v>0</v>
      </c>
      <c r="H31" s="306" t="n">
        <v>4</v>
      </c>
      <c r="I31" s="306" t="n">
        <v>6</v>
      </c>
      <c r="J31" s="306" t="n">
        <v>2</v>
      </c>
      <c r="K31" s="306" t="n">
        <v>0</v>
      </c>
      <c r="L31" s="306" t="n">
        <v>8</v>
      </c>
      <c r="M31" s="306" t="n">
        <v>1</v>
      </c>
      <c r="N31" s="306" t="n">
        <v>18</v>
      </c>
      <c r="O31" s="306" t="n">
        <v>0</v>
      </c>
      <c r="P31" s="306" t="n">
        <v>2</v>
      </c>
      <c r="Q31" s="306" t="n">
        <v>0</v>
      </c>
      <c r="R31" s="306" t="n">
        <v>1</v>
      </c>
      <c r="S31" s="306" t="n">
        <v>4</v>
      </c>
      <c r="T31" s="306" t="n">
        <v>6</v>
      </c>
      <c r="U31" s="306" t="n">
        <v>4</v>
      </c>
      <c r="V31" s="306" t="n">
        <v>0</v>
      </c>
      <c r="W31" s="307" t="n">
        <v>52</v>
      </c>
    </row>
    <row r="32" s="299" customFormat="true" ht="18" hidden="false" customHeight="true" outlineLevel="0" collapsed="false">
      <c r="A32" s="305"/>
      <c r="B32" s="287" t="s">
        <v>320</v>
      </c>
      <c r="C32" s="306"/>
      <c r="D32" s="306"/>
      <c r="E32" s="306"/>
      <c r="F32" s="306"/>
      <c r="G32" s="306"/>
      <c r="H32" s="306"/>
      <c r="I32" s="306"/>
      <c r="J32" s="306"/>
      <c r="K32" s="306"/>
      <c r="L32" s="306"/>
      <c r="M32" s="306"/>
      <c r="N32" s="306"/>
      <c r="O32" s="306"/>
      <c r="P32" s="306"/>
      <c r="Q32" s="306"/>
      <c r="R32" s="306"/>
      <c r="S32" s="306"/>
      <c r="T32" s="306"/>
      <c r="U32" s="306"/>
      <c r="V32" s="306"/>
      <c r="W32" s="307"/>
    </row>
    <row r="33" s="299" customFormat="true" ht="12.75" hidden="false" customHeight="true" outlineLevel="0" collapsed="false">
      <c r="A33" s="305" t="n">
        <v>53</v>
      </c>
      <c r="B33" s="283" t="s">
        <v>375</v>
      </c>
      <c r="C33" s="306" t="n">
        <v>119</v>
      </c>
      <c r="D33" s="306" t="n">
        <v>1</v>
      </c>
      <c r="E33" s="306" t="n">
        <v>19</v>
      </c>
      <c r="F33" s="306" t="n">
        <v>1</v>
      </c>
      <c r="G33" s="306" t="n">
        <v>2</v>
      </c>
      <c r="H33" s="306" t="n">
        <v>11</v>
      </c>
      <c r="I33" s="306" t="n">
        <v>13</v>
      </c>
      <c r="J33" s="306" t="n">
        <v>12</v>
      </c>
      <c r="K33" s="306" t="n">
        <v>3</v>
      </c>
      <c r="L33" s="306" t="n">
        <v>11</v>
      </c>
      <c r="M33" s="306" t="n">
        <v>1</v>
      </c>
      <c r="N33" s="306" t="n">
        <v>22</v>
      </c>
      <c r="O33" s="306" t="n">
        <v>4</v>
      </c>
      <c r="P33" s="306" t="n">
        <v>0</v>
      </c>
      <c r="Q33" s="306" t="n">
        <v>1</v>
      </c>
      <c r="R33" s="306" t="n">
        <v>0</v>
      </c>
      <c r="S33" s="306" t="n">
        <v>5</v>
      </c>
      <c r="T33" s="306" t="n">
        <v>13</v>
      </c>
      <c r="U33" s="306" t="n">
        <v>0</v>
      </c>
      <c r="V33" s="306" t="n">
        <v>0</v>
      </c>
      <c r="W33" s="307" t="n">
        <v>53</v>
      </c>
    </row>
    <row r="34" s="299" customFormat="true" ht="12.75" hidden="false" customHeight="true" outlineLevel="0" collapsed="false">
      <c r="A34" s="305" t="n">
        <v>54</v>
      </c>
      <c r="B34" s="283" t="s">
        <v>376</v>
      </c>
      <c r="C34" s="306" t="n">
        <v>92</v>
      </c>
      <c r="D34" s="306" t="n">
        <v>1</v>
      </c>
      <c r="E34" s="306" t="n">
        <v>19</v>
      </c>
      <c r="F34" s="306" t="n">
        <v>0</v>
      </c>
      <c r="G34" s="306" t="n">
        <v>0</v>
      </c>
      <c r="H34" s="306" t="n">
        <v>8</v>
      </c>
      <c r="I34" s="306" t="n">
        <v>10</v>
      </c>
      <c r="J34" s="306" t="n">
        <v>6</v>
      </c>
      <c r="K34" s="306" t="n">
        <v>3</v>
      </c>
      <c r="L34" s="306" t="n">
        <v>14</v>
      </c>
      <c r="M34" s="306" t="n">
        <v>1</v>
      </c>
      <c r="N34" s="306" t="n">
        <v>13</v>
      </c>
      <c r="O34" s="306" t="n">
        <v>6</v>
      </c>
      <c r="P34" s="306" t="n">
        <v>3</v>
      </c>
      <c r="Q34" s="306" t="n">
        <v>1</v>
      </c>
      <c r="R34" s="306" t="n">
        <v>2</v>
      </c>
      <c r="S34" s="306" t="n">
        <v>0</v>
      </c>
      <c r="T34" s="306" t="n">
        <v>4</v>
      </c>
      <c r="U34" s="306" t="n">
        <v>1</v>
      </c>
      <c r="V34" s="306" t="n">
        <v>0</v>
      </c>
      <c r="W34" s="307" t="n">
        <v>54</v>
      </c>
    </row>
    <row r="35" s="299" customFormat="true" ht="12.75" hidden="false" customHeight="true" outlineLevel="0" collapsed="false">
      <c r="A35" s="305" t="n">
        <v>55</v>
      </c>
      <c r="B35" s="288" t="s">
        <v>377</v>
      </c>
      <c r="C35" s="306" t="n">
        <v>289</v>
      </c>
      <c r="D35" s="306" t="n">
        <v>5</v>
      </c>
      <c r="E35" s="306" t="n">
        <v>57</v>
      </c>
      <c r="F35" s="306" t="n">
        <v>1</v>
      </c>
      <c r="G35" s="306" t="n">
        <v>2</v>
      </c>
      <c r="H35" s="306" t="n">
        <v>23</v>
      </c>
      <c r="I35" s="306" t="n">
        <v>29</v>
      </c>
      <c r="J35" s="306" t="n">
        <v>20</v>
      </c>
      <c r="K35" s="306" t="n">
        <v>6</v>
      </c>
      <c r="L35" s="306" t="n">
        <v>33</v>
      </c>
      <c r="M35" s="306" t="n">
        <v>3</v>
      </c>
      <c r="N35" s="306" t="n">
        <v>53</v>
      </c>
      <c r="O35" s="306" t="n">
        <v>10</v>
      </c>
      <c r="P35" s="306" t="n">
        <v>5</v>
      </c>
      <c r="Q35" s="306" t="n">
        <v>2</v>
      </c>
      <c r="R35" s="306" t="n">
        <v>3</v>
      </c>
      <c r="S35" s="306" t="n">
        <v>9</v>
      </c>
      <c r="T35" s="306" t="n">
        <v>23</v>
      </c>
      <c r="U35" s="306" t="n">
        <v>5</v>
      </c>
      <c r="V35" s="306" t="n">
        <v>0</v>
      </c>
      <c r="W35" s="307" t="n">
        <v>55</v>
      </c>
    </row>
    <row r="36" s="299" customFormat="true" ht="18" hidden="false" customHeight="true" outlineLevel="0" collapsed="false">
      <c r="A36" s="305"/>
      <c r="B36" s="288" t="s">
        <v>320</v>
      </c>
      <c r="C36" s="306"/>
      <c r="D36" s="306"/>
      <c r="E36" s="306"/>
      <c r="F36" s="306"/>
      <c r="G36" s="306"/>
      <c r="H36" s="306"/>
      <c r="I36" s="306"/>
      <c r="J36" s="306"/>
      <c r="K36" s="306"/>
      <c r="L36" s="306"/>
      <c r="M36" s="306"/>
      <c r="N36" s="306"/>
      <c r="O36" s="306"/>
      <c r="P36" s="306"/>
      <c r="Q36" s="306"/>
      <c r="R36" s="306"/>
      <c r="S36" s="306"/>
      <c r="T36" s="306"/>
      <c r="U36" s="306"/>
      <c r="V36" s="306"/>
      <c r="W36" s="307"/>
    </row>
    <row r="37" s="299" customFormat="true" ht="12.75" hidden="false" customHeight="true" outlineLevel="0" collapsed="false">
      <c r="A37" s="305" t="n">
        <v>56</v>
      </c>
      <c r="B37" s="283" t="s">
        <v>378</v>
      </c>
      <c r="C37" s="306" t="n">
        <v>193</v>
      </c>
      <c r="D37" s="306" t="n">
        <v>4</v>
      </c>
      <c r="E37" s="306" t="n">
        <v>49</v>
      </c>
      <c r="F37" s="306" t="n">
        <v>2</v>
      </c>
      <c r="G37" s="306" t="n">
        <v>0</v>
      </c>
      <c r="H37" s="306" t="n">
        <v>10</v>
      </c>
      <c r="I37" s="306" t="n">
        <v>26</v>
      </c>
      <c r="J37" s="306" t="n">
        <v>18</v>
      </c>
      <c r="K37" s="306" t="n">
        <v>9</v>
      </c>
      <c r="L37" s="306" t="n">
        <v>17</v>
      </c>
      <c r="M37" s="306" t="n">
        <v>0</v>
      </c>
      <c r="N37" s="306" t="n">
        <v>32</v>
      </c>
      <c r="O37" s="306" t="n">
        <v>5</v>
      </c>
      <c r="P37" s="306" t="n">
        <v>0</v>
      </c>
      <c r="Q37" s="306" t="n">
        <v>0</v>
      </c>
      <c r="R37" s="306" t="n">
        <v>1</v>
      </c>
      <c r="S37" s="306" t="n">
        <v>2</v>
      </c>
      <c r="T37" s="306" t="n">
        <v>17</v>
      </c>
      <c r="U37" s="306" t="n">
        <v>1</v>
      </c>
      <c r="V37" s="306" t="n">
        <v>0</v>
      </c>
      <c r="W37" s="307" t="n">
        <v>56</v>
      </c>
    </row>
    <row r="38" s="299" customFormat="true" ht="12.75" hidden="false" customHeight="true" outlineLevel="0" collapsed="false">
      <c r="A38" s="305" t="n">
        <v>57</v>
      </c>
      <c r="B38" s="283" t="s">
        <v>379</v>
      </c>
      <c r="C38" s="306" t="n">
        <v>173</v>
      </c>
      <c r="D38" s="306" t="n">
        <v>3</v>
      </c>
      <c r="E38" s="306" t="n">
        <v>48</v>
      </c>
      <c r="F38" s="306" t="n">
        <v>1</v>
      </c>
      <c r="G38" s="306" t="n">
        <v>4</v>
      </c>
      <c r="H38" s="306" t="n">
        <v>21</v>
      </c>
      <c r="I38" s="306" t="n">
        <v>7</v>
      </c>
      <c r="J38" s="306" t="n">
        <v>16</v>
      </c>
      <c r="K38" s="306" t="n">
        <v>4</v>
      </c>
      <c r="L38" s="306" t="n">
        <v>20</v>
      </c>
      <c r="M38" s="306" t="n">
        <v>4</v>
      </c>
      <c r="N38" s="306" t="n">
        <v>22</v>
      </c>
      <c r="O38" s="306" t="n">
        <v>8</v>
      </c>
      <c r="P38" s="306" t="n">
        <v>1</v>
      </c>
      <c r="Q38" s="306" t="n">
        <v>1</v>
      </c>
      <c r="R38" s="306" t="n">
        <v>2</v>
      </c>
      <c r="S38" s="306" t="n">
        <v>2</v>
      </c>
      <c r="T38" s="306" t="n">
        <v>8</v>
      </c>
      <c r="U38" s="306" t="n">
        <v>1</v>
      </c>
      <c r="V38" s="306" t="n">
        <v>0</v>
      </c>
      <c r="W38" s="307" t="n">
        <v>57</v>
      </c>
    </row>
    <row r="39" s="299" customFormat="true" ht="12.75" hidden="false" customHeight="true" outlineLevel="0" collapsed="false">
      <c r="A39" s="305" t="n">
        <v>58</v>
      </c>
      <c r="B39" s="283" t="s">
        <v>380</v>
      </c>
      <c r="C39" s="306" t="n">
        <v>119</v>
      </c>
      <c r="D39" s="306" t="n">
        <v>0</v>
      </c>
      <c r="E39" s="306" t="n">
        <v>19</v>
      </c>
      <c r="F39" s="306" t="n">
        <v>0</v>
      </c>
      <c r="G39" s="306" t="n">
        <v>1</v>
      </c>
      <c r="H39" s="306" t="n">
        <v>14</v>
      </c>
      <c r="I39" s="306" t="n">
        <v>10</v>
      </c>
      <c r="J39" s="306" t="n">
        <v>5</v>
      </c>
      <c r="K39" s="306" t="n">
        <v>7</v>
      </c>
      <c r="L39" s="306" t="n">
        <v>12</v>
      </c>
      <c r="M39" s="306" t="n">
        <v>0</v>
      </c>
      <c r="N39" s="306" t="n">
        <v>20</v>
      </c>
      <c r="O39" s="306" t="n">
        <v>4</v>
      </c>
      <c r="P39" s="306" t="n">
        <v>1</v>
      </c>
      <c r="Q39" s="306" t="n">
        <v>2</v>
      </c>
      <c r="R39" s="306" t="n">
        <v>6</v>
      </c>
      <c r="S39" s="306" t="n">
        <v>4</v>
      </c>
      <c r="T39" s="306" t="n">
        <v>14</v>
      </c>
      <c r="U39" s="306" t="n">
        <v>0</v>
      </c>
      <c r="V39" s="306" t="n">
        <v>0</v>
      </c>
      <c r="W39" s="307" t="n">
        <v>58</v>
      </c>
    </row>
    <row r="40" s="299" customFormat="true" ht="12.75" hidden="false" customHeight="true" outlineLevel="0" collapsed="false">
      <c r="A40" s="305" t="n">
        <v>59</v>
      </c>
      <c r="B40" s="288" t="s">
        <v>381</v>
      </c>
      <c r="C40" s="306" t="n">
        <v>485</v>
      </c>
      <c r="D40" s="306" t="n">
        <v>7</v>
      </c>
      <c r="E40" s="306" t="n">
        <v>116</v>
      </c>
      <c r="F40" s="306" t="n">
        <v>3</v>
      </c>
      <c r="G40" s="306" t="n">
        <v>5</v>
      </c>
      <c r="H40" s="306" t="n">
        <v>45</v>
      </c>
      <c r="I40" s="306" t="n">
        <v>43</v>
      </c>
      <c r="J40" s="306" t="n">
        <v>39</v>
      </c>
      <c r="K40" s="306" t="n">
        <v>20</v>
      </c>
      <c r="L40" s="306" t="n">
        <v>49</v>
      </c>
      <c r="M40" s="306" t="n">
        <v>4</v>
      </c>
      <c r="N40" s="306" t="n">
        <v>74</v>
      </c>
      <c r="O40" s="306" t="n">
        <v>17</v>
      </c>
      <c r="P40" s="306" t="n">
        <v>2</v>
      </c>
      <c r="Q40" s="306" t="n">
        <v>3</v>
      </c>
      <c r="R40" s="306" t="n">
        <v>9</v>
      </c>
      <c r="S40" s="306" t="n">
        <v>8</v>
      </c>
      <c r="T40" s="306" t="n">
        <v>39</v>
      </c>
      <c r="U40" s="306" t="n">
        <v>2</v>
      </c>
      <c r="V40" s="306" t="n">
        <v>0</v>
      </c>
      <c r="W40" s="307" t="n">
        <v>59</v>
      </c>
    </row>
    <row r="41" s="311" customFormat="true" ht="20.1" hidden="false" customHeight="true" outlineLevel="0" collapsed="false">
      <c r="A41" s="308" t="n">
        <v>60</v>
      </c>
      <c r="B41" s="290" t="s">
        <v>382</v>
      </c>
      <c r="C41" s="309" t="n">
        <v>2638</v>
      </c>
      <c r="D41" s="309" t="n">
        <v>36</v>
      </c>
      <c r="E41" s="309" t="n">
        <v>411</v>
      </c>
      <c r="F41" s="309" t="n">
        <v>9</v>
      </c>
      <c r="G41" s="309" t="n">
        <v>28</v>
      </c>
      <c r="H41" s="309" t="n">
        <v>192</v>
      </c>
      <c r="I41" s="309" t="n">
        <v>218</v>
      </c>
      <c r="J41" s="309" t="n">
        <v>223</v>
      </c>
      <c r="K41" s="309" t="n">
        <v>81</v>
      </c>
      <c r="L41" s="309" t="n">
        <v>239</v>
      </c>
      <c r="M41" s="309" t="n">
        <v>27</v>
      </c>
      <c r="N41" s="309" t="n">
        <v>562</v>
      </c>
      <c r="O41" s="309" t="n">
        <v>237</v>
      </c>
      <c r="P41" s="309" t="n">
        <v>45</v>
      </c>
      <c r="Q41" s="309" t="n">
        <v>8</v>
      </c>
      <c r="R41" s="309" t="n">
        <v>29</v>
      </c>
      <c r="S41" s="309" t="n">
        <v>54</v>
      </c>
      <c r="T41" s="309" t="n">
        <v>204</v>
      </c>
      <c r="U41" s="309" t="n">
        <v>35</v>
      </c>
      <c r="V41" s="309" t="n">
        <v>0</v>
      </c>
      <c r="W41" s="310" t="n">
        <v>60</v>
      </c>
    </row>
    <row r="42" s="311" customFormat="true" ht="30" hidden="false" customHeight="true" outlineLevel="0" collapsed="false">
      <c r="A42" s="308" t="n">
        <v>61</v>
      </c>
      <c r="B42" s="312" t="s">
        <v>383</v>
      </c>
      <c r="C42" s="309" t="n">
        <v>493662</v>
      </c>
      <c r="D42" s="309" t="n">
        <v>13467</v>
      </c>
      <c r="E42" s="309" t="n">
        <v>48111</v>
      </c>
      <c r="F42" s="309" t="n">
        <v>3853</v>
      </c>
      <c r="G42" s="309" t="n">
        <v>13098</v>
      </c>
      <c r="H42" s="309" t="n">
        <v>30671</v>
      </c>
      <c r="I42" s="309" t="n">
        <v>27655</v>
      </c>
      <c r="J42" s="309" t="n">
        <v>71613</v>
      </c>
      <c r="K42" s="309" t="n">
        <v>32964</v>
      </c>
      <c r="L42" s="309" t="n">
        <v>50430</v>
      </c>
      <c r="M42" s="309" t="n">
        <v>6722</v>
      </c>
      <c r="N42" s="309" t="n">
        <v>41866</v>
      </c>
      <c r="O42" s="309" t="n">
        <v>27645</v>
      </c>
      <c r="P42" s="309" t="n">
        <v>27931</v>
      </c>
      <c r="Q42" s="309" t="n">
        <v>5740</v>
      </c>
      <c r="R42" s="309" t="n">
        <v>2724</v>
      </c>
      <c r="S42" s="309" t="n">
        <v>20792</v>
      </c>
      <c r="T42" s="309" t="n">
        <v>50373</v>
      </c>
      <c r="U42" s="309" t="n">
        <v>18007</v>
      </c>
      <c r="V42" s="309" t="n">
        <v>0</v>
      </c>
      <c r="W42" s="310" t="n">
        <v>61</v>
      </c>
    </row>
    <row r="43" s="299" customFormat="true" ht="27" hidden="false" customHeight="true" outlineLevel="0" collapsed="false">
      <c r="A43" s="305" t="n">
        <v>62</v>
      </c>
      <c r="B43" s="313" t="s">
        <v>384</v>
      </c>
      <c r="C43" s="306" t="n">
        <v>0</v>
      </c>
      <c r="D43" s="306" t="n">
        <v>0</v>
      </c>
      <c r="E43" s="306" t="n">
        <v>0</v>
      </c>
      <c r="F43" s="306" t="n">
        <v>0</v>
      </c>
      <c r="G43" s="306" t="n">
        <v>0</v>
      </c>
      <c r="H43" s="306" t="n">
        <v>0</v>
      </c>
      <c r="I43" s="306" t="n">
        <v>0</v>
      </c>
      <c r="J43" s="306" t="n">
        <v>0</v>
      </c>
      <c r="K43" s="306" t="n">
        <v>0</v>
      </c>
      <c r="L43" s="306" t="n">
        <v>0</v>
      </c>
      <c r="M43" s="306" t="n">
        <v>0</v>
      </c>
      <c r="N43" s="306" t="n">
        <v>0</v>
      </c>
      <c r="O43" s="306" t="n">
        <v>0</v>
      </c>
      <c r="P43" s="306" t="n">
        <v>0</v>
      </c>
      <c r="Q43" s="306" t="n">
        <v>0</v>
      </c>
      <c r="R43" s="306" t="n">
        <v>0</v>
      </c>
      <c r="S43" s="306" t="n">
        <v>0</v>
      </c>
      <c r="T43" s="306" t="n">
        <v>0</v>
      </c>
      <c r="U43" s="306" t="n">
        <v>0</v>
      </c>
      <c r="V43" s="306" t="n">
        <v>0</v>
      </c>
      <c r="W43" s="307" t="n">
        <v>62</v>
      </c>
    </row>
    <row r="44" s="299" customFormat="true" ht="12.75" hidden="false" customHeight="true" outlineLevel="0" collapsed="false">
      <c r="A44" s="305" t="n">
        <v>63</v>
      </c>
      <c r="B44" s="313" t="s">
        <v>385</v>
      </c>
      <c r="C44" s="306" t="n">
        <v>76642</v>
      </c>
      <c r="D44" s="306" t="n">
        <v>1613</v>
      </c>
      <c r="E44" s="306" t="n">
        <v>16198</v>
      </c>
      <c r="F44" s="306" t="n">
        <v>519</v>
      </c>
      <c r="G44" s="306" t="n">
        <v>1540</v>
      </c>
      <c r="H44" s="306" t="n">
        <v>2258</v>
      </c>
      <c r="I44" s="306" t="n">
        <v>6853</v>
      </c>
      <c r="J44" s="306" t="n">
        <v>8154</v>
      </c>
      <c r="K44" s="306" t="n">
        <v>4968</v>
      </c>
      <c r="L44" s="306" t="n">
        <v>5874</v>
      </c>
      <c r="M44" s="306" t="n">
        <v>1221</v>
      </c>
      <c r="N44" s="306" t="n">
        <v>8915</v>
      </c>
      <c r="O44" s="306" t="n">
        <v>3850</v>
      </c>
      <c r="P44" s="306" t="n">
        <v>2414</v>
      </c>
      <c r="Q44" s="306" t="n">
        <v>578</v>
      </c>
      <c r="R44" s="306" t="n">
        <v>1244</v>
      </c>
      <c r="S44" s="306" t="n">
        <v>2072</v>
      </c>
      <c r="T44" s="306" t="n">
        <v>6513</v>
      </c>
      <c r="U44" s="306" t="n">
        <v>1858</v>
      </c>
      <c r="V44" s="306" t="n">
        <v>0</v>
      </c>
      <c r="W44" s="307" t="n">
        <v>63</v>
      </c>
    </row>
    <row r="45" s="299" customFormat="true" ht="12.75" hidden="false" customHeight="true" outlineLevel="0" collapsed="false">
      <c r="A45" s="305" t="n">
        <v>64</v>
      </c>
      <c r="B45" s="313" t="s">
        <v>386</v>
      </c>
      <c r="C45" s="306" t="n">
        <v>4544</v>
      </c>
      <c r="D45" s="306" t="n">
        <v>108</v>
      </c>
      <c r="E45" s="306" t="n">
        <v>1214</v>
      </c>
      <c r="F45" s="306" t="n">
        <v>31</v>
      </c>
      <c r="G45" s="306" t="n">
        <v>137</v>
      </c>
      <c r="H45" s="306" t="n">
        <v>90</v>
      </c>
      <c r="I45" s="306" t="n">
        <v>251</v>
      </c>
      <c r="J45" s="306" t="n">
        <v>389</v>
      </c>
      <c r="K45" s="306" t="n">
        <v>216</v>
      </c>
      <c r="L45" s="306" t="n">
        <v>366</v>
      </c>
      <c r="M45" s="306" t="n">
        <v>40</v>
      </c>
      <c r="N45" s="306" t="n">
        <v>531</v>
      </c>
      <c r="O45" s="306" t="n">
        <v>233</v>
      </c>
      <c r="P45" s="306" t="n">
        <v>133</v>
      </c>
      <c r="Q45" s="306" t="n">
        <v>25</v>
      </c>
      <c r="R45" s="306" t="n">
        <v>80</v>
      </c>
      <c r="S45" s="306" t="n">
        <v>185</v>
      </c>
      <c r="T45" s="306" t="n">
        <v>431</v>
      </c>
      <c r="U45" s="306" t="n">
        <v>84</v>
      </c>
      <c r="V45" s="306" t="n">
        <v>0</v>
      </c>
      <c r="W45" s="307" t="n">
        <v>64</v>
      </c>
    </row>
    <row r="46" s="311" customFormat="true" ht="20.1" hidden="false" customHeight="true" outlineLevel="0" collapsed="false">
      <c r="A46" s="308" t="n">
        <v>65</v>
      </c>
      <c r="B46" s="312" t="s">
        <v>208</v>
      </c>
      <c r="C46" s="309" t="n">
        <v>574848</v>
      </c>
      <c r="D46" s="309" t="n">
        <v>15188</v>
      </c>
      <c r="E46" s="309" t="n">
        <v>65523</v>
      </c>
      <c r="F46" s="309" t="n">
        <v>4403</v>
      </c>
      <c r="G46" s="309" t="n">
        <v>14775</v>
      </c>
      <c r="H46" s="309" t="n">
        <v>33019</v>
      </c>
      <c r="I46" s="309" t="n">
        <v>34759</v>
      </c>
      <c r="J46" s="309" t="n">
        <v>80156</v>
      </c>
      <c r="K46" s="309" t="n">
        <v>38148</v>
      </c>
      <c r="L46" s="309" t="n">
        <v>56670</v>
      </c>
      <c r="M46" s="309" t="n">
        <v>7983</v>
      </c>
      <c r="N46" s="309" t="n">
        <v>51312</v>
      </c>
      <c r="O46" s="309" t="n">
        <v>31728</v>
      </c>
      <c r="P46" s="309" t="n">
        <v>30478</v>
      </c>
      <c r="Q46" s="309" t="n">
        <v>6343</v>
      </c>
      <c r="R46" s="309" t="n">
        <v>4048</v>
      </c>
      <c r="S46" s="309" t="n">
        <v>23049</v>
      </c>
      <c r="T46" s="309" t="n">
        <v>57317</v>
      </c>
      <c r="U46" s="309" t="n">
        <v>19949</v>
      </c>
      <c r="V46" s="309" t="n">
        <v>0</v>
      </c>
      <c r="W46" s="310" t="n">
        <v>65</v>
      </c>
    </row>
    <row r="47" s="299" customFormat="true" ht="32.1" hidden="false" customHeight="true" outlineLevel="0" collapsed="false">
      <c r="A47" s="314" t="s">
        <v>393</v>
      </c>
    </row>
  </sheetData>
  <mergeCells count="10">
    <mergeCell ref="A3:A6"/>
    <mergeCell ref="B3:B6"/>
    <mergeCell ref="C3:C5"/>
    <mergeCell ref="D3:K3"/>
    <mergeCell ref="L3:V3"/>
    <mergeCell ref="W3:W6"/>
    <mergeCell ref="D4:K4"/>
    <mergeCell ref="L4:V4"/>
    <mergeCell ref="C6:K6"/>
    <mergeCell ref="L6:V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DN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:IV7"/>
    </sheetView>
  </sheetViews>
  <sheetFormatPr defaultColWidth="10.28125" defaultRowHeight="12" zeroHeight="false" outlineLevelRow="0" outlineLevelCol="0"/>
  <cols>
    <col collapsed="false" customWidth="true" hidden="false" outlineLevel="0" max="1" min="1" style="315" width="4.56"/>
    <col collapsed="false" customWidth="true" hidden="false" outlineLevel="0" max="2" min="2" style="316" width="24.56"/>
    <col collapsed="false" customWidth="true" hidden="false" outlineLevel="0" max="11" min="3" style="317" width="6.99"/>
    <col collapsed="false" customWidth="true" hidden="false" outlineLevel="0" max="13" min="12" style="317" width="7.7"/>
    <col collapsed="false" customWidth="true" hidden="false" outlineLevel="0" max="21" min="14" style="318" width="7.7"/>
    <col collapsed="false" customWidth="true" hidden="false" outlineLevel="0" max="22" min="22" style="318" width="7.28"/>
    <col collapsed="false" customWidth="true" hidden="false" outlineLevel="0" max="23" min="23" style="318" width="7.7"/>
    <col collapsed="false" customWidth="false" hidden="false" outlineLevel="0" max="118" min="24" style="318" width="10.28"/>
    <col collapsed="false" customWidth="false" hidden="false" outlineLevel="0" max="257" min="119" style="317" width="10.28"/>
  </cols>
  <sheetData>
    <row r="1" s="321" customFormat="true" ht="16.5" hidden="false" customHeight="true" outlineLevel="0" collapsed="false">
      <c r="A1" s="319" t="s">
        <v>292</v>
      </c>
      <c r="B1" s="320"/>
      <c r="C1" s="320"/>
      <c r="D1" s="320"/>
      <c r="E1" s="320"/>
      <c r="F1" s="320"/>
      <c r="G1" s="320"/>
      <c r="H1" s="320"/>
      <c r="I1" s="320"/>
      <c r="J1" s="320"/>
      <c r="K1" s="320"/>
      <c r="L1" s="320"/>
      <c r="M1" s="320"/>
      <c r="N1" s="320"/>
      <c r="O1" s="320"/>
    </row>
    <row r="2" s="321" customFormat="true" ht="14.85" hidden="false" customHeight="true" outlineLevel="0" collapsed="false">
      <c r="A2" s="322" t="s">
        <v>394</v>
      </c>
      <c r="B2" s="323"/>
      <c r="C2" s="323"/>
      <c r="D2" s="323"/>
      <c r="E2" s="323"/>
      <c r="F2" s="323"/>
      <c r="G2" s="323"/>
      <c r="H2" s="323"/>
      <c r="I2" s="323"/>
      <c r="J2" s="323"/>
      <c r="K2" s="323"/>
      <c r="L2" s="323"/>
      <c r="M2" s="323"/>
      <c r="N2" s="323"/>
      <c r="O2" s="323"/>
    </row>
    <row r="3" customFormat="false" ht="16.5" hidden="false" customHeight="true" outlineLevel="0" collapsed="false">
      <c r="A3" s="324" t="s">
        <v>294</v>
      </c>
      <c r="B3" s="325" t="s">
        <v>295</v>
      </c>
      <c r="C3" s="326" t="s">
        <v>208</v>
      </c>
      <c r="D3" s="327" t="s">
        <v>296</v>
      </c>
      <c r="E3" s="327"/>
      <c r="F3" s="327"/>
      <c r="G3" s="327"/>
      <c r="H3" s="327"/>
      <c r="I3" s="327"/>
      <c r="J3" s="327"/>
      <c r="K3" s="327"/>
      <c r="L3" s="328" t="s">
        <v>296</v>
      </c>
      <c r="M3" s="328"/>
      <c r="N3" s="328"/>
      <c r="O3" s="328"/>
      <c r="P3" s="328"/>
      <c r="Q3" s="328"/>
      <c r="R3" s="328"/>
      <c r="S3" s="328"/>
      <c r="T3" s="328"/>
      <c r="U3" s="328"/>
      <c r="V3" s="328"/>
      <c r="W3" s="329" t="s">
        <v>389</v>
      </c>
      <c r="X3" s="317"/>
      <c r="Y3" s="317"/>
      <c r="Z3" s="317"/>
      <c r="AA3" s="317"/>
      <c r="AB3" s="317"/>
      <c r="AC3" s="317"/>
      <c r="AD3" s="317"/>
      <c r="AE3" s="317"/>
      <c r="AF3" s="317"/>
      <c r="AG3" s="317"/>
      <c r="AH3" s="317"/>
      <c r="AI3" s="317"/>
      <c r="AJ3" s="317"/>
      <c r="AK3" s="317"/>
      <c r="AL3" s="317"/>
      <c r="AM3" s="317"/>
      <c r="AN3" s="317"/>
      <c r="AO3" s="317"/>
      <c r="AP3" s="317"/>
      <c r="AQ3" s="317"/>
      <c r="AR3" s="317"/>
      <c r="AS3" s="317"/>
      <c r="AT3" s="317"/>
      <c r="AU3" s="317"/>
      <c r="AV3" s="317"/>
      <c r="AW3" s="317"/>
      <c r="AX3" s="317"/>
      <c r="AY3" s="317"/>
      <c r="AZ3" s="317"/>
      <c r="BA3" s="317"/>
      <c r="BB3" s="317"/>
      <c r="BC3" s="317"/>
      <c r="BD3" s="317"/>
      <c r="BE3" s="317"/>
      <c r="BF3" s="317"/>
      <c r="BG3" s="317"/>
      <c r="BH3" s="317"/>
      <c r="BI3" s="317"/>
      <c r="BJ3" s="317"/>
      <c r="BK3" s="317"/>
      <c r="BL3" s="317"/>
      <c r="BM3" s="317"/>
      <c r="BN3" s="317"/>
      <c r="BO3" s="317"/>
      <c r="BP3" s="317"/>
      <c r="BQ3" s="317"/>
      <c r="BR3" s="317"/>
      <c r="BS3" s="317"/>
      <c r="BT3" s="317"/>
      <c r="BU3" s="317"/>
      <c r="BV3" s="317"/>
      <c r="BW3" s="317"/>
      <c r="BX3" s="317"/>
      <c r="BY3" s="317"/>
      <c r="BZ3" s="317"/>
      <c r="CA3" s="317"/>
      <c r="CB3" s="317"/>
      <c r="CC3" s="317"/>
      <c r="CD3" s="317"/>
      <c r="CE3" s="317"/>
      <c r="CF3" s="317"/>
      <c r="CG3" s="317"/>
      <c r="CH3" s="317"/>
      <c r="CI3" s="317"/>
      <c r="CJ3" s="317"/>
      <c r="CK3" s="317"/>
      <c r="CL3" s="317"/>
      <c r="CM3" s="317"/>
      <c r="CN3" s="317"/>
      <c r="CO3" s="317"/>
      <c r="CP3" s="317"/>
      <c r="CQ3" s="317"/>
      <c r="CR3" s="317"/>
      <c r="CS3" s="317"/>
      <c r="CT3" s="317"/>
      <c r="CU3" s="317"/>
      <c r="CV3" s="317"/>
      <c r="CW3" s="317"/>
      <c r="CX3" s="317"/>
      <c r="CY3" s="317"/>
      <c r="CZ3" s="317"/>
      <c r="DA3" s="317"/>
      <c r="DB3" s="317"/>
      <c r="DC3" s="317"/>
      <c r="DD3" s="317"/>
      <c r="DE3" s="317"/>
      <c r="DF3" s="317"/>
      <c r="DG3" s="317"/>
      <c r="DH3" s="317"/>
      <c r="DI3" s="317"/>
      <c r="DJ3" s="317"/>
      <c r="DK3" s="317"/>
      <c r="DL3" s="317"/>
      <c r="DM3" s="317"/>
      <c r="DN3" s="317"/>
    </row>
    <row r="4" customFormat="false" ht="16.5" hidden="false" customHeight="true" outlineLevel="0" collapsed="false">
      <c r="A4" s="324"/>
      <c r="B4" s="325"/>
      <c r="C4" s="326"/>
      <c r="D4" s="330" t="s">
        <v>298</v>
      </c>
      <c r="E4" s="330"/>
      <c r="F4" s="330"/>
      <c r="G4" s="330"/>
      <c r="H4" s="330"/>
      <c r="I4" s="330"/>
      <c r="J4" s="330"/>
      <c r="K4" s="330"/>
      <c r="L4" s="331" t="s">
        <v>299</v>
      </c>
      <c r="M4" s="331"/>
      <c r="N4" s="331"/>
      <c r="O4" s="331"/>
      <c r="P4" s="331"/>
      <c r="Q4" s="331"/>
      <c r="R4" s="331"/>
      <c r="S4" s="331"/>
      <c r="T4" s="331"/>
      <c r="U4" s="331"/>
      <c r="V4" s="331"/>
      <c r="W4" s="329"/>
      <c r="X4" s="317"/>
      <c r="Y4" s="317"/>
      <c r="Z4" s="317"/>
      <c r="AA4" s="317"/>
      <c r="AB4" s="317"/>
      <c r="AC4" s="317"/>
      <c r="AD4" s="317"/>
      <c r="AE4" s="317"/>
      <c r="AF4" s="317"/>
      <c r="AG4" s="317"/>
      <c r="AH4" s="317"/>
      <c r="AI4" s="317"/>
      <c r="AJ4" s="317"/>
      <c r="AK4" s="317"/>
      <c r="AL4" s="317"/>
      <c r="AM4" s="317"/>
      <c r="AN4" s="317"/>
      <c r="AO4" s="317"/>
      <c r="AP4" s="317"/>
      <c r="AQ4" s="317"/>
      <c r="AR4" s="317"/>
      <c r="AS4" s="317"/>
      <c r="AT4" s="317"/>
      <c r="AU4" s="317"/>
      <c r="AV4" s="317"/>
      <c r="AW4" s="317"/>
      <c r="AX4" s="317"/>
      <c r="AY4" s="317"/>
      <c r="AZ4" s="317"/>
      <c r="BA4" s="317"/>
      <c r="BB4" s="317"/>
      <c r="BC4" s="317"/>
      <c r="BD4" s="317"/>
      <c r="BE4" s="317"/>
      <c r="BF4" s="317"/>
      <c r="BG4" s="317"/>
      <c r="BH4" s="317"/>
      <c r="BI4" s="317"/>
      <c r="BJ4" s="317"/>
      <c r="BK4" s="317"/>
      <c r="BL4" s="317"/>
      <c r="BM4" s="317"/>
      <c r="BN4" s="317"/>
      <c r="BO4" s="317"/>
      <c r="BP4" s="317"/>
      <c r="BQ4" s="317"/>
      <c r="BR4" s="317"/>
      <c r="BS4" s="317"/>
      <c r="BT4" s="317"/>
      <c r="BU4" s="317"/>
      <c r="BV4" s="317"/>
      <c r="BW4" s="317"/>
      <c r="BX4" s="317"/>
      <c r="BY4" s="317"/>
      <c r="BZ4" s="317"/>
      <c r="CA4" s="317"/>
      <c r="CB4" s="317"/>
      <c r="CC4" s="317"/>
      <c r="CD4" s="317"/>
      <c r="CE4" s="317"/>
      <c r="CF4" s="317"/>
      <c r="CG4" s="317"/>
      <c r="CH4" s="317"/>
      <c r="CI4" s="317"/>
      <c r="CJ4" s="317"/>
      <c r="CK4" s="317"/>
      <c r="CL4" s="317"/>
      <c r="CM4" s="317"/>
      <c r="CN4" s="317"/>
      <c r="CO4" s="317"/>
      <c r="CP4" s="317"/>
      <c r="CQ4" s="317"/>
      <c r="CR4" s="317"/>
      <c r="CS4" s="317"/>
      <c r="CT4" s="317"/>
      <c r="CU4" s="317"/>
      <c r="CV4" s="317"/>
      <c r="CW4" s="317"/>
      <c r="CX4" s="317"/>
      <c r="CY4" s="317"/>
      <c r="CZ4" s="317"/>
      <c r="DA4" s="317"/>
      <c r="DB4" s="317"/>
      <c r="DC4" s="317"/>
      <c r="DD4" s="317"/>
      <c r="DE4" s="317"/>
      <c r="DF4" s="317"/>
      <c r="DG4" s="317"/>
      <c r="DH4" s="317"/>
      <c r="DI4" s="317"/>
      <c r="DJ4" s="317"/>
      <c r="DK4" s="317"/>
      <c r="DL4" s="317"/>
      <c r="DM4" s="317"/>
      <c r="DN4" s="317"/>
    </row>
    <row r="5" customFormat="false" ht="27" hidden="false" customHeight="true" outlineLevel="0" collapsed="false">
      <c r="A5" s="324"/>
      <c r="B5" s="325"/>
      <c r="C5" s="326"/>
      <c r="D5" s="332" t="s">
        <v>300</v>
      </c>
      <c r="E5" s="332" t="s">
        <v>301</v>
      </c>
      <c r="F5" s="332" t="s">
        <v>302</v>
      </c>
      <c r="G5" s="332" t="s">
        <v>303</v>
      </c>
      <c r="H5" s="332" t="s">
        <v>304</v>
      </c>
      <c r="I5" s="332" t="s">
        <v>305</v>
      </c>
      <c r="J5" s="332" t="s">
        <v>306</v>
      </c>
      <c r="K5" s="330" t="s">
        <v>307</v>
      </c>
      <c r="L5" s="333" t="s">
        <v>308</v>
      </c>
      <c r="M5" s="332" t="s">
        <v>309</v>
      </c>
      <c r="N5" s="332" t="s">
        <v>310</v>
      </c>
      <c r="O5" s="332" t="s">
        <v>311</v>
      </c>
      <c r="P5" s="332" t="s">
        <v>312</v>
      </c>
      <c r="Q5" s="332" t="s">
        <v>313</v>
      </c>
      <c r="R5" s="332" t="s">
        <v>314</v>
      </c>
      <c r="S5" s="332" t="s">
        <v>315</v>
      </c>
      <c r="T5" s="332" t="s">
        <v>316</v>
      </c>
      <c r="U5" s="332" t="s">
        <v>317</v>
      </c>
      <c r="V5" s="334" t="s">
        <v>206</v>
      </c>
      <c r="W5" s="329"/>
      <c r="X5" s="317"/>
      <c r="Y5" s="317"/>
      <c r="Z5" s="317"/>
      <c r="AA5" s="317"/>
      <c r="AB5" s="317"/>
      <c r="AC5" s="317"/>
      <c r="AD5" s="317"/>
      <c r="AE5" s="317"/>
      <c r="AF5" s="317"/>
      <c r="AG5" s="317"/>
      <c r="AH5" s="317"/>
      <c r="AI5" s="317"/>
      <c r="AJ5" s="317"/>
      <c r="AK5" s="317"/>
      <c r="AL5" s="317"/>
      <c r="AM5" s="317"/>
      <c r="AN5" s="317"/>
      <c r="AO5" s="317"/>
      <c r="AP5" s="317"/>
      <c r="AQ5" s="317"/>
      <c r="AR5" s="317"/>
      <c r="AS5" s="317"/>
      <c r="AT5" s="317"/>
      <c r="AU5" s="317"/>
      <c r="AV5" s="317"/>
      <c r="AW5" s="317"/>
      <c r="AX5" s="317"/>
      <c r="AY5" s="317"/>
      <c r="AZ5" s="317"/>
      <c r="BA5" s="317"/>
      <c r="BB5" s="317"/>
      <c r="BC5" s="317"/>
      <c r="BD5" s="317"/>
      <c r="BE5" s="317"/>
      <c r="BF5" s="317"/>
      <c r="BG5" s="317"/>
      <c r="BH5" s="317"/>
      <c r="BI5" s="317"/>
      <c r="BJ5" s="317"/>
      <c r="BK5" s="317"/>
      <c r="BL5" s="317"/>
      <c r="BM5" s="317"/>
      <c r="BN5" s="317"/>
      <c r="BO5" s="317"/>
      <c r="BP5" s="317"/>
      <c r="BQ5" s="317"/>
      <c r="BR5" s="317"/>
      <c r="BS5" s="317"/>
      <c r="BT5" s="317"/>
      <c r="BU5" s="317"/>
      <c r="BV5" s="317"/>
      <c r="BW5" s="317"/>
      <c r="BX5" s="317"/>
      <c r="BY5" s="317"/>
      <c r="BZ5" s="317"/>
      <c r="CA5" s="317"/>
      <c r="CB5" s="317"/>
      <c r="CC5" s="317"/>
      <c r="CD5" s="317"/>
      <c r="CE5" s="317"/>
      <c r="CF5" s="317"/>
      <c r="CG5" s="317"/>
      <c r="CH5" s="317"/>
      <c r="CI5" s="317"/>
      <c r="CJ5" s="317"/>
      <c r="CK5" s="317"/>
      <c r="CL5" s="317"/>
      <c r="CM5" s="317"/>
      <c r="CN5" s="317"/>
      <c r="CO5" s="317"/>
      <c r="CP5" s="317"/>
      <c r="CQ5" s="317"/>
      <c r="CR5" s="317"/>
      <c r="CS5" s="317"/>
      <c r="CT5" s="317"/>
      <c r="CU5" s="317"/>
      <c r="CV5" s="317"/>
      <c r="CW5" s="317"/>
      <c r="CX5" s="317"/>
      <c r="CY5" s="317"/>
      <c r="CZ5" s="317"/>
      <c r="DA5" s="317"/>
      <c r="DB5" s="317"/>
      <c r="DC5" s="317"/>
      <c r="DD5" s="317"/>
      <c r="DE5" s="317"/>
      <c r="DF5" s="317"/>
      <c r="DG5" s="317"/>
      <c r="DH5" s="317"/>
      <c r="DI5" s="317"/>
      <c r="DJ5" s="317"/>
      <c r="DK5" s="317"/>
      <c r="DL5" s="317"/>
      <c r="DM5" s="317"/>
      <c r="DN5" s="317"/>
    </row>
    <row r="6" customFormat="false" ht="16.5" hidden="false" customHeight="true" outlineLevel="0" collapsed="false">
      <c r="A6" s="324"/>
      <c r="B6" s="325"/>
      <c r="C6" s="335" t="s">
        <v>6</v>
      </c>
      <c r="D6" s="335"/>
      <c r="E6" s="335"/>
      <c r="F6" s="335"/>
      <c r="G6" s="335"/>
      <c r="H6" s="335"/>
      <c r="I6" s="335"/>
      <c r="J6" s="335"/>
      <c r="K6" s="335"/>
      <c r="L6" s="336" t="s">
        <v>6</v>
      </c>
      <c r="M6" s="336"/>
      <c r="N6" s="336"/>
      <c r="O6" s="336"/>
      <c r="P6" s="336"/>
      <c r="Q6" s="336"/>
      <c r="R6" s="336"/>
      <c r="S6" s="336"/>
      <c r="T6" s="336"/>
      <c r="U6" s="336"/>
      <c r="V6" s="336"/>
      <c r="W6" s="329"/>
      <c r="X6" s="317"/>
      <c r="Y6" s="317"/>
      <c r="Z6" s="317"/>
      <c r="AA6" s="317"/>
      <c r="AB6" s="317"/>
      <c r="AC6" s="317"/>
      <c r="AD6" s="317"/>
      <c r="AE6" s="317"/>
      <c r="AF6" s="317"/>
      <c r="AG6" s="317"/>
      <c r="AH6" s="317"/>
      <c r="AI6" s="317"/>
      <c r="AJ6" s="317"/>
      <c r="AK6" s="317"/>
      <c r="AL6" s="317"/>
      <c r="AM6" s="317"/>
      <c r="AN6" s="317"/>
      <c r="AO6" s="317"/>
      <c r="AP6" s="317"/>
      <c r="AQ6" s="317"/>
      <c r="AR6" s="317"/>
      <c r="AS6" s="317"/>
      <c r="AT6" s="317"/>
      <c r="AU6" s="317"/>
      <c r="AV6" s="317"/>
      <c r="AW6" s="317"/>
      <c r="AX6" s="317"/>
      <c r="AY6" s="317"/>
      <c r="AZ6" s="317"/>
      <c r="BA6" s="317"/>
      <c r="BB6" s="317"/>
      <c r="BC6" s="317"/>
      <c r="BD6" s="317"/>
      <c r="BE6" s="317"/>
      <c r="BF6" s="317"/>
      <c r="BG6" s="317"/>
      <c r="BH6" s="317"/>
      <c r="BI6" s="317"/>
      <c r="BJ6" s="317"/>
      <c r="BK6" s="317"/>
      <c r="BL6" s="317"/>
      <c r="BM6" s="317"/>
      <c r="BN6" s="317"/>
      <c r="BO6" s="317"/>
      <c r="BP6" s="317"/>
      <c r="BQ6" s="317"/>
      <c r="BR6" s="317"/>
      <c r="BS6" s="317"/>
      <c r="BT6" s="317"/>
      <c r="BU6" s="317"/>
      <c r="BV6" s="317"/>
      <c r="BW6" s="317"/>
      <c r="BX6" s="317"/>
      <c r="BY6" s="317"/>
      <c r="BZ6" s="317"/>
      <c r="CA6" s="317"/>
      <c r="CB6" s="317"/>
      <c r="CC6" s="317"/>
      <c r="CD6" s="317"/>
      <c r="CE6" s="317"/>
      <c r="CF6" s="317"/>
      <c r="CG6" s="317"/>
      <c r="CH6" s="317"/>
      <c r="CI6" s="317"/>
      <c r="CJ6" s="317"/>
      <c r="CK6" s="317"/>
      <c r="CL6" s="317"/>
      <c r="CM6" s="317"/>
      <c r="CN6" s="317"/>
      <c r="CO6" s="317"/>
      <c r="CP6" s="317"/>
      <c r="CQ6" s="317"/>
      <c r="CR6" s="317"/>
      <c r="CS6" s="317"/>
      <c r="CT6" s="317"/>
      <c r="CU6" s="317"/>
      <c r="CV6" s="317"/>
      <c r="CW6" s="317"/>
      <c r="CX6" s="317"/>
      <c r="CY6" s="317"/>
      <c r="CZ6" s="317"/>
      <c r="DA6" s="317"/>
      <c r="DB6" s="317"/>
      <c r="DC6" s="317"/>
      <c r="DD6" s="317"/>
      <c r="DE6" s="317"/>
      <c r="DF6" s="317"/>
      <c r="DG6" s="317"/>
      <c r="DH6" s="317"/>
      <c r="DI6" s="317"/>
      <c r="DJ6" s="317"/>
      <c r="DK6" s="317"/>
      <c r="DL6" s="317"/>
      <c r="DM6" s="317"/>
      <c r="DN6" s="317"/>
    </row>
    <row r="7" customFormat="false" ht="18" hidden="false" customHeight="true" outlineLevel="0" collapsed="false">
      <c r="A7" s="337"/>
      <c r="B7" s="338" t="s">
        <v>318</v>
      </c>
      <c r="C7" s="339"/>
      <c r="D7" s="339"/>
      <c r="E7" s="339"/>
      <c r="F7" s="339"/>
      <c r="G7" s="339"/>
      <c r="H7" s="339"/>
      <c r="I7" s="339"/>
      <c r="J7" s="339"/>
      <c r="K7" s="339"/>
      <c r="L7" s="339"/>
      <c r="M7" s="339"/>
      <c r="N7" s="339"/>
      <c r="O7" s="339"/>
      <c r="P7" s="339"/>
      <c r="Q7" s="339"/>
      <c r="R7" s="339"/>
      <c r="S7" s="339"/>
      <c r="T7" s="339"/>
      <c r="U7" s="339"/>
      <c r="V7" s="340"/>
      <c r="W7" s="341"/>
      <c r="X7" s="317"/>
      <c r="Y7" s="317"/>
      <c r="Z7" s="317"/>
      <c r="AA7" s="317"/>
      <c r="AB7" s="317"/>
      <c r="AC7" s="317"/>
      <c r="AD7" s="317"/>
      <c r="AE7" s="317"/>
      <c r="AF7" s="317"/>
      <c r="AG7" s="317"/>
      <c r="AH7" s="317"/>
      <c r="AI7" s="317"/>
      <c r="AJ7" s="317"/>
      <c r="AK7" s="317"/>
      <c r="AL7" s="317"/>
      <c r="AM7" s="317"/>
      <c r="AN7" s="317"/>
      <c r="AO7" s="317"/>
      <c r="AP7" s="317"/>
      <c r="AQ7" s="317"/>
      <c r="AR7" s="317"/>
      <c r="AS7" s="317"/>
      <c r="AT7" s="317"/>
      <c r="AU7" s="317"/>
      <c r="AV7" s="317"/>
      <c r="AW7" s="317"/>
      <c r="AX7" s="317"/>
      <c r="AY7" s="317"/>
      <c r="AZ7" s="317"/>
      <c r="BA7" s="317"/>
      <c r="BB7" s="317"/>
      <c r="BC7" s="317"/>
      <c r="BD7" s="317"/>
      <c r="BE7" s="317"/>
      <c r="BF7" s="317"/>
      <c r="BG7" s="317"/>
      <c r="BH7" s="317"/>
      <c r="BI7" s="317"/>
      <c r="BJ7" s="317"/>
      <c r="BK7" s="317"/>
      <c r="BL7" s="317"/>
      <c r="BM7" s="317"/>
      <c r="BN7" s="317"/>
      <c r="BO7" s="317"/>
      <c r="BP7" s="317"/>
      <c r="BQ7" s="317"/>
      <c r="BR7" s="317"/>
      <c r="BS7" s="317"/>
      <c r="BT7" s="317"/>
      <c r="BU7" s="317"/>
      <c r="BV7" s="317"/>
      <c r="BW7" s="317"/>
      <c r="BX7" s="317"/>
      <c r="BY7" s="317"/>
      <c r="BZ7" s="317"/>
      <c r="CA7" s="317"/>
      <c r="CB7" s="317"/>
      <c r="CC7" s="317"/>
      <c r="CD7" s="317"/>
      <c r="CE7" s="317"/>
      <c r="CF7" s="317"/>
      <c r="CG7" s="317"/>
      <c r="CH7" s="317"/>
      <c r="CI7" s="317"/>
      <c r="CJ7" s="317"/>
      <c r="CK7" s="317"/>
      <c r="CL7" s="317"/>
      <c r="CM7" s="317"/>
      <c r="CN7" s="317"/>
      <c r="CO7" s="317"/>
      <c r="CP7" s="317"/>
      <c r="CQ7" s="317"/>
      <c r="CR7" s="317"/>
      <c r="CS7" s="317"/>
      <c r="CT7" s="317"/>
      <c r="CU7" s="317"/>
      <c r="CV7" s="317"/>
      <c r="CW7" s="317"/>
      <c r="CX7" s="317"/>
      <c r="CY7" s="317"/>
      <c r="CZ7" s="317"/>
      <c r="DA7" s="317"/>
      <c r="DB7" s="317"/>
      <c r="DC7" s="317"/>
      <c r="DD7" s="317"/>
      <c r="DE7" s="317"/>
      <c r="DF7" s="317"/>
      <c r="DG7" s="317"/>
      <c r="DH7" s="317"/>
      <c r="DI7" s="317"/>
      <c r="DJ7" s="317"/>
      <c r="DK7" s="317"/>
      <c r="DL7" s="317"/>
      <c r="DM7" s="317"/>
      <c r="DN7" s="317"/>
    </row>
    <row r="8" customFormat="false" ht="12.75" hidden="false" customHeight="true" outlineLevel="0" collapsed="false">
      <c r="A8" s="342" t="n">
        <v>1</v>
      </c>
      <c r="B8" s="343" t="s">
        <v>319</v>
      </c>
      <c r="C8" s="344" t="n">
        <v>661</v>
      </c>
      <c r="D8" s="344" t="n">
        <v>22</v>
      </c>
      <c r="E8" s="344" t="n">
        <v>23</v>
      </c>
      <c r="F8" s="344" t="n">
        <v>2</v>
      </c>
      <c r="G8" s="344" t="n">
        <v>6</v>
      </c>
      <c r="H8" s="344" t="n">
        <v>143</v>
      </c>
      <c r="I8" s="344" t="n">
        <v>178</v>
      </c>
      <c r="J8" s="344" t="n">
        <v>78</v>
      </c>
      <c r="K8" s="344" t="n">
        <v>24</v>
      </c>
      <c r="L8" s="344" t="n">
        <v>22</v>
      </c>
      <c r="M8" s="344" t="n">
        <v>2</v>
      </c>
      <c r="N8" s="344" t="n">
        <v>22</v>
      </c>
      <c r="O8" s="344" t="n">
        <v>30</v>
      </c>
      <c r="P8" s="344" t="n">
        <v>10</v>
      </c>
      <c r="Q8" s="344" t="n">
        <v>3</v>
      </c>
      <c r="R8" s="344" t="n">
        <v>0</v>
      </c>
      <c r="S8" s="344" t="n">
        <v>25</v>
      </c>
      <c r="T8" s="344" t="n">
        <v>63</v>
      </c>
      <c r="U8" s="344" t="n">
        <v>8</v>
      </c>
      <c r="V8" s="345" t="n">
        <v>0</v>
      </c>
      <c r="W8" s="346" t="n">
        <v>1</v>
      </c>
      <c r="DM8" s="317"/>
      <c r="DN8" s="317"/>
    </row>
    <row r="9" customFormat="false" ht="18" hidden="false" customHeight="true" outlineLevel="0" collapsed="false">
      <c r="A9" s="342"/>
      <c r="B9" s="347" t="s">
        <v>320</v>
      </c>
      <c r="C9" s="344"/>
      <c r="D9" s="344"/>
      <c r="E9" s="344"/>
      <c r="F9" s="344"/>
      <c r="G9" s="344"/>
      <c r="H9" s="344"/>
      <c r="I9" s="344"/>
      <c r="J9" s="344"/>
      <c r="K9" s="344"/>
      <c r="L9" s="344"/>
      <c r="M9" s="344"/>
      <c r="N9" s="344"/>
      <c r="O9" s="344"/>
      <c r="P9" s="344"/>
      <c r="Q9" s="344"/>
      <c r="R9" s="344"/>
      <c r="S9" s="344"/>
      <c r="T9" s="344"/>
      <c r="U9" s="344"/>
      <c r="V9" s="345"/>
      <c r="W9" s="346"/>
      <c r="DM9" s="317"/>
      <c r="DN9" s="317"/>
    </row>
    <row r="10" customFormat="false" ht="12.75" hidden="false" customHeight="true" outlineLevel="0" collapsed="false">
      <c r="A10" s="342" t="n">
        <v>2</v>
      </c>
      <c r="B10" s="343" t="s">
        <v>321</v>
      </c>
      <c r="C10" s="344" t="n">
        <v>588</v>
      </c>
      <c r="D10" s="344" t="n">
        <v>10</v>
      </c>
      <c r="E10" s="344" t="n">
        <v>11</v>
      </c>
      <c r="F10" s="344" t="n">
        <v>1</v>
      </c>
      <c r="G10" s="344" t="n">
        <v>6</v>
      </c>
      <c r="H10" s="344" t="n">
        <v>187</v>
      </c>
      <c r="I10" s="344" t="n">
        <v>121</v>
      </c>
      <c r="J10" s="344" t="n">
        <v>96</v>
      </c>
      <c r="K10" s="344" t="n">
        <v>25</v>
      </c>
      <c r="L10" s="344" t="n">
        <v>26</v>
      </c>
      <c r="M10" s="344" t="n">
        <v>5</v>
      </c>
      <c r="N10" s="344" t="n">
        <v>26</v>
      </c>
      <c r="O10" s="344" t="n">
        <v>12</v>
      </c>
      <c r="P10" s="344" t="n">
        <v>2</v>
      </c>
      <c r="Q10" s="344" t="n">
        <v>0</v>
      </c>
      <c r="R10" s="344" t="n">
        <v>2</v>
      </c>
      <c r="S10" s="344" t="n">
        <v>12</v>
      </c>
      <c r="T10" s="344" t="n">
        <v>34</v>
      </c>
      <c r="U10" s="344" t="n">
        <v>12</v>
      </c>
      <c r="V10" s="345" t="n">
        <v>0</v>
      </c>
      <c r="W10" s="346" t="n">
        <v>2</v>
      </c>
      <c r="DM10" s="317"/>
      <c r="DN10" s="317"/>
    </row>
    <row r="11" customFormat="false" ht="12.75" hidden="false" customHeight="true" outlineLevel="0" collapsed="false">
      <c r="A11" s="342" t="n">
        <v>3</v>
      </c>
      <c r="B11" s="343" t="s">
        <v>322</v>
      </c>
      <c r="C11" s="344" t="n">
        <v>692</v>
      </c>
      <c r="D11" s="344" t="n">
        <v>12</v>
      </c>
      <c r="E11" s="344" t="n">
        <v>31</v>
      </c>
      <c r="F11" s="344" t="n">
        <v>3</v>
      </c>
      <c r="G11" s="344" t="n">
        <v>3</v>
      </c>
      <c r="H11" s="344" t="n">
        <v>115</v>
      </c>
      <c r="I11" s="344" t="n">
        <v>148</v>
      </c>
      <c r="J11" s="344" t="n">
        <v>136</v>
      </c>
      <c r="K11" s="344" t="n">
        <v>27</v>
      </c>
      <c r="L11" s="344" t="n">
        <v>24</v>
      </c>
      <c r="M11" s="344" t="n">
        <v>1</v>
      </c>
      <c r="N11" s="344" t="n">
        <v>21</v>
      </c>
      <c r="O11" s="344" t="n">
        <v>42</v>
      </c>
      <c r="P11" s="344" t="n">
        <v>10</v>
      </c>
      <c r="Q11" s="344" t="n">
        <v>1</v>
      </c>
      <c r="R11" s="344" t="n">
        <v>7</v>
      </c>
      <c r="S11" s="344" t="n">
        <v>13</v>
      </c>
      <c r="T11" s="344" t="n">
        <v>77</v>
      </c>
      <c r="U11" s="344" t="n">
        <v>21</v>
      </c>
      <c r="V11" s="345" t="n">
        <v>0</v>
      </c>
      <c r="W11" s="346" t="n">
        <v>3</v>
      </c>
      <c r="DM11" s="317"/>
      <c r="DN11" s="317"/>
    </row>
    <row r="12" customFormat="false" ht="12.75" hidden="false" customHeight="true" outlineLevel="0" collapsed="false">
      <c r="A12" s="342" t="n">
        <v>4</v>
      </c>
      <c r="B12" s="343" t="s">
        <v>323</v>
      </c>
      <c r="C12" s="344" t="n">
        <v>255</v>
      </c>
      <c r="D12" s="344" t="n">
        <v>2</v>
      </c>
      <c r="E12" s="344" t="n">
        <v>4</v>
      </c>
      <c r="F12" s="344" t="n">
        <v>0</v>
      </c>
      <c r="G12" s="344" t="n">
        <v>1</v>
      </c>
      <c r="H12" s="344" t="n">
        <v>50</v>
      </c>
      <c r="I12" s="344" t="n">
        <v>74</v>
      </c>
      <c r="J12" s="344" t="n">
        <v>52</v>
      </c>
      <c r="K12" s="344" t="n">
        <v>11</v>
      </c>
      <c r="L12" s="344" t="n">
        <v>3</v>
      </c>
      <c r="M12" s="344" t="n">
        <v>1</v>
      </c>
      <c r="N12" s="344" t="n">
        <v>18</v>
      </c>
      <c r="O12" s="344" t="n">
        <v>9</v>
      </c>
      <c r="P12" s="344" t="n">
        <v>0</v>
      </c>
      <c r="Q12" s="344" t="n">
        <v>0</v>
      </c>
      <c r="R12" s="344" t="n">
        <v>1</v>
      </c>
      <c r="S12" s="344" t="n">
        <v>6</v>
      </c>
      <c r="T12" s="344" t="n">
        <v>22</v>
      </c>
      <c r="U12" s="344" t="n">
        <v>1</v>
      </c>
      <c r="V12" s="345" t="n">
        <v>0</v>
      </c>
      <c r="W12" s="346" t="n">
        <v>4</v>
      </c>
      <c r="DM12" s="317"/>
      <c r="DN12" s="317"/>
    </row>
    <row r="13" customFormat="false" ht="12.75" hidden="false" customHeight="true" outlineLevel="0" collapsed="false">
      <c r="A13" s="342" t="n">
        <v>5</v>
      </c>
      <c r="B13" s="343" t="s">
        <v>324</v>
      </c>
      <c r="C13" s="344" t="n">
        <v>657</v>
      </c>
      <c r="D13" s="344" t="n">
        <v>8</v>
      </c>
      <c r="E13" s="344" t="n">
        <v>18</v>
      </c>
      <c r="F13" s="344" t="n">
        <v>5</v>
      </c>
      <c r="G13" s="344" t="n">
        <v>9</v>
      </c>
      <c r="H13" s="344" t="n">
        <v>119</v>
      </c>
      <c r="I13" s="344" t="n">
        <v>220</v>
      </c>
      <c r="J13" s="344" t="n">
        <v>101</v>
      </c>
      <c r="K13" s="344" t="n">
        <v>21</v>
      </c>
      <c r="L13" s="344" t="n">
        <v>13</v>
      </c>
      <c r="M13" s="344" t="n">
        <v>1</v>
      </c>
      <c r="N13" s="344" t="n">
        <v>28</v>
      </c>
      <c r="O13" s="344" t="n">
        <v>17</v>
      </c>
      <c r="P13" s="344" t="n">
        <v>7</v>
      </c>
      <c r="Q13" s="344" t="n">
        <v>2</v>
      </c>
      <c r="R13" s="344" t="n">
        <v>2</v>
      </c>
      <c r="S13" s="344" t="n">
        <v>16</v>
      </c>
      <c r="T13" s="344" t="n">
        <v>58</v>
      </c>
      <c r="U13" s="344" t="n">
        <v>12</v>
      </c>
      <c r="V13" s="345" t="n">
        <v>0</v>
      </c>
      <c r="W13" s="346" t="n">
        <v>5</v>
      </c>
      <c r="DM13" s="317"/>
      <c r="DN13" s="317"/>
    </row>
    <row r="14" customFormat="false" ht="12.75" hidden="false" customHeight="true" outlineLevel="0" collapsed="false">
      <c r="A14" s="342" t="n">
        <v>6</v>
      </c>
      <c r="B14" s="343" t="s">
        <v>325</v>
      </c>
      <c r="C14" s="344" t="n">
        <v>513</v>
      </c>
      <c r="D14" s="344" t="n">
        <v>4</v>
      </c>
      <c r="E14" s="344" t="n">
        <v>26</v>
      </c>
      <c r="F14" s="344" t="n">
        <v>0</v>
      </c>
      <c r="G14" s="344" t="n">
        <v>2</v>
      </c>
      <c r="H14" s="344" t="n">
        <v>129</v>
      </c>
      <c r="I14" s="344" t="n">
        <v>130</v>
      </c>
      <c r="J14" s="344" t="n">
        <v>98</v>
      </c>
      <c r="K14" s="344" t="n">
        <v>19</v>
      </c>
      <c r="L14" s="344" t="n">
        <v>8</v>
      </c>
      <c r="M14" s="344" t="n">
        <v>3</v>
      </c>
      <c r="N14" s="344" t="n">
        <v>15</v>
      </c>
      <c r="O14" s="344" t="n">
        <v>22</v>
      </c>
      <c r="P14" s="344" t="n">
        <v>5</v>
      </c>
      <c r="Q14" s="344" t="n">
        <v>1</v>
      </c>
      <c r="R14" s="344" t="n">
        <v>0</v>
      </c>
      <c r="S14" s="344" t="n">
        <v>12</v>
      </c>
      <c r="T14" s="344" t="n">
        <v>34</v>
      </c>
      <c r="U14" s="344" t="n">
        <v>5</v>
      </c>
      <c r="V14" s="345" t="n">
        <v>0</v>
      </c>
      <c r="W14" s="346" t="n">
        <v>6</v>
      </c>
      <c r="DM14" s="317"/>
      <c r="DN14" s="317"/>
    </row>
    <row r="15" customFormat="false" ht="12.75" hidden="false" customHeight="true" outlineLevel="0" collapsed="false">
      <c r="A15" s="342" t="n">
        <v>7</v>
      </c>
      <c r="B15" s="348" t="s">
        <v>326</v>
      </c>
      <c r="C15" s="344" t="n">
        <v>3366</v>
      </c>
      <c r="D15" s="344" t="n">
        <v>58</v>
      </c>
      <c r="E15" s="344" t="n">
        <v>113</v>
      </c>
      <c r="F15" s="344" t="n">
        <v>11</v>
      </c>
      <c r="G15" s="344" t="n">
        <v>27</v>
      </c>
      <c r="H15" s="344" t="n">
        <v>743</v>
      </c>
      <c r="I15" s="344" t="n">
        <v>871</v>
      </c>
      <c r="J15" s="344" t="n">
        <v>561</v>
      </c>
      <c r="K15" s="344" t="n">
        <v>127</v>
      </c>
      <c r="L15" s="344" t="n">
        <v>96</v>
      </c>
      <c r="M15" s="344" t="n">
        <v>13</v>
      </c>
      <c r="N15" s="344" t="n">
        <v>130</v>
      </c>
      <c r="O15" s="344" t="n">
        <v>132</v>
      </c>
      <c r="P15" s="344" t="n">
        <v>34</v>
      </c>
      <c r="Q15" s="344" t="n">
        <v>7</v>
      </c>
      <c r="R15" s="344" t="n">
        <v>12</v>
      </c>
      <c r="S15" s="344" t="n">
        <v>84</v>
      </c>
      <c r="T15" s="344" t="n">
        <v>288</v>
      </c>
      <c r="U15" s="344" t="n">
        <v>59</v>
      </c>
      <c r="V15" s="345" t="n">
        <v>0</v>
      </c>
      <c r="W15" s="346" t="n">
        <v>7</v>
      </c>
      <c r="DM15" s="317"/>
      <c r="DN15" s="317"/>
    </row>
    <row r="16" customFormat="false" ht="18" hidden="false" customHeight="true" outlineLevel="0" collapsed="false">
      <c r="A16" s="342"/>
      <c r="B16" s="348" t="s">
        <v>318</v>
      </c>
      <c r="C16" s="344"/>
      <c r="D16" s="344"/>
      <c r="E16" s="344"/>
      <c r="F16" s="344"/>
      <c r="G16" s="344"/>
      <c r="H16" s="344"/>
      <c r="I16" s="344"/>
      <c r="J16" s="344"/>
      <c r="K16" s="344"/>
      <c r="L16" s="344"/>
      <c r="M16" s="344"/>
      <c r="N16" s="344"/>
      <c r="O16" s="344"/>
      <c r="P16" s="344"/>
      <c r="Q16" s="344"/>
      <c r="R16" s="344"/>
      <c r="S16" s="344"/>
      <c r="T16" s="344"/>
      <c r="U16" s="344"/>
      <c r="V16" s="345"/>
      <c r="W16" s="346"/>
      <c r="DM16" s="317"/>
      <c r="DN16" s="317"/>
    </row>
    <row r="17" customFormat="false" ht="12.75" hidden="false" customHeight="true" outlineLevel="0" collapsed="false">
      <c r="A17" s="342" t="n">
        <v>8</v>
      </c>
      <c r="B17" s="343" t="s">
        <v>327</v>
      </c>
      <c r="C17" s="344" t="n">
        <v>108</v>
      </c>
      <c r="D17" s="344" t="n">
        <v>1</v>
      </c>
      <c r="E17" s="344" t="n">
        <v>6</v>
      </c>
      <c r="F17" s="344" t="n">
        <v>0</v>
      </c>
      <c r="G17" s="344" t="n">
        <v>0</v>
      </c>
      <c r="H17" s="344" t="n">
        <v>23</v>
      </c>
      <c r="I17" s="344" t="n">
        <v>33</v>
      </c>
      <c r="J17" s="344" t="n">
        <v>17</v>
      </c>
      <c r="K17" s="344" t="n">
        <v>1</v>
      </c>
      <c r="L17" s="344" t="n">
        <v>3</v>
      </c>
      <c r="M17" s="344" t="n">
        <v>1</v>
      </c>
      <c r="N17" s="344" t="n">
        <v>0</v>
      </c>
      <c r="O17" s="344" t="n">
        <v>4</v>
      </c>
      <c r="P17" s="344" t="n">
        <v>2</v>
      </c>
      <c r="Q17" s="344" t="n">
        <v>0</v>
      </c>
      <c r="R17" s="344" t="n">
        <v>1</v>
      </c>
      <c r="S17" s="344" t="n">
        <v>2</v>
      </c>
      <c r="T17" s="344" t="n">
        <v>10</v>
      </c>
      <c r="U17" s="344" t="n">
        <v>4</v>
      </c>
      <c r="V17" s="345" t="n">
        <v>0</v>
      </c>
      <c r="W17" s="346" t="n">
        <v>8</v>
      </c>
      <c r="DM17" s="317"/>
      <c r="DN17" s="317"/>
    </row>
    <row r="18" customFormat="false" ht="18" hidden="false" customHeight="true" outlineLevel="0" collapsed="false">
      <c r="A18" s="342"/>
      <c r="B18" s="347" t="s">
        <v>320</v>
      </c>
      <c r="C18" s="344"/>
      <c r="D18" s="344"/>
      <c r="E18" s="344"/>
      <c r="F18" s="344"/>
      <c r="G18" s="344"/>
      <c r="H18" s="344"/>
      <c r="I18" s="344"/>
      <c r="J18" s="344"/>
      <c r="K18" s="344"/>
      <c r="L18" s="344"/>
      <c r="M18" s="344"/>
      <c r="N18" s="344"/>
      <c r="O18" s="344"/>
      <c r="P18" s="344"/>
      <c r="Q18" s="344"/>
      <c r="R18" s="344"/>
      <c r="S18" s="344"/>
      <c r="T18" s="344"/>
      <c r="U18" s="344"/>
      <c r="V18" s="345"/>
      <c r="W18" s="346"/>
      <c r="DM18" s="317"/>
      <c r="DN18" s="317"/>
    </row>
    <row r="19" customFormat="false" ht="12.75" hidden="false" customHeight="true" outlineLevel="0" collapsed="false">
      <c r="A19" s="342" t="n">
        <v>9</v>
      </c>
      <c r="B19" s="343" t="s">
        <v>327</v>
      </c>
      <c r="C19" s="344" t="n">
        <v>362</v>
      </c>
      <c r="D19" s="344" t="n">
        <v>3</v>
      </c>
      <c r="E19" s="344" t="n">
        <v>11</v>
      </c>
      <c r="F19" s="344" t="n">
        <v>0</v>
      </c>
      <c r="G19" s="344" t="n">
        <v>1</v>
      </c>
      <c r="H19" s="344" t="n">
        <v>58</v>
      </c>
      <c r="I19" s="344" t="n">
        <v>136</v>
      </c>
      <c r="J19" s="344" t="n">
        <v>67</v>
      </c>
      <c r="K19" s="344" t="n">
        <v>11</v>
      </c>
      <c r="L19" s="344" t="n">
        <v>5</v>
      </c>
      <c r="M19" s="344" t="n">
        <v>1</v>
      </c>
      <c r="N19" s="344" t="n">
        <v>14</v>
      </c>
      <c r="O19" s="344" t="n">
        <v>10</v>
      </c>
      <c r="P19" s="344" t="n">
        <v>2</v>
      </c>
      <c r="Q19" s="344" t="n">
        <v>0</v>
      </c>
      <c r="R19" s="344" t="n">
        <v>2</v>
      </c>
      <c r="S19" s="344" t="n">
        <v>7</v>
      </c>
      <c r="T19" s="344" t="n">
        <v>30</v>
      </c>
      <c r="U19" s="344" t="n">
        <v>4</v>
      </c>
      <c r="V19" s="345" t="n">
        <v>0</v>
      </c>
      <c r="W19" s="346" t="n">
        <v>9</v>
      </c>
      <c r="DM19" s="317"/>
      <c r="DN19" s="317"/>
    </row>
    <row r="20" customFormat="false" ht="12.75" hidden="false" customHeight="true" outlineLevel="0" collapsed="false">
      <c r="A20" s="342" t="n">
        <v>10</v>
      </c>
      <c r="B20" s="343" t="s">
        <v>329</v>
      </c>
      <c r="C20" s="344" t="n">
        <v>66</v>
      </c>
      <c r="D20" s="344" t="n">
        <v>0</v>
      </c>
      <c r="E20" s="344" t="n">
        <v>0</v>
      </c>
      <c r="F20" s="344" t="n">
        <v>0</v>
      </c>
      <c r="G20" s="344" t="n">
        <v>0</v>
      </c>
      <c r="H20" s="344" t="n">
        <v>13</v>
      </c>
      <c r="I20" s="344" t="n">
        <v>21</v>
      </c>
      <c r="J20" s="344" t="n">
        <v>5</v>
      </c>
      <c r="K20" s="344" t="n">
        <v>2</v>
      </c>
      <c r="L20" s="344" t="n">
        <v>2</v>
      </c>
      <c r="M20" s="344" t="n">
        <v>0</v>
      </c>
      <c r="N20" s="344" t="n">
        <v>2</v>
      </c>
      <c r="O20" s="344" t="n">
        <v>3</v>
      </c>
      <c r="P20" s="344" t="n">
        <v>1</v>
      </c>
      <c r="Q20" s="344" t="n">
        <v>0</v>
      </c>
      <c r="R20" s="344" t="n">
        <v>3</v>
      </c>
      <c r="S20" s="344" t="n">
        <v>3</v>
      </c>
      <c r="T20" s="344" t="n">
        <v>10</v>
      </c>
      <c r="U20" s="344" t="n">
        <v>1</v>
      </c>
      <c r="V20" s="345" t="n">
        <v>0</v>
      </c>
      <c r="W20" s="346" t="n">
        <v>10</v>
      </c>
      <c r="DM20" s="317"/>
      <c r="DN20" s="317"/>
    </row>
    <row r="21" customFormat="false" ht="12.75" hidden="false" customHeight="true" outlineLevel="0" collapsed="false">
      <c r="A21" s="342" t="n">
        <v>11</v>
      </c>
      <c r="B21" s="343" t="s">
        <v>330</v>
      </c>
      <c r="C21" s="344" t="n">
        <v>179</v>
      </c>
      <c r="D21" s="344" t="n">
        <v>3</v>
      </c>
      <c r="E21" s="344" t="n">
        <v>6</v>
      </c>
      <c r="F21" s="344" t="n">
        <v>0</v>
      </c>
      <c r="G21" s="344" t="n">
        <v>0</v>
      </c>
      <c r="H21" s="344" t="n">
        <v>30</v>
      </c>
      <c r="I21" s="344" t="n">
        <v>62</v>
      </c>
      <c r="J21" s="344" t="n">
        <v>37</v>
      </c>
      <c r="K21" s="344" t="n">
        <v>2</v>
      </c>
      <c r="L21" s="344" t="n">
        <v>11</v>
      </c>
      <c r="M21" s="344" t="n">
        <v>1</v>
      </c>
      <c r="N21" s="344" t="n">
        <v>13</v>
      </c>
      <c r="O21" s="344" t="n">
        <v>2</v>
      </c>
      <c r="P21" s="344" t="n">
        <v>0</v>
      </c>
      <c r="Q21" s="344" t="n">
        <v>0</v>
      </c>
      <c r="R21" s="344" t="n">
        <v>2</v>
      </c>
      <c r="S21" s="344" t="n">
        <v>1</v>
      </c>
      <c r="T21" s="344" t="n">
        <v>8</v>
      </c>
      <c r="U21" s="344" t="n">
        <v>1</v>
      </c>
      <c r="V21" s="345" t="n">
        <v>0</v>
      </c>
      <c r="W21" s="346" t="n">
        <v>11</v>
      </c>
      <c r="DM21" s="317"/>
      <c r="DN21" s="317"/>
    </row>
    <row r="22" customFormat="false" ht="12.75" hidden="false" customHeight="true" outlineLevel="0" collapsed="false">
      <c r="A22" s="342" t="n">
        <v>12</v>
      </c>
      <c r="B22" s="343" t="s">
        <v>331</v>
      </c>
      <c r="C22" s="344" t="n">
        <v>66</v>
      </c>
      <c r="D22" s="344" t="n">
        <v>2</v>
      </c>
      <c r="E22" s="344" t="n">
        <v>3</v>
      </c>
      <c r="F22" s="344" t="n">
        <v>0</v>
      </c>
      <c r="G22" s="344" t="n">
        <v>0</v>
      </c>
      <c r="H22" s="344" t="n">
        <v>12</v>
      </c>
      <c r="I22" s="344" t="n">
        <v>10</v>
      </c>
      <c r="J22" s="344" t="n">
        <v>9</v>
      </c>
      <c r="K22" s="344" t="n">
        <v>3</v>
      </c>
      <c r="L22" s="344" t="n">
        <v>1</v>
      </c>
      <c r="M22" s="344" t="n">
        <v>1</v>
      </c>
      <c r="N22" s="344" t="n">
        <v>7</v>
      </c>
      <c r="O22" s="344" t="n">
        <v>1</v>
      </c>
      <c r="P22" s="344" t="n">
        <v>1</v>
      </c>
      <c r="Q22" s="344" t="n">
        <v>0</v>
      </c>
      <c r="R22" s="344" t="n">
        <v>2</v>
      </c>
      <c r="S22" s="344" t="n">
        <v>1</v>
      </c>
      <c r="T22" s="344" t="n">
        <v>13</v>
      </c>
      <c r="U22" s="344" t="n">
        <v>0</v>
      </c>
      <c r="V22" s="345" t="n">
        <v>0</v>
      </c>
      <c r="W22" s="346" t="n">
        <v>12</v>
      </c>
      <c r="DM22" s="317"/>
      <c r="DN22" s="317"/>
    </row>
    <row r="23" customFormat="false" ht="12.75" hidden="false" customHeight="true" outlineLevel="0" collapsed="false">
      <c r="A23" s="342" t="n">
        <v>13</v>
      </c>
      <c r="B23" s="348" t="s">
        <v>332</v>
      </c>
      <c r="C23" s="344" t="n">
        <v>781</v>
      </c>
      <c r="D23" s="344" t="n">
        <v>9</v>
      </c>
      <c r="E23" s="344" t="n">
        <v>26</v>
      </c>
      <c r="F23" s="344" t="n">
        <v>0</v>
      </c>
      <c r="G23" s="344" t="n">
        <v>1</v>
      </c>
      <c r="H23" s="344" t="n">
        <v>136</v>
      </c>
      <c r="I23" s="344" t="n">
        <v>262</v>
      </c>
      <c r="J23" s="344" t="n">
        <v>135</v>
      </c>
      <c r="K23" s="344" t="n">
        <v>19</v>
      </c>
      <c r="L23" s="344" t="n">
        <v>22</v>
      </c>
      <c r="M23" s="344" t="n">
        <v>4</v>
      </c>
      <c r="N23" s="344" t="n">
        <v>36</v>
      </c>
      <c r="O23" s="344" t="n">
        <v>20</v>
      </c>
      <c r="P23" s="344" t="n">
        <v>6</v>
      </c>
      <c r="Q23" s="344" t="n">
        <v>0</v>
      </c>
      <c r="R23" s="344" t="n">
        <v>10</v>
      </c>
      <c r="S23" s="344" t="n">
        <v>14</v>
      </c>
      <c r="T23" s="344" t="n">
        <v>71</v>
      </c>
      <c r="U23" s="344" t="n">
        <v>10</v>
      </c>
      <c r="V23" s="345" t="n">
        <v>0</v>
      </c>
      <c r="W23" s="346" t="n">
        <v>13</v>
      </c>
      <c r="DM23" s="317"/>
      <c r="DN23" s="317"/>
    </row>
    <row r="24" customFormat="false" ht="18" hidden="false" customHeight="true" outlineLevel="0" collapsed="false">
      <c r="A24" s="342"/>
      <c r="B24" s="348" t="s">
        <v>320</v>
      </c>
      <c r="C24" s="344"/>
      <c r="D24" s="344"/>
      <c r="E24" s="344"/>
      <c r="F24" s="344"/>
      <c r="G24" s="344"/>
      <c r="H24" s="344"/>
      <c r="I24" s="344"/>
      <c r="J24" s="344"/>
      <c r="K24" s="344"/>
      <c r="L24" s="344"/>
      <c r="M24" s="344"/>
      <c r="N24" s="344"/>
      <c r="O24" s="344"/>
      <c r="P24" s="344"/>
      <c r="Q24" s="344"/>
      <c r="R24" s="344"/>
      <c r="S24" s="344"/>
      <c r="T24" s="344"/>
      <c r="U24" s="344"/>
      <c r="V24" s="345"/>
      <c r="W24" s="346"/>
      <c r="DM24" s="317"/>
      <c r="DN24" s="317"/>
    </row>
    <row r="25" customFormat="false" ht="12.75" hidden="false" customHeight="true" outlineLevel="0" collapsed="false">
      <c r="A25" s="342" t="n">
        <v>14</v>
      </c>
      <c r="B25" s="343" t="s">
        <v>333</v>
      </c>
      <c r="C25" s="344" t="n">
        <v>159</v>
      </c>
      <c r="D25" s="344" t="n">
        <v>1</v>
      </c>
      <c r="E25" s="344" t="n">
        <v>1</v>
      </c>
      <c r="F25" s="344" t="n">
        <v>0</v>
      </c>
      <c r="G25" s="344" t="n">
        <v>2</v>
      </c>
      <c r="H25" s="344" t="n">
        <v>15</v>
      </c>
      <c r="I25" s="344" t="n">
        <v>39</v>
      </c>
      <c r="J25" s="344" t="n">
        <v>61</v>
      </c>
      <c r="K25" s="344" t="n">
        <v>10</v>
      </c>
      <c r="L25" s="344" t="n">
        <v>1</v>
      </c>
      <c r="M25" s="344" t="n">
        <v>0</v>
      </c>
      <c r="N25" s="344" t="n">
        <v>8</v>
      </c>
      <c r="O25" s="344" t="n">
        <v>6</v>
      </c>
      <c r="P25" s="344" t="n">
        <v>0</v>
      </c>
      <c r="Q25" s="344" t="n">
        <v>0</v>
      </c>
      <c r="R25" s="344" t="n">
        <v>0</v>
      </c>
      <c r="S25" s="344" t="n">
        <v>3</v>
      </c>
      <c r="T25" s="344" t="n">
        <v>10</v>
      </c>
      <c r="U25" s="344" t="n">
        <v>2</v>
      </c>
      <c r="V25" s="345" t="n">
        <v>0</v>
      </c>
      <c r="W25" s="346" t="n">
        <v>14</v>
      </c>
      <c r="DM25" s="317"/>
      <c r="DN25" s="317"/>
    </row>
    <row r="26" customFormat="false" ht="12.75" hidden="false" customHeight="true" outlineLevel="0" collapsed="false">
      <c r="A26" s="342" t="n">
        <v>15</v>
      </c>
      <c r="B26" s="343" t="s">
        <v>334</v>
      </c>
      <c r="C26" s="344" t="n">
        <v>373</v>
      </c>
      <c r="D26" s="344" t="n">
        <v>5</v>
      </c>
      <c r="E26" s="344" t="n">
        <v>5</v>
      </c>
      <c r="F26" s="344" t="n">
        <v>1</v>
      </c>
      <c r="G26" s="344" t="n">
        <v>1</v>
      </c>
      <c r="H26" s="344" t="n">
        <v>52</v>
      </c>
      <c r="I26" s="344" t="n">
        <v>121</v>
      </c>
      <c r="J26" s="344" t="n">
        <v>105</v>
      </c>
      <c r="K26" s="344" t="n">
        <v>8</v>
      </c>
      <c r="L26" s="344" t="n">
        <v>7</v>
      </c>
      <c r="M26" s="344" t="n">
        <v>2</v>
      </c>
      <c r="N26" s="344" t="n">
        <v>7</v>
      </c>
      <c r="O26" s="344" t="n">
        <v>10</v>
      </c>
      <c r="P26" s="344" t="n">
        <v>2</v>
      </c>
      <c r="Q26" s="344" t="n">
        <v>1</v>
      </c>
      <c r="R26" s="344" t="n">
        <v>3</v>
      </c>
      <c r="S26" s="344" t="n">
        <v>6</v>
      </c>
      <c r="T26" s="344" t="n">
        <v>29</v>
      </c>
      <c r="U26" s="344" t="n">
        <v>8</v>
      </c>
      <c r="V26" s="345" t="n">
        <v>0</v>
      </c>
      <c r="W26" s="346" t="n">
        <v>15</v>
      </c>
      <c r="DM26" s="317"/>
      <c r="DN26" s="317"/>
    </row>
    <row r="27" customFormat="false" ht="12.75" hidden="false" customHeight="true" outlineLevel="0" collapsed="false">
      <c r="A27" s="342" t="n">
        <v>16</v>
      </c>
      <c r="B27" s="348" t="s">
        <v>335</v>
      </c>
      <c r="C27" s="344" t="n">
        <v>532</v>
      </c>
      <c r="D27" s="344" t="n">
        <v>6</v>
      </c>
      <c r="E27" s="344" t="n">
        <v>6</v>
      </c>
      <c r="F27" s="344" t="n">
        <v>1</v>
      </c>
      <c r="G27" s="344" t="n">
        <v>3</v>
      </c>
      <c r="H27" s="344" t="n">
        <v>67</v>
      </c>
      <c r="I27" s="344" t="n">
        <v>160</v>
      </c>
      <c r="J27" s="344" t="n">
        <v>166</v>
      </c>
      <c r="K27" s="344" t="n">
        <v>18</v>
      </c>
      <c r="L27" s="344" t="n">
        <v>8</v>
      </c>
      <c r="M27" s="344" t="n">
        <v>2</v>
      </c>
      <c r="N27" s="344" t="n">
        <v>15</v>
      </c>
      <c r="O27" s="344" t="n">
        <v>16</v>
      </c>
      <c r="P27" s="344" t="n">
        <v>2</v>
      </c>
      <c r="Q27" s="344" t="n">
        <v>1</v>
      </c>
      <c r="R27" s="344" t="n">
        <v>3</v>
      </c>
      <c r="S27" s="344" t="n">
        <v>9</v>
      </c>
      <c r="T27" s="344" t="n">
        <v>39</v>
      </c>
      <c r="U27" s="344" t="n">
        <v>10</v>
      </c>
      <c r="V27" s="345" t="n">
        <v>0</v>
      </c>
      <c r="W27" s="346" t="n">
        <v>16</v>
      </c>
      <c r="DM27" s="317"/>
      <c r="DN27" s="317"/>
    </row>
    <row r="28" s="355" customFormat="true" ht="20.1" hidden="false" customHeight="true" outlineLevel="0" collapsed="false">
      <c r="A28" s="349" t="n">
        <v>17</v>
      </c>
      <c r="B28" s="350" t="s">
        <v>336</v>
      </c>
      <c r="C28" s="351" t="n">
        <v>4679</v>
      </c>
      <c r="D28" s="351" t="n">
        <v>73</v>
      </c>
      <c r="E28" s="351" t="n">
        <v>145</v>
      </c>
      <c r="F28" s="351" t="n">
        <v>12</v>
      </c>
      <c r="G28" s="351" t="n">
        <v>31</v>
      </c>
      <c r="H28" s="351" t="n">
        <v>946</v>
      </c>
      <c r="I28" s="351" t="n">
        <v>1293</v>
      </c>
      <c r="J28" s="351" t="n">
        <v>862</v>
      </c>
      <c r="K28" s="351" t="n">
        <v>164</v>
      </c>
      <c r="L28" s="351" t="n">
        <v>126</v>
      </c>
      <c r="M28" s="351" t="n">
        <v>19</v>
      </c>
      <c r="N28" s="351" t="n">
        <v>181</v>
      </c>
      <c r="O28" s="351" t="n">
        <v>168</v>
      </c>
      <c r="P28" s="351" t="n">
        <v>42</v>
      </c>
      <c r="Q28" s="351" t="n">
        <v>8</v>
      </c>
      <c r="R28" s="351" t="n">
        <v>25</v>
      </c>
      <c r="S28" s="351" t="n">
        <v>107</v>
      </c>
      <c r="T28" s="351" t="n">
        <v>398</v>
      </c>
      <c r="U28" s="351" t="n">
        <v>79</v>
      </c>
      <c r="V28" s="352" t="n">
        <v>0</v>
      </c>
      <c r="W28" s="353" t="n">
        <v>17</v>
      </c>
      <c r="X28" s="354"/>
      <c r="Y28" s="354"/>
      <c r="Z28" s="354"/>
      <c r="AA28" s="354"/>
      <c r="AB28" s="354"/>
      <c r="AC28" s="354"/>
      <c r="AD28" s="354"/>
      <c r="AE28" s="354"/>
      <c r="AF28" s="354"/>
      <c r="AG28" s="354"/>
      <c r="AH28" s="354"/>
      <c r="AI28" s="354"/>
      <c r="AJ28" s="354"/>
      <c r="AK28" s="354"/>
      <c r="AL28" s="354"/>
      <c r="AM28" s="354"/>
      <c r="AN28" s="354"/>
      <c r="AO28" s="354"/>
      <c r="AP28" s="354"/>
      <c r="AQ28" s="354"/>
      <c r="AR28" s="354"/>
      <c r="AS28" s="354"/>
      <c r="AT28" s="354"/>
      <c r="AU28" s="354"/>
      <c r="AV28" s="354"/>
      <c r="AW28" s="354"/>
      <c r="AX28" s="354"/>
      <c r="AY28" s="354"/>
      <c r="AZ28" s="354"/>
      <c r="BA28" s="354"/>
      <c r="BB28" s="354"/>
      <c r="BC28" s="354"/>
      <c r="BD28" s="354"/>
      <c r="BE28" s="354"/>
      <c r="BF28" s="354"/>
      <c r="BG28" s="354"/>
      <c r="BH28" s="354"/>
      <c r="BI28" s="354"/>
      <c r="BJ28" s="354"/>
      <c r="BK28" s="354"/>
      <c r="BL28" s="354"/>
      <c r="BM28" s="354"/>
      <c r="BN28" s="354"/>
      <c r="BO28" s="354"/>
      <c r="BP28" s="354"/>
      <c r="BQ28" s="354"/>
      <c r="BR28" s="354"/>
      <c r="BS28" s="354"/>
      <c r="BT28" s="354"/>
      <c r="BU28" s="354"/>
      <c r="BV28" s="354"/>
      <c r="BW28" s="354"/>
      <c r="BX28" s="354"/>
      <c r="BY28" s="354"/>
      <c r="BZ28" s="354"/>
      <c r="CA28" s="354"/>
      <c r="CB28" s="354"/>
      <c r="CC28" s="354"/>
      <c r="CD28" s="354"/>
      <c r="CE28" s="354"/>
      <c r="CF28" s="354"/>
      <c r="CG28" s="354"/>
      <c r="CH28" s="354"/>
      <c r="CI28" s="354"/>
      <c r="CJ28" s="354"/>
      <c r="CK28" s="354"/>
      <c r="CL28" s="354"/>
      <c r="CM28" s="354"/>
      <c r="CN28" s="354"/>
      <c r="CO28" s="354"/>
      <c r="CP28" s="354"/>
      <c r="CQ28" s="354"/>
      <c r="CR28" s="354"/>
      <c r="CS28" s="354"/>
      <c r="CT28" s="354"/>
      <c r="CU28" s="354"/>
      <c r="CV28" s="354"/>
      <c r="CW28" s="354"/>
      <c r="CX28" s="354"/>
      <c r="CY28" s="354"/>
      <c r="CZ28" s="354"/>
      <c r="DA28" s="354"/>
      <c r="DB28" s="354"/>
      <c r="DC28" s="354"/>
      <c r="DD28" s="354"/>
      <c r="DE28" s="354"/>
      <c r="DF28" s="354"/>
      <c r="DG28" s="354"/>
      <c r="DH28" s="354"/>
      <c r="DI28" s="354"/>
      <c r="DJ28" s="354"/>
      <c r="DK28" s="354"/>
      <c r="DL28" s="354"/>
    </row>
    <row r="29" s="355" customFormat="true" ht="18" hidden="false" customHeight="true" outlineLevel="0" collapsed="false">
      <c r="A29" s="349"/>
      <c r="B29" s="348" t="s">
        <v>337</v>
      </c>
      <c r="C29" s="351"/>
      <c r="D29" s="351"/>
      <c r="E29" s="351"/>
      <c r="F29" s="351"/>
      <c r="G29" s="351"/>
      <c r="H29" s="351"/>
      <c r="I29" s="351"/>
      <c r="J29" s="351"/>
      <c r="K29" s="351"/>
      <c r="L29" s="351"/>
      <c r="M29" s="351"/>
      <c r="N29" s="351"/>
      <c r="O29" s="351"/>
      <c r="P29" s="351"/>
      <c r="Q29" s="351"/>
      <c r="R29" s="351"/>
      <c r="S29" s="351"/>
      <c r="T29" s="351"/>
      <c r="U29" s="351"/>
      <c r="V29" s="352"/>
      <c r="W29" s="353"/>
      <c r="X29" s="354"/>
      <c r="Y29" s="354"/>
      <c r="Z29" s="354"/>
      <c r="AA29" s="354"/>
      <c r="AB29" s="354"/>
      <c r="AC29" s="354"/>
      <c r="AD29" s="354"/>
      <c r="AE29" s="354"/>
      <c r="AF29" s="354"/>
      <c r="AG29" s="354"/>
      <c r="AH29" s="354"/>
      <c r="AI29" s="354"/>
      <c r="AJ29" s="354"/>
      <c r="AK29" s="354"/>
      <c r="AL29" s="354"/>
      <c r="AM29" s="354"/>
      <c r="AN29" s="354"/>
      <c r="AO29" s="354"/>
      <c r="AP29" s="354"/>
      <c r="AQ29" s="354"/>
      <c r="AR29" s="354"/>
      <c r="AS29" s="354"/>
      <c r="AT29" s="354"/>
      <c r="AU29" s="354"/>
      <c r="AV29" s="354"/>
      <c r="AW29" s="354"/>
      <c r="AX29" s="354"/>
      <c r="AY29" s="354"/>
      <c r="AZ29" s="354"/>
      <c r="BA29" s="354"/>
      <c r="BB29" s="354"/>
      <c r="BC29" s="354"/>
      <c r="BD29" s="354"/>
      <c r="BE29" s="354"/>
      <c r="BF29" s="354"/>
      <c r="BG29" s="354"/>
      <c r="BH29" s="354"/>
      <c r="BI29" s="354"/>
      <c r="BJ29" s="354"/>
      <c r="BK29" s="354"/>
      <c r="BL29" s="354"/>
      <c r="BM29" s="354"/>
      <c r="BN29" s="354"/>
      <c r="BO29" s="354"/>
      <c r="BP29" s="354"/>
      <c r="BQ29" s="354"/>
      <c r="BR29" s="354"/>
      <c r="BS29" s="354"/>
      <c r="BT29" s="354"/>
      <c r="BU29" s="354"/>
      <c r="BV29" s="354"/>
      <c r="BW29" s="354"/>
      <c r="BX29" s="354"/>
      <c r="BY29" s="354"/>
      <c r="BZ29" s="354"/>
      <c r="CA29" s="354"/>
      <c r="CB29" s="354"/>
      <c r="CC29" s="354"/>
      <c r="CD29" s="354"/>
      <c r="CE29" s="354"/>
      <c r="CF29" s="354"/>
      <c r="CG29" s="354"/>
      <c r="CH29" s="354"/>
      <c r="CI29" s="354"/>
      <c r="CJ29" s="354"/>
      <c r="CK29" s="354"/>
      <c r="CL29" s="354"/>
      <c r="CM29" s="354"/>
      <c r="CN29" s="354"/>
      <c r="CO29" s="354"/>
      <c r="CP29" s="354"/>
      <c r="CQ29" s="354"/>
      <c r="CR29" s="354"/>
      <c r="CS29" s="354"/>
      <c r="CT29" s="354"/>
      <c r="CU29" s="354"/>
      <c r="CV29" s="354"/>
      <c r="CW29" s="354"/>
      <c r="CX29" s="354"/>
      <c r="CY29" s="354"/>
      <c r="CZ29" s="354"/>
      <c r="DA29" s="354"/>
      <c r="DB29" s="354"/>
      <c r="DC29" s="354"/>
      <c r="DD29" s="354"/>
      <c r="DE29" s="354"/>
      <c r="DF29" s="354"/>
      <c r="DG29" s="354"/>
      <c r="DH29" s="354"/>
      <c r="DI29" s="354"/>
      <c r="DJ29" s="354"/>
      <c r="DK29" s="354"/>
      <c r="DL29" s="354"/>
    </row>
    <row r="30" customFormat="false" ht="12.75" hidden="false" customHeight="true" outlineLevel="0" collapsed="false">
      <c r="A30" s="342" t="n">
        <v>18</v>
      </c>
      <c r="B30" s="343" t="s">
        <v>390</v>
      </c>
      <c r="C30" s="344" t="n">
        <v>967</v>
      </c>
      <c r="D30" s="344" t="n">
        <v>8</v>
      </c>
      <c r="E30" s="344" t="n">
        <v>83</v>
      </c>
      <c r="F30" s="344" t="n">
        <v>0</v>
      </c>
      <c r="G30" s="344" t="n">
        <v>11</v>
      </c>
      <c r="H30" s="344" t="n">
        <v>171</v>
      </c>
      <c r="I30" s="344" t="n">
        <v>90</v>
      </c>
      <c r="J30" s="344" t="n">
        <v>342</v>
      </c>
      <c r="K30" s="344" t="n">
        <v>13</v>
      </c>
      <c r="L30" s="344" t="n">
        <v>36</v>
      </c>
      <c r="M30" s="344" t="n">
        <v>13</v>
      </c>
      <c r="N30" s="344" t="n">
        <v>54</v>
      </c>
      <c r="O30" s="344" t="n">
        <v>39</v>
      </c>
      <c r="P30" s="344" t="n">
        <v>7</v>
      </c>
      <c r="Q30" s="344" t="n">
        <v>1</v>
      </c>
      <c r="R30" s="344" t="n">
        <v>9</v>
      </c>
      <c r="S30" s="344" t="n">
        <v>33</v>
      </c>
      <c r="T30" s="344" t="n">
        <v>37</v>
      </c>
      <c r="U30" s="344" t="n">
        <v>20</v>
      </c>
      <c r="V30" s="345" t="n">
        <v>0</v>
      </c>
      <c r="W30" s="346" t="n">
        <v>18</v>
      </c>
      <c r="DM30" s="317"/>
      <c r="DN30" s="317"/>
    </row>
    <row r="31" customFormat="false" ht="12.75" hidden="false" customHeight="true" outlineLevel="0" collapsed="false">
      <c r="A31" s="342" t="n">
        <v>19</v>
      </c>
      <c r="B31" s="343" t="s">
        <v>339</v>
      </c>
      <c r="C31" s="344" t="n">
        <v>688</v>
      </c>
      <c r="D31" s="344" t="n">
        <v>9</v>
      </c>
      <c r="E31" s="344" t="n">
        <v>32</v>
      </c>
      <c r="F31" s="344" t="n">
        <v>8</v>
      </c>
      <c r="G31" s="344" t="n">
        <v>1</v>
      </c>
      <c r="H31" s="344" t="n">
        <v>136</v>
      </c>
      <c r="I31" s="344" t="n">
        <v>162</v>
      </c>
      <c r="J31" s="344" t="n">
        <v>76</v>
      </c>
      <c r="K31" s="344" t="n">
        <v>31</v>
      </c>
      <c r="L31" s="344" t="n">
        <v>28</v>
      </c>
      <c r="M31" s="344" t="n">
        <v>7</v>
      </c>
      <c r="N31" s="344" t="n">
        <v>51</v>
      </c>
      <c r="O31" s="344" t="n">
        <v>21</v>
      </c>
      <c r="P31" s="344" t="n">
        <v>7</v>
      </c>
      <c r="Q31" s="344" t="n">
        <v>0</v>
      </c>
      <c r="R31" s="344" t="n">
        <v>26</v>
      </c>
      <c r="S31" s="344" t="n">
        <v>18</v>
      </c>
      <c r="T31" s="344" t="n">
        <v>59</v>
      </c>
      <c r="U31" s="344" t="n">
        <v>16</v>
      </c>
      <c r="V31" s="345" t="n">
        <v>0</v>
      </c>
      <c r="W31" s="346" t="n">
        <v>19</v>
      </c>
      <c r="DM31" s="317"/>
      <c r="DN31" s="317"/>
    </row>
    <row r="32" customFormat="false" ht="18" hidden="false" customHeight="true" outlineLevel="0" collapsed="false">
      <c r="A32" s="342"/>
      <c r="B32" s="347" t="s">
        <v>320</v>
      </c>
      <c r="C32" s="344"/>
      <c r="D32" s="344"/>
      <c r="E32" s="344"/>
      <c r="F32" s="344"/>
      <c r="G32" s="344"/>
      <c r="H32" s="344"/>
      <c r="I32" s="344"/>
      <c r="J32" s="344"/>
      <c r="K32" s="344"/>
      <c r="L32" s="344"/>
      <c r="M32" s="344"/>
      <c r="N32" s="344"/>
      <c r="O32" s="344"/>
      <c r="P32" s="344"/>
      <c r="Q32" s="344"/>
      <c r="R32" s="344"/>
      <c r="S32" s="344"/>
      <c r="T32" s="344"/>
      <c r="U32" s="344"/>
      <c r="V32" s="345"/>
      <c r="W32" s="346"/>
      <c r="DM32" s="317"/>
      <c r="DN32" s="317"/>
    </row>
    <row r="33" customFormat="false" ht="12.75" hidden="false" customHeight="true" outlineLevel="0" collapsed="false">
      <c r="A33" s="342" t="n">
        <v>20</v>
      </c>
      <c r="B33" s="343" t="s">
        <v>339</v>
      </c>
      <c r="C33" s="344" t="n">
        <v>1026</v>
      </c>
      <c r="D33" s="344" t="n">
        <v>12</v>
      </c>
      <c r="E33" s="344" t="n">
        <v>63</v>
      </c>
      <c r="F33" s="344" t="n">
        <v>5</v>
      </c>
      <c r="G33" s="344" t="n">
        <v>13</v>
      </c>
      <c r="H33" s="344" t="n">
        <v>168</v>
      </c>
      <c r="I33" s="344" t="n">
        <v>235</v>
      </c>
      <c r="J33" s="344" t="n">
        <v>138</v>
      </c>
      <c r="K33" s="344" t="n">
        <v>33</v>
      </c>
      <c r="L33" s="344" t="n">
        <v>34</v>
      </c>
      <c r="M33" s="344" t="n">
        <v>4</v>
      </c>
      <c r="N33" s="344" t="n">
        <v>54</v>
      </c>
      <c r="O33" s="344" t="n">
        <v>67</v>
      </c>
      <c r="P33" s="344" t="n">
        <v>9</v>
      </c>
      <c r="Q33" s="344" t="n">
        <v>1</v>
      </c>
      <c r="R33" s="344" t="n">
        <v>18</v>
      </c>
      <c r="S33" s="344" t="n">
        <v>30</v>
      </c>
      <c r="T33" s="344" t="n">
        <v>128</v>
      </c>
      <c r="U33" s="344" t="n">
        <v>14</v>
      </c>
      <c r="V33" s="345" t="n">
        <v>0</v>
      </c>
      <c r="W33" s="346" t="n">
        <v>20</v>
      </c>
      <c r="DM33" s="317"/>
      <c r="DN33" s="317"/>
    </row>
    <row r="34" customFormat="false" ht="12.75" hidden="false" customHeight="true" outlineLevel="0" collapsed="false">
      <c r="A34" s="342" t="n">
        <v>21</v>
      </c>
      <c r="B34" s="343" t="s">
        <v>341</v>
      </c>
      <c r="C34" s="344" t="n">
        <v>4458</v>
      </c>
      <c r="D34" s="344" t="n">
        <v>60</v>
      </c>
      <c r="E34" s="344" t="n">
        <v>425</v>
      </c>
      <c r="F34" s="344" t="n">
        <v>25</v>
      </c>
      <c r="G34" s="344" t="n">
        <v>69</v>
      </c>
      <c r="H34" s="344" t="n">
        <v>867</v>
      </c>
      <c r="I34" s="344" t="n">
        <v>443</v>
      </c>
      <c r="J34" s="344" t="n">
        <v>969</v>
      </c>
      <c r="K34" s="344" t="n">
        <v>145</v>
      </c>
      <c r="L34" s="344" t="n">
        <v>185</v>
      </c>
      <c r="M34" s="344" t="n">
        <v>59</v>
      </c>
      <c r="N34" s="344" t="n">
        <v>405</v>
      </c>
      <c r="O34" s="344" t="n">
        <v>199</v>
      </c>
      <c r="P34" s="344" t="n">
        <v>71</v>
      </c>
      <c r="Q34" s="344" t="n">
        <v>18</v>
      </c>
      <c r="R34" s="344" t="n">
        <v>42</v>
      </c>
      <c r="S34" s="344" t="n">
        <v>129</v>
      </c>
      <c r="T34" s="344" t="n">
        <v>266</v>
      </c>
      <c r="U34" s="344" t="n">
        <v>81</v>
      </c>
      <c r="V34" s="345" t="n">
        <v>0</v>
      </c>
      <c r="W34" s="346" t="n">
        <v>21</v>
      </c>
      <c r="DM34" s="317"/>
      <c r="DN34" s="317"/>
    </row>
    <row r="35" customFormat="false" ht="12.75" hidden="false" customHeight="true" outlineLevel="0" collapsed="false">
      <c r="A35" s="342" t="n">
        <v>22</v>
      </c>
      <c r="B35" s="348" t="s">
        <v>342</v>
      </c>
      <c r="C35" s="344" t="n">
        <v>7139</v>
      </c>
      <c r="D35" s="344" t="n">
        <v>89</v>
      </c>
      <c r="E35" s="344" t="n">
        <v>603</v>
      </c>
      <c r="F35" s="344" t="n">
        <v>38</v>
      </c>
      <c r="G35" s="344" t="n">
        <v>94</v>
      </c>
      <c r="H35" s="344" t="n">
        <v>1342</v>
      </c>
      <c r="I35" s="344" t="n">
        <v>930</v>
      </c>
      <c r="J35" s="344" t="n">
        <v>1525</v>
      </c>
      <c r="K35" s="344" t="n">
        <v>222</v>
      </c>
      <c r="L35" s="344" t="n">
        <v>283</v>
      </c>
      <c r="M35" s="344" t="n">
        <v>83</v>
      </c>
      <c r="N35" s="344" t="n">
        <v>564</v>
      </c>
      <c r="O35" s="344" t="n">
        <v>326</v>
      </c>
      <c r="P35" s="344" t="n">
        <v>94</v>
      </c>
      <c r="Q35" s="344" t="n">
        <v>20</v>
      </c>
      <c r="R35" s="344" t="n">
        <v>95</v>
      </c>
      <c r="S35" s="344" t="n">
        <v>210</v>
      </c>
      <c r="T35" s="344" t="n">
        <v>490</v>
      </c>
      <c r="U35" s="344" t="n">
        <v>131</v>
      </c>
      <c r="V35" s="345" t="n">
        <v>0</v>
      </c>
      <c r="W35" s="346" t="n">
        <v>22</v>
      </c>
      <c r="DM35" s="317"/>
      <c r="DN35" s="317"/>
    </row>
    <row r="36" customFormat="false" ht="18" hidden="false" customHeight="true" outlineLevel="0" collapsed="false">
      <c r="A36" s="342"/>
      <c r="B36" s="348" t="s">
        <v>337</v>
      </c>
      <c r="C36" s="344"/>
      <c r="D36" s="344"/>
      <c r="E36" s="344"/>
      <c r="F36" s="344"/>
      <c r="G36" s="344"/>
      <c r="H36" s="344"/>
      <c r="I36" s="344"/>
      <c r="J36" s="344"/>
      <c r="K36" s="344"/>
      <c r="L36" s="344"/>
      <c r="M36" s="344"/>
      <c r="N36" s="344"/>
      <c r="O36" s="344"/>
      <c r="P36" s="344"/>
      <c r="Q36" s="344"/>
      <c r="R36" s="344"/>
      <c r="S36" s="344"/>
      <c r="T36" s="344"/>
      <c r="U36" s="344"/>
      <c r="V36" s="345"/>
      <c r="W36" s="346"/>
      <c r="DM36" s="317"/>
      <c r="DN36" s="317"/>
    </row>
    <row r="37" customFormat="false" ht="12.75" hidden="false" customHeight="true" outlineLevel="0" collapsed="false">
      <c r="A37" s="342" t="n">
        <v>23</v>
      </c>
      <c r="B37" s="343" t="s">
        <v>343</v>
      </c>
      <c r="C37" s="344" t="n">
        <v>180</v>
      </c>
      <c r="D37" s="344" t="n">
        <v>4</v>
      </c>
      <c r="E37" s="344" t="n">
        <v>3</v>
      </c>
      <c r="F37" s="344" t="n">
        <v>0</v>
      </c>
      <c r="G37" s="344" t="n">
        <v>1</v>
      </c>
      <c r="H37" s="344" t="n">
        <v>50</v>
      </c>
      <c r="I37" s="344" t="n">
        <v>43</v>
      </c>
      <c r="J37" s="344" t="n">
        <v>17</v>
      </c>
      <c r="K37" s="344" t="n">
        <v>4</v>
      </c>
      <c r="L37" s="344" t="n">
        <v>7</v>
      </c>
      <c r="M37" s="344" t="n">
        <v>0</v>
      </c>
      <c r="N37" s="344" t="n">
        <v>13</v>
      </c>
      <c r="O37" s="344" t="n">
        <v>9</v>
      </c>
      <c r="P37" s="344" t="n">
        <v>5</v>
      </c>
      <c r="Q37" s="344" t="n">
        <v>0</v>
      </c>
      <c r="R37" s="344" t="n">
        <v>0</v>
      </c>
      <c r="S37" s="344" t="n">
        <v>5</v>
      </c>
      <c r="T37" s="344" t="n">
        <v>18</v>
      </c>
      <c r="U37" s="344" t="n">
        <v>1</v>
      </c>
      <c r="V37" s="345" t="n">
        <v>0</v>
      </c>
      <c r="W37" s="346" t="n">
        <v>23</v>
      </c>
      <c r="DM37" s="317"/>
      <c r="DN37" s="317"/>
    </row>
    <row r="38" customFormat="false" ht="12.75" hidden="false" customHeight="true" outlineLevel="0" collapsed="false">
      <c r="A38" s="342" t="n">
        <v>24</v>
      </c>
      <c r="B38" s="343" t="s">
        <v>344</v>
      </c>
      <c r="C38" s="344" t="n">
        <v>223</v>
      </c>
      <c r="D38" s="344" t="n">
        <v>6</v>
      </c>
      <c r="E38" s="344" t="n">
        <v>8</v>
      </c>
      <c r="F38" s="344" t="n">
        <v>6</v>
      </c>
      <c r="G38" s="344" t="n">
        <v>2</v>
      </c>
      <c r="H38" s="344" t="n">
        <v>59</v>
      </c>
      <c r="I38" s="344" t="n">
        <v>53</v>
      </c>
      <c r="J38" s="344" t="n">
        <v>16</v>
      </c>
      <c r="K38" s="344" t="n">
        <v>10</v>
      </c>
      <c r="L38" s="344" t="n">
        <v>11</v>
      </c>
      <c r="M38" s="344" t="n">
        <v>0</v>
      </c>
      <c r="N38" s="344" t="n">
        <v>8</v>
      </c>
      <c r="O38" s="344" t="n">
        <v>3</v>
      </c>
      <c r="P38" s="344" t="n">
        <v>2</v>
      </c>
      <c r="Q38" s="344" t="n">
        <v>0</v>
      </c>
      <c r="R38" s="344" t="n">
        <v>0</v>
      </c>
      <c r="S38" s="344" t="n">
        <v>8</v>
      </c>
      <c r="T38" s="344" t="n">
        <v>31</v>
      </c>
      <c r="U38" s="344" t="n">
        <v>0</v>
      </c>
      <c r="V38" s="345" t="n">
        <v>0</v>
      </c>
      <c r="W38" s="346" t="n">
        <v>24</v>
      </c>
      <c r="DM38" s="317"/>
      <c r="DN38" s="317"/>
    </row>
    <row r="39" customFormat="false" ht="18" hidden="false" customHeight="true" outlineLevel="0" collapsed="false">
      <c r="A39" s="342"/>
      <c r="B39" s="347" t="s">
        <v>320</v>
      </c>
      <c r="C39" s="344"/>
      <c r="D39" s="344"/>
      <c r="E39" s="344"/>
      <c r="F39" s="344"/>
      <c r="G39" s="344"/>
      <c r="H39" s="344"/>
      <c r="I39" s="344"/>
      <c r="J39" s="344"/>
      <c r="K39" s="344"/>
      <c r="L39" s="344"/>
      <c r="M39" s="344"/>
      <c r="N39" s="344"/>
      <c r="O39" s="344"/>
      <c r="P39" s="344"/>
      <c r="Q39" s="344"/>
      <c r="R39" s="344"/>
      <c r="S39" s="344"/>
      <c r="T39" s="344"/>
      <c r="U39" s="344"/>
      <c r="V39" s="345"/>
      <c r="W39" s="346"/>
      <c r="DM39" s="317"/>
      <c r="DN39" s="317"/>
    </row>
    <row r="40" customFormat="false" ht="12.75" hidden="false" customHeight="true" outlineLevel="0" collapsed="false">
      <c r="A40" s="342" t="n">
        <v>25</v>
      </c>
      <c r="B40" s="343" t="s">
        <v>345</v>
      </c>
      <c r="C40" s="344" t="n">
        <v>118</v>
      </c>
      <c r="D40" s="344" t="n">
        <v>0</v>
      </c>
      <c r="E40" s="344" t="n">
        <v>18</v>
      </c>
      <c r="F40" s="344" t="n">
        <v>0</v>
      </c>
      <c r="G40" s="344" t="n">
        <v>0</v>
      </c>
      <c r="H40" s="344" t="n">
        <v>17</v>
      </c>
      <c r="I40" s="344" t="n">
        <v>28</v>
      </c>
      <c r="J40" s="344" t="n">
        <v>22</v>
      </c>
      <c r="K40" s="344" t="n">
        <v>3</v>
      </c>
      <c r="L40" s="344" t="n">
        <v>8</v>
      </c>
      <c r="M40" s="344" t="n">
        <v>0</v>
      </c>
      <c r="N40" s="344" t="n">
        <v>6</v>
      </c>
      <c r="O40" s="344" t="n">
        <v>3</v>
      </c>
      <c r="P40" s="344" t="n">
        <v>1</v>
      </c>
      <c r="Q40" s="344" t="n">
        <v>0</v>
      </c>
      <c r="R40" s="344" t="n">
        <v>1</v>
      </c>
      <c r="S40" s="344" t="n">
        <v>2</v>
      </c>
      <c r="T40" s="344" t="n">
        <v>9</v>
      </c>
      <c r="U40" s="344" t="n">
        <v>0</v>
      </c>
      <c r="V40" s="345" t="n">
        <v>0</v>
      </c>
      <c r="W40" s="346" t="n">
        <v>25</v>
      </c>
      <c r="DM40" s="317"/>
      <c r="DN40" s="317"/>
    </row>
    <row r="41" customFormat="false" ht="12.75" hidden="false" customHeight="true" outlineLevel="0" collapsed="false">
      <c r="A41" s="342" t="n">
        <v>26</v>
      </c>
      <c r="B41" s="343" t="s">
        <v>346</v>
      </c>
      <c r="C41" s="344" t="n">
        <v>576</v>
      </c>
      <c r="D41" s="344" t="n">
        <v>10</v>
      </c>
      <c r="E41" s="344" t="n">
        <v>16</v>
      </c>
      <c r="F41" s="344" t="n">
        <v>1</v>
      </c>
      <c r="G41" s="344" t="n">
        <v>4</v>
      </c>
      <c r="H41" s="344" t="n">
        <v>139</v>
      </c>
      <c r="I41" s="344" t="n">
        <v>198</v>
      </c>
      <c r="J41" s="344" t="n">
        <v>59</v>
      </c>
      <c r="K41" s="344" t="n">
        <v>15</v>
      </c>
      <c r="L41" s="344" t="n">
        <v>9</v>
      </c>
      <c r="M41" s="344" t="n">
        <v>5</v>
      </c>
      <c r="N41" s="344" t="n">
        <v>36</v>
      </c>
      <c r="O41" s="344" t="n">
        <v>21</v>
      </c>
      <c r="P41" s="344" t="n">
        <v>2</v>
      </c>
      <c r="Q41" s="344" t="n">
        <v>0</v>
      </c>
      <c r="R41" s="344" t="n">
        <v>3</v>
      </c>
      <c r="S41" s="344" t="n">
        <v>14</v>
      </c>
      <c r="T41" s="344" t="n">
        <v>41</v>
      </c>
      <c r="U41" s="344" t="n">
        <v>3</v>
      </c>
      <c r="V41" s="345" t="n">
        <v>0</v>
      </c>
      <c r="W41" s="346" t="n">
        <v>26</v>
      </c>
      <c r="DM41" s="317"/>
      <c r="DN41" s="317"/>
    </row>
    <row r="42" customFormat="false" ht="12.75" hidden="false" customHeight="true" outlineLevel="0" collapsed="false">
      <c r="A42" s="342" t="n">
        <v>27</v>
      </c>
      <c r="B42" s="348" t="s">
        <v>347</v>
      </c>
      <c r="C42" s="344" t="n">
        <v>1097</v>
      </c>
      <c r="D42" s="344" t="n">
        <v>20</v>
      </c>
      <c r="E42" s="344" t="n">
        <v>45</v>
      </c>
      <c r="F42" s="344" t="n">
        <v>7</v>
      </c>
      <c r="G42" s="344" t="n">
        <v>7</v>
      </c>
      <c r="H42" s="344" t="n">
        <v>265</v>
      </c>
      <c r="I42" s="344" t="n">
        <v>322</v>
      </c>
      <c r="J42" s="344" t="n">
        <v>114</v>
      </c>
      <c r="K42" s="344" t="n">
        <v>32</v>
      </c>
      <c r="L42" s="344" t="n">
        <v>35</v>
      </c>
      <c r="M42" s="344" t="n">
        <v>5</v>
      </c>
      <c r="N42" s="344" t="n">
        <v>63</v>
      </c>
      <c r="O42" s="344" t="n">
        <v>36</v>
      </c>
      <c r="P42" s="344" t="n">
        <v>10</v>
      </c>
      <c r="Q42" s="344" t="n">
        <v>0</v>
      </c>
      <c r="R42" s="344" t="n">
        <v>4</v>
      </c>
      <c r="S42" s="344" t="n">
        <v>29</v>
      </c>
      <c r="T42" s="344" t="n">
        <v>99</v>
      </c>
      <c r="U42" s="344" t="n">
        <v>4</v>
      </c>
      <c r="V42" s="345" t="n">
        <v>0</v>
      </c>
      <c r="W42" s="346" t="n">
        <v>27</v>
      </c>
      <c r="DM42" s="317"/>
      <c r="DN42" s="317"/>
    </row>
    <row r="43" customFormat="false" ht="18" hidden="false" customHeight="true" outlineLevel="0" collapsed="false">
      <c r="A43" s="342"/>
      <c r="B43" s="348" t="s">
        <v>318</v>
      </c>
      <c r="C43" s="344"/>
      <c r="D43" s="344"/>
      <c r="E43" s="344"/>
      <c r="F43" s="344"/>
      <c r="G43" s="344"/>
      <c r="H43" s="344"/>
      <c r="I43" s="344"/>
      <c r="J43" s="344"/>
      <c r="K43" s="344"/>
      <c r="L43" s="344"/>
      <c r="M43" s="344"/>
      <c r="N43" s="344"/>
      <c r="O43" s="344"/>
      <c r="P43" s="344"/>
      <c r="Q43" s="344"/>
      <c r="R43" s="344"/>
      <c r="S43" s="344"/>
      <c r="T43" s="344"/>
      <c r="U43" s="344"/>
      <c r="V43" s="345"/>
      <c r="W43" s="346"/>
      <c r="DM43" s="317"/>
      <c r="DN43" s="317"/>
    </row>
    <row r="44" customFormat="false" ht="12.75" hidden="false" customHeight="true" outlineLevel="0" collapsed="false">
      <c r="A44" s="342" t="n">
        <v>28</v>
      </c>
      <c r="B44" s="343" t="s">
        <v>348</v>
      </c>
      <c r="C44" s="344" t="n">
        <v>310</v>
      </c>
      <c r="D44" s="344" t="n">
        <v>2</v>
      </c>
      <c r="E44" s="344" t="n">
        <v>2</v>
      </c>
      <c r="F44" s="344" t="n">
        <v>4</v>
      </c>
      <c r="G44" s="344" t="n">
        <v>4</v>
      </c>
      <c r="H44" s="344" t="n">
        <v>39</v>
      </c>
      <c r="I44" s="344" t="n">
        <v>72</v>
      </c>
      <c r="J44" s="344" t="n">
        <v>107</v>
      </c>
      <c r="K44" s="344" t="n">
        <v>6</v>
      </c>
      <c r="L44" s="344" t="n">
        <v>12</v>
      </c>
      <c r="M44" s="344" t="n">
        <v>3</v>
      </c>
      <c r="N44" s="344" t="n">
        <v>18</v>
      </c>
      <c r="O44" s="344" t="n">
        <v>9</v>
      </c>
      <c r="P44" s="344" t="n">
        <v>1</v>
      </c>
      <c r="Q44" s="344" t="n">
        <v>0</v>
      </c>
      <c r="R44" s="344" t="n">
        <v>3</v>
      </c>
      <c r="S44" s="344" t="n">
        <v>7</v>
      </c>
      <c r="T44" s="344" t="n">
        <v>15</v>
      </c>
      <c r="U44" s="344" t="n">
        <v>6</v>
      </c>
      <c r="V44" s="345" t="n">
        <v>0</v>
      </c>
      <c r="W44" s="346" t="n">
        <v>28</v>
      </c>
      <c r="DM44" s="317"/>
      <c r="DN44" s="317"/>
    </row>
    <row r="45" customFormat="false" ht="18" hidden="false" customHeight="true" outlineLevel="0" collapsed="false">
      <c r="A45" s="342"/>
      <c r="B45" s="347" t="s">
        <v>320</v>
      </c>
      <c r="C45" s="344"/>
      <c r="D45" s="344"/>
      <c r="E45" s="344"/>
      <c r="F45" s="344"/>
      <c r="G45" s="344"/>
      <c r="H45" s="344"/>
      <c r="I45" s="344"/>
      <c r="J45" s="344"/>
      <c r="K45" s="344"/>
      <c r="L45" s="344"/>
      <c r="M45" s="344"/>
      <c r="N45" s="344"/>
      <c r="O45" s="344"/>
      <c r="P45" s="344"/>
      <c r="Q45" s="344"/>
      <c r="R45" s="344"/>
      <c r="S45" s="344"/>
      <c r="T45" s="344"/>
      <c r="U45" s="344"/>
      <c r="V45" s="345"/>
      <c r="W45" s="346"/>
      <c r="DM45" s="317"/>
      <c r="DN45" s="317"/>
    </row>
    <row r="46" customFormat="false" ht="12.75" hidden="false" customHeight="true" outlineLevel="0" collapsed="false">
      <c r="A46" s="342" t="n">
        <v>29</v>
      </c>
      <c r="B46" s="343" t="s">
        <v>349</v>
      </c>
      <c r="C46" s="344" t="n">
        <v>464</v>
      </c>
      <c r="D46" s="344" t="n">
        <v>2</v>
      </c>
      <c r="E46" s="344" t="n">
        <v>22</v>
      </c>
      <c r="F46" s="344" t="n">
        <v>0</v>
      </c>
      <c r="G46" s="344" t="n">
        <v>3</v>
      </c>
      <c r="H46" s="344" t="n">
        <v>72</v>
      </c>
      <c r="I46" s="344" t="n">
        <v>79</v>
      </c>
      <c r="J46" s="344" t="n">
        <v>121</v>
      </c>
      <c r="K46" s="344" t="n">
        <v>8</v>
      </c>
      <c r="L46" s="344" t="n">
        <v>40</v>
      </c>
      <c r="M46" s="344" t="n">
        <v>4</v>
      </c>
      <c r="N46" s="344" t="n">
        <v>27</v>
      </c>
      <c r="O46" s="344" t="n">
        <v>18</v>
      </c>
      <c r="P46" s="344" t="n">
        <v>4</v>
      </c>
      <c r="Q46" s="344" t="n">
        <v>0</v>
      </c>
      <c r="R46" s="344" t="n">
        <v>7</v>
      </c>
      <c r="S46" s="344" t="n">
        <v>13</v>
      </c>
      <c r="T46" s="344" t="n">
        <v>31</v>
      </c>
      <c r="U46" s="344" t="n">
        <v>13</v>
      </c>
      <c r="V46" s="345" t="n">
        <v>0</v>
      </c>
      <c r="W46" s="346" t="n">
        <v>29</v>
      </c>
      <c r="DM46" s="317"/>
      <c r="DN46" s="317"/>
    </row>
    <row r="47" customFormat="false" ht="12.75" hidden="false" customHeight="true" outlineLevel="0" collapsed="false">
      <c r="A47" s="342" t="n">
        <v>30</v>
      </c>
      <c r="B47" s="343" t="s">
        <v>350</v>
      </c>
      <c r="C47" s="344" t="n">
        <v>460</v>
      </c>
      <c r="D47" s="344" t="n">
        <v>5</v>
      </c>
      <c r="E47" s="344" t="n">
        <v>14</v>
      </c>
      <c r="F47" s="344" t="n">
        <v>2</v>
      </c>
      <c r="G47" s="344" t="n">
        <v>4</v>
      </c>
      <c r="H47" s="344" t="n">
        <v>61</v>
      </c>
      <c r="I47" s="344" t="n">
        <v>111</v>
      </c>
      <c r="J47" s="344" t="n">
        <v>149</v>
      </c>
      <c r="K47" s="344" t="n">
        <v>3</v>
      </c>
      <c r="L47" s="344" t="n">
        <v>14</v>
      </c>
      <c r="M47" s="344" t="n">
        <v>3</v>
      </c>
      <c r="N47" s="344" t="n">
        <v>20</v>
      </c>
      <c r="O47" s="344" t="n">
        <v>16</v>
      </c>
      <c r="P47" s="344" t="n">
        <v>1</v>
      </c>
      <c r="Q47" s="344" t="n">
        <v>0</v>
      </c>
      <c r="R47" s="344" t="n">
        <v>1</v>
      </c>
      <c r="S47" s="344" t="n">
        <v>14</v>
      </c>
      <c r="T47" s="344" t="n">
        <v>29</v>
      </c>
      <c r="U47" s="344" t="n">
        <v>13</v>
      </c>
      <c r="V47" s="345" t="n">
        <v>0</v>
      </c>
      <c r="W47" s="346" t="n">
        <v>30</v>
      </c>
      <c r="DM47" s="317"/>
      <c r="DN47" s="317"/>
    </row>
    <row r="48" customFormat="false" ht="12.75" hidden="false" customHeight="true" outlineLevel="0" collapsed="false">
      <c r="A48" s="342" t="n">
        <v>31</v>
      </c>
      <c r="B48" s="343" t="s">
        <v>351</v>
      </c>
      <c r="C48" s="344" t="n">
        <v>1865</v>
      </c>
      <c r="D48" s="344" t="n">
        <v>43</v>
      </c>
      <c r="E48" s="344" t="n">
        <v>137</v>
      </c>
      <c r="F48" s="344" t="n">
        <v>13</v>
      </c>
      <c r="G48" s="344" t="n">
        <v>33</v>
      </c>
      <c r="H48" s="344" t="n">
        <v>149</v>
      </c>
      <c r="I48" s="344" t="n">
        <v>211</v>
      </c>
      <c r="J48" s="344" t="n">
        <v>402</v>
      </c>
      <c r="K48" s="344" t="n">
        <v>123</v>
      </c>
      <c r="L48" s="344" t="n">
        <v>121</v>
      </c>
      <c r="M48" s="344" t="n">
        <v>26</v>
      </c>
      <c r="N48" s="344" t="n">
        <v>204</v>
      </c>
      <c r="O48" s="344" t="n">
        <v>81</v>
      </c>
      <c r="P48" s="344" t="n">
        <v>17</v>
      </c>
      <c r="Q48" s="344" t="n">
        <v>3</v>
      </c>
      <c r="R48" s="344" t="n">
        <v>10</v>
      </c>
      <c r="S48" s="344" t="n">
        <v>82</v>
      </c>
      <c r="T48" s="344" t="n">
        <v>187</v>
      </c>
      <c r="U48" s="344" t="n">
        <v>23</v>
      </c>
      <c r="V48" s="345" t="n">
        <v>0</v>
      </c>
      <c r="W48" s="346" t="n">
        <v>31</v>
      </c>
      <c r="DM48" s="317"/>
      <c r="DN48" s="317"/>
    </row>
    <row r="49" customFormat="false" ht="12.75" hidden="false" customHeight="true" outlineLevel="0" collapsed="false">
      <c r="A49" s="342" t="n">
        <v>32</v>
      </c>
      <c r="B49" s="348" t="s">
        <v>352</v>
      </c>
      <c r="C49" s="344" t="n">
        <v>3099</v>
      </c>
      <c r="D49" s="344" t="n">
        <v>52</v>
      </c>
      <c r="E49" s="344" t="n">
        <v>175</v>
      </c>
      <c r="F49" s="344" t="n">
        <v>19</v>
      </c>
      <c r="G49" s="344" t="n">
        <v>44</v>
      </c>
      <c r="H49" s="344" t="n">
        <v>321</v>
      </c>
      <c r="I49" s="344" t="n">
        <v>473</v>
      </c>
      <c r="J49" s="344" t="n">
        <v>779</v>
      </c>
      <c r="K49" s="344" t="n">
        <v>140</v>
      </c>
      <c r="L49" s="344" t="n">
        <v>187</v>
      </c>
      <c r="M49" s="344" t="n">
        <v>36</v>
      </c>
      <c r="N49" s="344" t="n">
        <v>269</v>
      </c>
      <c r="O49" s="344" t="n">
        <v>124</v>
      </c>
      <c r="P49" s="344" t="n">
        <v>23</v>
      </c>
      <c r="Q49" s="344" t="n">
        <v>3</v>
      </c>
      <c r="R49" s="344" t="n">
        <v>21</v>
      </c>
      <c r="S49" s="344" t="n">
        <v>116</v>
      </c>
      <c r="T49" s="344" t="n">
        <v>262</v>
      </c>
      <c r="U49" s="344" t="n">
        <v>55</v>
      </c>
      <c r="V49" s="345" t="n">
        <v>0</v>
      </c>
      <c r="W49" s="346" t="n">
        <v>32</v>
      </c>
      <c r="DM49" s="317"/>
      <c r="DN49" s="317"/>
    </row>
    <row r="50" s="355" customFormat="true" ht="20.1" hidden="false" customHeight="true" outlineLevel="0" collapsed="false">
      <c r="A50" s="349" t="n">
        <v>33</v>
      </c>
      <c r="B50" s="350" t="s">
        <v>353</v>
      </c>
      <c r="C50" s="351" t="n">
        <v>11335</v>
      </c>
      <c r="D50" s="351" t="n">
        <v>161</v>
      </c>
      <c r="E50" s="351" t="n">
        <v>823</v>
      </c>
      <c r="F50" s="351" t="n">
        <v>64</v>
      </c>
      <c r="G50" s="351" t="n">
        <v>145</v>
      </c>
      <c r="H50" s="351" t="n">
        <v>1928</v>
      </c>
      <c r="I50" s="351" t="n">
        <v>1725</v>
      </c>
      <c r="J50" s="351" t="n">
        <v>2418</v>
      </c>
      <c r="K50" s="351" t="n">
        <v>394</v>
      </c>
      <c r="L50" s="351" t="n">
        <v>505</v>
      </c>
      <c r="M50" s="351" t="n">
        <v>124</v>
      </c>
      <c r="N50" s="351" t="n">
        <v>896</v>
      </c>
      <c r="O50" s="351" t="n">
        <v>486</v>
      </c>
      <c r="P50" s="351" t="n">
        <v>127</v>
      </c>
      <c r="Q50" s="351" t="n">
        <v>23</v>
      </c>
      <c r="R50" s="351" t="n">
        <v>120</v>
      </c>
      <c r="S50" s="351" t="n">
        <v>355</v>
      </c>
      <c r="T50" s="351" t="n">
        <v>851</v>
      </c>
      <c r="U50" s="351" t="n">
        <v>190</v>
      </c>
      <c r="V50" s="356" t="n">
        <v>0</v>
      </c>
      <c r="W50" s="353" t="n">
        <v>33</v>
      </c>
      <c r="X50" s="354"/>
      <c r="Y50" s="354"/>
      <c r="Z50" s="354"/>
      <c r="AA50" s="354"/>
      <c r="AB50" s="354"/>
      <c r="AC50" s="354"/>
      <c r="AD50" s="354"/>
      <c r="AE50" s="354"/>
      <c r="AF50" s="354"/>
      <c r="AG50" s="354"/>
      <c r="AH50" s="354"/>
      <c r="AI50" s="354"/>
      <c r="AJ50" s="354"/>
      <c r="AK50" s="354"/>
      <c r="AL50" s="354"/>
      <c r="AM50" s="354"/>
      <c r="AN50" s="354"/>
      <c r="AO50" s="354"/>
      <c r="AP50" s="354"/>
      <c r="AQ50" s="354"/>
      <c r="AR50" s="354"/>
      <c r="AS50" s="354"/>
      <c r="AT50" s="354"/>
      <c r="AU50" s="354"/>
      <c r="AV50" s="354"/>
      <c r="AW50" s="354"/>
      <c r="AX50" s="354"/>
      <c r="AY50" s="354"/>
      <c r="AZ50" s="354"/>
      <c r="BA50" s="354"/>
      <c r="BB50" s="354"/>
      <c r="BC50" s="354"/>
      <c r="BD50" s="354"/>
      <c r="BE50" s="354"/>
      <c r="BF50" s="354"/>
      <c r="BG50" s="354"/>
      <c r="BH50" s="354"/>
      <c r="BI50" s="354"/>
      <c r="BJ50" s="354"/>
      <c r="BK50" s="354"/>
      <c r="BL50" s="354"/>
      <c r="BM50" s="354"/>
      <c r="BN50" s="354"/>
      <c r="BO50" s="354"/>
      <c r="BP50" s="354"/>
      <c r="BQ50" s="354"/>
      <c r="BR50" s="354"/>
      <c r="BS50" s="354"/>
      <c r="BT50" s="354"/>
      <c r="BU50" s="354"/>
      <c r="BV50" s="354"/>
      <c r="BW50" s="354"/>
      <c r="BX50" s="354"/>
      <c r="BY50" s="354"/>
      <c r="BZ50" s="354"/>
      <c r="CA50" s="354"/>
      <c r="CB50" s="354"/>
      <c r="CC50" s="354"/>
      <c r="CD50" s="354"/>
      <c r="CE50" s="354"/>
      <c r="CF50" s="354"/>
      <c r="CG50" s="354"/>
      <c r="CH50" s="354"/>
      <c r="CI50" s="354"/>
      <c r="CJ50" s="354"/>
      <c r="CK50" s="354"/>
      <c r="CL50" s="354"/>
      <c r="CM50" s="354"/>
      <c r="CN50" s="354"/>
      <c r="CO50" s="354"/>
      <c r="CP50" s="354"/>
      <c r="CQ50" s="354"/>
      <c r="CR50" s="354"/>
      <c r="CS50" s="354"/>
      <c r="CT50" s="354"/>
      <c r="CU50" s="354"/>
      <c r="CV50" s="354"/>
      <c r="CW50" s="354"/>
      <c r="CX50" s="354"/>
      <c r="CY50" s="354"/>
      <c r="CZ50" s="354"/>
      <c r="DA50" s="354"/>
      <c r="DB50" s="354"/>
      <c r="DC50" s="354"/>
      <c r="DD50" s="354"/>
      <c r="DE50" s="354"/>
      <c r="DF50" s="354"/>
      <c r="DG50" s="354"/>
      <c r="DH50" s="354"/>
      <c r="DI50" s="354"/>
      <c r="DJ50" s="354"/>
      <c r="DK50" s="354"/>
      <c r="DL50" s="354"/>
    </row>
    <row r="51" customFormat="false" ht="18" hidden="false" customHeight="true" outlineLevel="0" collapsed="false">
      <c r="A51" s="357"/>
      <c r="W51" s="358"/>
      <c r="DM51" s="317"/>
      <c r="DN51" s="317"/>
    </row>
    <row r="52" customFormat="false" ht="12" hidden="false" customHeight="false" outlineLevel="0" collapsed="false">
      <c r="DM52" s="317"/>
      <c r="DN52" s="317"/>
    </row>
    <row r="53" customFormat="false" ht="12" hidden="false" customHeight="false" outlineLevel="0" collapsed="false">
      <c r="DM53" s="317"/>
      <c r="DN53" s="317"/>
    </row>
    <row r="54" customFormat="false" ht="12" hidden="false" customHeight="false" outlineLevel="0" collapsed="false">
      <c r="DM54" s="317"/>
      <c r="DN54" s="317"/>
    </row>
    <row r="58" customFormat="false" ht="15" hidden="false" customHeight="true" outlineLevel="0" collapsed="false">
      <c r="DM58" s="317"/>
      <c r="DN58" s="317"/>
    </row>
    <row r="105" customFormat="false" ht="15.75" hidden="false" customHeight="true" outlineLevel="0" collapsed="false">
      <c r="DM105" s="317"/>
      <c r="DN105" s="317"/>
    </row>
    <row r="152" customFormat="false" ht="16.5" hidden="false" customHeight="true" outlineLevel="0" collapsed="false">
      <c r="DM152" s="317"/>
      <c r="DN152" s="317"/>
    </row>
    <row r="200" customFormat="false" ht="15.75" hidden="false" customHeight="true" outlineLevel="0" collapsed="false">
      <c r="DM200" s="317"/>
      <c r="DN200" s="317"/>
    </row>
    <row r="246" customFormat="false" ht="15.75" hidden="false" customHeight="true" outlineLevel="0" collapsed="false">
      <c r="DM246" s="317"/>
      <c r="DN246" s="317"/>
    </row>
    <row r="262" customFormat="false" ht="12" hidden="false" customHeight="false" outlineLevel="0" collapsed="false">
      <c r="DM262" s="317"/>
      <c r="DN262" s="317"/>
    </row>
    <row r="293" customFormat="false" ht="16.5" hidden="false" customHeight="true" outlineLevel="0" collapsed="false">
      <c r="DM293" s="317"/>
      <c r="DN293" s="317"/>
    </row>
    <row r="300" customFormat="false" ht="12" hidden="false" customHeight="false" outlineLevel="0" collapsed="false">
      <c r="DM300" s="317"/>
      <c r="DN300" s="317"/>
    </row>
  </sheetData>
  <mergeCells count="10">
    <mergeCell ref="A3:A6"/>
    <mergeCell ref="B3:B6"/>
    <mergeCell ref="C3:C5"/>
    <mergeCell ref="D3:K3"/>
    <mergeCell ref="L3:V3"/>
    <mergeCell ref="W3:W6"/>
    <mergeCell ref="D4:K4"/>
    <mergeCell ref="L4:V4"/>
    <mergeCell ref="C6:K6"/>
    <mergeCell ref="L6:V6"/>
  </mergeCells>
  <conditionalFormatting sqref="V30:V50 C28:U50 C8:V27">
    <cfRule type="cellIs" priority="2" operator="equal" aboveAverage="0" equalAverage="0" bottom="0" percent="0" rank="0" text="" dxfId="8">
      <formula>"..."</formula>
    </cfRule>
    <cfRule type="cellIs" priority="3" operator="equal" aboveAverage="0" equalAverage="0" bottom="0" percent="0" rank="0" text="" dxfId="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:IV7"/>
    </sheetView>
  </sheetViews>
  <sheetFormatPr defaultColWidth="10.28125" defaultRowHeight="11.25" zeroHeight="false" outlineLevelRow="0" outlineLevelCol="0"/>
  <cols>
    <col collapsed="false" customWidth="true" hidden="false" outlineLevel="0" max="1" min="1" style="318" width="4.56"/>
    <col collapsed="false" customWidth="true" hidden="false" outlineLevel="0" max="2" min="2" style="318" width="26.56"/>
    <col collapsed="false" customWidth="true" hidden="false" outlineLevel="0" max="3" min="3" style="318" width="7.28"/>
    <col collapsed="false" customWidth="true" hidden="false" outlineLevel="0" max="11" min="4" style="318" width="6.7"/>
    <col collapsed="false" customWidth="true" hidden="false" outlineLevel="0" max="21" min="12" style="318" width="7.7"/>
    <col collapsed="false" customWidth="true" hidden="false" outlineLevel="0" max="22" min="22" style="318" width="7.56"/>
    <col collapsed="false" customWidth="true" hidden="false" outlineLevel="0" max="23" min="23" style="318" width="7.42"/>
    <col collapsed="false" customWidth="false" hidden="false" outlineLevel="0" max="257" min="24" style="318" width="10.28"/>
  </cols>
  <sheetData>
    <row r="1" s="360" customFormat="true" ht="16.5" hidden="false" customHeight="true" outlineLevel="0" collapsed="false">
      <c r="A1" s="359" t="s">
        <v>354</v>
      </c>
    </row>
    <row r="2" s="360" customFormat="true" ht="14.85" hidden="false" customHeight="true" outlineLevel="0" collapsed="false">
      <c r="A2" s="361" t="s">
        <v>395</v>
      </c>
    </row>
    <row r="3" customFormat="false" ht="16.5" hidden="false" customHeight="true" outlineLevel="0" collapsed="false">
      <c r="A3" s="324" t="s">
        <v>294</v>
      </c>
      <c r="B3" s="325" t="s">
        <v>295</v>
      </c>
      <c r="C3" s="326" t="s">
        <v>208</v>
      </c>
      <c r="D3" s="327" t="s">
        <v>296</v>
      </c>
      <c r="E3" s="327"/>
      <c r="F3" s="327"/>
      <c r="G3" s="327"/>
      <c r="H3" s="327"/>
      <c r="I3" s="327"/>
      <c r="J3" s="327"/>
      <c r="K3" s="327"/>
      <c r="L3" s="328" t="s">
        <v>296</v>
      </c>
      <c r="M3" s="328"/>
      <c r="N3" s="328"/>
      <c r="O3" s="328"/>
      <c r="P3" s="328"/>
      <c r="Q3" s="328"/>
      <c r="R3" s="328"/>
      <c r="S3" s="328"/>
      <c r="T3" s="328"/>
      <c r="U3" s="328"/>
      <c r="V3" s="328"/>
      <c r="W3" s="329" t="s">
        <v>389</v>
      </c>
    </row>
    <row r="4" customFormat="false" ht="16.5" hidden="false" customHeight="true" outlineLevel="0" collapsed="false">
      <c r="A4" s="324"/>
      <c r="B4" s="325"/>
      <c r="C4" s="326"/>
      <c r="D4" s="330" t="s">
        <v>298</v>
      </c>
      <c r="E4" s="330"/>
      <c r="F4" s="330"/>
      <c r="G4" s="330"/>
      <c r="H4" s="330"/>
      <c r="I4" s="330"/>
      <c r="J4" s="330"/>
      <c r="K4" s="330"/>
      <c r="L4" s="331" t="s">
        <v>299</v>
      </c>
      <c r="M4" s="331"/>
      <c r="N4" s="331"/>
      <c r="O4" s="331"/>
      <c r="P4" s="331"/>
      <c r="Q4" s="331"/>
      <c r="R4" s="331"/>
      <c r="S4" s="331"/>
      <c r="T4" s="331"/>
      <c r="U4" s="331"/>
      <c r="V4" s="331"/>
      <c r="W4" s="329"/>
    </row>
    <row r="5" customFormat="false" ht="27" hidden="false" customHeight="true" outlineLevel="0" collapsed="false">
      <c r="A5" s="324"/>
      <c r="B5" s="325"/>
      <c r="C5" s="326"/>
      <c r="D5" s="332" t="s">
        <v>300</v>
      </c>
      <c r="E5" s="332" t="s">
        <v>301</v>
      </c>
      <c r="F5" s="332" t="s">
        <v>302</v>
      </c>
      <c r="G5" s="332" t="s">
        <v>303</v>
      </c>
      <c r="H5" s="332" t="s">
        <v>304</v>
      </c>
      <c r="I5" s="332" t="s">
        <v>305</v>
      </c>
      <c r="J5" s="332" t="s">
        <v>306</v>
      </c>
      <c r="K5" s="330" t="s">
        <v>307</v>
      </c>
      <c r="L5" s="333" t="s">
        <v>308</v>
      </c>
      <c r="M5" s="332" t="s">
        <v>309</v>
      </c>
      <c r="N5" s="332" t="s">
        <v>310</v>
      </c>
      <c r="O5" s="332" t="s">
        <v>311</v>
      </c>
      <c r="P5" s="332" t="s">
        <v>312</v>
      </c>
      <c r="Q5" s="332" t="s">
        <v>313</v>
      </c>
      <c r="R5" s="332" t="s">
        <v>314</v>
      </c>
      <c r="S5" s="332" t="s">
        <v>315</v>
      </c>
      <c r="T5" s="332" t="s">
        <v>316</v>
      </c>
      <c r="U5" s="332" t="s">
        <v>317</v>
      </c>
      <c r="V5" s="334" t="s">
        <v>206</v>
      </c>
      <c r="W5" s="329"/>
    </row>
    <row r="6" customFormat="false" ht="16.5" hidden="false" customHeight="true" outlineLevel="0" collapsed="false">
      <c r="A6" s="324"/>
      <c r="B6" s="325"/>
      <c r="C6" s="335" t="s">
        <v>6</v>
      </c>
      <c r="D6" s="335"/>
      <c r="E6" s="335"/>
      <c r="F6" s="335"/>
      <c r="G6" s="335"/>
      <c r="H6" s="335"/>
      <c r="I6" s="335"/>
      <c r="J6" s="335"/>
      <c r="K6" s="335"/>
      <c r="L6" s="336" t="s">
        <v>6</v>
      </c>
      <c r="M6" s="336"/>
      <c r="N6" s="336"/>
      <c r="O6" s="336"/>
      <c r="P6" s="336"/>
      <c r="Q6" s="336"/>
      <c r="R6" s="336"/>
      <c r="S6" s="336"/>
      <c r="T6" s="336"/>
      <c r="U6" s="336"/>
      <c r="V6" s="336"/>
      <c r="W6" s="329"/>
    </row>
    <row r="7" customFormat="false" ht="18" hidden="false" customHeight="true" outlineLevel="0" collapsed="false">
      <c r="A7" s="362"/>
      <c r="B7" s="363" t="s">
        <v>318</v>
      </c>
      <c r="W7" s="364"/>
    </row>
    <row r="8" s="360" customFormat="true" ht="12.75" hidden="false" customHeight="true" outlineLevel="0" collapsed="false">
      <c r="A8" s="365" t="n">
        <v>34</v>
      </c>
      <c r="B8" s="343" t="s">
        <v>356</v>
      </c>
      <c r="C8" s="366" t="n">
        <v>37464</v>
      </c>
      <c r="D8" s="366" t="n">
        <v>1128</v>
      </c>
      <c r="E8" s="366" t="n">
        <v>3336</v>
      </c>
      <c r="F8" s="366" t="n">
        <v>290</v>
      </c>
      <c r="G8" s="366" t="n">
        <v>736</v>
      </c>
      <c r="H8" s="366" t="n">
        <v>3054</v>
      </c>
      <c r="I8" s="366" t="n">
        <v>2328</v>
      </c>
      <c r="J8" s="366" t="n">
        <v>4977</v>
      </c>
      <c r="K8" s="366" t="n">
        <v>2580</v>
      </c>
      <c r="L8" s="366" t="n">
        <v>3393</v>
      </c>
      <c r="M8" s="366" t="n">
        <v>372</v>
      </c>
      <c r="N8" s="366" t="n">
        <v>2678</v>
      </c>
      <c r="O8" s="366" t="n">
        <v>1937</v>
      </c>
      <c r="P8" s="366" t="n">
        <v>2550</v>
      </c>
      <c r="Q8" s="366" t="n">
        <v>739</v>
      </c>
      <c r="R8" s="366" t="n">
        <v>189</v>
      </c>
      <c r="S8" s="366" t="n">
        <v>1503</v>
      </c>
      <c r="T8" s="366" t="n">
        <v>4087</v>
      </c>
      <c r="U8" s="366" t="n">
        <v>1587</v>
      </c>
      <c r="V8" s="366" t="n">
        <v>0</v>
      </c>
      <c r="W8" s="367" t="n">
        <v>34</v>
      </c>
    </row>
    <row r="9" s="360" customFormat="true" ht="18" hidden="false" customHeight="true" outlineLevel="0" collapsed="false">
      <c r="A9" s="365"/>
      <c r="B9" s="347" t="s">
        <v>320</v>
      </c>
      <c r="C9" s="366"/>
      <c r="D9" s="366"/>
      <c r="E9" s="366"/>
      <c r="F9" s="366"/>
      <c r="G9" s="366"/>
      <c r="H9" s="366"/>
      <c r="I9" s="366"/>
      <c r="J9" s="366"/>
      <c r="K9" s="366"/>
      <c r="L9" s="366"/>
      <c r="M9" s="366"/>
      <c r="N9" s="366"/>
      <c r="O9" s="366"/>
      <c r="P9" s="366"/>
      <c r="Q9" s="366"/>
      <c r="R9" s="366"/>
      <c r="S9" s="366"/>
      <c r="T9" s="366"/>
      <c r="U9" s="366"/>
      <c r="V9" s="366"/>
      <c r="W9" s="367"/>
    </row>
    <row r="10" s="360" customFormat="true" ht="12.75" hidden="false" customHeight="true" outlineLevel="0" collapsed="false">
      <c r="A10" s="365" t="n">
        <v>35</v>
      </c>
      <c r="B10" s="343" t="s">
        <v>357</v>
      </c>
      <c r="C10" s="366" t="n">
        <v>47088</v>
      </c>
      <c r="D10" s="366" t="n">
        <v>1500</v>
      </c>
      <c r="E10" s="366" t="n">
        <v>4503</v>
      </c>
      <c r="F10" s="366" t="n">
        <v>321</v>
      </c>
      <c r="G10" s="366" t="n">
        <v>1108</v>
      </c>
      <c r="H10" s="366" t="n">
        <v>2682</v>
      </c>
      <c r="I10" s="366" t="n">
        <v>2692</v>
      </c>
      <c r="J10" s="366" t="n">
        <v>7445</v>
      </c>
      <c r="K10" s="366" t="n">
        <v>2883</v>
      </c>
      <c r="L10" s="366" t="n">
        <v>4861</v>
      </c>
      <c r="M10" s="366" t="n">
        <v>483</v>
      </c>
      <c r="N10" s="366" t="n">
        <v>4314</v>
      </c>
      <c r="O10" s="366" t="n">
        <v>2428</v>
      </c>
      <c r="P10" s="366" t="n">
        <v>2450</v>
      </c>
      <c r="Q10" s="366" t="n">
        <v>585</v>
      </c>
      <c r="R10" s="366" t="n">
        <v>195</v>
      </c>
      <c r="S10" s="366" t="n">
        <v>2096</v>
      </c>
      <c r="T10" s="366" t="n">
        <v>4839</v>
      </c>
      <c r="U10" s="366" t="n">
        <v>1703</v>
      </c>
      <c r="V10" s="366" t="n">
        <v>0</v>
      </c>
      <c r="W10" s="367" t="n">
        <v>35</v>
      </c>
    </row>
    <row r="11" s="360" customFormat="true" ht="12.75" hidden="false" customHeight="true" outlineLevel="0" collapsed="false">
      <c r="A11" s="365" t="n">
        <v>36</v>
      </c>
      <c r="B11" s="343" t="s">
        <v>358</v>
      </c>
      <c r="C11" s="366" t="n">
        <v>31817</v>
      </c>
      <c r="D11" s="366" t="n">
        <v>927</v>
      </c>
      <c r="E11" s="366" t="n">
        <v>2812</v>
      </c>
      <c r="F11" s="366" t="n">
        <v>226</v>
      </c>
      <c r="G11" s="366" t="n">
        <v>791</v>
      </c>
      <c r="H11" s="366" t="n">
        <v>2170</v>
      </c>
      <c r="I11" s="366" t="n">
        <v>1869</v>
      </c>
      <c r="J11" s="366" t="n">
        <v>4784</v>
      </c>
      <c r="K11" s="366" t="n">
        <v>1930</v>
      </c>
      <c r="L11" s="366" t="n">
        <v>3049</v>
      </c>
      <c r="M11" s="366" t="n">
        <v>331</v>
      </c>
      <c r="N11" s="366" t="n">
        <v>3055</v>
      </c>
      <c r="O11" s="366" t="n">
        <v>1735</v>
      </c>
      <c r="P11" s="366" t="n">
        <v>1527</v>
      </c>
      <c r="Q11" s="366" t="n">
        <v>326</v>
      </c>
      <c r="R11" s="366" t="n">
        <v>139</v>
      </c>
      <c r="S11" s="366" t="n">
        <v>1476</v>
      </c>
      <c r="T11" s="366" t="n">
        <v>3575</v>
      </c>
      <c r="U11" s="366" t="n">
        <v>1095</v>
      </c>
      <c r="V11" s="366" t="n">
        <v>0</v>
      </c>
      <c r="W11" s="367" t="n">
        <v>36</v>
      </c>
    </row>
    <row r="12" s="360" customFormat="true" ht="12.75" hidden="false" customHeight="true" outlineLevel="0" collapsed="false">
      <c r="A12" s="365" t="n">
        <v>37</v>
      </c>
      <c r="B12" s="343" t="s">
        <v>359</v>
      </c>
      <c r="C12" s="366" t="n">
        <v>77051</v>
      </c>
      <c r="D12" s="366" t="n">
        <v>2007</v>
      </c>
      <c r="E12" s="366" t="n">
        <v>6396</v>
      </c>
      <c r="F12" s="366" t="n">
        <v>613</v>
      </c>
      <c r="G12" s="366" t="n">
        <v>1711</v>
      </c>
      <c r="H12" s="366" t="n">
        <v>4362</v>
      </c>
      <c r="I12" s="366" t="n">
        <v>5573</v>
      </c>
      <c r="J12" s="366" t="n">
        <v>12119</v>
      </c>
      <c r="K12" s="366" t="n">
        <v>5227</v>
      </c>
      <c r="L12" s="366" t="n">
        <v>7465</v>
      </c>
      <c r="M12" s="366" t="n">
        <v>939</v>
      </c>
      <c r="N12" s="366" t="n">
        <v>6455</v>
      </c>
      <c r="O12" s="366" t="n">
        <v>4329</v>
      </c>
      <c r="P12" s="366" t="n">
        <v>4364</v>
      </c>
      <c r="Q12" s="366" t="n">
        <v>1051</v>
      </c>
      <c r="R12" s="366" t="n">
        <v>329</v>
      </c>
      <c r="S12" s="366" t="n">
        <v>3895</v>
      </c>
      <c r="T12" s="366" t="n">
        <v>7460</v>
      </c>
      <c r="U12" s="366" t="n">
        <v>2756</v>
      </c>
      <c r="V12" s="366" t="n">
        <v>0</v>
      </c>
      <c r="W12" s="367" t="n">
        <v>37</v>
      </c>
    </row>
    <row r="13" s="360" customFormat="true" ht="12.75" hidden="false" customHeight="true" outlineLevel="0" collapsed="false">
      <c r="A13" s="365" t="n">
        <v>38</v>
      </c>
      <c r="B13" s="348" t="s">
        <v>360</v>
      </c>
      <c r="C13" s="366" t="n">
        <v>193420</v>
      </c>
      <c r="D13" s="366" t="n">
        <v>5562</v>
      </c>
      <c r="E13" s="366" t="n">
        <v>17047</v>
      </c>
      <c r="F13" s="366" t="n">
        <v>1450</v>
      </c>
      <c r="G13" s="366" t="n">
        <v>4346</v>
      </c>
      <c r="H13" s="366" t="n">
        <v>12268</v>
      </c>
      <c r="I13" s="366" t="n">
        <v>12462</v>
      </c>
      <c r="J13" s="366" t="n">
        <v>29325</v>
      </c>
      <c r="K13" s="366" t="n">
        <v>12620</v>
      </c>
      <c r="L13" s="366" t="n">
        <v>18768</v>
      </c>
      <c r="M13" s="366" t="n">
        <v>2125</v>
      </c>
      <c r="N13" s="366" t="n">
        <v>16502</v>
      </c>
      <c r="O13" s="366" t="n">
        <v>10429</v>
      </c>
      <c r="P13" s="366" t="n">
        <v>10891</v>
      </c>
      <c r="Q13" s="366" t="n">
        <v>2701</v>
      </c>
      <c r="R13" s="366" t="n">
        <v>852</v>
      </c>
      <c r="S13" s="366" t="n">
        <v>8970</v>
      </c>
      <c r="T13" s="366" t="n">
        <v>19961</v>
      </c>
      <c r="U13" s="366" t="n">
        <v>7141</v>
      </c>
      <c r="V13" s="366" t="n">
        <v>0</v>
      </c>
      <c r="W13" s="367" t="n">
        <v>38</v>
      </c>
    </row>
    <row r="14" s="360" customFormat="true" ht="18" hidden="false" customHeight="true" outlineLevel="0" collapsed="false">
      <c r="A14" s="365"/>
      <c r="B14" s="348" t="s">
        <v>320</v>
      </c>
      <c r="C14" s="366"/>
      <c r="D14" s="366"/>
      <c r="E14" s="366"/>
      <c r="F14" s="366"/>
      <c r="G14" s="366"/>
      <c r="H14" s="366"/>
      <c r="I14" s="366"/>
      <c r="J14" s="366"/>
      <c r="K14" s="366"/>
      <c r="L14" s="366"/>
      <c r="M14" s="366"/>
      <c r="N14" s="366"/>
      <c r="O14" s="366"/>
      <c r="P14" s="366"/>
      <c r="Q14" s="366"/>
      <c r="R14" s="366"/>
      <c r="S14" s="366"/>
      <c r="T14" s="366"/>
      <c r="U14" s="366"/>
      <c r="V14" s="366"/>
      <c r="W14" s="367"/>
    </row>
    <row r="15" s="360" customFormat="true" ht="12.75" hidden="false" customHeight="true" outlineLevel="0" collapsed="false">
      <c r="A15" s="365" t="n">
        <v>39</v>
      </c>
      <c r="B15" s="343" t="s">
        <v>361</v>
      </c>
      <c r="C15" s="366" t="n">
        <v>23824</v>
      </c>
      <c r="D15" s="366" t="n">
        <v>786</v>
      </c>
      <c r="E15" s="366" t="n">
        <v>1835</v>
      </c>
      <c r="F15" s="366" t="n">
        <v>171</v>
      </c>
      <c r="G15" s="366" t="n">
        <v>634</v>
      </c>
      <c r="H15" s="366" t="n">
        <v>1619</v>
      </c>
      <c r="I15" s="366" t="n">
        <v>1199</v>
      </c>
      <c r="J15" s="366" t="n">
        <v>3714</v>
      </c>
      <c r="K15" s="366" t="n">
        <v>1368</v>
      </c>
      <c r="L15" s="366" t="n">
        <v>2659</v>
      </c>
      <c r="M15" s="366" t="n">
        <v>289</v>
      </c>
      <c r="N15" s="366" t="n">
        <v>1941</v>
      </c>
      <c r="O15" s="366" t="n">
        <v>1384</v>
      </c>
      <c r="P15" s="366" t="n">
        <v>1232</v>
      </c>
      <c r="Q15" s="366" t="n">
        <v>168</v>
      </c>
      <c r="R15" s="366" t="n">
        <v>100</v>
      </c>
      <c r="S15" s="366" t="n">
        <v>1303</v>
      </c>
      <c r="T15" s="366" t="n">
        <v>2679</v>
      </c>
      <c r="U15" s="366" t="n">
        <v>743</v>
      </c>
      <c r="V15" s="366" t="n">
        <v>0</v>
      </c>
      <c r="W15" s="367" t="n">
        <v>39</v>
      </c>
    </row>
    <row r="16" s="360" customFormat="true" ht="12.75" hidden="false" customHeight="true" outlineLevel="0" collapsed="false">
      <c r="A16" s="365" t="n">
        <v>40</v>
      </c>
      <c r="B16" s="343" t="s">
        <v>362</v>
      </c>
      <c r="C16" s="366" t="n">
        <v>37900</v>
      </c>
      <c r="D16" s="366" t="n">
        <v>1036</v>
      </c>
      <c r="E16" s="366" t="n">
        <v>3368</v>
      </c>
      <c r="F16" s="366" t="n">
        <v>283</v>
      </c>
      <c r="G16" s="366" t="n">
        <v>982</v>
      </c>
      <c r="H16" s="366" t="n">
        <v>2297</v>
      </c>
      <c r="I16" s="366" t="n">
        <v>1829</v>
      </c>
      <c r="J16" s="366" t="n">
        <v>5688</v>
      </c>
      <c r="K16" s="366" t="n">
        <v>2330</v>
      </c>
      <c r="L16" s="366" t="n">
        <v>4060</v>
      </c>
      <c r="M16" s="366" t="n">
        <v>463</v>
      </c>
      <c r="N16" s="366" t="n">
        <v>3070</v>
      </c>
      <c r="O16" s="366" t="n">
        <v>2091</v>
      </c>
      <c r="P16" s="366" t="n">
        <v>2233</v>
      </c>
      <c r="Q16" s="366" t="n">
        <v>487</v>
      </c>
      <c r="R16" s="366" t="n">
        <v>199</v>
      </c>
      <c r="S16" s="366" t="n">
        <v>2061</v>
      </c>
      <c r="T16" s="366" t="n">
        <v>4111</v>
      </c>
      <c r="U16" s="366" t="n">
        <v>1312</v>
      </c>
      <c r="V16" s="366" t="n">
        <v>0</v>
      </c>
      <c r="W16" s="367" t="n">
        <v>40</v>
      </c>
    </row>
    <row r="17" s="360" customFormat="true" ht="12.75" hidden="false" customHeight="true" outlineLevel="0" collapsed="false">
      <c r="A17" s="365" t="n">
        <v>41</v>
      </c>
      <c r="B17" s="343" t="s">
        <v>363</v>
      </c>
      <c r="C17" s="366" t="n">
        <v>24279</v>
      </c>
      <c r="D17" s="366" t="n">
        <v>774</v>
      </c>
      <c r="E17" s="366" t="n">
        <v>2004</v>
      </c>
      <c r="F17" s="366" t="n">
        <v>167</v>
      </c>
      <c r="G17" s="366" t="n">
        <v>579</v>
      </c>
      <c r="H17" s="366" t="n">
        <v>1275</v>
      </c>
      <c r="I17" s="366" t="n">
        <v>1179</v>
      </c>
      <c r="J17" s="366" t="n">
        <v>3828</v>
      </c>
      <c r="K17" s="366" t="n">
        <v>1894</v>
      </c>
      <c r="L17" s="366" t="n">
        <v>2340</v>
      </c>
      <c r="M17" s="366" t="n">
        <v>258</v>
      </c>
      <c r="N17" s="366" t="n">
        <v>2036</v>
      </c>
      <c r="O17" s="366" t="n">
        <v>1292</v>
      </c>
      <c r="P17" s="366" t="n">
        <v>1493</v>
      </c>
      <c r="Q17" s="366" t="n">
        <v>268</v>
      </c>
      <c r="R17" s="366" t="n">
        <v>113</v>
      </c>
      <c r="S17" s="366" t="n">
        <v>1451</v>
      </c>
      <c r="T17" s="366" t="n">
        <v>2377</v>
      </c>
      <c r="U17" s="366" t="n">
        <v>951</v>
      </c>
      <c r="V17" s="366" t="n">
        <v>0</v>
      </c>
      <c r="W17" s="367" t="n">
        <v>41</v>
      </c>
    </row>
    <row r="18" s="360" customFormat="true" ht="12.75" hidden="false" customHeight="true" outlineLevel="0" collapsed="false">
      <c r="A18" s="365" t="n">
        <v>42</v>
      </c>
      <c r="B18" s="348" t="s">
        <v>364</v>
      </c>
      <c r="C18" s="366" t="n">
        <v>86003</v>
      </c>
      <c r="D18" s="366" t="n">
        <v>2596</v>
      </c>
      <c r="E18" s="366" t="n">
        <v>7207</v>
      </c>
      <c r="F18" s="366" t="n">
        <v>621</v>
      </c>
      <c r="G18" s="366" t="n">
        <v>2195</v>
      </c>
      <c r="H18" s="366" t="n">
        <v>5191</v>
      </c>
      <c r="I18" s="366" t="n">
        <v>4207</v>
      </c>
      <c r="J18" s="366" t="n">
        <v>13230</v>
      </c>
      <c r="K18" s="366" t="n">
        <v>5592</v>
      </c>
      <c r="L18" s="366" t="n">
        <v>9059</v>
      </c>
      <c r="M18" s="366" t="n">
        <v>1010</v>
      </c>
      <c r="N18" s="366" t="n">
        <v>7047</v>
      </c>
      <c r="O18" s="366" t="n">
        <v>4767</v>
      </c>
      <c r="P18" s="366" t="n">
        <v>4958</v>
      </c>
      <c r="Q18" s="366" t="n">
        <v>923</v>
      </c>
      <c r="R18" s="366" t="n">
        <v>412</v>
      </c>
      <c r="S18" s="366" t="n">
        <v>4815</v>
      </c>
      <c r="T18" s="366" t="n">
        <v>9167</v>
      </c>
      <c r="U18" s="366" t="n">
        <v>3006</v>
      </c>
      <c r="V18" s="366" t="n">
        <v>0</v>
      </c>
      <c r="W18" s="367" t="n">
        <v>42</v>
      </c>
    </row>
    <row r="19" s="360" customFormat="true" ht="18" hidden="false" customHeight="true" outlineLevel="0" collapsed="false">
      <c r="A19" s="365"/>
      <c r="B19" s="348" t="s">
        <v>320</v>
      </c>
      <c r="C19" s="366"/>
      <c r="D19" s="366"/>
      <c r="E19" s="366"/>
      <c r="F19" s="366"/>
      <c r="G19" s="366"/>
      <c r="H19" s="366"/>
      <c r="I19" s="366"/>
      <c r="J19" s="366"/>
      <c r="K19" s="366"/>
      <c r="L19" s="366"/>
      <c r="M19" s="366"/>
      <c r="N19" s="366"/>
      <c r="O19" s="366"/>
      <c r="P19" s="366"/>
      <c r="Q19" s="366"/>
      <c r="R19" s="366"/>
      <c r="S19" s="366"/>
      <c r="T19" s="366"/>
      <c r="U19" s="366"/>
      <c r="V19" s="366"/>
      <c r="W19" s="367"/>
    </row>
    <row r="20" s="360" customFormat="true" ht="12.75" hidden="false" customHeight="true" outlineLevel="0" collapsed="false">
      <c r="A20" s="365" t="n">
        <v>43</v>
      </c>
      <c r="B20" s="343" t="s">
        <v>365</v>
      </c>
      <c r="C20" s="366" t="n">
        <v>45961</v>
      </c>
      <c r="D20" s="366" t="n">
        <v>1223</v>
      </c>
      <c r="E20" s="366" t="n">
        <v>3186</v>
      </c>
      <c r="F20" s="366" t="n">
        <v>269</v>
      </c>
      <c r="G20" s="366" t="n">
        <v>1183</v>
      </c>
      <c r="H20" s="366" t="n">
        <v>3260</v>
      </c>
      <c r="I20" s="366" t="n">
        <v>2565</v>
      </c>
      <c r="J20" s="366" t="n">
        <v>7013</v>
      </c>
      <c r="K20" s="366" t="n">
        <v>2878</v>
      </c>
      <c r="L20" s="366" t="n">
        <v>4845</v>
      </c>
      <c r="M20" s="366" t="n">
        <v>534</v>
      </c>
      <c r="N20" s="366" t="n">
        <v>4343</v>
      </c>
      <c r="O20" s="366" t="n">
        <v>2434</v>
      </c>
      <c r="P20" s="366" t="n">
        <v>2625</v>
      </c>
      <c r="Q20" s="366" t="n">
        <v>424</v>
      </c>
      <c r="R20" s="366" t="n">
        <v>249</v>
      </c>
      <c r="S20" s="366" t="n">
        <v>2021</v>
      </c>
      <c r="T20" s="366" t="n">
        <v>5014</v>
      </c>
      <c r="U20" s="366" t="n">
        <v>1895</v>
      </c>
      <c r="V20" s="366" t="n">
        <v>0</v>
      </c>
      <c r="W20" s="367" t="n">
        <v>43</v>
      </c>
    </row>
    <row r="21" s="360" customFormat="true" ht="12.75" hidden="false" customHeight="true" outlineLevel="0" collapsed="false">
      <c r="A21" s="365" t="n">
        <v>44</v>
      </c>
      <c r="B21" s="343" t="s">
        <v>366</v>
      </c>
      <c r="C21" s="366" t="n">
        <v>41712</v>
      </c>
      <c r="D21" s="366" t="n">
        <v>1164</v>
      </c>
      <c r="E21" s="366" t="n">
        <v>3725</v>
      </c>
      <c r="F21" s="366" t="n">
        <v>319</v>
      </c>
      <c r="G21" s="366" t="n">
        <v>1434</v>
      </c>
      <c r="H21" s="366" t="n">
        <v>2549</v>
      </c>
      <c r="I21" s="366" t="n">
        <v>2250</v>
      </c>
      <c r="J21" s="366" t="n">
        <v>6191</v>
      </c>
      <c r="K21" s="366" t="n">
        <v>2614</v>
      </c>
      <c r="L21" s="366" t="n">
        <v>4139</v>
      </c>
      <c r="M21" s="366" t="n">
        <v>545</v>
      </c>
      <c r="N21" s="366" t="n">
        <v>3957</v>
      </c>
      <c r="O21" s="366" t="n">
        <v>2434</v>
      </c>
      <c r="P21" s="366" t="n">
        <v>2317</v>
      </c>
      <c r="Q21" s="366" t="n">
        <v>452</v>
      </c>
      <c r="R21" s="366" t="n">
        <v>208</v>
      </c>
      <c r="S21" s="366" t="n">
        <v>1965</v>
      </c>
      <c r="T21" s="366" t="n">
        <v>3959</v>
      </c>
      <c r="U21" s="366" t="n">
        <v>1490</v>
      </c>
      <c r="V21" s="366" t="n">
        <v>0</v>
      </c>
      <c r="W21" s="367" t="n">
        <v>44</v>
      </c>
    </row>
    <row r="22" s="360" customFormat="true" ht="12.75" hidden="false" customHeight="true" outlineLevel="0" collapsed="false">
      <c r="A22" s="365" t="n">
        <v>45</v>
      </c>
      <c r="B22" s="343" t="s">
        <v>367</v>
      </c>
      <c r="C22" s="366" t="n">
        <v>31730</v>
      </c>
      <c r="D22" s="366" t="n">
        <v>941</v>
      </c>
      <c r="E22" s="366" t="n">
        <v>2708</v>
      </c>
      <c r="F22" s="366" t="n">
        <v>254</v>
      </c>
      <c r="G22" s="366" t="n">
        <v>843</v>
      </c>
      <c r="H22" s="366" t="n">
        <v>1832</v>
      </c>
      <c r="I22" s="366" t="n">
        <v>1812</v>
      </c>
      <c r="J22" s="366" t="n">
        <v>4955</v>
      </c>
      <c r="K22" s="366" t="n">
        <v>2308</v>
      </c>
      <c r="L22" s="366" t="n">
        <v>3468</v>
      </c>
      <c r="M22" s="366" t="n">
        <v>399</v>
      </c>
      <c r="N22" s="366" t="n">
        <v>2628</v>
      </c>
      <c r="O22" s="366" t="n">
        <v>1674</v>
      </c>
      <c r="P22" s="366" t="n">
        <v>1580</v>
      </c>
      <c r="Q22" s="366" t="n">
        <v>336</v>
      </c>
      <c r="R22" s="366" t="n">
        <v>176</v>
      </c>
      <c r="S22" s="366" t="n">
        <v>1715</v>
      </c>
      <c r="T22" s="366" t="n">
        <v>3091</v>
      </c>
      <c r="U22" s="366" t="n">
        <v>993</v>
      </c>
      <c r="V22" s="366" t="n">
        <v>17</v>
      </c>
      <c r="W22" s="367" t="n">
        <v>45</v>
      </c>
    </row>
    <row r="23" s="360" customFormat="true" ht="12.75" hidden="false" customHeight="true" outlineLevel="0" collapsed="false">
      <c r="A23" s="365" t="n">
        <v>46</v>
      </c>
      <c r="B23" s="348" t="s">
        <v>368</v>
      </c>
      <c r="C23" s="366" t="n">
        <v>119403</v>
      </c>
      <c r="D23" s="366" t="n">
        <v>3328</v>
      </c>
      <c r="E23" s="366" t="n">
        <v>9619</v>
      </c>
      <c r="F23" s="366" t="n">
        <v>842</v>
      </c>
      <c r="G23" s="366" t="n">
        <v>3460</v>
      </c>
      <c r="H23" s="366" t="n">
        <v>7641</v>
      </c>
      <c r="I23" s="366" t="n">
        <v>6627</v>
      </c>
      <c r="J23" s="366" t="n">
        <v>18159</v>
      </c>
      <c r="K23" s="366" t="n">
        <v>7800</v>
      </c>
      <c r="L23" s="366" t="n">
        <v>12452</v>
      </c>
      <c r="M23" s="366" t="n">
        <v>1478</v>
      </c>
      <c r="N23" s="366" t="n">
        <v>10928</v>
      </c>
      <c r="O23" s="366" t="n">
        <v>6542</v>
      </c>
      <c r="P23" s="366" t="n">
        <v>6522</v>
      </c>
      <c r="Q23" s="366" t="n">
        <v>1212</v>
      </c>
      <c r="R23" s="366" t="n">
        <v>633</v>
      </c>
      <c r="S23" s="366" t="n">
        <v>5701</v>
      </c>
      <c r="T23" s="366" t="n">
        <v>12064</v>
      </c>
      <c r="U23" s="366" t="n">
        <v>4378</v>
      </c>
      <c r="V23" s="366" t="n">
        <v>17</v>
      </c>
      <c r="W23" s="367" t="n">
        <v>46</v>
      </c>
    </row>
    <row r="24" s="371" customFormat="true" ht="20.1" hidden="false" customHeight="true" outlineLevel="0" collapsed="false">
      <c r="A24" s="368" t="n">
        <v>47</v>
      </c>
      <c r="B24" s="350" t="s">
        <v>369</v>
      </c>
      <c r="C24" s="369" t="n">
        <v>398826</v>
      </c>
      <c r="D24" s="369" t="n">
        <v>11486</v>
      </c>
      <c r="E24" s="369" t="n">
        <v>33873</v>
      </c>
      <c r="F24" s="369" t="n">
        <v>2913</v>
      </c>
      <c r="G24" s="369" t="n">
        <v>10001</v>
      </c>
      <c r="H24" s="369" t="n">
        <v>25100</v>
      </c>
      <c r="I24" s="369" t="n">
        <v>23296</v>
      </c>
      <c r="J24" s="369" t="n">
        <v>60714</v>
      </c>
      <c r="K24" s="369" t="n">
        <v>26012</v>
      </c>
      <c r="L24" s="369" t="n">
        <v>40279</v>
      </c>
      <c r="M24" s="369" t="n">
        <v>4613</v>
      </c>
      <c r="N24" s="369" t="n">
        <v>34477</v>
      </c>
      <c r="O24" s="369" t="n">
        <v>21738</v>
      </c>
      <c r="P24" s="369" t="n">
        <v>22371</v>
      </c>
      <c r="Q24" s="369" t="n">
        <v>4836</v>
      </c>
      <c r="R24" s="369" t="n">
        <v>1897</v>
      </c>
      <c r="S24" s="369" t="n">
        <v>19486</v>
      </c>
      <c r="T24" s="369" t="n">
        <v>41192</v>
      </c>
      <c r="U24" s="369" t="n">
        <v>14525</v>
      </c>
      <c r="V24" s="369" t="n">
        <v>17</v>
      </c>
      <c r="W24" s="370" t="n">
        <v>47</v>
      </c>
    </row>
    <row r="25" s="371" customFormat="true" ht="18" hidden="false" customHeight="true" outlineLevel="0" collapsed="false">
      <c r="A25" s="368"/>
      <c r="B25" s="348" t="s">
        <v>320</v>
      </c>
      <c r="C25" s="369"/>
      <c r="D25" s="369"/>
      <c r="E25" s="369"/>
      <c r="F25" s="369"/>
      <c r="G25" s="369"/>
      <c r="H25" s="369"/>
      <c r="I25" s="369"/>
      <c r="J25" s="369"/>
      <c r="K25" s="369"/>
      <c r="L25" s="369"/>
      <c r="M25" s="369"/>
      <c r="N25" s="369"/>
      <c r="O25" s="369"/>
      <c r="P25" s="369"/>
      <c r="Q25" s="369"/>
      <c r="R25" s="369"/>
      <c r="S25" s="369"/>
      <c r="T25" s="369"/>
      <c r="U25" s="369"/>
      <c r="V25" s="369"/>
      <c r="W25" s="370"/>
    </row>
    <row r="26" s="360" customFormat="true" ht="12.75" hidden="false" customHeight="true" outlineLevel="0" collapsed="false">
      <c r="A26" s="365" t="n">
        <v>48</v>
      </c>
      <c r="B26" s="343" t="s">
        <v>370</v>
      </c>
      <c r="C26" s="366" t="n">
        <v>365</v>
      </c>
      <c r="D26" s="366" t="n">
        <v>6</v>
      </c>
      <c r="E26" s="366" t="n">
        <v>10</v>
      </c>
      <c r="F26" s="366" t="n">
        <v>0</v>
      </c>
      <c r="G26" s="366" t="n">
        <v>5</v>
      </c>
      <c r="H26" s="366" t="n">
        <v>91</v>
      </c>
      <c r="I26" s="366" t="n">
        <v>74</v>
      </c>
      <c r="J26" s="366" t="n">
        <v>93</v>
      </c>
      <c r="K26" s="366" t="n">
        <v>7</v>
      </c>
      <c r="L26" s="366" t="n">
        <v>11</v>
      </c>
      <c r="M26" s="366" t="n">
        <v>2</v>
      </c>
      <c r="N26" s="366" t="n">
        <v>12</v>
      </c>
      <c r="O26" s="366" t="n">
        <v>8</v>
      </c>
      <c r="P26" s="366" t="n">
        <v>3</v>
      </c>
      <c r="Q26" s="366" t="n">
        <v>0</v>
      </c>
      <c r="R26" s="366" t="n">
        <v>4</v>
      </c>
      <c r="S26" s="366" t="n">
        <v>12</v>
      </c>
      <c r="T26" s="366" t="n">
        <v>25</v>
      </c>
      <c r="U26" s="366" t="n">
        <v>2</v>
      </c>
      <c r="V26" s="366" t="n">
        <v>0</v>
      </c>
      <c r="W26" s="367" t="n">
        <v>48</v>
      </c>
    </row>
    <row r="27" s="360" customFormat="true" ht="12.75" hidden="false" customHeight="true" outlineLevel="0" collapsed="false">
      <c r="A27" s="365" t="n">
        <v>49</v>
      </c>
      <c r="B27" s="343" t="s">
        <v>371</v>
      </c>
      <c r="C27" s="366" t="n">
        <v>379</v>
      </c>
      <c r="D27" s="366" t="n">
        <v>3</v>
      </c>
      <c r="E27" s="366" t="n">
        <v>21</v>
      </c>
      <c r="F27" s="366" t="n">
        <v>0</v>
      </c>
      <c r="G27" s="366" t="n">
        <v>3</v>
      </c>
      <c r="H27" s="366" t="n">
        <v>103</v>
      </c>
      <c r="I27" s="366" t="n">
        <v>74</v>
      </c>
      <c r="J27" s="366" t="n">
        <v>62</v>
      </c>
      <c r="K27" s="366" t="n">
        <v>15</v>
      </c>
      <c r="L27" s="366" t="n">
        <v>16</v>
      </c>
      <c r="M27" s="366" t="n">
        <v>0</v>
      </c>
      <c r="N27" s="366" t="n">
        <v>13</v>
      </c>
      <c r="O27" s="366" t="n">
        <v>19</v>
      </c>
      <c r="P27" s="366" t="n">
        <v>1</v>
      </c>
      <c r="Q27" s="366" t="n">
        <v>0</v>
      </c>
      <c r="R27" s="366" t="n">
        <v>0</v>
      </c>
      <c r="S27" s="366" t="n">
        <v>9</v>
      </c>
      <c r="T27" s="366" t="n">
        <v>36</v>
      </c>
      <c r="U27" s="366" t="n">
        <v>4</v>
      </c>
      <c r="V27" s="366" t="n">
        <v>0</v>
      </c>
      <c r="W27" s="367" t="n">
        <v>49</v>
      </c>
    </row>
    <row r="28" s="360" customFormat="true" ht="12.75" hidden="false" customHeight="true" outlineLevel="0" collapsed="false">
      <c r="A28" s="365" t="n">
        <v>50</v>
      </c>
      <c r="B28" s="343" t="s">
        <v>372</v>
      </c>
      <c r="C28" s="366" t="n">
        <v>3603</v>
      </c>
      <c r="D28" s="366" t="n">
        <v>45</v>
      </c>
      <c r="E28" s="366" t="n">
        <v>160</v>
      </c>
      <c r="F28" s="366" t="n">
        <v>14</v>
      </c>
      <c r="G28" s="366" t="n">
        <v>45</v>
      </c>
      <c r="H28" s="366" t="n">
        <v>1333</v>
      </c>
      <c r="I28" s="366" t="n">
        <v>351</v>
      </c>
      <c r="J28" s="366" t="n">
        <v>390</v>
      </c>
      <c r="K28" s="366" t="n">
        <v>114</v>
      </c>
      <c r="L28" s="366" t="n">
        <v>175</v>
      </c>
      <c r="M28" s="366" t="n">
        <v>28</v>
      </c>
      <c r="N28" s="366" t="n">
        <v>293</v>
      </c>
      <c r="O28" s="366" t="n">
        <v>90</v>
      </c>
      <c r="P28" s="366" t="n">
        <v>126</v>
      </c>
      <c r="Q28" s="366" t="n">
        <v>10</v>
      </c>
      <c r="R28" s="366" t="n">
        <v>5</v>
      </c>
      <c r="S28" s="366" t="n">
        <v>130</v>
      </c>
      <c r="T28" s="366" t="n">
        <v>200</v>
      </c>
      <c r="U28" s="366" t="n">
        <v>94</v>
      </c>
      <c r="V28" s="366" t="n">
        <v>0</v>
      </c>
      <c r="W28" s="367" t="n">
        <v>50</v>
      </c>
    </row>
    <row r="29" s="360" customFormat="true" ht="12.75" hidden="false" customHeight="true" outlineLevel="0" collapsed="false">
      <c r="A29" s="365" t="n">
        <v>51</v>
      </c>
      <c r="B29" s="348" t="s">
        <v>373</v>
      </c>
      <c r="C29" s="366" t="n">
        <v>4347</v>
      </c>
      <c r="D29" s="366" t="n">
        <v>54</v>
      </c>
      <c r="E29" s="366" t="n">
        <v>191</v>
      </c>
      <c r="F29" s="366" t="n">
        <v>14</v>
      </c>
      <c r="G29" s="366" t="n">
        <v>53</v>
      </c>
      <c r="H29" s="366" t="n">
        <v>1527</v>
      </c>
      <c r="I29" s="366" t="n">
        <v>499</v>
      </c>
      <c r="J29" s="366" t="n">
        <v>545</v>
      </c>
      <c r="K29" s="366" t="n">
        <v>136</v>
      </c>
      <c r="L29" s="366" t="n">
        <v>202</v>
      </c>
      <c r="M29" s="366" t="n">
        <v>30</v>
      </c>
      <c r="N29" s="366" t="n">
        <v>318</v>
      </c>
      <c r="O29" s="366" t="n">
        <v>117</v>
      </c>
      <c r="P29" s="366" t="n">
        <v>130</v>
      </c>
      <c r="Q29" s="366" t="n">
        <v>10</v>
      </c>
      <c r="R29" s="366" t="n">
        <v>9</v>
      </c>
      <c r="S29" s="366" t="n">
        <v>151</v>
      </c>
      <c r="T29" s="366" t="n">
        <v>261</v>
      </c>
      <c r="U29" s="366" t="n">
        <v>100</v>
      </c>
      <c r="V29" s="366" t="n">
        <v>0</v>
      </c>
      <c r="W29" s="367" t="n">
        <v>51</v>
      </c>
    </row>
    <row r="30" s="360" customFormat="true" ht="18" hidden="false" customHeight="true" outlineLevel="0" collapsed="false">
      <c r="A30" s="365"/>
      <c r="B30" s="348" t="s">
        <v>318</v>
      </c>
      <c r="C30" s="366"/>
      <c r="D30" s="366"/>
      <c r="E30" s="366"/>
      <c r="F30" s="366"/>
      <c r="G30" s="366"/>
      <c r="H30" s="366"/>
      <c r="I30" s="366"/>
      <c r="J30" s="366"/>
      <c r="K30" s="366"/>
      <c r="L30" s="366"/>
      <c r="M30" s="366"/>
      <c r="N30" s="366"/>
      <c r="O30" s="366"/>
      <c r="P30" s="366"/>
      <c r="Q30" s="366"/>
      <c r="R30" s="366"/>
      <c r="S30" s="366"/>
      <c r="T30" s="366"/>
      <c r="U30" s="366"/>
      <c r="V30" s="366"/>
      <c r="W30" s="367"/>
    </row>
    <row r="31" s="360" customFormat="true" ht="12.75" hidden="false" customHeight="true" outlineLevel="0" collapsed="false">
      <c r="A31" s="365" t="n">
        <v>52</v>
      </c>
      <c r="B31" s="343" t="s">
        <v>374</v>
      </c>
      <c r="C31" s="366" t="n">
        <v>82</v>
      </c>
      <c r="D31" s="366" t="n">
        <v>1</v>
      </c>
      <c r="E31" s="366" t="n">
        <v>2</v>
      </c>
      <c r="F31" s="366" t="n">
        <v>0</v>
      </c>
      <c r="G31" s="366" t="n">
        <v>0</v>
      </c>
      <c r="H31" s="366" t="n">
        <v>16</v>
      </c>
      <c r="I31" s="366" t="n">
        <v>27</v>
      </c>
      <c r="J31" s="366" t="n">
        <v>14</v>
      </c>
      <c r="K31" s="366" t="n">
        <v>1</v>
      </c>
      <c r="L31" s="366" t="n">
        <v>2</v>
      </c>
      <c r="M31" s="366" t="n">
        <v>0</v>
      </c>
      <c r="N31" s="366" t="n">
        <v>2</v>
      </c>
      <c r="O31" s="366" t="n">
        <v>6</v>
      </c>
      <c r="P31" s="366" t="n">
        <v>1</v>
      </c>
      <c r="Q31" s="366" t="n">
        <v>0</v>
      </c>
      <c r="R31" s="366" t="n">
        <v>0</v>
      </c>
      <c r="S31" s="366" t="n">
        <v>4</v>
      </c>
      <c r="T31" s="366" t="n">
        <v>5</v>
      </c>
      <c r="U31" s="366" t="n">
        <v>1</v>
      </c>
      <c r="V31" s="366" t="n">
        <v>0</v>
      </c>
      <c r="W31" s="367" t="n">
        <v>52</v>
      </c>
    </row>
    <row r="32" s="360" customFormat="true" ht="18" hidden="false" customHeight="true" outlineLevel="0" collapsed="false">
      <c r="A32" s="365"/>
      <c r="B32" s="343" t="s">
        <v>320</v>
      </c>
      <c r="C32" s="366"/>
      <c r="D32" s="366"/>
      <c r="E32" s="366"/>
      <c r="F32" s="366"/>
      <c r="G32" s="366"/>
      <c r="H32" s="366"/>
      <c r="I32" s="366"/>
      <c r="J32" s="366"/>
      <c r="K32" s="366"/>
      <c r="L32" s="366"/>
      <c r="M32" s="366"/>
      <c r="N32" s="366"/>
      <c r="O32" s="366"/>
      <c r="P32" s="366"/>
      <c r="Q32" s="366"/>
      <c r="R32" s="366"/>
      <c r="S32" s="366"/>
      <c r="T32" s="366"/>
      <c r="U32" s="366"/>
      <c r="V32" s="366"/>
      <c r="W32" s="367"/>
    </row>
    <row r="33" s="360" customFormat="true" ht="12.75" hidden="false" customHeight="true" outlineLevel="0" collapsed="false">
      <c r="A33" s="365" t="n">
        <v>53</v>
      </c>
      <c r="B33" s="343" t="s">
        <v>375</v>
      </c>
      <c r="C33" s="366" t="n">
        <v>156</v>
      </c>
      <c r="D33" s="366" t="n">
        <v>2</v>
      </c>
      <c r="E33" s="366" t="n">
        <v>2</v>
      </c>
      <c r="F33" s="366" t="n">
        <v>0</v>
      </c>
      <c r="G33" s="366" t="n">
        <v>0</v>
      </c>
      <c r="H33" s="366" t="n">
        <v>16</v>
      </c>
      <c r="I33" s="366" t="n">
        <v>48</v>
      </c>
      <c r="J33" s="366" t="n">
        <v>47</v>
      </c>
      <c r="K33" s="366" t="n">
        <v>4</v>
      </c>
      <c r="L33" s="366" t="n">
        <v>3</v>
      </c>
      <c r="M33" s="366" t="n">
        <v>2</v>
      </c>
      <c r="N33" s="366" t="n">
        <v>7</v>
      </c>
      <c r="O33" s="366" t="n">
        <v>7</v>
      </c>
      <c r="P33" s="366" t="n">
        <v>1</v>
      </c>
      <c r="Q33" s="366" t="n">
        <v>0</v>
      </c>
      <c r="R33" s="366" t="n">
        <v>1</v>
      </c>
      <c r="S33" s="366" t="n">
        <v>5</v>
      </c>
      <c r="T33" s="366" t="n">
        <v>10</v>
      </c>
      <c r="U33" s="366" t="n">
        <v>1</v>
      </c>
      <c r="V33" s="366" t="n">
        <v>0</v>
      </c>
      <c r="W33" s="367" t="n">
        <v>53</v>
      </c>
    </row>
    <row r="34" s="360" customFormat="true" ht="12.75" hidden="false" customHeight="true" outlineLevel="0" collapsed="false">
      <c r="A34" s="365" t="n">
        <v>54</v>
      </c>
      <c r="B34" s="343" t="s">
        <v>376</v>
      </c>
      <c r="C34" s="366" t="n">
        <v>347</v>
      </c>
      <c r="D34" s="366" t="n">
        <v>1</v>
      </c>
      <c r="E34" s="366" t="n">
        <v>13</v>
      </c>
      <c r="F34" s="366" t="n">
        <v>1</v>
      </c>
      <c r="G34" s="366" t="n">
        <v>8</v>
      </c>
      <c r="H34" s="366" t="n">
        <v>28</v>
      </c>
      <c r="I34" s="366" t="n">
        <v>80</v>
      </c>
      <c r="J34" s="366" t="n">
        <v>128</v>
      </c>
      <c r="K34" s="366" t="n">
        <v>7</v>
      </c>
      <c r="L34" s="366" t="n">
        <v>9</v>
      </c>
      <c r="M34" s="366" t="n">
        <v>0</v>
      </c>
      <c r="N34" s="366" t="n">
        <v>14</v>
      </c>
      <c r="O34" s="366" t="n">
        <v>14</v>
      </c>
      <c r="P34" s="366" t="n">
        <v>4</v>
      </c>
      <c r="Q34" s="366" t="n">
        <v>3</v>
      </c>
      <c r="R34" s="366" t="n">
        <v>3</v>
      </c>
      <c r="S34" s="366" t="n">
        <v>4</v>
      </c>
      <c r="T34" s="366" t="n">
        <v>23</v>
      </c>
      <c r="U34" s="366" t="n">
        <v>7</v>
      </c>
      <c r="V34" s="366" t="n">
        <v>0</v>
      </c>
      <c r="W34" s="367" t="n">
        <v>54</v>
      </c>
    </row>
    <row r="35" s="360" customFormat="true" ht="12.75" hidden="false" customHeight="true" outlineLevel="0" collapsed="false">
      <c r="A35" s="365" t="n">
        <v>55</v>
      </c>
      <c r="B35" s="348" t="s">
        <v>377</v>
      </c>
      <c r="C35" s="366" t="n">
        <v>585</v>
      </c>
      <c r="D35" s="366" t="n">
        <v>4</v>
      </c>
      <c r="E35" s="366" t="n">
        <v>17</v>
      </c>
      <c r="F35" s="366" t="n">
        <v>1</v>
      </c>
      <c r="G35" s="366" t="n">
        <v>8</v>
      </c>
      <c r="H35" s="366" t="n">
        <v>60</v>
      </c>
      <c r="I35" s="366" t="n">
        <v>155</v>
      </c>
      <c r="J35" s="366" t="n">
        <v>189</v>
      </c>
      <c r="K35" s="366" t="n">
        <v>12</v>
      </c>
      <c r="L35" s="366" t="n">
        <v>14</v>
      </c>
      <c r="M35" s="366" t="n">
        <v>2</v>
      </c>
      <c r="N35" s="366" t="n">
        <v>23</v>
      </c>
      <c r="O35" s="366" t="n">
        <v>27</v>
      </c>
      <c r="P35" s="366" t="n">
        <v>6</v>
      </c>
      <c r="Q35" s="366" t="n">
        <v>3</v>
      </c>
      <c r="R35" s="366" t="n">
        <v>4</v>
      </c>
      <c r="S35" s="366" t="n">
        <v>13</v>
      </c>
      <c r="T35" s="366" t="n">
        <v>38</v>
      </c>
      <c r="U35" s="366" t="n">
        <v>9</v>
      </c>
      <c r="V35" s="366" t="n">
        <v>0</v>
      </c>
      <c r="W35" s="367" t="n">
        <v>55</v>
      </c>
    </row>
    <row r="36" s="360" customFormat="true" ht="18" hidden="false" customHeight="true" outlineLevel="0" collapsed="false">
      <c r="A36" s="365"/>
      <c r="B36" s="348" t="s">
        <v>320</v>
      </c>
      <c r="C36" s="366"/>
      <c r="D36" s="366"/>
      <c r="E36" s="366"/>
      <c r="F36" s="366"/>
      <c r="G36" s="366"/>
      <c r="H36" s="366"/>
      <c r="I36" s="366"/>
      <c r="J36" s="366"/>
      <c r="K36" s="366"/>
      <c r="L36" s="366"/>
      <c r="M36" s="366"/>
      <c r="N36" s="366"/>
      <c r="O36" s="366"/>
      <c r="P36" s="366"/>
      <c r="Q36" s="366"/>
      <c r="R36" s="366"/>
      <c r="S36" s="366"/>
      <c r="T36" s="366"/>
      <c r="U36" s="366"/>
      <c r="V36" s="366"/>
      <c r="W36" s="367"/>
    </row>
    <row r="37" s="360" customFormat="true" ht="12.75" hidden="false" customHeight="true" outlineLevel="0" collapsed="false">
      <c r="A37" s="365" t="n">
        <v>56</v>
      </c>
      <c r="B37" s="343" t="s">
        <v>378</v>
      </c>
      <c r="C37" s="366" t="n">
        <v>3017</v>
      </c>
      <c r="D37" s="366" t="n">
        <v>42</v>
      </c>
      <c r="E37" s="366" t="n">
        <v>224</v>
      </c>
      <c r="F37" s="366" t="n">
        <v>9</v>
      </c>
      <c r="G37" s="366" t="n">
        <v>100</v>
      </c>
      <c r="H37" s="366" t="n">
        <v>135</v>
      </c>
      <c r="I37" s="366" t="n">
        <v>241</v>
      </c>
      <c r="J37" s="366" t="n">
        <v>778</v>
      </c>
      <c r="K37" s="366" t="n">
        <v>75</v>
      </c>
      <c r="L37" s="366" t="n">
        <v>108</v>
      </c>
      <c r="M37" s="366" t="n">
        <v>32</v>
      </c>
      <c r="N37" s="366" t="n">
        <v>630</v>
      </c>
      <c r="O37" s="366" t="n">
        <v>99</v>
      </c>
      <c r="P37" s="366" t="n">
        <v>88</v>
      </c>
      <c r="Q37" s="366" t="n">
        <v>30</v>
      </c>
      <c r="R37" s="366" t="n">
        <v>26</v>
      </c>
      <c r="S37" s="366" t="n">
        <v>58</v>
      </c>
      <c r="T37" s="366" t="n">
        <v>238</v>
      </c>
      <c r="U37" s="366" t="n">
        <v>104</v>
      </c>
      <c r="V37" s="366" t="n">
        <v>0</v>
      </c>
      <c r="W37" s="367" t="n">
        <v>56</v>
      </c>
    </row>
    <row r="38" s="360" customFormat="true" ht="12.75" hidden="false" customHeight="true" outlineLevel="0" collapsed="false">
      <c r="A38" s="365" t="n">
        <v>57</v>
      </c>
      <c r="B38" s="343" t="s">
        <v>379</v>
      </c>
      <c r="C38" s="366" t="n">
        <v>1035</v>
      </c>
      <c r="D38" s="366" t="n">
        <v>10</v>
      </c>
      <c r="E38" s="366" t="n">
        <v>30</v>
      </c>
      <c r="F38" s="366" t="n">
        <v>1</v>
      </c>
      <c r="G38" s="366" t="n">
        <v>11</v>
      </c>
      <c r="H38" s="366" t="n">
        <v>110</v>
      </c>
      <c r="I38" s="366" t="n">
        <v>137</v>
      </c>
      <c r="J38" s="366" t="n">
        <v>463</v>
      </c>
      <c r="K38" s="366" t="n">
        <v>17</v>
      </c>
      <c r="L38" s="366" t="n">
        <v>27</v>
      </c>
      <c r="M38" s="366" t="n">
        <v>5</v>
      </c>
      <c r="N38" s="366" t="n">
        <v>65</v>
      </c>
      <c r="O38" s="366" t="n">
        <v>20</v>
      </c>
      <c r="P38" s="366" t="n">
        <v>7</v>
      </c>
      <c r="Q38" s="366" t="n">
        <v>2</v>
      </c>
      <c r="R38" s="366" t="n">
        <v>12</v>
      </c>
      <c r="S38" s="366" t="n">
        <v>24</v>
      </c>
      <c r="T38" s="366" t="n">
        <v>67</v>
      </c>
      <c r="U38" s="366" t="n">
        <v>27</v>
      </c>
      <c r="V38" s="366" t="n">
        <v>0</v>
      </c>
      <c r="W38" s="367" t="n">
        <v>57</v>
      </c>
    </row>
    <row r="39" s="360" customFormat="true" ht="12.75" hidden="false" customHeight="true" outlineLevel="0" collapsed="false">
      <c r="A39" s="365" t="n">
        <v>58</v>
      </c>
      <c r="B39" s="343" t="s">
        <v>380</v>
      </c>
      <c r="C39" s="366" t="n">
        <v>1403</v>
      </c>
      <c r="D39" s="366" t="n">
        <v>26</v>
      </c>
      <c r="E39" s="366" t="n">
        <v>71</v>
      </c>
      <c r="F39" s="366" t="n">
        <v>6</v>
      </c>
      <c r="G39" s="366" t="n">
        <v>40</v>
      </c>
      <c r="H39" s="366" t="n">
        <v>111</v>
      </c>
      <c r="I39" s="366" t="n">
        <v>127</v>
      </c>
      <c r="J39" s="366" t="n">
        <v>345</v>
      </c>
      <c r="K39" s="366" t="n">
        <v>58</v>
      </c>
      <c r="L39" s="366" t="n">
        <v>71</v>
      </c>
      <c r="M39" s="366" t="n">
        <v>18</v>
      </c>
      <c r="N39" s="366" t="n">
        <v>228</v>
      </c>
      <c r="O39" s="366" t="n">
        <v>34</v>
      </c>
      <c r="P39" s="366" t="n">
        <v>54</v>
      </c>
      <c r="Q39" s="366" t="n">
        <v>14</v>
      </c>
      <c r="R39" s="366" t="n">
        <v>12</v>
      </c>
      <c r="S39" s="366" t="n">
        <v>43</v>
      </c>
      <c r="T39" s="366" t="n">
        <v>99</v>
      </c>
      <c r="U39" s="366" t="n">
        <v>46</v>
      </c>
      <c r="V39" s="366" t="n">
        <v>0</v>
      </c>
      <c r="W39" s="367" t="n">
        <v>58</v>
      </c>
    </row>
    <row r="40" s="360" customFormat="true" ht="12.75" hidden="false" customHeight="true" outlineLevel="0" collapsed="false">
      <c r="A40" s="365" t="n">
        <v>59</v>
      </c>
      <c r="B40" s="348" t="s">
        <v>381</v>
      </c>
      <c r="C40" s="366" t="n">
        <v>5455</v>
      </c>
      <c r="D40" s="366" t="n">
        <v>78</v>
      </c>
      <c r="E40" s="366" t="n">
        <v>325</v>
      </c>
      <c r="F40" s="366" t="n">
        <v>16</v>
      </c>
      <c r="G40" s="366" t="n">
        <v>151</v>
      </c>
      <c r="H40" s="366" t="n">
        <v>356</v>
      </c>
      <c r="I40" s="366" t="n">
        <v>505</v>
      </c>
      <c r="J40" s="366" t="n">
        <v>1586</v>
      </c>
      <c r="K40" s="366" t="n">
        <v>150</v>
      </c>
      <c r="L40" s="366" t="n">
        <v>206</v>
      </c>
      <c r="M40" s="366" t="n">
        <v>55</v>
      </c>
      <c r="N40" s="366" t="n">
        <v>923</v>
      </c>
      <c r="O40" s="366" t="n">
        <v>153</v>
      </c>
      <c r="P40" s="366" t="n">
        <v>149</v>
      </c>
      <c r="Q40" s="366" t="n">
        <v>46</v>
      </c>
      <c r="R40" s="366" t="n">
        <v>50</v>
      </c>
      <c r="S40" s="366" t="n">
        <v>125</v>
      </c>
      <c r="T40" s="366" t="n">
        <v>404</v>
      </c>
      <c r="U40" s="366" t="n">
        <v>177</v>
      </c>
      <c r="V40" s="366" t="n">
        <v>0</v>
      </c>
      <c r="W40" s="367" t="n">
        <v>59</v>
      </c>
    </row>
    <row r="41" s="371" customFormat="true" ht="20.1" hidden="false" customHeight="true" outlineLevel="0" collapsed="false">
      <c r="A41" s="368" t="n">
        <v>60</v>
      </c>
      <c r="B41" s="350" t="s">
        <v>382</v>
      </c>
      <c r="C41" s="369" t="n">
        <v>10387</v>
      </c>
      <c r="D41" s="369" t="n">
        <v>136</v>
      </c>
      <c r="E41" s="369" t="n">
        <v>533</v>
      </c>
      <c r="F41" s="369" t="n">
        <v>31</v>
      </c>
      <c r="G41" s="369" t="n">
        <v>212</v>
      </c>
      <c r="H41" s="369" t="n">
        <v>1943</v>
      </c>
      <c r="I41" s="369" t="n">
        <v>1159</v>
      </c>
      <c r="J41" s="369" t="n">
        <v>2320</v>
      </c>
      <c r="K41" s="369" t="n">
        <v>298</v>
      </c>
      <c r="L41" s="369" t="n">
        <v>422</v>
      </c>
      <c r="M41" s="369" t="n">
        <v>87</v>
      </c>
      <c r="N41" s="369" t="n">
        <v>1264</v>
      </c>
      <c r="O41" s="369" t="n">
        <v>297</v>
      </c>
      <c r="P41" s="369" t="n">
        <v>285</v>
      </c>
      <c r="Q41" s="369" t="n">
        <v>59</v>
      </c>
      <c r="R41" s="369" t="n">
        <v>63</v>
      </c>
      <c r="S41" s="369" t="n">
        <v>289</v>
      </c>
      <c r="T41" s="369" t="n">
        <v>703</v>
      </c>
      <c r="U41" s="369" t="n">
        <v>286</v>
      </c>
      <c r="V41" s="369" t="n">
        <v>0</v>
      </c>
      <c r="W41" s="370" t="n">
        <v>60</v>
      </c>
    </row>
    <row r="42" s="371" customFormat="true" ht="30" hidden="false" customHeight="true" outlineLevel="0" collapsed="false">
      <c r="A42" s="368" t="n">
        <v>61</v>
      </c>
      <c r="B42" s="372" t="s">
        <v>383</v>
      </c>
      <c r="C42" s="369" t="n">
        <v>425227</v>
      </c>
      <c r="D42" s="369" t="n">
        <v>11856</v>
      </c>
      <c r="E42" s="369" t="n">
        <v>35374</v>
      </c>
      <c r="F42" s="369" t="n">
        <v>3020</v>
      </c>
      <c r="G42" s="369" t="n">
        <v>10389</v>
      </c>
      <c r="H42" s="369" t="n">
        <v>29917</v>
      </c>
      <c r="I42" s="369" t="n">
        <v>27473</v>
      </c>
      <c r="J42" s="369" t="n">
        <v>66314</v>
      </c>
      <c r="K42" s="369" t="n">
        <v>26868</v>
      </c>
      <c r="L42" s="369" t="n">
        <v>41332</v>
      </c>
      <c r="M42" s="369" t="n">
        <v>4843</v>
      </c>
      <c r="N42" s="369" t="n">
        <v>36818</v>
      </c>
      <c r="O42" s="369" t="n">
        <v>22689</v>
      </c>
      <c r="P42" s="369" t="n">
        <v>22825</v>
      </c>
      <c r="Q42" s="369" t="n">
        <v>4926</v>
      </c>
      <c r="R42" s="369" t="n">
        <v>2105</v>
      </c>
      <c r="S42" s="369" t="n">
        <v>20237</v>
      </c>
      <c r="T42" s="369" t="n">
        <v>43144</v>
      </c>
      <c r="U42" s="369" t="n">
        <v>15080</v>
      </c>
      <c r="V42" s="369" t="n">
        <v>17</v>
      </c>
      <c r="W42" s="370" t="n">
        <v>61</v>
      </c>
    </row>
    <row r="43" s="360" customFormat="true" ht="27" hidden="false" customHeight="true" outlineLevel="0" collapsed="false">
      <c r="A43" s="365" t="n">
        <v>62</v>
      </c>
      <c r="B43" s="373" t="s">
        <v>384</v>
      </c>
      <c r="C43" s="366" t="n">
        <v>14</v>
      </c>
      <c r="D43" s="366" t="n">
        <v>0</v>
      </c>
      <c r="E43" s="366" t="n">
        <v>0</v>
      </c>
      <c r="F43" s="366" t="n">
        <v>0</v>
      </c>
      <c r="G43" s="366" t="n">
        <v>0</v>
      </c>
      <c r="H43" s="366" t="n">
        <v>0</v>
      </c>
      <c r="I43" s="366" t="n">
        <v>1</v>
      </c>
      <c r="J43" s="366" t="n">
        <v>9</v>
      </c>
      <c r="K43" s="366" t="n">
        <v>1</v>
      </c>
      <c r="L43" s="366" t="n">
        <v>0</v>
      </c>
      <c r="M43" s="366" t="n">
        <v>0</v>
      </c>
      <c r="N43" s="366" t="n">
        <v>1</v>
      </c>
      <c r="O43" s="366" t="n">
        <v>0</v>
      </c>
      <c r="P43" s="366" t="n">
        <v>0</v>
      </c>
      <c r="Q43" s="366" t="n">
        <v>0</v>
      </c>
      <c r="R43" s="366" t="n">
        <v>0</v>
      </c>
      <c r="S43" s="366" t="n">
        <v>0</v>
      </c>
      <c r="T43" s="366" t="n">
        <v>2</v>
      </c>
      <c r="U43" s="366" t="n">
        <v>0</v>
      </c>
      <c r="V43" s="366" t="n">
        <v>0</v>
      </c>
      <c r="W43" s="367" t="n">
        <v>62</v>
      </c>
    </row>
    <row r="44" s="360" customFormat="true" ht="12.75" hidden="false" customHeight="true" outlineLevel="0" collapsed="false">
      <c r="A44" s="365" t="n">
        <v>63</v>
      </c>
      <c r="B44" s="373" t="s">
        <v>385</v>
      </c>
      <c r="C44" s="366" t="n">
        <v>10658</v>
      </c>
      <c r="D44" s="366" t="n">
        <v>226</v>
      </c>
      <c r="E44" s="366" t="n">
        <v>595</v>
      </c>
      <c r="F44" s="366" t="n">
        <v>49</v>
      </c>
      <c r="G44" s="366" t="n">
        <v>99</v>
      </c>
      <c r="H44" s="366" t="n">
        <v>2184</v>
      </c>
      <c r="I44" s="366" t="n">
        <v>2039</v>
      </c>
      <c r="J44" s="366" t="n">
        <v>1722</v>
      </c>
      <c r="K44" s="366" t="n">
        <v>354</v>
      </c>
      <c r="L44" s="366" t="n">
        <v>511</v>
      </c>
      <c r="M44" s="366" t="n">
        <v>59</v>
      </c>
      <c r="N44" s="366" t="n">
        <v>671</v>
      </c>
      <c r="O44" s="366" t="n">
        <v>335</v>
      </c>
      <c r="P44" s="366" t="n">
        <v>148</v>
      </c>
      <c r="Q44" s="366" t="n">
        <v>27</v>
      </c>
      <c r="R44" s="366" t="n">
        <v>109</v>
      </c>
      <c r="S44" s="366" t="n">
        <v>370</v>
      </c>
      <c r="T44" s="366" t="n">
        <v>1022</v>
      </c>
      <c r="U44" s="366" t="n">
        <v>137</v>
      </c>
      <c r="V44" s="366" t="n">
        <v>1</v>
      </c>
      <c r="W44" s="367" t="n">
        <v>63</v>
      </c>
    </row>
    <row r="45" s="360" customFormat="true" ht="12.75" hidden="false" customHeight="true" outlineLevel="0" collapsed="false">
      <c r="A45" s="365" t="n">
        <v>64</v>
      </c>
      <c r="B45" s="373" t="s">
        <v>386</v>
      </c>
      <c r="C45" s="366" t="n">
        <v>4872</v>
      </c>
      <c r="D45" s="366" t="n">
        <v>144</v>
      </c>
      <c r="E45" s="366" t="n">
        <v>480</v>
      </c>
      <c r="F45" s="366" t="n">
        <v>22</v>
      </c>
      <c r="G45" s="366" t="n">
        <v>78</v>
      </c>
      <c r="H45" s="366" t="n">
        <v>277</v>
      </c>
      <c r="I45" s="366" t="n">
        <v>410</v>
      </c>
      <c r="J45" s="366" t="n">
        <v>783</v>
      </c>
      <c r="K45" s="366" t="n">
        <v>251</v>
      </c>
      <c r="L45" s="366" t="n">
        <v>380</v>
      </c>
      <c r="M45" s="366" t="n">
        <v>66</v>
      </c>
      <c r="N45" s="366" t="n">
        <v>336</v>
      </c>
      <c r="O45" s="366" t="n">
        <v>236</v>
      </c>
      <c r="P45" s="366" t="n">
        <v>199</v>
      </c>
      <c r="Q45" s="366" t="n">
        <v>29</v>
      </c>
      <c r="R45" s="366" t="n">
        <v>93</v>
      </c>
      <c r="S45" s="366" t="n">
        <v>239</v>
      </c>
      <c r="T45" s="366" t="n">
        <v>718</v>
      </c>
      <c r="U45" s="366" t="n">
        <v>131</v>
      </c>
      <c r="V45" s="366" t="n">
        <v>0</v>
      </c>
      <c r="W45" s="367" t="n">
        <v>64</v>
      </c>
    </row>
    <row r="46" s="371" customFormat="true" ht="20.1" hidden="false" customHeight="true" outlineLevel="0" collapsed="false">
      <c r="A46" s="368" t="n">
        <v>65</v>
      </c>
      <c r="B46" s="372" t="s">
        <v>208</v>
      </c>
      <c r="C46" s="369" t="n">
        <v>440771</v>
      </c>
      <c r="D46" s="369" t="n">
        <v>12226</v>
      </c>
      <c r="E46" s="369" t="n">
        <v>36449</v>
      </c>
      <c r="F46" s="369" t="n">
        <v>3091</v>
      </c>
      <c r="G46" s="369" t="n">
        <v>10566</v>
      </c>
      <c r="H46" s="369" t="n">
        <v>32378</v>
      </c>
      <c r="I46" s="369" t="n">
        <v>29923</v>
      </c>
      <c r="J46" s="369" t="n">
        <v>68828</v>
      </c>
      <c r="K46" s="369" t="n">
        <v>27474</v>
      </c>
      <c r="L46" s="369" t="n">
        <v>42223</v>
      </c>
      <c r="M46" s="369" t="n">
        <v>4968</v>
      </c>
      <c r="N46" s="369" t="n">
        <v>37826</v>
      </c>
      <c r="O46" s="369" t="n">
        <v>23260</v>
      </c>
      <c r="P46" s="369" t="n">
        <v>23172</v>
      </c>
      <c r="Q46" s="369" t="n">
        <v>4982</v>
      </c>
      <c r="R46" s="369" t="n">
        <v>2307</v>
      </c>
      <c r="S46" s="369" t="n">
        <v>20846</v>
      </c>
      <c r="T46" s="369" t="n">
        <v>44886</v>
      </c>
      <c r="U46" s="369" t="n">
        <v>15348</v>
      </c>
      <c r="V46" s="369" t="n">
        <v>18</v>
      </c>
      <c r="W46" s="370" t="n">
        <v>65</v>
      </c>
    </row>
    <row r="47" s="360" customFormat="true" ht="32.1" hidden="false" customHeight="true" outlineLevel="0" collapsed="false">
      <c r="A47" s="374" t="s">
        <v>387</v>
      </c>
    </row>
  </sheetData>
  <mergeCells count="10">
    <mergeCell ref="A3:A6"/>
    <mergeCell ref="B3:B6"/>
    <mergeCell ref="C3:C5"/>
    <mergeCell ref="D3:K3"/>
    <mergeCell ref="L3:V3"/>
    <mergeCell ref="W3:W6"/>
    <mergeCell ref="D4:K4"/>
    <mergeCell ref="L4:V4"/>
    <mergeCell ref="C6:K6"/>
    <mergeCell ref="L6:V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DN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:IV7"/>
    </sheetView>
  </sheetViews>
  <sheetFormatPr defaultColWidth="10.28125" defaultRowHeight="12" zeroHeight="false" outlineLevelRow="0" outlineLevelCol="0"/>
  <cols>
    <col collapsed="false" customWidth="true" hidden="false" outlineLevel="0" max="1" min="1" style="375" width="4.56"/>
    <col collapsed="false" customWidth="true" hidden="false" outlineLevel="0" max="2" min="2" style="376" width="24.56"/>
    <col collapsed="false" customWidth="true" hidden="false" outlineLevel="0" max="11" min="3" style="377" width="6.99"/>
    <col collapsed="false" customWidth="true" hidden="false" outlineLevel="0" max="13" min="12" style="377" width="7.7"/>
    <col collapsed="false" customWidth="true" hidden="false" outlineLevel="0" max="21" min="14" style="378" width="7.7"/>
    <col collapsed="false" customWidth="true" hidden="false" outlineLevel="0" max="22" min="22" style="378" width="6.7"/>
    <col collapsed="false" customWidth="true" hidden="false" outlineLevel="0" max="23" min="23" style="378" width="8.28"/>
    <col collapsed="false" customWidth="false" hidden="false" outlineLevel="0" max="118" min="24" style="378" width="10.28"/>
    <col collapsed="false" customWidth="false" hidden="false" outlineLevel="0" max="257" min="119" style="377" width="10.28"/>
  </cols>
  <sheetData>
    <row r="1" s="381" customFormat="true" ht="16.5" hidden="false" customHeight="true" outlineLevel="0" collapsed="false">
      <c r="A1" s="379" t="s">
        <v>292</v>
      </c>
      <c r="B1" s="380"/>
      <c r="C1" s="380"/>
      <c r="D1" s="380"/>
      <c r="E1" s="380"/>
      <c r="F1" s="380"/>
      <c r="G1" s="380"/>
      <c r="H1" s="380"/>
      <c r="I1" s="380"/>
      <c r="J1" s="380"/>
      <c r="K1" s="380"/>
      <c r="L1" s="380"/>
      <c r="M1" s="380"/>
      <c r="N1" s="380"/>
      <c r="O1" s="380"/>
    </row>
    <row r="2" s="381" customFormat="true" ht="14.85" hidden="false" customHeight="true" outlineLevel="0" collapsed="false">
      <c r="A2" s="382" t="s">
        <v>396</v>
      </c>
      <c r="B2" s="383"/>
      <c r="C2" s="383"/>
      <c r="D2" s="383"/>
      <c r="E2" s="383"/>
      <c r="F2" s="383"/>
      <c r="G2" s="383"/>
      <c r="H2" s="383"/>
      <c r="I2" s="383"/>
      <c r="J2" s="383"/>
      <c r="K2" s="383"/>
      <c r="L2" s="383"/>
      <c r="M2" s="383"/>
      <c r="N2" s="383"/>
      <c r="O2" s="383"/>
    </row>
    <row r="3" customFormat="false" ht="16.5" hidden="false" customHeight="true" outlineLevel="0" collapsed="false">
      <c r="A3" s="384" t="s">
        <v>294</v>
      </c>
      <c r="B3" s="385" t="s">
        <v>295</v>
      </c>
      <c r="C3" s="386" t="s">
        <v>208</v>
      </c>
      <c r="D3" s="387" t="s">
        <v>296</v>
      </c>
      <c r="E3" s="387"/>
      <c r="F3" s="387"/>
      <c r="G3" s="387"/>
      <c r="H3" s="387"/>
      <c r="I3" s="387"/>
      <c r="J3" s="387"/>
      <c r="K3" s="387"/>
      <c r="L3" s="388" t="s">
        <v>296</v>
      </c>
      <c r="M3" s="388"/>
      <c r="N3" s="388"/>
      <c r="O3" s="388"/>
      <c r="P3" s="388"/>
      <c r="Q3" s="388"/>
      <c r="R3" s="388"/>
      <c r="S3" s="388"/>
      <c r="T3" s="388"/>
      <c r="U3" s="388"/>
      <c r="V3" s="388"/>
      <c r="W3" s="389" t="s">
        <v>389</v>
      </c>
      <c r="X3" s="377"/>
      <c r="Y3" s="377"/>
      <c r="Z3" s="377"/>
      <c r="AA3" s="377"/>
      <c r="AB3" s="377"/>
      <c r="AC3" s="377"/>
      <c r="AD3" s="377"/>
      <c r="AE3" s="377"/>
      <c r="AF3" s="377"/>
      <c r="AG3" s="377"/>
      <c r="AH3" s="377"/>
      <c r="AI3" s="377"/>
      <c r="AJ3" s="377"/>
      <c r="AK3" s="377"/>
      <c r="AL3" s="377"/>
      <c r="AM3" s="377"/>
      <c r="AN3" s="377"/>
      <c r="AO3" s="377"/>
      <c r="AP3" s="377"/>
      <c r="AQ3" s="377"/>
      <c r="AR3" s="377"/>
      <c r="AS3" s="377"/>
      <c r="AT3" s="377"/>
      <c r="AU3" s="377"/>
      <c r="AV3" s="377"/>
      <c r="AW3" s="377"/>
      <c r="AX3" s="377"/>
      <c r="AY3" s="377"/>
      <c r="AZ3" s="377"/>
      <c r="BA3" s="377"/>
      <c r="BB3" s="377"/>
      <c r="BC3" s="377"/>
      <c r="BD3" s="377"/>
      <c r="BE3" s="377"/>
      <c r="BF3" s="377"/>
      <c r="BG3" s="377"/>
      <c r="BH3" s="377"/>
      <c r="BI3" s="377"/>
      <c r="BJ3" s="377"/>
      <c r="BK3" s="377"/>
      <c r="BL3" s="377"/>
      <c r="BM3" s="377"/>
      <c r="BN3" s="377"/>
      <c r="BO3" s="377"/>
      <c r="BP3" s="377"/>
      <c r="BQ3" s="377"/>
      <c r="BR3" s="377"/>
      <c r="BS3" s="377"/>
      <c r="BT3" s="377"/>
      <c r="BU3" s="377"/>
      <c r="BV3" s="377"/>
      <c r="BW3" s="377"/>
      <c r="BX3" s="377"/>
      <c r="BY3" s="377"/>
      <c r="BZ3" s="377"/>
      <c r="CA3" s="377"/>
      <c r="CB3" s="377"/>
      <c r="CC3" s="377"/>
      <c r="CD3" s="377"/>
      <c r="CE3" s="377"/>
      <c r="CF3" s="377"/>
      <c r="CG3" s="377"/>
      <c r="CH3" s="377"/>
      <c r="CI3" s="377"/>
      <c r="CJ3" s="377"/>
      <c r="CK3" s="377"/>
      <c r="CL3" s="377"/>
      <c r="CM3" s="377"/>
      <c r="CN3" s="377"/>
      <c r="CO3" s="377"/>
      <c r="CP3" s="377"/>
      <c r="CQ3" s="377"/>
      <c r="CR3" s="377"/>
      <c r="CS3" s="377"/>
      <c r="CT3" s="377"/>
      <c r="CU3" s="377"/>
      <c r="CV3" s="377"/>
      <c r="CW3" s="377"/>
      <c r="CX3" s="377"/>
      <c r="CY3" s="377"/>
      <c r="CZ3" s="377"/>
      <c r="DA3" s="377"/>
      <c r="DB3" s="377"/>
      <c r="DC3" s="377"/>
      <c r="DD3" s="377"/>
      <c r="DE3" s="377"/>
      <c r="DF3" s="377"/>
      <c r="DG3" s="377"/>
      <c r="DH3" s="377"/>
      <c r="DI3" s="377"/>
      <c r="DJ3" s="377"/>
      <c r="DK3" s="377"/>
      <c r="DL3" s="377"/>
      <c r="DM3" s="377"/>
      <c r="DN3" s="377"/>
    </row>
    <row r="4" customFormat="false" ht="16.5" hidden="false" customHeight="true" outlineLevel="0" collapsed="false">
      <c r="A4" s="384"/>
      <c r="B4" s="385"/>
      <c r="C4" s="386"/>
      <c r="D4" s="390" t="s">
        <v>298</v>
      </c>
      <c r="E4" s="390"/>
      <c r="F4" s="390"/>
      <c r="G4" s="390"/>
      <c r="H4" s="390"/>
      <c r="I4" s="390"/>
      <c r="J4" s="390"/>
      <c r="K4" s="390"/>
      <c r="L4" s="391" t="s">
        <v>299</v>
      </c>
      <c r="M4" s="391"/>
      <c r="N4" s="391"/>
      <c r="O4" s="391"/>
      <c r="P4" s="391"/>
      <c r="Q4" s="391"/>
      <c r="R4" s="391"/>
      <c r="S4" s="391"/>
      <c r="T4" s="391"/>
      <c r="U4" s="391"/>
      <c r="V4" s="391"/>
      <c r="W4" s="389"/>
      <c r="X4" s="377"/>
      <c r="Y4" s="377"/>
      <c r="Z4" s="377"/>
      <c r="AA4" s="377"/>
      <c r="AB4" s="377"/>
      <c r="AC4" s="377"/>
      <c r="AD4" s="377"/>
      <c r="AE4" s="377"/>
      <c r="AF4" s="377"/>
      <c r="AG4" s="377"/>
      <c r="AH4" s="377"/>
      <c r="AI4" s="377"/>
      <c r="AJ4" s="377"/>
      <c r="AK4" s="377"/>
      <c r="AL4" s="377"/>
      <c r="AM4" s="377"/>
      <c r="AN4" s="377"/>
      <c r="AO4" s="377"/>
      <c r="AP4" s="377"/>
      <c r="AQ4" s="377"/>
      <c r="AR4" s="377"/>
      <c r="AS4" s="377"/>
      <c r="AT4" s="377"/>
      <c r="AU4" s="377"/>
      <c r="AV4" s="377"/>
      <c r="AW4" s="377"/>
      <c r="AX4" s="377"/>
      <c r="AY4" s="377"/>
      <c r="AZ4" s="377"/>
      <c r="BA4" s="377"/>
      <c r="BB4" s="377"/>
      <c r="BC4" s="377"/>
      <c r="BD4" s="377"/>
      <c r="BE4" s="377"/>
      <c r="BF4" s="377"/>
      <c r="BG4" s="377"/>
      <c r="BH4" s="377"/>
      <c r="BI4" s="377"/>
      <c r="BJ4" s="377"/>
      <c r="BK4" s="377"/>
      <c r="BL4" s="377"/>
      <c r="BM4" s="377"/>
      <c r="BN4" s="377"/>
      <c r="BO4" s="377"/>
      <c r="BP4" s="377"/>
      <c r="BQ4" s="377"/>
      <c r="BR4" s="377"/>
      <c r="BS4" s="377"/>
      <c r="BT4" s="377"/>
      <c r="BU4" s="377"/>
      <c r="BV4" s="377"/>
      <c r="BW4" s="377"/>
      <c r="BX4" s="377"/>
      <c r="BY4" s="377"/>
      <c r="BZ4" s="377"/>
      <c r="CA4" s="377"/>
      <c r="CB4" s="377"/>
      <c r="CC4" s="377"/>
      <c r="CD4" s="377"/>
      <c r="CE4" s="377"/>
      <c r="CF4" s="377"/>
      <c r="CG4" s="377"/>
      <c r="CH4" s="377"/>
      <c r="CI4" s="377"/>
      <c r="CJ4" s="377"/>
      <c r="CK4" s="377"/>
      <c r="CL4" s="377"/>
      <c r="CM4" s="377"/>
      <c r="CN4" s="377"/>
      <c r="CO4" s="377"/>
      <c r="CP4" s="377"/>
      <c r="CQ4" s="377"/>
      <c r="CR4" s="377"/>
      <c r="CS4" s="377"/>
      <c r="CT4" s="377"/>
      <c r="CU4" s="377"/>
      <c r="CV4" s="377"/>
      <c r="CW4" s="377"/>
      <c r="CX4" s="377"/>
      <c r="CY4" s="377"/>
      <c r="CZ4" s="377"/>
      <c r="DA4" s="377"/>
      <c r="DB4" s="377"/>
      <c r="DC4" s="377"/>
      <c r="DD4" s="377"/>
      <c r="DE4" s="377"/>
      <c r="DF4" s="377"/>
      <c r="DG4" s="377"/>
      <c r="DH4" s="377"/>
      <c r="DI4" s="377"/>
      <c r="DJ4" s="377"/>
      <c r="DK4" s="377"/>
      <c r="DL4" s="377"/>
      <c r="DM4" s="377"/>
      <c r="DN4" s="377"/>
    </row>
    <row r="5" customFormat="false" ht="27" hidden="false" customHeight="true" outlineLevel="0" collapsed="false">
      <c r="A5" s="384"/>
      <c r="B5" s="385"/>
      <c r="C5" s="386"/>
      <c r="D5" s="392" t="s">
        <v>300</v>
      </c>
      <c r="E5" s="392" t="s">
        <v>301</v>
      </c>
      <c r="F5" s="392" t="s">
        <v>302</v>
      </c>
      <c r="G5" s="392" t="s">
        <v>303</v>
      </c>
      <c r="H5" s="392" t="s">
        <v>304</v>
      </c>
      <c r="I5" s="392" t="s">
        <v>305</v>
      </c>
      <c r="J5" s="392" t="s">
        <v>306</v>
      </c>
      <c r="K5" s="390" t="s">
        <v>307</v>
      </c>
      <c r="L5" s="393" t="s">
        <v>308</v>
      </c>
      <c r="M5" s="392" t="s">
        <v>309</v>
      </c>
      <c r="N5" s="392" t="s">
        <v>310</v>
      </c>
      <c r="O5" s="392" t="s">
        <v>311</v>
      </c>
      <c r="P5" s="392" t="s">
        <v>312</v>
      </c>
      <c r="Q5" s="392" t="s">
        <v>313</v>
      </c>
      <c r="R5" s="392" t="s">
        <v>314</v>
      </c>
      <c r="S5" s="392" t="s">
        <v>315</v>
      </c>
      <c r="T5" s="392" t="s">
        <v>316</v>
      </c>
      <c r="U5" s="392" t="s">
        <v>317</v>
      </c>
      <c r="V5" s="394" t="s">
        <v>206</v>
      </c>
      <c r="W5" s="389"/>
      <c r="X5" s="377"/>
      <c r="Y5" s="377"/>
      <c r="Z5" s="377"/>
      <c r="AA5" s="377"/>
      <c r="AB5" s="377"/>
      <c r="AC5" s="377"/>
      <c r="AD5" s="377"/>
      <c r="AE5" s="377"/>
      <c r="AF5" s="377"/>
      <c r="AG5" s="377"/>
      <c r="AH5" s="377"/>
      <c r="AI5" s="377"/>
      <c r="AJ5" s="377"/>
      <c r="AK5" s="377"/>
      <c r="AL5" s="377"/>
      <c r="AM5" s="377"/>
      <c r="AN5" s="377"/>
      <c r="AO5" s="377"/>
      <c r="AP5" s="377"/>
      <c r="AQ5" s="377"/>
      <c r="AR5" s="377"/>
      <c r="AS5" s="377"/>
      <c r="AT5" s="377"/>
      <c r="AU5" s="377"/>
      <c r="AV5" s="377"/>
      <c r="AW5" s="377"/>
      <c r="AX5" s="377"/>
      <c r="AY5" s="377"/>
      <c r="AZ5" s="377"/>
      <c r="BA5" s="377"/>
      <c r="BB5" s="377"/>
      <c r="BC5" s="377"/>
      <c r="BD5" s="377"/>
      <c r="BE5" s="377"/>
      <c r="BF5" s="377"/>
      <c r="BG5" s="377"/>
      <c r="BH5" s="377"/>
      <c r="BI5" s="377"/>
      <c r="BJ5" s="377"/>
      <c r="BK5" s="377"/>
      <c r="BL5" s="377"/>
      <c r="BM5" s="377"/>
      <c r="BN5" s="377"/>
      <c r="BO5" s="377"/>
      <c r="BP5" s="377"/>
      <c r="BQ5" s="377"/>
      <c r="BR5" s="377"/>
      <c r="BS5" s="377"/>
      <c r="BT5" s="377"/>
      <c r="BU5" s="377"/>
      <c r="BV5" s="377"/>
      <c r="BW5" s="377"/>
      <c r="BX5" s="377"/>
      <c r="BY5" s="377"/>
      <c r="BZ5" s="377"/>
      <c r="CA5" s="377"/>
      <c r="CB5" s="377"/>
      <c r="CC5" s="377"/>
      <c r="CD5" s="377"/>
      <c r="CE5" s="377"/>
      <c r="CF5" s="377"/>
      <c r="CG5" s="377"/>
      <c r="CH5" s="377"/>
      <c r="CI5" s="377"/>
      <c r="CJ5" s="377"/>
      <c r="CK5" s="377"/>
      <c r="CL5" s="377"/>
      <c r="CM5" s="377"/>
      <c r="CN5" s="377"/>
      <c r="CO5" s="377"/>
      <c r="CP5" s="377"/>
      <c r="CQ5" s="377"/>
      <c r="CR5" s="377"/>
      <c r="CS5" s="377"/>
      <c r="CT5" s="377"/>
      <c r="CU5" s="377"/>
      <c r="CV5" s="377"/>
      <c r="CW5" s="377"/>
      <c r="CX5" s="377"/>
      <c r="CY5" s="377"/>
      <c r="CZ5" s="377"/>
      <c r="DA5" s="377"/>
      <c r="DB5" s="377"/>
      <c r="DC5" s="377"/>
      <c r="DD5" s="377"/>
      <c r="DE5" s="377"/>
      <c r="DF5" s="377"/>
      <c r="DG5" s="377"/>
      <c r="DH5" s="377"/>
      <c r="DI5" s="377"/>
      <c r="DJ5" s="377"/>
      <c r="DK5" s="377"/>
      <c r="DL5" s="377"/>
      <c r="DM5" s="377"/>
      <c r="DN5" s="377"/>
    </row>
    <row r="6" customFormat="false" ht="16.5" hidden="false" customHeight="true" outlineLevel="0" collapsed="false">
      <c r="A6" s="384"/>
      <c r="B6" s="385"/>
      <c r="C6" s="395" t="s">
        <v>6</v>
      </c>
      <c r="D6" s="395"/>
      <c r="E6" s="395"/>
      <c r="F6" s="395"/>
      <c r="G6" s="395"/>
      <c r="H6" s="395"/>
      <c r="I6" s="395"/>
      <c r="J6" s="395"/>
      <c r="K6" s="395"/>
      <c r="L6" s="396" t="s">
        <v>6</v>
      </c>
      <c r="M6" s="396"/>
      <c r="N6" s="396"/>
      <c r="O6" s="396"/>
      <c r="P6" s="396"/>
      <c r="Q6" s="396"/>
      <c r="R6" s="396"/>
      <c r="S6" s="396"/>
      <c r="T6" s="396"/>
      <c r="U6" s="396"/>
      <c r="V6" s="396"/>
      <c r="W6" s="389"/>
      <c r="X6" s="377"/>
      <c r="Y6" s="377"/>
      <c r="Z6" s="377"/>
      <c r="AA6" s="377"/>
      <c r="AB6" s="377"/>
      <c r="AC6" s="377"/>
      <c r="AD6" s="377"/>
      <c r="AE6" s="377"/>
      <c r="AF6" s="377"/>
      <c r="AG6" s="377"/>
      <c r="AH6" s="377"/>
      <c r="AI6" s="377"/>
      <c r="AJ6" s="377"/>
      <c r="AK6" s="377"/>
      <c r="AL6" s="377"/>
      <c r="AM6" s="377"/>
      <c r="AN6" s="377"/>
      <c r="AO6" s="377"/>
      <c r="AP6" s="377"/>
      <c r="AQ6" s="377"/>
      <c r="AR6" s="377"/>
      <c r="AS6" s="377"/>
      <c r="AT6" s="377"/>
      <c r="AU6" s="377"/>
      <c r="AV6" s="377"/>
      <c r="AW6" s="377"/>
      <c r="AX6" s="377"/>
      <c r="AY6" s="377"/>
      <c r="AZ6" s="377"/>
      <c r="BA6" s="377"/>
      <c r="BB6" s="377"/>
      <c r="BC6" s="377"/>
      <c r="BD6" s="377"/>
      <c r="BE6" s="377"/>
      <c r="BF6" s="377"/>
      <c r="BG6" s="377"/>
      <c r="BH6" s="377"/>
      <c r="BI6" s="377"/>
      <c r="BJ6" s="377"/>
      <c r="BK6" s="377"/>
      <c r="BL6" s="377"/>
      <c r="BM6" s="377"/>
      <c r="BN6" s="377"/>
      <c r="BO6" s="377"/>
      <c r="BP6" s="377"/>
      <c r="BQ6" s="377"/>
      <c r="BR6" s="377"/>
      <c r="BS6" s="377"/>
      <c r="BT6" s="377"/>
      <c r="BU6" s="377"/>
      <c r="BV6" s="377"/>
      <c r="BW6" s="377"/>
      <c r="BX6" s="377"/>
      <c r="BY6" s="377"/>
      <c r="BZ6" s="377"/>
      <c r="CA6" s="377"/>
      <c r="CB6" s="377"/>
      <c r="CC6" s="377"/>
      <c r="CD6" s="377"/>
      <c r="CE6" s="377"/>
      <c r="CF6" s="377"/>
      <c r="CG6" s="377"/>
      <c r="CH6" s="377"/>
      <c r="CI6" s="377"/>
      <c r="CJ6" s="377"/>
      <c r="CK6" s="377"/>
      <c r="CL6" s="377"/>
      <c r="CM6" s="377"/>
      <c r="CN6" s="377"/>
      <c r="CO6" s="377"/>
      <c r="CP6" s="377"/>
      <c r="CQ6" s="377"/>
      <c r="CR6" s="377"/>
      <c r="CS6" s="377"/>
      <c r="CT6" s="377"/>
      <c r="CU6" s="377"/>
      <c r="CV6" s="377"/>
      <c r="CW6" s="377"/>
      <c r="CX6" s="377"/>
      <c r="CY6" s="377"/>
      <c r="CZ6" s="377"/>
      <c r="DA6" s="377"/>
      <c r="DB6" s="377"/>
      <c r="DC6" s="377"/>
      <c r="DD6" s="377"/>
      <c r="DE6" s="377"/>
      <c r="DF6" s="377"/>
      <c r="DG6" s="377"/>
      <c r="DH6" s="377"/>
      <c r="DI6" s="377"/>
      <c r="DJ6" s="377"/>
      <c r="DK6" s="377"/>
      <c r="DL6" s="377"/>
      <c r="DM6" s="377"/>
      <c r="DN6" s="377"/>
    </row>
    <row r="7" customFormat="false" ht="18" hidden="false" customHeight="true" outlineLevel="0" collapsed="false">
      <c r="A7" s="397"/>
      <c r="B7" s="398" t="s">
        <v>318</v>
      </c>
      <c r="C7" s="399"/>
      <c r="D7" s="399"/>
      <c r="E7" s="399"/>
      <c r="F7" s="399"/>
      <c r="G7" s="399"/>
      <c r="H7" s="399"/>
      <c r="I7" s="399"/>
      <c r="J7" s="399"/>
      <c r="K7" s="399"/>
      <c r="L7" s="399"/>
      <c r="M7" s="399"/>
      <c r="N7" s="399"/>
      <c r="O7" s="399"/>
      <c r="P7" s="399"/>
      <c r="Q7" s="399"/>
      <c r="R7" s="399"/>
      <c r="S7" s="399"/>
      <c r="T7" s="399"/>
      <c r="U7" s="399"/>
      <c r="V7" s="400"/>
      <c r="W7" s="401"/>
      <c r="X7" s="377"/>
      <c r="Y7" s="377"/>
      <c r="Z7" s="377"/>
      <c r="AA7" s="377"/>
      <c r="AB7" s="377"/>
      <c r="AC7" s="377"/>
      <c r="AD7" s="377"/>
      <c r="AE7" s="377"/>
      <c r="AF7" s="377"/>
      <c r="AG7" s="377"/>
      <c r="AH7" s="377"/>
      <c r="AI7" s="377"/>
      <c r="AJ7" s="377"/>
      <c r="AK7" s="377"/>
      <c r="AL7" s="377"/>
      <c r="AM7" s="377"/>
      <c r="AN7" s="377"/>
      <c r="AO7" s="377"/>
      <c r="AP7" s="377"/>
      <c r="AQ7" s="377"/>
      <c r="AR7" s="377"/>
      <c r="AS7" s="377"/>
      <c r="AT7" s="377"/>
      <c r="AU7" s="377"/>
      <c r="AV7" s="377"/>
      <c r="AW7" s="377"/>
      <c r="AX7" s="377"/>
      <c r="AY7" s="377"/>
      <c r="AZ7" s="377"/>
      <c r="BA7" s="377"/>
      <c r="BB7" s="377"/>
      <c r="BC7" s="377"/>
      <c r="BD7" s="377"/>
      <c r="BE7" s="377"/>
      <c r="BF7" s="377"/>
      <c r="BG7" s="377"/>
      <c r="BH7" s="377"/>
      <c r="BI7" s="377"/>
      <c r="BJ7" s="377"/>
      <c r="BK7" s="377"/>
      <c r="BL7" s="377"/>
      <c r="BM7" s="377"/>
      <c r="BN7" s="377"/>
      <c r="BO7" s="377"/>
      <c r="BP7" s="377"/>
      <c r="BQ7" s="377"/>
      <c r="BR7" s="377"/>
      <c r="BS7" s="377"/>
      <c r="BT7" s="377"/>
      <c r="BU7" s="377"/>
      <c r="BV7" s="377"/>
      <c r="BW7" s="377"/>
      <c r="BX7" s="377"/>
      <c r="BY7" s="377"/>
      <c r="BZ7" s="377"/>
      <c r="CA7" s="377"/>
      <c r="CB7" s="377"/>
      <c r="CC7" s="377"/>
      <c r="CD7" s="377"/>
      <c r="CE7" s="377"/>
      <c r="CF7" s="377"/>
      <c r="CG7" s="377"/>
      <c r="CH7" s="377"/>
      <c r="CI7" s="377"/>
      <c r="CJ7" s="377"/>
      <c r="CK7" s="377"/>
      <c r="CL7" s="377"/>
      <c r="CM7" s="377"/>
      <c r="CN7" s="377"/>
      <c r="CO7" s="377"/>
      <c r="CP7" s="377"/>
      <c r="CQ7" s="377"/>
      <c r="CR7" s="377"/>
      <c r="CS7" s="377"/>
      <c r="CT7" s="377"/>
      <c r="CU7" s="377"/>
      <c r="CV7" s="377"/>
      <c r="CW7" s="377"/>
      <c r="CX7" s="377"/>
      <c r="CY7" s="377"/>
      <c r="CZ7" s="377"/>
      <c r="DA7" s="377"/>
      <c r="DB7" s="377"/>
      <c r="DC7" s="377"/>
      <c r="DD7" s="377"/>
      <c r="DE7" s="377"/>
      <c r="DF7" s="377"/>
      <c r="DG7" s="377"/>
      <c r="DH7" s="377"/>
      <c r="DI7" s="377"/>
      <c r="DJ7" s="377"/>
      <c r="DK7" s="377"/>
      <c r="DL7" s="377"/>
      <c r="DM7" s="377"/>
      <c r="DN7" s="377"/>
    </row>
    <row r="8" customFormat="false" ht="12.75" hidden="false" customHeight="true" outlineLevel="0" collapsed="false">
      <c r="A8" s="402" t="n">
        <v>1</v>
      </c>
      <c r="B8" s="403" t="s">
        <v>319</v>
      </c>
      <c r="C8" s="404" t="n">
        <v>2285</v>
      </c>
      <c r="D8" s="404" t="n">
        <v>61</v>
      </c>
      <c r="E8" s="404" t="n">
        <v>372</v>
      </c>
      <c r="F8" s="404" t="n">
        <v>7</v>
      </c>
      <c r="G8" s="404" t="n">
        <v>42</v>
      </c>
      <c r="H8" s="404" t="n">
        <v>211</v>
      </c>
      <c r="I8" s="404" t="n">
        <v>325</v>
      </c>
      <c r="J8" s="404" t="n">
        <v>109</v>
      </c>
      <c r="K8" s="404" t="n">
        <v>79</v>
      </c>
      <c r="L8" s="404" t="n">
        <v>135</v>
      </c>
      <c r="M8" s="404" t="n">
        <v>80</v>
      </c>
      <c r="N8" s="404" t="n">
        <v>220</v>
      </c>
      <c r="O8" s="404" t="n">
        <v>154</v>
      </c>
      <c r="P8" s="404" t="n">
        <v>75</v>
      </c>
      <c r="Q8" s="404" t="n">
        <v>17</v>
      </c>
      <c r="R8" s="404" t="n">
        <v>63</v>
      </c>
      <c r="S8" s="404" t="n">
        <v>53</v>
      </c>
      <c r="T8" s="404" t="n">
        <v>193</v>
      </c>
      <c r="U8" s="404" t="n">
        <v>89</v>
      </c>
      <c r="V8" s="405" t="n">
        <v>0</v>
      </c>
      <c r="W8" s="406" t="n">
        <v>1</v>
      </c>
      <c r="DM8" s="377"/>
      <c r="DN8" s="377"/>
    </row>
    <row r="9" customFormat="false" ht="18" hidden="false" customHeight="true" outlineLevel="0" collapsed="false">
      <c r="A9" s="402"/>
      <c r="B9" s="407" t="s">
        <v>320</v>
      </c>
      <c r="C9" s="404"/>
      <c r="D9" s="404"/>
      <c r="E9" s="404"/>
      <c r="F9" s="404"/>
      <c r="G9" s="404"/>
      <c r="H9" s="404"/>
      <c r="I9" s="404"/>
      <c r="J9" s="404"/>
      <c r="K9" s="404"/>
      <c r="L9" s="404"/>
      <c r="M9" s="404"/>
      <c r="N9" s="404"/>
      <c r="O9" s="404"/>
      <c r="P9" s="404"/>
      <c r="Q9" s="404"/>
      <c r="R9" s="404"/>
      <c r="S9" s="404"/>
      <c r="T9" s="404"/>
      <c r="U9" s="404"/>
      <c r="V9" s="405"/>
      <c r="W9" s="406"/>
      <c r="DM9" s="377"/>
      <c r="DN9" s="377"/>
    </row>
    <row r="10" customFormat="false" ht="12.75" hidden="false" customHeight="true" outlineLevel="0" collapsed="false">
      <c r="A10" s="402" t="n">
        <v>2</v>
      </c>
      <c r="B10" s="403" t="s">
        <v>321</v>
      </c>
      <c r="C10" s="404" t="n">
        <v>6752</v>
      </c>
      <c r="D10" s="404" t="n">
        <v>150</v>
      </c>
      <c r="E10" s="404" t="n">
        <v>1304</v>
      </c>
      <c r="F10" s="404" t="n">
        <v>31</v>
      </c>
      <c r="G10" s="404" t="n">
        <v>132</v>
      </c>
      <c r="H10" s="404" t="n">
        <v>252</v>
      </c>
      <c r="I10" s="404" t="n">
        <v>1050</v>
      </c>
      <c r="J10" s="404" t="n">
        <v>473</v>
      </c>
      <c r="K10" s="404" t="n">
        <v>324</v>
      </c>
      <c r="L10" s="404" t="n">
        <v>312</v>
      </c>
      <c r="M10" s="404" t="n">
        <v>168</v>
      </c>
      <c r="N10" s="404" t="n">
        <v>698</v>
      </c>
      <c r="O10" s="404" t="n">
        <v>308</v>
      </c>
      <c r="P10" s="404" t="n">
        <v>308</v>
      </c>
      <c r="Q10" s="404" t="n">
        <v>82</v>
      </c>
      <c r="R10" s="404" t="n">
        <v>126</v>
      </c>
      <c r="S10" s="404" t="n">
        <v>131</v>
      </c>
      <c r="T10" s="404" t="n">
        <v>628</v>
      </c>
      <c r="U10" s="404" t="n">
        <v>275</v>
      </c>
      <c r="V10" s="405" t="n">
        <v>0</v>
      </c>
      <c r="W10" s="406" t="n">
        <v>2</v>
      </c>
      <c r="DM10" s="377"/>
      <c r="DN10" s="377"/>
    </row>
    <row r="11" customFormat="false" ht="12.75" hidden="false" customHeight="true" outlineLevel="0" collapsed="false">
      <c r="A11" s="402" t="n">
        <v>3</v>
      </c>
      <c r="B11" s="403" t="s">
        <v>322</v>
      </c>
      <c r="C11" s="404" t="n">
        <v>7208</v>
      </c>
      <c r="D11" s="404" t="n">
        <v>181</v>
      </c>
      <c r="E11" s="404" t="n">
        <v>1311</v>
      </c>
      <c r="F11" s="404" t="n">
        <v>54</v>
      </c>
      <c r="G11" s="404" t="n">
        <v>137</v>
      </c>
      <c r="H11" s="404" t="n">
        <v>327</v>
      </c>
      <c r="I11" s="404" t="n">
        <v>980</v>
      </c>
      <c r="J11" s="404" t="n">
        <v>660</v>
      </c>
      <c r="K11" s="404" t="n">
        <v>386</v>
      </c>
      <c r="L11" s="404" t="n">
        <v>396</v>
      </c>
      <c r="M11" s="404" t="n">
        <v>147</v>
      </c>
      <c r="N11" s="404" t="n">
        <v>744</v>
      </c>
      <c r="O11" s="404" t="n">
        <v>324</v>
      </c>
      <c r="P11" s="404" t="n">
        <v>300</v>
      </c>
      <c r="Q11" s="404" t="n">
        <v>84</v>
      </c>
      <c r="R11" s="404" t="n">
        <v>144</v>
      </c>
      <c r="S11" s="404" t="n">
        <v>152</v>
      </c>
      <c r="T11" s="404" t="n">
        <v>622</v>
      </c>
      <c r="U11" s="404" t="n">
        <v>259</v>
      </c>
      <c r="V11" s="405" t="n">
        <v>0</v>
      </c>
      <c r="W11" s="406" t="n">
        <v>3</v>
      </c>
      <c r="DM11" s="377"/>
      <c r="DN11" s="377"/>
    </row>
    <row r="12" customFormat="false" ht="12.75" hidden="false" customHeight="true" outlineLevel="0" collapsed="false">
      <c r="A12" s="402" t="n">
        <v>4</v>
      </c>
      <c r="B12" s="403" t="s">
        <v>323</v>
      </c>
      <c r="C12" s="404" t="n">
        <v>4838</v>
      </c>
      <c r="D12" s="404" t="n">
        <v>72</v>
      </c>
      <c r="E12" s="404" t="n">
        <v>743</v>
      </c>
      <c r="F12" s="404" t="n">
        <v>27</v>
      </c>
      <c r="G12" s="404" t="n">
        <v>67</v>
      </c>
      <c r="H12" s="404" t="n">
        <v>108</v>
      </c>
      <c r="I12" s="404" t="n">
        <v>839</v>
      </c>
      <c r="J12" s="404" t="n">
        <v>782</v>
      </c>
      <c r="K12" s="404" t="n">
        <v>165</v>
      </c>
      <c r="L12" s="404" t="n">
        <v>200</v>
      </c>
      <c r="M12" s="404" t="n">
        <v>80</v>
      </c>
      <c r="N12" s="404" t="n">
        <v>558</v>
      </c>
      <c r="O12" s="404" t="n">
        <v>237</v>
      </c>
      <c r="P12" s="404" t="n">
        <v>211</v>
      </c>
      <c r="Q12" s="404" t="n">
        <v>81</v>
      </c>
      <c r="R12" s="404" t="n">
        <v>75</v>
      </c>
      <c r="S12" s="404" t="n">
        <v>98</v>
      </c>
      <c r="T12" s="404" t="n">
        <v>361</v>
      </c>
      <c r="U12" s="404" t="n">
        <v>134</v>
      </c>
      <c r="V12" s="405" t="n">
        <v>0</v>
      </c>
      <c r="W12" s="406" t="n">
        <v>4</v>
      </c>
      <c r="DM12" s="377"/>
      <c r="DN12" s="377"/>
    </row>
    <row r="13" customFormat="false" ht="12.75" hidden="false" customHeight="true" outlineLevel="0" collapsed="false">
      <c r="A13" s="402" t="n">
        <v>5</v>
      </c>
      <c r="B13" s="403" t="s">
        <v>324</v>
      </c>
      <c r="C13" s="404" t="n">
        <v>1728</v>
      </c>
      <c r="D13" s="404" t="n">
        <v>36</v>
      </c>
      <c r="E13" s="404" t="n">
        <v>308</v>
      </c>
      <c r="F13" s="404" t="n">
        <v>11</v>
      </c>
      <c r="G13" s="404" t="n">
        <v>25</v>
      </c>
      <c r="H13" s="404" t="n">
        <v>132</v>
      </c>
      <c r="I13" s="404" t="n">
        <v>359</v>
      </c>
      <c r="J13" s="404" t="n">
        <v>84</v>
      </c>
      <c r="K13" s="404" t="n">
        <v>37</v>
      </c>
      <c r="L13" s="404" t="n">
        <v>88</v>
      </c>
      <c r="M13" s="404" t="n">
        <v>57</v>
      </c>
      <c r="N13" s="404" t="n">
        <v>191</v>
      </c>
      <c r="O13" s="404" t="n">
        <v>104</v>
      </c>
      <c r="P13" s="404" t="n">
        <v>21</v>
      </c>
      <c r="Q13" s="404" t="n">
        <v>3</v>
      </c>
      <c r="R13" s="404" t="n">
        <v>56</v>
      </c>
      <c r="S13" s="404" t="n">
        <v>32</v>
      </c>
      <c r="T13" s="404" t="n">
        <v>152</v>
      </c>
      <c r="U13" s="404" t="n">
        <v>32</v>
      </c>
      <c r="V13" s="405" t="n">
        <v>0</v>
      </c>
      <c r="W13" s="406" t="n">
        <v>5</v>
      </c>
      <c r="DM13" s="377"/>
      <c r="DN13" s="377"/>
    </row>
    <row r="14" customFormat="false" ht="12.75" hidden="false" customHeight="true" outlineLevel="0" collapsed="false">
      <c r="A14" s="402" t="n">
        <v>6</v>
      </c>
      <c r="B14" s="403" t="s">
        <v>325</v>
      </c>
      <c r="C14" s="404" t="n">
        <v>1697</v>
      </c>
      <c r="D14" s="404" t="n">
        <v>35</v>
      </c>
      <c r="E14" s="404" t="n">
        <v>279</v>
      </c>
      <c r="F14" s="404" t="n">
        <v>8</v>
      </c>
      <c r="G14" s="404" t="n">
        <v>25</v>
      </c>
      <c r="H14" s="404" t="n">
        <v>113</v>
      </c>
      <c r="I14" s="404" t="n">
        <v>275</v>
      </c>
      <c r="J14" s="404" t="n">
        <v>166</v>
      </c>
      <c r="K14" s="404" t="n">
        <v>42</v>
      </c>
      <c r="L14" s="404" t="n">
        <v>77</v>
      </c>
      <c r="M14" s="404" t="n">
        <v>28</v>
      </c>
      <c r="N14" s="404" t="n">
        <v>233</v>
      </c>
      <c r="O14" s="404" t="n">
        <v>92</v>
      </c>
      <c r="P14" s="404" t="n">
        <v>30</v>
      </c>
      <c r="Q14" s="404" t="n">
        <v>8</v>
      </c>
      <c r="R14" s="404" t="n">
        <v>56</v>
      </c>
      <c r="S14" s="404" t="n">
        <v>33</v>
      </c>
      <c r="T14" s="404" t="n">
        <v>177</v>
      </c>
      <c r="U14" s="404" t="n">
        <v>20</v>
      </c>
      <c r="V14" s="405" t="n">
        <v>0</v>
      </c>
      <c r="W14" s="406" t="n">
        <v>6</v>
      </c>
      <c r="DM14" s="377"/>
      <c r="DN14" s="377"/>
    </row>
    <row r="15" customFormat="false" ht="12.75" hidden="false" customHeight="true" outlineLevel="0" collapsed="false">
      <c r="A15" s="402" t="n">
        <v>7</v>
      </c>
      <c r="B15" s="408" t="s">
        <v>326</v>
      </c>
      <c r="C15" s="404" t="n">
        <v>24508</v>
      </c>
      <c r="D15" s="404" t="n">
        <v>535</v>
      </c>
      <c r="E15" s="404" t="n">
        <v>4317</v>
      </c>
      <c r="F15" s="404" t="n">
        <v>138</v>
      </c>
      <c r="G15" s="404" t="n">
        <v>428</v>
      </c>
      <c r="H15" s="404" t="n">
        <v>1143</v>
      </c>
      <c r="I15" s="404" t="n">
        <v>3828</v>
      </c>
      <c r="J15" s="404" t="n">
        <v>2274</v>
      </c>
      <c r="K15" s="404" t="n">
        <v>1033</v>
      </c>
      <c r="L15" s="404" t="n">
        <v>1208</v>
      </c>
      <c r="M15" s="404" t="n">
        <v>560</v>
      </c>
      <c r="N15" s="404" t="n">
        <v>2644</v>
      </c>
      <c r="O15" s="404" t="n">
        <v>1219</v>
      </c>
      <c r="P15" s="404" t="n">
        <v>945</v>
      </c>
      <c r="Q15" s="404" t="n">
        <v>275</v>
      </c>
      <c r="R15" s="404" t="n">
        <v>520</v>
      </c>
      <c r="S15" s="404" t="n">
        <v>499</v>
      </c>
      <c r="T15" s="404" t="n">
        <v>2133</v>
      </c>
      <c r="U15" s="404" t="n">
        <v>809</v>
      </c>
      <c r="V15" s="405" t="n">
        <v>0</v>
      </c>
      <c r="W15" s="406" t="n">
        <v>7</v>
      </c>
      <c r="DM15" s="377"/>
      <c r="DN15" s="377"/>
    </row>
    <row r="16" customFormat="false" ht="18" hidden="false" customHeight="true" outlineLevel="0" collapsed="false">
      <c r="A16" s="402"/>
      <c r="B16" s="408" t="s">
        <v>318</v>
      </c>
      <c r="C16" s="404"/>
      <c r="D16" s="404"/>
      <c r="E16" s="404"/>
      <c r="F16" s="404"/>
      <c r="G16" s="404"/>
      <c r="H16" s="404"/>
      <c r="I16" s="404"/>
      <c r="J16" s="404"/>
      <c r="K16" s="404"/>
      <c r="L16" s="404"/>
      <c r="M16" s="404"/>
      <c r="N16" s="404"/>
      <c r="O16" s="404"/>
      <c r="P16" s="404"/>
      <c r="Q16" s="404"/>
      <c r="R16" s="404"/>
      <c r="S16" s="404"/>
      <c r="T16" s="404"/>
      <c r="U16" s="404"/>
      <c r="V16" s="405"/>
      <c r="W16" s="406"/>
      <c r="DM16" s="377"/>
      <c r="DN16" s="377"/>
    </row>
    <row r="17" customFormat="false" ht="12.75" hidden="false" customHeight="true" outlineLevel="0" collapsed="false">
      <c r="A17" s="402" t="n">
        <v>8</v>
      </c>
      <c r="B17" s="403" t="s">
        <v>327</v>
      </c>
      <c r="C17" s="404" t="n">
        <v>154</v>
      </c>
      <c r="D17" s="404" t="n">
        <v>7</v>
      </c>
      <c r="E17" s="404" t="n">
        <v>35</v>
      </c>
      <c r="F17" s="404" t="n">
        <v>1</v>
      </c>
      <c r="G17" s="404" t="n">
        <v>0</v>
      </c>
      <c r="H17" s="404" t="n">
        <v>13</v>
      </c>
      <c r="I17" s="404" t="n">
        <v>27</v>
      </c>
      <c r="J17" s="404" t="n">
        <v>5</v>
      </c>
      <c r="K17" s="404" t="n">
        <v>1</v>
      </c>
      <c r="L17" s="404" t="n">
        <v>5</v>
      </c>
      <c r="M17" s="404" t="n">
        <v>2</v>
      </c>
      <c r="N17" s="404" t="n">
        <v>19</v>
      </c>
      <c r="O17" s="404" t="n">
        <v>12</v>
      </c>
      <c r="P17" s="404" t="n">
        <v>1</v>
      </c>
      <c r="Q17" s="404" t="n">
        <v>0</v>
      </c>
      <c r="R17" s="404" t="n">
        <v>8</v>
      </c>
      <c r="S17" s="404" t="n">
        <v>2</v>
      </c>
      <c r="T17" s="404" t="n">
        <v>14</v>
      </c>
      <c r="U17" s="404" t="n">
        <v>2</v>
      </c>
      <c r="V17" s="405" t="n">
        <v>0</v>
      </c>
      <c r="W17" s="406" t="n">
        <v>8</v>
      </c>
      <c r="DM17" s="377"/>
      <c r="DN17" s="377"/>
    </row>
    <row r="18" customFormat="false" ht="18" hidden="false" customHeight="true" outlineLevel="0" collapsed="false">
      <c r="A18" s="402"/>
      <c r="B18" s="407" t="s">
        <v>320</v>
      </c>
      <c r="C18" s="404"/>
      <c r="D18" s="404"/>
      <c r="E18" s="404"/>
      <c r="F18" s="404"/>
      <c r="G18" s="404"/>
      <c r="H18" s="404"/>
      <c r="I18" s="404"/>
      <c r="J18" s="404"/>
      <c r="K18" s="404"/>
      <c r="L18" s="404"/>
      <c r="M18" s="404"/>
      <c r="N18" s="404"/>
      <c r="O18" s="404"/>
      <c r="P18" s="404"/>
      <c r="Q18" s="404"/>
      <c r="R18" s="404"/>
      <c r="S18" s="404"/>
      <c r="T18" s="404"/>
      <c r="U18" s="404"/>
      <c r="V18" s="405"/>
      <c r="W18" s="406"/>
      <c r="DM18" s="377"/>
      <c r="DN18" s="377"/>
    </row>
    <row r="19" customFormat="false" ht="12.75" hidden="false" customHeight="true" outlineLevel="0" collapsed="false">
      <c r="A19" s="402" t="n">
        <v>9</v>
      </c>
      <c r="B19" s="403" t="s">
        <v>327</v>
      </c>
      <c r="C19" s="404" t="n">
        <v>502</v>
      </c>
      <c r="D19" s="404" t="n">
        <v>13</v>
      </c>
      <c r="E19" s="404" t="n">
        <v>78</v>
      </c>
      <c r="F19" s="404" t="n">
        <v>6</v>
      </c>
      <c r="G19" s="404" t="n">
        <v>4</v>
      </c>
      <c r="H19" s="404" t="n">
        <v>41</v>
      </c>
      <c r="I19" s="404" t="n">
        <v>86</v>
      </c>
      <c r="J19" s="404" t="n">
        <v>26</v>
      </c>
      <c r="K19" s="404" t="n">
        <v>11</v>
      </c>
      <c r="L19" s="404" t="n">
        <v>30</v>
      </c>
      <c r="M19" s="404" t="n">
        <v>7</v>
      </c>
      <c r="N19" s="404" t="n">
        <v>72</v>
      </c>
      <c r="O19" s="404" t="n">
        <v>37</v>
      </c>
      <c r="P19" s="404" t="n">
        <v>4</v>
      </c>
      <c r="Q19" s="404" t="n">
        <v>0</v>
      </c>
      <c r="R19" s="404" t="n">
        <v>9</v>
      </c>
      <c r="S19" s="404" t="n">
        <v>6</v>
      </c>
      <c r="T19" s="404" t="n">
        <v>66</v>
      </c>
      <c r="U19" s="404" t="n">
        <v>6</v>
      </c>
      <c r="V19" s="405" t="n">
        <v>0</v>
      </c>
      <c r="W19" s="406" t="n">
        <v>9</v>
      </c>
      <c r="DM19" s="377"/>
      <c r="DN19" s="377"/>
    </row>
    <row r="20" customFormat="false" ht="12.75" hidden="false" customHeight="true" outlineLevel="0" collapsed="false">
      <c r="A20" s="402" t="n">
        <v>10</v>
      </c>
      <c r="B20" s="403" t="s">
        <v>329</v>
      </c>
      <c r="C20" s="404" t="n">
        <v>193</v>
      </c>
      <c r="D20" s="404" t="n">
        <v>2</v>
      </c>
      <c r="E20" s="404" t="n">
        <v>17</v>
      </c>
      <c r="F20" s="404" t="n">
        <v>4</v>
      </c>
      <c r="G20" s="404" t="n">
        <v>0</v>
      </c>
      <c r="H20" s="404" t="n">
        <v>9</v>
      </c>
      <c r="I20" s="404" t="n">
        <v>48</v>
      </c>
      <c r="J20" s="404" t="n">
        <v>11</v>
      </c>
      <c r="K20" s="404" t="n">
        <v>6</v>
      </c>
      <c r="L20" s="404" t="n">
        <v>9</v>
      </c>
      <c r="M20" s="404" t="n">
        <v>2</v>
      </c>
      <c r="N20" s="404" t="n">
        <v>41</v>
      </c>
      <c r="O20" s="404" t="n">
        <v>7</v>
      </c>
      <c r="P20" s="404" t="n">
        <v>2</v>
      </c>
      <c r="Q20" s="404" t="n">
        <v>1</v>
      </c>
      <c r="R20" s="404" t="n">
        <v>4</v>
      </c>
      <c r="S20" s="404" t="n">
        <v>8</v>
      </c>
      <c r="T20" s="404" t="n">
        <v>19</v>
      </c>
      <c r="U20" s="404" t="n">
        <v>3</v>
      </c>
      <c r="V20" s="405" t="n">
        <v>0</v>
      </c>
      <c r="W20" s="406" t="n">
        <v>10</v>
      </c>
      <c r="DM20" s="377"/>
      <c r="DN20" s="377"/>
    </row>
    <row r="21" customFormat="false" ht="12.75" hidden="false" customHeight="true" outlineLevel="0" collapsed="false">
      <c r="A21" s="402" t="n">
        <v>11</v>
      </c>
      <c r="B21" s="403" t="s">
        <v>330</v>
      </c>
      <c r="C21" s="404" t="n">
        <v>781</v>
      </c>
      <c r="D21" s="404" t="n">
        <v>8</v>
      </c>
      <c r="E21" s="404" t="n">
        <v>134</v>
      </c>
      <c r="F21" s="404" t="n">
        <v>3</v>
      </c>
      <c r="G21" s="404" t="n">
        <v>15</v>
      </c>
      <c r="H21" s="404" t="n">
        <v>39</v>
      </c>
      <c r="I21" s="404" t="n">
        <v>117</v>
      </c>
      <c r="J21" s="404" t="n">
        <v>159</v>
      </c>
      <c r="K21" s="404" t="n">
        <v>30</v>
      </c>
      <c r="L21" s="404" t="n">
        <v>31</v>
      </c>
      <c r="M21" s="404" t="n">
        <v>13</v>
      </c>
      <c r="N21" s="404" t="n">
        <v>84</v>
      </c>
      <c r="O21" s="404" t="n">
        <v>22</v>
      </c>
      <c r="P21" s="404" t="n">
        <v>13</v>
      </c>
      <c r="Q21" s="404" t="n">
        <v>4</v>
      </c>
      <c r="R21" s="404" t="n">
        <v>27</v>
      </c>
      <c r="S21" s="404" t="n">
        <v>13</v>
      </c>
      <c r="T21" s="404" t="n">
        <v>60</v>
      </c>
      <c r="U21" s="404" t="n">
        <v>9</v>
      </c>
      <c r="V21" s="405" t="n">
        <v>0</v>
      </c>
      <c r="W21" s="406" t="n">
        <v>11</v>
      </c>
      <c r="DM21" s="377"/>
      <c r="DN21" s="377"/>
    </row>
    <row r="22" customFormat="false" ht="12.75" hidden="false" customHeight="true" outlineLevel="0" collapsed="false">
      <c r="A22" s="402" t="n">
        <v>12</v>
      </c>
      <c r="B22" s="403" t="s">
        <v>331</v>
      </c>
      <c r="C22" s="404" t="n">
        <v>98</v>
      </c>
      <c r="D22" s="404" t="n">
        <v>0</v>
      </c>
      <c r="E22" s="404" t="n">
        <v>9</v>
      </c>
      <c r="F22" s="404" t="n">
        <v>0</v>
      </c>
      <c r="G22" s="404" t="n">
        <v>0</v>
      </c>
      <c r="H22" s="404" t="n">
        <v>11</v>
      </c>
      <c r="I22" s="404" t="n">
        <v>12</v>
      </c>
      <c r="J22" s="404" t="n">
        <v>6</v>
      </c>
      <c r="K22" s="404" t="n">
        <v>2</v>
      </c>
      <c r="L22" s="404" t="n">
        <v>4</v>
      </c>
      <c r="M22" s="404" t="n">
        <v>2</v>
      </c>
      <c r="N22" s="404" t="n">
        <v>17</v>
      </c>
      <c r="O22" s="404" t="n">
        <v>5</v>
      </c>
      <c r="P22" s="404" t="n">
        <v>0</v>
      </c>
      <c r="Q22" s="404" t="n">
        <v>0</v>
      </c>
      <c r="R22" s="404" t="n">
        <v>9</v>
      </c>
      <c r="S22" s="404" t="n">
        <v>3</v>
      </c>
      <c r="T22" s="404" t="n">
        <v>18</v>
      </c>
      <c r="U22" s="404" t="n">
        <v>0</v>
      </c>
      <c r="V22" s="405" t="n">
        <v>0</v>
      </c>
      <c r="W22" s="406" t="n">
        <v>12</v>
      </c>
      <c r="DM22" s="377"/>
      <c r="DN22" s="377"/>
    </row>
    <row r="23" customFormat="false" ht="12.75" hidden="false" customHeight="true" outlineLevel="0" collapsed="false">
      <c r="A23" s="402" t="n">
        <v>13</v>
      </c>
      <c r="B23" s="408" t="s">
        <v>332</v>
      </c>
      <c r="C23" s="404" t="n">
        <v>1728</v>
      </c>
      <c r="D23" s="404" t="n">
        <v>30</v>
      </c>
      <c r="E23" s="404" t="n">
        <v>273</v>
      </c>
      <c r="F23" s="404" t="n">
        <v>14</v>
      </c>
      <c r="G23" s="404" t="n">
        <v>19</v>
      </c>
      <c r="H23" s="404" t="n">
        <v>113</v>
      </c>
      <c r="I23" s="404" t="n">
        <v>290</v>
      </c>
      <c r="J23" s="404" t="n">
        <v>207</v>
      </c>
      <c r="K23" s="404" t="n">
        <v>50</v>
      </c>
      <c r="L23" s="404" t="n">
        <v>79</v>
      </c>
      <c r="M23" s="404" t="n">
        <v>26</v>
      </c>
      <c r="N23" s="404" t="n">
        <v>233</v>
      </c>
      <c r="O23" s="404" t="n">
        <v>83</v>
      </c>
      <c r="P23" s="404" t="n">
        <v>20</v>
      </c>
      <c r="Q23" s="404" t="n">
        <v>5</v>
      </c>
      <c r="R23" s="404" t="n">
        <v>57</v>
      </c>
      <c r="S23" s="404" t="n">
        <v>32</v>
      </c>
      <c r="T23" s="404" t="n">
        <v>177</v>
      </c>
      <c r="U23" s="404" t="n">
        <v>20</v>
      </c>
      <c r="V23" s="405" t="n">
        <v>0</v>
      </c>
      <c r="W23" s="406" t="n">
        <v>13</v>
      </c>
      <c r="DM23" s="377"/>
      <c r="DN23" s="377"/>
    </row>
    <row r="24" customFormat="false" ht="18" hidden="false" customHeight="true" outlineLevel="0" collapsed="false">
      <c r="A24" s="402"/>
      <c r="B24" s="408" t="s">
        <v>320</v>
      </c>
      <c r="C24" s="404"/>
      <c r="D24" s="404"/>
      <c r="E24" s="404"/>
      <c r="F24" s="404"/>
      <c r="G24" s="404"/>
      <c r="H24" s="404"/>
      <c r="I24" s="404"/>
      <c r="J24" s="404"/>
      <c r="K24" s="404"/>
      <c r="L24" s="404"/>
      <c r="M24" s="404"/>
      <c r="N24" s="404"/>
      <c r="O24" s="404"/>
      <c r="P24" s="404"/>
      <c r="Q24" s="404"/>
      <c r="R24" s="404"/>
      <c r="S24" s="404"/>
      <c r="T24" s="404"/>
      <c r="U24" s="404"/>
      <c r="V24" s="405"/>
      <c r="W24" s="406"/>
      <c r="DM24" s="377"/>
      <c r="DN24" s="377"/>
    </row>
    <row r="25" customFormat="false" ht="12.75" hidden="false" customHeight="true" outlineLevel="0" collapsed="false">
      <c r="A25" s="402" t="n">
        <v>14</v>
      </c>
      <c r="B25" s="403" t="s">
        <v>333</v>
      </c>
      <c r="C25" s="404" t="n">
        <v>3739</v>
      </c>
      <c r="D25" s="404" t="n">
        <v>68</v>
      </c>
      <c r="E25" s="404" t="n">
        <v>518</v>
      </c>
      <c r="F25" s="404" t="n">
        <v>19</v>
      </c>
      <c r="G25" s="404" t="n">
        <v>65</v>
      </c>
      <c r="H25" s="404" t="n">
        <v>142</v>
      </c>
      <c r="I25" s="404" t="n">
        <v>484</v>
      </c>
      <c r="J25" s="404" t="n">
        <v>386</v>
      </c>
      <c r="K25" s="404" t="n">
        <v>213</v>
      </c>
      <c r="L25" s="404" t="n">
        <v>257</v>
      </c>
      <c r="M25" s="404" t="n">
        <v>52</v>
      </c>
      <c r="N25" s="404" t="n">
        <v>564</v>
      </c>
      <c r="O25" s="404" t="n">
        <v>151</v>
      </c>
      <c r="P25" s="404" t="n">
        <v>157</v>
      </c>
      <c r="Q25" s="404" t="n">
        <v>58</v>
      </c>
      <c r="R25" s="404" t="n">
        <v>62</v>
      </c>
      <c r="S25" s="404" t="n">
        <v>78</v>
      </c>
      <c r="T25" s="404" t="n">
        <v>339</v>
      </c>
      <c r="U25" s="404" t="n">
        <v>126</v>
      </c>
      <c r="V25" s="405" t="n">
        <v>0</v>
      </c>
      <c r="W25" s="406" t="n">
        <v>14</v>
      </c>
      <c r="DM25" s="377"/>
      <c r="DN25" s="377"/>
    </row>
    <row r="26" customFormat="false" ht="12.75" hidden="false" customHeight="true" outlineLevel="0" collapsed="false">
      <c r="A26" s="402" t="n">
        <v>15</v>
      </c>
      <c r="B26" s="403" t="s">
        <v>334</v>
      </c>
      <c r="C26" s="404" t="n">
        <v>3527</v>
      </c>
      <c r="D26" s="404" t="n">
        <v>65</v>
      </c>
      <c r="E26" s="404" t="n">
        <v>594</v>
      </c>
      <c r="F26" s="404" t="n">
        <v>23</v>
      </c>
      <c r="G26" s="404" t="n">
        <v>49</v>
      </c>
      <c r="H26" s="404" t="n">
        <v>120</v>
      </c>
      <c r="I26" s="404" t="n">
        <v>514</v>
      </c>
      <c r="J26" s="404" t="n">
        <v>492</v>
      </c>
      <c r="K26" s="404" t="n">
        <v>219</v>
      </c>
      <c r="L26" s="404" t="n">
        <v>158</v>
      </c>
      <c r="M26" s="404" t="n">
        <v>76</v>
      </c>
      <c r="N26" s="404" t="n">
        <v>585</v>
      </c>
      <c r="O26" s="404" t="n">
        <v>134</v>
      </c>
      <c r="P26" s="404" t="n">
        <v>32</v>
      </c>
      <c r="Q26" s="404" t="n">
        <v>11</v>
      </c>
      <c r="R26" s="404" t="n">
        <v>64</v>
      </c>
      <c r="S26" s="404" t="n">
        <v>63</v>
      </c>
      <c r="T26" s="404" t="n">
        <v>282</v>
      </c>
      <c r="U26" s="404" t="n">
        <v>46</v>
      </c>
      <c r="V26" s="405" t="n">
        <v>0</v>
      </c>
      <c r="W26" s="406" t="n">
        <v>15</v>
      </c>
      <c r="DM26" s="377"/>
      <c r="DN26" s="377"/>
    </row>
    <row r="27" customFormat="false" ht="12.75" hidden="false" customHeight="true" outlineLevel="0" collapsed="false">
      <c r="A27" s="402" t="n">
        <v>16</v>
      </c>
      <c r="B27" s="408" t="s">
        <v>335</v>
      </c>
      <c r="C27" s="404" t="n">
        <v>7266</v>
      </c>
      <c r="D27" s="404" t="n">
        <v>133</v>
      </c>
      <c r="E27" s="404" t="n">
        <v>1112</v>
      </c>
      <c r="F27" s="404" t="n">
        <v>42</v>
      </c>
      <c r="G27" s="404" t="n">
        <v>114</v>
      </c>
      <c r="H27" s="404" t="n">
        <v>262</v>
      </c>
      <c r="I27" s="404" t="n">
        <v>998</v>
      </c>
      <c r="J27" s="404" t="n">
        <v>878</v>
      </c>
      <c r="K27" s="404" t="n">
        <v>432</v>
      </c>
      <c r="L27" s="404" t="n">
        <v>415</v>
      </c>
      <c r="M27" s="404" t="n">
        <v>128</v>
      </c>
      <c r="N27" s="404" t="n">
        <v>1149</v>
      </c>
      <c r="O27" s="404" t="n">
        <v>285</v>
      </c>
      <c r="P27" s="404" t="n">
        <v>189</v>
      </c>
      <c r="Q27" s="404" t="n">
        <v>69</v>
      </c>
      <c r="R27" s="404" t="n">
        <v>126</v>
      </c>
      <c r="S27" s="404" t="n">
        <v>141</v>
      </c>
      <c r="T27" s="404" t="n">
        <v>621</v>
      </c>
      <c r="U27" s="404" t="n">
        <v>172</v>
      </c>
      <c r="V27" s="405" t="n">
        <v>0</v>
      </c>
      <c r="W27" s="406" t="n">
        <v>16</v>
      </c>
      <c r="DM27" s="377"/>
      <c r="DN27" s="377"/>
    </row>
    <row r="28" s="415" customFormat="true" ht="20.1" hidden="false" customHeight="true" outlineLevel="0" collapsed="false">
      <c r="A28" s="409" t="n">
        <v>17</v>
      </c>
      <c r="B28" s="410" t="s">
        <v>336</v>
      </c>
      <c r="C28" s="411" t="n">
        <v>33502</v>
      </c>
      <c r="D28" s="411" t="n">
        <v>698</v>
      </c>
      <c r="E28" s="411" t="n">
        <v>5702</v>
      </c>
      <c r="F28" s="411" t="n">
        <v>194</v>
      </c>
      <c r="G28" s="411" t="n">
        <v>561</v>
      </c>
      <c r="H28" s="411" t="n">
        <v>1518</v>
      </c>
      <c r="I28" s="411" t="n">
        <v>5116</v>
      </c>
      <c r="J28" s="411" t="n">
        <v>3359</v>
      </c>
      <c r="K28" s="411" t="n">
        <v>1515</v>
      </c>
      <c r="L28" s="411" t="n">
        <v>1702</v>
      </c>
      <c r="M28" s="411" t="n">
        <v>714</v>
      </c>
      <c r="N28" s="411" t="n">
        <v>4026</v>
      </c>
      <c r="O28" s="411" t="n">
        <v>1587</v>
      </c>
      <c r="P28" s="411" t="n">
        <v>1154</v>
      </c>
      <c r="Q28" s="411" t="n">
        <v>349</v>
      </c>
      <c r="R28" s="411" t="n">
        <v>703</v>
      </c>
      <c r="S28" s="411" t="n">
        <v>672</v>
      </c>
      <c r="T28" s="411" t="n">
        <v>2931</v>
      </c>
      <c r="U28" s="411" t="n">
        <v>1001</v>
      </c>
      <c r="V28" s="412" t="n">
        <v>0</v>
      </c>
      <c r="W28" s="413" t="n">
        <v>17</v>
      </c>
      <c r="X28" s="414"/>
      <c r="Y28" s="414"/>
      <c r="Z28" s="414"/>
      <c r="AA28" s="414"/>
      <c r="AB28" s="414"/>
      <c r="AC28" s="414"/>
      <c r="AD28" s="414"/>
      <c r="AE28" s="414"/>
      <c r="AF28" s="414"/>
      <c r="AG28" s="414"/>
      <c r="AH28" s="414"/>
      <c r="AI28" s="414"/>
      <c r="AJ28" s="414"/>
      <c r="AK28" s="414"/>
      <c r="AL28" s="414"/>
      <c r="AM28" s="414"/>
      <c r="AN28" s="414"/>
      <c r="AO28" s="414"/>
      <c r="AP28" s="414"/>
      <c r="AQ28" s="414"/>
      <c r="AR28" s="414"/>
      <c r="AS28" s="414"/>
      <c r="AT28" s="414"/>
      <c r="AU28" s="414"/>
      <c r="AV28" s="414"/>
      <c r="AW28" s="414"/>
      <c r="AX28" s="414"/>
      <c r="AY28" s="414"/>
      <c r="AZ28" s="414"/>
      <c r="BA28" s="414"/>
      <c r="BB28" s="414"/>
      <c r="BC28" s="414"/>
      <c r="BD28" s="414"/>
      <c r="BE28" s="414"/>
      <c r="BF28" s="414"/>
      <c r="BG28" s="414"/>
      <c r="BH28" s="414"/>
      <c r="BI28" s="414"/>
      <c r="BJ28" s="414"/>
      <c r="BK28" s="414"/>
      <c r="BL28" s="414"/>
      <c r="BM28" s="414"/>
      <c r="BN28" s="414"/>
      <c r="BO28" s="414"/>
      <c r="BP28" s="414"/>
      <c r="BQ28" s="414"/>
      <c r="BR28" s="414"/>
      <c r="BS28" s="414"/>
      <c r="BT28" s="414"/>
      <c r="BU28" s="414"/>
      <c r="BV28" s="414"/>
      <c r="BW28" s="414"/>
      <c r="BX28" s="414"/>
      <c r="BY28" s="414"/>
      <c r="BZ28" s="414"/>
      <c r="CA28" s="414"/>
      <c r="CB28" s="414"/>
      <c r="CC28" s="414"/>
      <c r="CD28" s="414"/>
      <c r="CE28" s="414"/>
      <c r="CF28" s="414"/>
      <c r="CG28" s="414"/>
      <c r="CH28" s="414"/>
      <c r="CI28" s="414"/>
      <c r="CJ28" s="414"/>
      <c r="CK28" s="414"/>
      <c r="CL28" s="414"/>
      <c r="CM28" s="414"/>
      <c r="CN28" s="414"/>
      <c r="CO28" s="414"/>
      <c r="CP28" s="414"/>
      <c r="CQ28" s="414"/>
      <c r="CR28" s="414"/>
      <c r="CS28" s="414"/>
      <c r="CT28" s="414"/>
      <c r="CU28" s="414"/>
      <c r="CV28" s="414"/>
      <c r="CW28" s="414"/>
      <c r="CX28" s="414"/>
      <c r="CY28" s="414"/>
      <c r="CZ28" s="414"/>
      <c r="DA28" s="414"/>
      <c r="DB28" s="414"/>
      <c r="DC28" s="414"/>
      <c r="DD28" s="414"/>
      <c r="DE28" s="414"/>
      <c r="DF28" s="414"/>
      <c r="DG28" s="414"/>
      <c r="DH28" s="414"/>
      <c r="DI28" s="414"/>
      <c r="DJ28" s="414"/>
      <c r="DK28" s="414"/>
      <c r="DL28" s="414"/>
    </row>
    <row r="29" s="415" customFormat="true" ht="18" hidden="false" customHeight="true" outlineLevel="0" collapsed="false">
      <c r="A29" s="409"/>
      <c r="B29" s="408" t="s">
        <v>337</v>
      </c>
      <c r="C29" s="411"/>
      <c r="D29" s="411"/>
      <c r="E29" s="411"/>
      <c r="F29" s="411"/>
      <c r="G29" s="411"/>
      <c r="H29" s="411"/>
      <c r="I29" s="411"/>
      <c r="J29" s="411"/>
      <c r="K29" s="411"/>
      <c r="L29" s="411"/>
      <c r="M29" s="411"/>
      <c r="N29" s="411"/>
      <c r="O29" s="411"/>
      <c r="P29" s="411"/>
      <c r="Q29" s="411"/>
      <c r="R29" s="411"/>
      <c r="S29" s="411"/>
      <c r="T29" s="411"/>
      <c r="U29" s="411"/>
      <c r="V29" s="412"/>
      <c r="W29" s="413"/>
      <c r="X29" s="414"/>
      <c r="Y29" s="414"/>
      <c r="Z29" s="414"/>
      <c r="AA29" s="414"/>
      <c r="AB29" s="414"/>
      <c r="AC29" s="414"/>
      <c r="AD29" s="414"/>
      <c r="AE29" s="414"/>
      <c r="AF29" s="414"/>
      <c r="AG29" s="414"/>
      <c r="AH29" s="414"/>
      <c r="AI29" s="414"/>
      <c r="AJ29" s="414"/>
      <c r="AK29" s="414"/>
      <c r="AL29" s="414"/>
      <c r="AM29" s="414"/>
      <c r="AN29" s="414"/>
      <c r="AO29" s="414"/>
      <c r="AP29" s="414"/>
      <c r="AQ29" s="414"/>
      <c r="AR29" s="414"/>
      <c r="AS29" s="414"/>
      <c r="AT29" s="414"/>
      <c r="AU29" s="414"/>
      <c r="AV29" s="414"/>
      <c r="AW29" s="414"/>
      <c r="AX29" s="414"/>
      <c r="AY29" s="414"/>
      <c r="AZ29" s="414"/>
      <c r="BA29" s="414"/>
      <c r="BB29" s="414"/>
      <c r="BC29" s="414"/>
      <c r="BD29" s="414"/>
      <c r="BE29" s="414"/>
      <c r="BF29" s="414"/>
      <c r="BG29" s="414"/>
      <c r="BH29" s="414"/>
      <c r="BI29" s="414"/>
      <c r="BJ29" s="414"/>
      <c r="BK29" s="414"/>
      <c r="BL29" s="414"/>
      <c r="BM29" s="414"/>
      <c r="BN29" s="414"/>
      <c r="BO29" s="414"/>
      <c r="BP29" s="414"/>
      <c r="BQ29" s="414"/>
      <c r="BR29" s="414"/>
      <c r="BS29" s="414"/>
      <c r="BT29" s="414"/>
      <c r="BU29" s="414"/>
      <c r="BV29" s="414"/>
      <c r="BW29" s="414"/>
      <c r="BX29" s="414"/>
      <c r="BY29" s="414"/>
      <c r="BZ29" s="414"/>
      <c r="CA29" s="414"/>
      <c r="CB29" s="414"/>
      <c r="CC29" s="414"/>
      <c r="CD29" s="414"/>
      <c r="CE29" s="414"/>
      <c r="CF29" s="414"/>
      <c r="CG29" s="414"/>
      <c r="CH29" s="414"/>
      <c r="CI29" s="414"/>
      <c r="CJ29" s="414"/>
      <c r="CK29" s="414"/>
      <c r="CL29" s="414"/>
      <c r="CM29" s="414"/>
      <c r="CN29" s="414"/>
      <c r="CO29" s="414"/>
      <c r="CP29" s="414"/>
      <c r="CQ29" s="414"/>
      <c r="CR29" s="414"/>
      <c r="CS29" s="414"/>
      <c r="CT29" s="414"/>
      <c r="CU29" s="414"/>
      <c r="CV29" s="414"/>
      <c r="CW29" s="414"/>
      <c r="CX29" s="414"/>
      <c r="CY29" s="414"/>
      <c r="CZ29" s="414"/>
      <c r="DA29" s="414"/>
      <c r="DB29" s="414"/>
      <c r="DC29" s="414"/>
      <c r="DD29" s="414"/>
      <c r="DE29" s="414"/>
      <c r="DF29" s="414"/>
      <c r="DG29" s="414"/>
      <c r="DH29" s="414"/>
      <c r="DI29" s="414"/>
      <c r="DJ29" s="414"/>
      <c r="DK29" s="414"/>
      <c r="DL29" s="414"/>
    </row>
    <row r="30" customFormat="false" ht="12.75" hidden="false" customHeight="true" outlineLevel="0" collapsed="false">
      <c r="A30" s="402" t="n">
        <v>18</v>
      </c>
      <c r="B30" s="403" t="s">
        <v>390</v>
      </c>
      <c r="C30" s="404" t="n">
        <v>54</v>
      </c>
      <c r="D30" s="404" t="n">
        <v>1</v>
      </c>
      <c r="E30" s="404" t="n">
        <v>22</v>
      </c>
      <c r="F30" s="404" t="n">
        <v>0</v>
      </c>
      <c r="G30" s="404" t="n">
        <v>0</v>
      </c>
      <c r="H30" s="404" t="n">
        <v>10</v>
      </c>
      <c r="I30" s="404" t="n">
        <v>5</v>
      </c>
      <c r="J30" s="404" t="n">
        <v>3</v>
      </c>
      <c r="K30" s="404" t="n">
        <v>1</v>
      </c>
      <c r="L30" s="404" t="n">
        <v>1</v>
      </c>
      <c r="M30" s="404" t="n">
        <v>0</v>
      </c>
      <c r="N30" s="404" t="n">
        <v>0</v>
      </c>
      <c r="O30" s="404" t="n">
        <v>2</v>
      </c>
      <c r="P30" s="404" t="n">
        <v>0</v>
      </c>
      <c r="Q30" s="404" t="n">
        <v>0</v>
      </c>
      <c r="R30" s="404" t="n">
        <v>0</v>
      </c>
      <c r="S30" s="404" t="n">
        <v>0</v>
      </c>
      <c r="T30" s="404" t="n">
        <v>9</v>
      </c>
      <c r="U30" s="404" t="n">
        <v>0</v>
      </c>
      <c r="V30" s="405" t="n">
        <v>0</v>
      </c>
      <c r="W30" s="406" t="n">
        <v>18</v>
      </c>
      <c r="DM30" s="377"/>
      <c r="DN30" s="377"/>
    </row>
    <row r="31" customFormat="false" ht="12.75" hidden="false" customHeight="true" outlineLevel="0" collapsed="false">
      <c r="A31" s="402" t="n">
        <v>19</v>
      </c>
      <c r="B31" s="403" t="s">
        <v>339</v>
      </c>
      <c r="C31" s="404" t="n">
        <v>179</v>
      </c>
      <c r="D31" s="404" t="n">
        <v>6</v>
      </c>
      <c r="E31" s="404" t="n">
        <v>19</v>
      </c>
      <c r="F31" s="404" t="n">
        <v>3</v>
      </c>
      <c r="G31" s="404" t="n">
        <v>5</v>
      </c>
      <c r="H31" s="404" t="n">
        <v>29</v>
      </c>
      <c r="I31" s="404" t="n">
        <v>31</v>
      </c>
      <c r="J31" s="404" t="n">
        <v>16</v>
      </c>
      <c r="K31" s="404" t="n">
        <v>5</v>
      </c>
      <c r="L31" s="404" t="n">
        <v>5</v>
      </c>
      <c r="M31" s="404" t="n">
        <v>5</v>
      </c>
      <c r="N31" s="404" t="n">
        <v>20</v>
      </c>
      <c r="O31" s="404" t="n">
        <v>1</v>
      </c>
      <c r="P31" s="404" t="n">
        <v>7</v>
      </c>
      <c r="Q31" s="404" t="n">
        <v>3</v>
      </c>
      <c r="R31" s="404" t="n">
        <v>5</v>
      </c>
      <c r="S31" s="404" t="n">
        <v>4</v>
      </c>
      <c r="T31" s="404" t="n">
        <v>14</v>
      </c>
      <c r="U31" s="404" t="n">
        <v>1</v>
      </c>
      <c r="V31" s="405" t="n">
        <v>0</v>
      </c>
      <c r="W31" s="406" t="n">
        <v>19</v>
      </c>
      <c r="DM31" s="377"/>
      <c r="DN31" s="377"/>
    </row>
    <row r="32" customFormat="false" ht="18" hidden="false" customHeight="true" outlineLevel="0" collapsed="false">
      <c r="A32" s="402"/>
      <c r="B32" s="403" t="s">
        <v>320</v>
      </c>
      <c r="C32" s="404"/>
      <c r="D32" s="404"/>
      <c r="E32" s="404"/>
      <c r="F32" s="404"/>
      <c r="G32" s="404"/>
      <c r="H32" s="404"/>
      <c r="I32" s="404"/>
      <c r="J32" s="404"/>
      <c r="K32" s="404"/>
      <c r="L32" s="404"/>
      <c r="M32" s="404"/>
      <c r="N32" s="404"/>
      <c r="O32" s="404"/>
      <c r="P32" s="404"/>
      <c r="Q32" s="404"/>
      <c r="R32" s="404"/>
      <c r="S32" s="404"/>
      <c r="T32" s="404"/>
      <c r="U32" s="404"/>
      <c r="V32" s="405"/>
      <c r="W32" s="406"/>
      <c r="DM32" s="377"/>
      <c r="DN32" s="377"/>
    </row>
    <row r="33" customFormat="false" ht="12.75" hidden="false" customHeight="true" outlineLevel="0" collapsed="false">
      <c r="A33" s="402" t="n">
        <v>20</v>
      </c>
      <c r="B33" s="403" t="s">
        <v>339</v>
      </c>
      <c r="C33" s="404" t="n">
        <v>269</v>
      </c>
      <c r="D33" s="404" t="n">
        <v>3</v>
      </c>
      <c r="E33" s="404" t="n">
        <v>36</v>
      </c>
      <c r="F33" s="404" t="n">
        <v>0</v>
      </c>
      <c r="G33" s="404" t="n">
        <v>13</v>
      </c>
      <c r="H33" s="404" t="n">
        <v>43</v>
      </c>
      <c r="I33" s="404" t="n">
        <v>50</v>
      </c>
      <c r="J33" s="404" t="n">
        <v>14</v>
      </c>
      <c r="K33" s="404" t="n">
        <v>10</v>
      </c>
      <c r="L33" s="404" t="n">
        <v>17</v>
      </c>
      <c r="M33" s="404" t="n">
        <v>2</v>
      </c>
      <c r="N33" s="404" t="n">
        <v>30</v>
      </c>
      <c r="O33" s="404" t="n">
        <v>10</v>
      </c>
      <c r="P33" s="404" t="n">
        <v>1</v>
      </c>
      <c r="Q33" s="404" t="n">
        <v>0</v>
      </c>
      <c r="R33" s="404" t="n">
        <v>6</v>
      </c>
      <c r="S33" s="404" t="n">
        <v>6</v>
      </c>
      <c r="T33" s="404" t="n">
        <v>25</v>
      </c>
      <c r="U33" s="404" t="n">
        <v>3</v>
      </c>
      <c r="V33" s="405" t="n">
        <v>0</v>
      </c>
      <c r="W33" s="406" t="n">
        <v>20</v>
      </c>
      <c r="DM33" s="377"/>
      <c r="DN33" s="377"/>
    </row>
    <row r="34" customFormat="false" ht="12.75" hidden="false" customHeight="true" outlineLevel="0" collapsed="false">
      <c r="A34" s="402" t="n">
        <v>21</v>
      </c>
      <c r="B34" s="403" t="s">
        <v>341</v>
      </c>
      <c r="C34" s="404" t="n">
        <v>114</v>
      </c>
      <c r="D34" s="404" t="n">
        <v>4</v>
      </c>
      <c r="E34" s="404" t="n">
        <v>21</v>
      </c>
      <c r="F34" s="404" t="n">
        <v>0</v>
      </c>
      <c r="G34" s="404" t="n">
        <v>2</v>
      </c>
      <c r="H34" s="404" t="n">
        <v>15</v>
      </c>
      <c r="I34" s="404" t="n">
        <v>15</v>
      </c>
      <c r="J34" s="404" t="n">
        <v>9</v>
      </c>
      <c r="K34" s="404" t="n">
        <v>4</v>
      </c>
      <c r="L34" s="404" t="n">
        <v>2</v>
      </c>
      <c r="M34" s="404" t="n">
        <v>2</v>
      </c>
      <c r="N34" s="404" t="n">
        <v>12</v>
      </c>
      <c r="O34" s="404" t="n">
        <v>3</v>
      </c>
      <c r="P34" s="404" t="n">
        <v>2</v>
      </c>
      <c r="Q34" s="404" t="n">
        <v>1</v>
      </c>
      <c r="R34" s="404" t="n">
        <v>1</v>
      </c>
      <c r="S34" s="404" t="n">
        <v>3</v>
      </c>
      <c r="T34" s="404" t="n">
        <v>17</v>
      </c>
      <c r="U34" s="404" t="n">
        <v>1</v>
      </c>
      <c r="V34" s="405" t="n">
        <v>0</v>
      </c>
      <c r="W34" s="406" t="n">
        <v>21</v>
      </c>
      <c r="DM34" s="377"/>
      <c r="DN34" s="377"/>
    </row>
    <row r="35" customFormat="false" ht="12.75" hidden="false" customHeight="true" outlineLevel="0" collapsed="false">
      <c r="A35" s="402" t="n">
        <v>22</v>
      </c>
      <c r="B35" s="408" t="s">
        <v>342</v>
      </c>
      <c r="C35" s="404" t="n">
        <v>616</v>
      </c>
      <c r="D35" s="404" t="n">
        <v>14</v>
      </c>
      <c r="E35" s="404" t="n">
        <v>98</v>
      </c>
      <c r="F35" s="404" t="n">
        <v>3</v>
      </c>
      <c r="G35" s="404" t="n">
        <v>20</v>
      </c>
      <c r="H35" s="404" t="n">
        <v>97</v>
      </c>
      <c r="I35" s="404" t="n">
        <v>101</v>
      </c>
      <c r="J35" s="404" t="n">
        <v>42</v>
      </c>
      <c r="K35" s="404" t="n">
        <v>20</v>
      </c>
      <c r="L35" s="404" t="n">
        <v>25</v>
      </c>
      <c r="M35" s="404" t="n">
        <v>9</v>
      </c>
      <c r="N35" s="404" t="n">
        <v>62</v>
      </c>
      <c r="O35" s="404" t="n">
        <v>16</v>
      </c>
      <c r="P35" s="404" t="n">
        <v>10</v>
      </c>
      <c r="Q35" s="404" t="n">
        <v>4</v>
      </c>
      <c r="R35" s="404" t="n">
        <v>12</v>
      </c>
      <c r="S35" s="404" t="n">
        <v>13</v>
      </c>
      <c r="T35" s="404" t="n">
        <v>65</v>
      </c>
      <c r="U35" s="404" t="n">
        <v>5</v>
      </c>
      <c r="V35" s="405" t="n">
        <v>0</v>
      </c>
      <c r="W35" s="406" t="n">
        <v>22</v>
      </c>
      <c r="DM35" s="377"/>
      <c r="DN35" s="377"/>
    </row>
    <row r="36" customFormat="false" ht="18" hidden="false" customHeight="true" outlineLevel="0" collapsed="false">
      <c r="A36" s="402"/>
      <c r="B36" s="408" t="s">
        <v>337</v>
      </c>
      <c r="C36" s="404"/>
      <c r="D36" s="404"/>
      <c r="E36" s="404"/>
      <c r="F36" s="404"/>
      <c r="G36" s="404"/>
      <c r="H36" s="404"/>
      <c r="I36" s="404"/>
      <c r="J36" s="404"/>
      <c r="K36" s="404"/>
      <c r="L36" s="404"/>
      <c r="M36" s="404"/>
      <c r="N36" s="404"/>
      <c r="O36" s="404"/>
      <c r="P36" s="404"/>
      <c r="Q36" s="404"/>
      <c r="R36" s="404"/>
      <c r="S36" s="404"/>
      <c r="T36" s="404"/>
      <c r="U36" s="404"/>
      <c r="V36" s="405"/>
      <c r="W36" s="406"/>
      <c r="DM36" s="377"/>
      <c r="DN36" s="377"/>
    </row>
    <row r="37" customFormat="false" ht="12.75" hidden="false" customHeight="true" outlineLevel="0" collapsed="false">
      <c r="A37" s="402" t="n">
        <v>23</v>
      </c>
      <c r="B37" s="403" t="s">
        <v>343</v>
      </c>
      <c r="C37" s="404" t="n">
        <v>53</v>
      </c>
      <c r="D37" s="404" t="n">
        <v>0</v>
      </c>
      <c r="E37" s="404" t="n">
        <v>7</v>
      </c>
      <c r="F37" s="404" t="n">
        <v>0</v>
      </c>
      <c r="G37" s="404" t="n">
        <v>0</v>
      </c>
      <c r="H37" s="404" t="n">
        <v>9</v>
      </c>
      <c r="I37" s="404" t="n">
        <v>8</v>
      </c>
      <c r="J37" s="404" t="n">
        <v>3</v>
      </c>
      <c r="K37" s="404" t="n">
        <v>5</v>
      </c>
      <c r="L37" s="404" t="n">
        <v>5</v>
      </c>
      <c r="M37" s="404" t="n">
        <v>0</v>
      </c>
      <c r="N37" s="404" t="n">
        <v>3</v>
      </c>
      <c r="O37" s="404" t="n">
        <v>1</v>
      </c>
      <c r="P37" s="404" t="n">
        <v>1</v>
      </c>
      <c r="Q37" s="404" t="n">
        <v>0</v>
      </c>
      <c r="R37" s="404" t="n">
        <v>1</v>
      </c>
      <c r="S37" s="404" t="n">
        <v>1</v>
      </c>
      <c r="T37" s="404" t="n">
        <v>6</v>
      </c>
      <c r="U37" s="404" t="n">
        <v>3</v>
      </c>
      <c r="V37" s="405" t="n">
        <v>0</v>
      </c>
      <c r="W37" s="406" t="n">
        <v>23</v>
      </c>
      <c r="DM37" s="377"/>
      <c r="DN37" s="377"/>
    </row>
    <row r="38" customFormat="false" ht="12.75" hidden="false" customHeight="true" outlineLevel="0" collapsed="false">
      <c r="A38" s="402" t="n">
        <v>24</v>
      </c>
      <c r="B38" s="403" t="s">
        <v>344</v>
      </c>
      <c r="C38" s="404" t="n">
        <v>69</v>
      </c>
      <c r="D38" s="404" t="n">
        <v>1</v>
      </c>
      <c r="E38" s="404" t="n">
        <v>11</v>
      </c>
      <c r="F38" s="404" t="n">
        <v>1</v>
      </c>
      <c r="G38" s="404" t="n">
        <v>0</v>
      </c>
      <c r="H38" s="404" t="n">
        <v>14</v>
      </c>
      <c r="I38" s="404" t="n">
        <v>5</v>
      </c>
      <c r="J38" s="404" t="n">
        <v>3</v>
      </c>
      <c r="K38" s="404" t="n">
        <v>2</v>
      </c>
      <c r="L38" s="404" t="n">
        <v>1</v>
      </c>
      <c r="M38" s="404" t="n">
        <v>1</v>
      </c>
      <c r="N38" s="404" t="n">
        <v>0</v>
      </c>
      <c r="O38" s="404" t="n">
        <v>4</v>
      </c>
      <c r="P38" s="404" t="n">
        <v>3</v>
      </c>
      <c r="Q38" s="404" t="n">
        <v>0</v>
      </c>
      <c r="R38" s="404" t="n">
        <v>2</v>
      </c>
      <c r="S38" s="404" t="n">
        <v>3</v>
      </c>
      <c r="T38" s="404" t="n">
        <v>15</v>
      </c>
      <c r="U38" s="404" t="n">
        <v>3</v>
      </c>
      <c r="V38" s="405" t="n">
        <v>0</v>
      </c>
      <c r="W38" s="406" t="n">
        <v>24</v>
      </c>
      <c r="DM38" s="377"/>
      <c r="DN38" s="377"/>
    </row>
    <row r="39" customFormat="false" ht="18" hidden="false" customHeight="true" outlineLevel="0" collapsed="false">
      <c r="A39" s="402"/>
      <c r="B39" s="407" t="s">
        <v>320</v>
      </c>
      <c r="C39" s="404"/>
      <c r="D39" s="404"/>
      <c r="E39" s="404"/>
      <c r="F39" s="404"/>
      <c r="G39" s="404"/>
      <c r="H39" s="404"/>
      <c r="I39" s="404"/>
      <c r="J39" s="404"/>
      <c r="K39" s="404"/>
      <c r="L39" s="404"/>
      <c r="M39" s="404"/>
      <c r="N39" s="404"/>
      <c r="O39" s="404"/>
      <c r="P39" s="404"/>
      <c r="Q39" s="404"/>
      <c r="R39" s="404"/>
      <c r="S39" s="404"/>
      <c r="T39" s="404"/>
      <c r="U39" s="404"/>
      <c r="V39" s="405"/>
      <c r="W39" s="406"/>
      <c r="DM39" s="377"/>
      <c r="DN39" s="377"/>
    </row>
    <row r="40" customFormat="false" ht="12.75" hidden="false" customHeight="true" outlineLevel="0" collapsed="false">
      <c r="A40" s="402" t="n">
        <v>25</v>
      </c>
      <c r="B40" s="403" t="s">
        <v>345</v>
      </c>
      <c r="C40" s="404" t="n">
        <v>71</v>
      </c>
      <c r="D40" s="404" t="n">
        <v>0</v>
      </c>
      <c r="E40" s="404" t="n">
        <v>22</v>
      </c>
      <c r="F40" s="404" t="n">
        <v>0</v>
      </c>
      <c r="G40" s="404" t="n">
        <v>0</v>
      </c>
      <c r="H40" s="404" t="n">
        <v>6</v>
      </c>
      <c r="I40" s="404" t="n">
        <v>8</v>
      </c>
      <c r="J40" s="404" t="n">
        <v>5</v>
      </c>
      <c r="K40" s="404" t="n">
        <v>5</v>
      </c>
      <c r="L40" s="404" t="n">
        <v>5</v>
      </c>
      <c r="M40" s="404" t="n">
        <v>0</v>
      </c>
      <c r="N40" s="404" t="n">
        <v>5</v>
      </c>
      <c r="O40" s="404" t="n">
        <v>3</v>
      </c>
      <c r="P40" s="404" t="n">
        <v>2</v>
      </c>
      <c r="Q40" s="404" t="n">
        <v>2</v>
      </c>
      <c r="R40" s="404" t="n">
        <v>2</v>
      </c>
      <c r="S40" s="404" t="n">
        <v>1</v>
      </c>
      <c r="T40" s="404" t="n">
        <v>5</v>
      </c>
      <c r="U40" s="404" t="n">
        <v>0</v>
      </c>
      <c r="V40" s="405" t="n">
        <v>0</v>
      </c>
      <c r="W40" s="406" t="n">
        <v>25</v>
      </c>
      <c r="DM40" s="377"/>
      <c r="DN40" s="377"/>
    </row>
    <row r="41" customFormat="false" ht="12.75" hidden="false" customHeight="true" outlineLevel="0" collapsed="false">
      <c r="A41" s="402" t="n">
        <v>26</v>
      </c>
      <c r="B41" s="403" t="s">
        <v>346</v>
      </c>
      <c r="C41" s="404" t="n">
        <v>175</v>
      </c>
      <c r="D41" s="404" t="n">
        <v>3</v>
      </c>
      <c r="E41" s="404" t="n">
        <v>14</v>
      </c>
      <c r="F41" s="404" t="n">
        <v>2</v>
      </c>
      <c r="G41" s="404" t="n">
        <v>0</v>
      </c>
      <c r="H41" s="404" t="n">
        <v>31</v>
      </c>
      <c r="I41" s="404" t="n">
        <v>25</v>
      </c>
      <c r="J41" s="404" t="n">
        <v>10</v>
      </c>
      <c r="K41" s="404" t="n">
        <v>6</v>
      </c>
      <c r="L41" s="404" t="n">
        <v>14</v>
      </c>
      <c r="M41" s="404" t="n">
        <v>1</v>
      </c>
      <c r="N41" s="404" t="n">
        <v>14</v>
      </c>
      <c r="O41" s="404" t="n">
        <v>9</v>
      </c>
      <c r="P41" s="404" t="n">
        <v>1</v>
      </c>
      <c r="Q41" s="404" t="n">
        <v>0</v>
      </c>
      <c r="R41" s="404" t="n">
        <v>7</v>
      </c>
      <c r="S41" s="404" t="n">
        <v>3</v>
      </c>
      <c r="T41" s="404" t="n">
        <v>27</v>
      </c>
      <c r="U41" s="404" t="n">
        <v>8</v>
      </c>
      <c r="V41" s="405" t="n">
        <v>0</v>
      </c>
      <c r="W41" s="406" t="n">
        <v>26</v>
      </c>
      <c r="DM41" s="377"/>
      <c r="DN41" s="377"/>
    </row>
    <row r="42" customFormat="false" ht="12.75" hidden="false" customHeight="true" outlineLevel="0" collapsed="false">
      <c r="A42" s="402" t="n">
        <v>27</v>
      </c>
      <c r="B42" s="408" t="s">
        <v>347</v>
      </c>
      <c r="C42" s="404" t="n">
        <v>368</v>
      </c>
      <c r="D42" s="404" t="n">
        <v>4</v>
      </c>
      <c r="E42" s="404" t="n">
        <v>54</v>
      </c>
      <c r="F42" s="404" t="n">
        <v>3</v>
      </c>
      <c r="G42" s="404" t="n">
        <v>0</v>
      </c>
      <c r="H42" s="404" t="n">
        <v>60</v>
      </c>
      <c r="I42" s="404" t="n">
        <v>46</v>
      </c>
      <c r="J42" s="404" t="n">
        <v>21</v>
      </c>
      <c r="K42" s="404" t="n">
        <v>18</v>
      </c>
      <c r="L42" s="404" t="n">
        <v>25</v>
      </c>
      <c r="M42" s="404" t="n">
        <v>2</v>
      </c>
      <c r="N42" s="404" t="n">
        <v>22</v>
      </c>
      <c r="O42" s="404" t="n">
        <v>17</v>
      </c>
      <c r="P42" s="404" t="n">
        <v>7</v>
      </c>
      <c r="Q42" s="404" t="n">
        <v>2</v>
      </c>
      <c r="R42" s="404" t="n">
        <v>12</v>
      </c>
      <c r="S42" s="404" t="n">
        <v>8</v>
      </c>
      <c r="T42" s="404" t="n">
        <v>53</v>
      </c>
      <c r="U42" s="404" t="n">
        <v>14</v>
      </c>
      <c r="V42" s="405" t="n">
        <v>0</v>
      </c>
      <c r="W42" s="406" t="n">
        <v>27</v>
      </c>
      <c r="DM42" s="377"/>
      <c r="DN42" s="377"/>
    </row>
    <row r="43" customFormat="false" ht="18" hidden="false" customHeight="true" outlineLevel="0" collapsed="false">
      <c r="A43" s="402"/>
      <c r="B43" s="408" t="s">
        <v>318</v>
      </c>
      <c r="C43" s="404"/>
      <c r="D43" s="404"/>
      <c r="E43" s="404"/>
      <c r="F43" s="404"/>
      <c r="G43" s="404"/>
      <c r="H43" s="404"/>
      <c r="I43" s="404"/>
      <c r="J43" s="404"/>
      <c r="K43" s="404"/>
      <c r="L43" s="404"/>
      <c r="M43" s="404"/>
      <c r="N43" s="404"/>
      <c r="O43" s="404"/>
      <c r="P43" s="404"/>
      <c r="Q43" s="404"/>
      <c r="R43" s="404"/>
      <c r="S43" s="404"/>
      <c r="T43" s="404"/>
      <c r="U43" s="404"/>
      <c r="V43" s="405"/>
      <c r="W43" s="406"/>
      <c r="DM43" s="377"/>
      <c r="DN43" s="377"/>
    </row>
    <row r="44" customFormat="false" ht="12.75" hidden="false" customHeight="true" outlineLevel="0" collapsed="false">
      <c r="A44" s="402" t="n">
        <v>28</v>
      </c>
      <c r="B44" s="403" t="s">
        <v>348</v>
      </c>
      <c r="C44" s="404" t="n">
        <v>288</v>
      </c>
      <c r="D44" s="404" t="n">
        <v>4</v>
      </c>
      <c r="E44" s="404" t="n">
        <v>66</v>
      </c>
      <c r="F44" s="404" t="n">
        <v>2</v>
      </c>
      <c r="G44" s="404" t="n">
        <v>0</v>
      </c>
      <c r="H44" s="404" t="n">
        <v>27</v>
      </c>
      <c r="I44" s="404" t="n">
        <v>43</v>
      </c>
      <c r="J44" s="404" t="n">
        <v>12</v>
      </c>
      <c r="K44" s="404" t="n">
        <v>6</v>
      </c>
      <c r="L44" s="404" t="n">
        <v>11</v>
      </c>
      <c r="M44" s="404" t="n">
        <v>7</v>
      </c>
      <c r="N44" s="404" t="n">
        <v>44</v>
      </c>
      <c r="O44" s="404" t="n">
        <v>19</v>
      </c>
      <c r="P44" s="404" t="n">
        <v>2</v>
      </c>
      <c r="Q44" s="404" t="n">
        <v>0</v>
      </c>
      <c r="R44" s="404" t="n">
        <v>7</v>
      </c>
      <c r="S44" s="404" t="n">
        <v>3</v>
      </c>
      <c r="T44" s="404" t="n">
        <v>31</v>
      </c>
      <c r="U44" s="404" t="n">
        <v>4</v>
      </c>
      <c r="V44" s="405" t="n">
        <v>0</v>
      </c>
      <c r="W44" s="406" t="n">
        <v>28</v>
      </c>
      <c r="DM44" s="377"/>
      <c r="DN44" s="377"/>
    </row>
    <row r="45" customFormat="false" ht="18" hidden="false" customHeight="true" outlineLevel="0" collapsed="false">
      <c r="A45" s="402"/>
      <c r="B45" s="403" t="s">
        <v>320</v>
      </c>
      <c r="C45" s="404"/>
      <c r="D45" s="404"/>
      <c r="E45" s="404"/>
      <c r="F45" s="404"/>
      <c r="G45" s="404"/>
      <c r="H45" s="404"/>
      <c r="I45" s="404"/>
      <c r="J45" s="404"/>
      <c r="K45" s="404"/>
      <c r="L45" s="404"/>
      <c r="M45" s="404"/>
      <c r="N45" s="404"/>
      <c r="O45" s="404"/>
      <c r="P45" s="404"/>
      <c r="Q45" s="404"/>
      <c r="R45" s="404"/>
      <c r="S45" s="404"/>
      <c r="T45" s="404"/>
      <c r="U45" s="404"/>
      <c r="V45" s="405"/>
      <c r="W45" s="406"/>
      <c r="DM45" s="377"/>
      <c r="DN45" s="377"/>
    </row>
    <row r="46" customFormat="false" ht="12.75" hidden="false" customHeight="true" outlineLevel="0" collapsed="false">
      <c r="A46" s="402" t="n">
        <v>29</v>
      </c>
      <c r="B46" s="403" t="s">
        <v>349</v>
      </c>
      <c r="C46" s="404" t="n">
        <v>3020</v>
      </c>
      <c r="D46" s="404" t="n">
        <v>56</v>
      </c>
      <c r="E46" s="404" t="n">
        <v>627</v>
      </c>
      <c r="F46" s="404" t="n">
        <v>10</v>
      </c>
      <c r="G46" s="404" t="n">
        <v>77</v>
      </c>
      <c r="H46" s="404" t="n">
        <v>151</v>
      </c>
      <c r="I46" s="404" t="n">
        <v>358</v>
      </c>
      <c r="J46" s="404" t="n">
        <v>284</v>
      </c>
      <c r="K46" s="404" t="n">
        <v>144</v>
      </c>
      <c r="L46" s="404" t="n">
        <v>108</v>
      </c>
      <c r="M46" s="404" t="n">
        <v>58</v>
      </c>
      <c r="N46" s="404" t="n">
        <v>357</v>
      </c>
      <c r="O46" s="404" t="n">
        <v>111</v>
      </c>
      <c r="P46" s="404" t="n">
        <v>105</v>
      </c>
      <c r="Q46" s="404" t="n">
        <v>36</v>
      </c>
      <c r="R46" s="404" t="n">
        <v>57</v>
      </c>
      <c r="S46" s="404" t="n">
        <v>41</v>
      </c>
      <c r="T46" s="404" t="n">
        <v>314</v>
      </c>
      <c r="U46" s="404" t="n">
        <v>126</v>
      </c>
      <c r="V46" s="405" t="n">
        <v>0</v>
      </c>
      <c r="W46" s="406" t="n">
        <v>29</v>
      </c>
      <c r="DM46" s="377"/>
      <c r="DN46" s="377"/>
    </row>
    <row r="47" customFormat="false" ht="12.75" hidden="false" customHeight="true" outlineLevel="0" collapsed="false">
      <c r="A47" s="402" t="n">
        <v>30</v>
      </c>
      <c r="B47" s="403" t="s">
        <v>350</v>
      </c>
      <c r="C47" s="404" t="n">
        <v>526</v>
      </c>
      <c r="D47" s="404" t="n">
        <v>9</v>
      </c>
      <c r="E47" s="404" t="n">
        <v>109</v>
      </c>
      <c r="F47" s="404" t="n">
        <v>0</v>
      </c>
      <c r="G47" s="404" t="n">
        <v>3</v>
      </c>
      <c r="H47" s="404" t="n">
        <v>28</v>
      </c>
      <c r="I47" s="404" t="n">
        <v>87</v>
      </c>
      <c r="J47" s="404" t="n">
        <v>9</v>
      </c>
      <c r="K47" s="404" t="n">
        <v>6</v>
      </c>
      <c r="L47" s="404" t="n">
        <v>25</v>
      </c>
      <c r="M47" s="404" t="n">
        <v>17</v>
      </c>
      <c r="N47" s="404" t="n">
        <v>104</v>
      </c>
      <c r="O47" s="404" t="n">
        <v>24</v>
      </c>
      <c r="P47" s="404" t="n">
        <v>8</v>
      </c>
      <c r="Q47" s="404" t="n">
        <v>0</v>
      </c>
      <c r="R47" s="404" t="n">
        <v>9</v>
      </c>
      <c r="S47" s="404" t="n">
        <v>10</v>
      </c>
      <c r="T47" s="404" t="n">
        <v>68</v>
      </c>
      <c r="U47" s="404" t="n">
        <v>10</v>
      </c>
      <c r="V47" s="405" t="n">
        <v>0</v>
      </c>
      <c r="W47" s="406" t="n">
        <v>30</v>
      </c>
      <c r="DM47" s="377"/>
      <c r="DN47" s="377"/>
    </row>
    <row r="48" customFormat="false" ht="12.75" hidden="false" customHeight="true" outlineLevel="0" collapsed="false">
      <c r="A48" s="402" t="n">
        <v>31</v>
      </c>
      <c r="B48" s="403" t="s">
        <v>351</v>
      </c>
      <c r="C48" s="404" t="n">
        <v>3278</v>
      </c>
      <c r="D48" s="404" t="n">
        <v>64</v>
      </c>
      <c r="E48" s="404" t="n">
        <v>591</v>
      </c>
      <c r="F48" s="404" t="n">
        <v>11</v>
      </c>
      <c r="G48" s="404" t="n">
        <v>75</v>
      </c>
      <c r="H48" s="404" t="n">
        <v>105</v>
      </c>
      <c r="I48" s="404" t="n">
        <v>418</v>
      </c>
      <c r="J48" s="404" t="n">
        <v>296</v>
      </c>
      <c r="K48" s="404" t="n">
        <v>163</v>
      </c>
      <c r="L48" s="404" t="n">
        <v>187</v>
      </c>
      <c r="M48" s="404" t="n">
        <v>82</v>
      </c>
      <c r="N48" s="404" t="n">
        <v>311</v>
      </c>
      <c r="O48" s="404" t="n">
        <v>123</v>
      </c>
      <c r="P48" s="404" t="n">
        <v>132</v>
      </c>
      <c r="Q48" s="404" t="n">
        <v>56</v>
      </c>
      <c r="R48" s="404" t="n">
        <v>71</v>
      </c>
      <c r="S48" s="404" t="n">
        <v>66</v>
      </c>
      <c r="T48" s="404" t="n">
        <v>418</v>
      </c>
      <c r="U48" s="404" t="n">
        <v>109</v>
      </c>
      <c r="V48" s="405" t="n">
        <v>0</v>
      </c>
      <c r="W48" s="406" t="n">
        <v>31</v>
      </c>
      <c r="DM48" s="377"/>
      <c r="DN48" s="377"/>
    </row>
    <row r="49" customFormat="false" ht="12.75" hidden="false" customHeight="true" outlineLevel="0" collapsed="false">
      <c r="A49" s="402" t="n">
        <v>32</v>
      </c>
      <c r="B49" s="408" t="s">
        <v>352</v>
      </c>
      <c r="C49" s="404" t="n">
        <v>7112</v>
      </c>
      <c r="D49" s="404" t="n">
        <v>133</v>
      </c>
      <c r="E49" s="404" t="n">
        <v>1393</v>
      </c>
      <c r="F49" s="404" t="n">
        <v>23</v>
      </c>
      <c r="G49" s="404" t="n">
        <v>155</v>
      </c>
      <c r="H49" s="404" t="n">
        <v>311</v>
      </c>
      <c r="I49" s="404" t="n">
        <v>906</v>
      </c>
      <c r="J49" s="404" t="n">
        <v>601</v>
      </c>
      <c r="K49" s="404" t="n">
        <v>319</v>
      </c>
      <c r="L49" s="404" t="n">
        <v>331</v>
      </c>
      <c r="M49" s="404" t="n">
        <v>164</v>
      </c>
      <c r="N49" s="404" t="n">
        <v>816</v>
      </c>
      <c r="O49" s="404" t="n">
        <v>277</v>
      </c>
      <c r="P49" s="404" t="n">
        <v>247</v>
      </c>
      <c r="Q49" s="404" t="n">
        <v>92</v>
      </c>
      <c r="R49" s="404" t="n">
        <v>144</v>
      </c>
      <c r="S49" s="404" t="n">
        <v>120</v>
      </c>
      <c r="T49" s="404" t="n">
        <v>831</v>
      </c>
      <c r="U49" s="404" t="n">
        <v>249</v>
      </c>
      <c r="V49" s="405" t="n">
        <v>0</v>
      </c>
      <c r="W49" s="406" t="n">
        <v>32</v>
      </c>
      <c r="DM49" s="377"/>
      <c r="DN49" s="377"/>
    </row>
    <row r="50" s="415" customFormat="true" ht="20.1" hidden="false" customHeight="true" outlineLevel="0" collapsed="false">
      <c r="A50" s="409" t="n">
        <v>33</v>
      </c>
      <c r="B50" s="410" t="s">
        <v>353</v>
      </c>
      <c r="C50" s="411" t="n">
        <v>8096</v>
      </c>
      <c r="D50" s="411" t="n">
        <v>151</v>
      </c>
      <c r="E50" s="411" t="n">
        <v>1545</v>
      </c>
      <c r="F50" s="411" t="n">
        <v>29</v>
      </c>
      <c r="G50" s="411" t="n">
        <v>175</v>
      </c>
      <c r="H50" s="411" t="n">
        <v>468</v>
      </c>
      <c r="I50" s="411" t="n">
        <v>1053</v>
      </c>
      <c r="J50" s="411" t="n">
        <v>664</v>
      </c>
      <c r="K50" s="411" t="n">
        <v>357</v>
      </c>
      <c r="L50" s="411" t="n">
        <v>381</v>
      </c>
      <c r="M50" s="411" t="n">
        <v>175</v>
      </c>
      <c r="N50" s="411" t="n">
        <v>900</v>
      </c>
      <c r="O50" s="411" t="n">
        <v>310</v>
      </c>
      <c r="P50" s="411" t="n">
        <v>264</v>
      </c>
      <c r="Q50" s="411" t="n">
        <v>98</v>
      </c>
      <c r="R50" s="411" t="n">
        <v>168</v>
      </c>
      <c r="S50" s="411" t="n">
        <v>141</v>
      </c>
      <c r="T50" s="411" t="n">
        <v>949</v>
      </c>
      <c r="U50" s="411" t="n">
        <v>268</v>
      </c>
      <c r="V50" s="416" t="n">
        <v>0</v>
      </c>
      <c r="W50" s="413" t="n">
        <v>33</v>
      </c>
      <c r="X50" s="414"/>
      <c r="Y50" s="414"/>
      <c r="Z50" s="414"/>
      <c r="AA50" s="414"/>
      <c r="AB50" s="414"/>
      <c r="AC50" s="414"/>
      <c r="AD50" s="414"/>
      <c r="AE50" s="414"/>
      <c r="AF50" s="414"/>
      <c r="AG50" s="414"/>
      <c r="AH50" s="414"/>
      <c r="AI50" s="414"/>
      <c r="AJ50" s="414"/>
      <c r="AK50" s="414"/>
      <c r="AL50" s="414"/>
      <c r="AM50" s="414"/>
      <c r="AN50" s="414"/>
      <c r="AO50" s="414"/>
      <c r="AP50" s="414"/>
      <c r="AQ50" s="414"/>
      <c r="AR50" s="414"/>
      <c r="AS50" s="414"/>
      <c r="AT50" s="414"/>
      <c r="AU50" s="414"/>
      <c r="AV50" s="414"/>
      <c r="AW50" s="414"/>
      <c r="AX50" s="414"/>
      <c r="AY50" s="414"/>
      <c r="AZ50" s="414"/>
      <c r="BA50" s="414"/>
      <c r="BB50" s="414"/>
      <c r="BC50" s="414"/>
      <c r="BD50" s="414"/>
      <c r="BE50" s="414"/>
      <c r="BF50" s="414"/>
      <c r="BG50" s="414"/>
      <c r="BH50" s="414"/>
      <c r="BI50" s="414"/>
      <c r="BJ50" s="414"/>
      <c r="BK50" s="414"/>
      <c r="BL50" s="414"/>
      <c r="BM50" s="414"/>
      <c r="BN50" s="414"/>
      <c r="BO50" s="414"/>
      <c r="BP50" s="414"/>
      <c r="BQ50" s="414"/>
      <c r="BR50" s="414"/>
      <c r="BS50" s="414"/>
      <c r="BT50" s="414"/>
      <c r="BU50" s="414"/>
      <c r="BV50" s="414"/>
      <c r="BW50" s="414"/>
      <c r="BX50" s="414"/>
      <c r="BY50" s="414"/>
      <c r="BZ50" s="414"/>
      <c r="CA50" s="414"/>
      <c r="CB50" s="414"/>
      <c r="CC50" s="414"/>
      <c r="CD50" s="414"/>
      <c r="CE50" s="414"/>
      <c r="CF50" s="414"/>
      <c r="CG50" s="414"/>
      <c r="CH50" s="414"/>
      <c r="CI50" s="414"/>
      <c r="CJ50" s="414"/>
      <c r="CK50" s="414"/>
      <c r="CL50" s="414"/>
      <c r="CM50" s="414"/>
      <c r="CN50" s="414"/>
      <c r="CO50" s="414"/>
      <c r="CP50" s="414"/>
      <c r="CQ50" s="414"/>
      <c r="CR50" s="414"/>
      <c r="CS50" s="414"/>
      <c r="CT50" s="414"/>
      <c r="CU50" s="414"/>
      <c r="CV50" s="414"/>
      <c r="CW50" s="414"/>
      <c r="CX50" s="414"/>
      <c r="CY50" s="414"/>
      <c r="CZ50" s="414"/>
      <c r="DA50" s="414"/>
      <c r="DB50" s="414"/>
      <c r="DC50" s="414"/>
      <c r="DD50" s="414"/>
      <c r="DE50" s="414"/>
      <c r="DF50" s="414"/>
      <c r="DG50" s="414"/>
      <c r="DH50" s="414"/>
      <c r="DI50" s="414"/>
      <c r="DJ50" s="414"/>
      <c r="DK50" s="414"/>
      <c r="DL50" s="414"/>
    </row>
    <row r="51" customFormat="false" ht="18" hidden="false" customHeight="true" outlineLevel="0" collapsed="false">
      <c r="A51" s="417"/>
      <c r="DM51" s="377"/>
      <c r="DN51" s="377"/>
    </row>
    <row r="52" customFormat="false" ht="12" hidden="false" customHeight="false" outlineLevel="0" collapsed="false">
      <c r="DM52" s="377"/>
      <c r="DN52" s="377"/>
    </row>
    <row r="53" customFormat="false" ht="12" hidden="false" customHeight="false" outlineLevel="0" collapsed="false">
      <c r="DM53" s="377"/>
      <c r="DN53" s="377"/>
    </row>
    <row r="54" customFormat="false" ht="12" hidden="false" customHeight="false" outlineLevel="0" collapsed="false">
      <c r="DM54" s="377"/>
      <c r="DN54" s="377"/>
    </row>
    <row r="58" customFormat="false" ht="15" hidden="false" customHeight="true" outlineLevel="0" collapsed="false">
      <c r="DM58" s="377"/>
      <c r="DN58" s="377"/>
    </row>
    <row r="105" customFormat="false" ht="15.75" hidden="false" customHeight="true" outlineLevel="0" collapsed="false">
      <c r="DM105" s="377"/>
      <c r="DN105" s="377"/>
    </row>
    <row r="152" customFormat="false" ht="16.5" hidden="false" customHeight="true" outlineLevel="0" collapsed="false">
      <c r="DM152" s="377"/>
      <c r="DN152" s="377"/>
    </row>
    <row r="200" customFormat="false" ht="15.75" hidden="false" customHeight="true" outlineLevel="0" collapsed="false">
      <c r="DM200" s="377"/>
      <c r="DN200" s="377"/>
    </row>
    <row r="246" customFormat="false" ht="15.75" hidden="false" customHeight="true" outlineLevel="0" collapsed="false">
      <c r="DM246" s="377"/>
      <c r="DN246" s="377"/>
    </row>
    <row r="262" customFormat="false" ht="12" hidden="false" customHeight="false" outlineLevel="0" collapsed="false">
      <c r="DM262" s="377"/>
      <c r="DN262" s="377"/>
    </row>
    <row r="293" customFormat="false" ht="16.5" hidden="false" customHeight="true" outlineLevel="0" collapsed="false">
      <c r="DM293" s="377"/>
      <c r="DN293" s="377"/>
    </row>
    <row r="300" customFormat="false" ht="12" hidden="false" customHeight="false" outlineLevel="0" collapsed="false">
      <c r="DM300" s="377"/>
      <c r="DN300" s="377"/>
    </row>
  </sheetData>
  <mergeCells count="10">
    <mergeCell ref="A3:A6"/>
    <mergeCell ref="B3:B6"/>
    <mergeCell ref="C3:C5"/>
    <mergeCell ref="D3:K3"/>
    <mergeCell ref="L3:V3"/>
    <mergeCell ref="W3:W6"/>
    <mergeCell ref="D4:K4"/>
    <mergeCell ref="L4:V4"/>
    <mergeCell ref="C6:K6"/>
    <mergeCell ref="L6:V6"/>
  </mergeCells>
  <conditionalFormatting sqref="V30:V50 C28:U50 C8:V27">
    <cfRule type="cellIs" priority="2" operator="equal" aboveAverage="0" equalAverage="0" bottom="0" percent="0" rank="0" text="" dxfId="10">
      <formula>"..."</formula>
    </cfRule>
    <cfRule type="cellIs" priority="3" operator="equal" aboveAverage="0" equalAverage="0" bottom="0" percent="0" rank="0" text="" dxfId="1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colBreaks count="1" manualBreakCount="1">
    <brk id="11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:IV7"/>
    </sheetView>
  </sheetViews>
  <sheetFormatPr defaultColWidth="10.28125" defaultRowHeight="11.25" zeroHeight="false" outlineLevelRow="0" outlineLevelCol="0"/>
  <cols>
    <col collapsed="false" customWidth="true" hidden="false" outlineLevel="0" max="1" min="1" style="378" width="3.28"/>
    <col collapsed="false" customWidth="true" hidden="false" outlineLevel="0" max="2" min="2" style="378" width="26.99"/>
    <col collapsed="false" customWidth="true" hidden="false" outlineLevel="0" max="3" min="3" style="378" width="7.99"/>
    <col collapsed="false" customWidth="true" hidden="false" outlineLevel="0" max="11" min="4" style="378" width="6.7"/>
    <col collapsed="false" customWidth="true" hidden="false" outlineLevel="0" max="21" min="12" style="378" width="7.7"/>
    <col collapsed="false" customWidth="true" hidden="false" outlineLevel="0" max="22" min="22" style="378" width="6.28"/>
    <col collapsed="false" customWidth="true" hidden="false" outlineLevel="0" max="23" min="23" style="378" width="8.7"/>
    <col collapsed="false" customWidth="false" hidden="false" outlineLevel="0" max="257" min="24" style="378" width="10.28"/>
  </cols>
  <sheetData>
    <row r="1" s="419" customFormat="true" ht="16.5" hidden="false" customHeight="true" outlineLevel="0" collapsed="false">
      <c r="A1" s="418" t="s">
        <v>354</v>
      </c>
    </row>
    <row r="2" s="419" customFormat="true" ht="14.85" hidden="false" customHeight="true" outlineLevel="0" collapsed="false">
      <c r="A2" s="420" t="s">
        <v>397</v>
      </c>
      <c r="B2" s="421"/>
      <c r="C2" s="421"/>
      <c r="D2" s="421"/>
      <c r="E2" s="421"/>
      <c r="F2" s="421"/>
      <c r="G2" s="421"/>
      <c r="H2" s="421"/>
      <c r="I2" s="421"/>
      <c r="J2" s="421"/>
      <c r="K2" s="421"/>
    </row>
    <row r="3" customFormat="false" ht="16.5" hidden="false" customHeight="true" outlineLevel="0" collapsed="false">
      <c r="A3" s="384" t="s">
        <v>294</v>
      </c>
      <c r="B3" s="385" t="s">
        <v>295</v>
      </c>
      <c r="C3" s="386" t="s">
        <v>208</v>
      </c>
      <c r="D3" s="387" t="s">
        <v>296</v>
      </c>
      <c r="E3" s="387"/>
      <c r="F3" s="387"/>
      <c r="G3" s="387"/>
      <c r="H3" s="387"/>
      <c r="I3" s="387"/>
      <c r="J3" s="387"/>
      <c r="K3" s="387"/>
      <c r="L3" s="388" t="s">
        <v>296</v>
      </c>
      <c r="M3" s="388"/>
      <c r="N3" s="388"/>
      <c r="O3" s="388"/>
      <c r="P3" s="388"/>
      <c r="Q3" s="388"/>
      <c r="R3" s="388"/>
      <c r="S3" s="388"/>
      <c r="T3" s="388"/>
      <c r="U3" s="388"/>
      <c r="V3" s="388"/>
      <c r="W3" s="389" t="s">
        <v>389</v>
      </c>
    </row>
    <row r="4" customFormat="false" ht="16.5" hidden="false" customHeight="true" outlineLevel="0" collapsed="false">
      <c r="A4" s="384"/>
      <c r="B4" s="385"/>
      <c r="C4" s="386"/>
      <c r="D4" s="390" t="s">
        <v>298</v>
      </c>
      <c r="E4" s="390"/>
      <c r="F4" s="390"/>
      <c r="G4" s="390"/>
      <c r="H4" s="390"/>
      <c r="I4" s="390"/>
      <c r="J4" s="390"/>
      <c r="K4" s="390"/>
      <c r="L4" s="391" t="s">
        <v>299</v>
      </c>
      <c r="M4" s="391"/>
      <c r="N4" s="391"/>
      <c r="O4" s="391"/>
      <c r="P4" s="391"/>
      <c r="Q4" s="391"/>
      <c r="R4" s="391"/>
      <c r="S4" s="391"/>
      <c r="T4" s="391"/>
      <c r="U4" s="391"/>
      <c r="V4" s="391"/>
      <c r="W4" s="389"/>
    </row>
    <row r="5" customFormat="false" ht="27" hidden="false" customHeight="true" outlineLevel="0" collapsed="false">
      <c r="A5" s="384"/>
      <c r="B5" s="385"/>
      <c r="C5" s="386"/>
      <c r="D5" s="392" t="s">
        <v>300</v>
      </c>
      <c r="E5" s="392" t="s">
        <v>301</v>
      </c>
      <c r="F5" s="392" t="s">
        <v>302</v>
      </c>
      <c r="G5" s="392" t="s">
        <v>303</v>
      </c>
      <c r="H5" s="392" t="s">
        <v>304</v>
      </c>
      <c r="I5" s="392" t="s">
        <v>305</v>
      </c>
      <c r="J5" s="392" t="s">
        <v>306</v>
      </c>
      <c r="K5" s="390" t="s">
        <v>307</v>
      </c>
      <c r="L5" s="393" t="s">
        <v>308</v>
      </c>
      <c r="M5" s="392" t="s">
        <v>309</v>
      </c>
      <c r="N5" s="392" t="s">
        <v>310</v>
      </c>
      <c r="O5" s="392" t="s">
        <v>311</v>
      </c>
      <c r="P5" s="392" t="s">
        <v>312</v>
      </c>
      <c r="Q5" s="392" t="s">
        <v>313</v>
      </c>
      <c r="R5" s="392" t="s">
        <v>314</v>
      </c>
      <c r="S5" s="392" t="s">
        <v>315</v>
      </c>
      <c r="T5" s="392" t="s">
        <v>316</v>
      </c>
      <c r="U5" s="392" t="s">
        <v>317</v>
      </c>
      <c r="V5" s="394" t="s">
        <v>206</v>
      </c>
      <c r="W5" s="389"/>
    </row>
    <row r="6" customFormat="false" ht="16.5" hidden="false" customHeight="true" outlineLevel="0" collapsed="false">
      <c r="A6" s="384"/>
      <c r="B6" s="385"/>
      <c r="C6" s="395" t="s">
        <v>6</v>
      </c>
      <c r="D6" s="395"/>
      <c r="E6" s="395"/>
      <c r="F6" s="395"/>
      <c r="G6" s="395"/>
      <c r="H6" s="395"/>
      <c r="I6" s="395"/>
      <c r="J6" s="395"/>
      <c r="K6" s="395"/>
      <c r="L6" s="396" t="s">
        <v>6</v>
      </c>
      <c r="M6" s="396"/>
      <c r="N6" s="396"/>
      <c r="O6" s="396"/>
      <c r="P6" s="396"/>
      <c r="Q6" s="396"/>
      <c r="R6" s="396"/>
      <c r="S6" s="396"/>
      <c r="T6" s="396"/>
      <c r="U6" s="396"/>
      <c r="V6" s="396"/>
      <c r="W6" s="389"/>
    </row>
    <row r="7" customFormat="false" ht="18" hidden="false" customHeight="true" outlineLevel="0" collapsed="false">
      <c r="A7" s="422"/>
      <c r="B7" s="423" t="s">
        <v>318</v>
      </c>
      <c r="W7" s="424"/>
    </row>
    <row r="8" s="419" customFormat="true" ht="12.75" hidden="false" customHeight="true" outlineLevel="0" collapsed="false">
      <c r="A8" s="425" t="n">
        <v>34</v>
      </c>
      <c r="B8" s="408" t="s">
        <v>398</v>
      </c>
      <c r="C8" s="426" t="n">
        <v>117</v>
      </c>
      <c r="D8" s="426" t="n">
        <v>1</v>
      </c>
      <c r="E8" s="426" t="n">
        <v>2</v>
      </c>
      <c r="F8" s="426" t="n">
        <v>1</v>
      </c>
      <c r="G8" s="426" t="n">
        <v>0</v>
      </c>
      <c r="H8" s="426" t="n">
        <v>45</v>
      </c>
      <c r="I8" s="426" t="n">
        <v>8</v>
      </c>
      <c r="J8" s="426" t="n">
        <v>3</v>
      </c>
      <c r="K8" s="426" t="n">
        <v>3</v>
      </c>
      <c r="L8" s="426" t="n">
        <v>6</v>
      </c>
      <c r="M8" s="426" t="n">
        <v>1</v>
      </c>
      <c r="N8" s="426" t="n">
        <v>16</v>
      </c>
      <c r="O8" s="426" t="n">
        <v>3</v>
      </c>
      <c r="P8" s="426" t="n">
        <v>1</v>
      </c>
      <c r="Q8" s="426" t="n">
        <v>0</v>
      </c>
      <c r="R8" s="426" t="n">
        <v>5</v>
      </c>
      <c r="S8" s="426" t="n">
        <v>2</v>
      </c>
      <c r="T8" s="426" t="n">
        <v>19</v>
      </c>
      <c r="U8" s="426" t="n">
        <v>1</v>
      </c>
      <c r="V8" s="426" t="n">
        <v>0</v>
      </c>
      <c r="W8" s="427" t="n">
        <v>34</v>
      </c>
    </row>
    <row r="9" s="419" customFormat="true" ht="18" hidden="false" customHeight="true" outlineLevel="0" collapsed="false">
      <c r="A9" s="425"/>
      <c r="B9" s="408" t="s">
        <v>320</v>
      </c>
      <c r="C9" s="426"/>
      <c r="D9" s="426"/>
      <c r="E9" s="426"/>
      <c r="F9" s="426"/>
      <c r="G9" s="426"/>
      <c r="H9" s="426"/>
      <c r="I9" s="426"/>
      <c r="J9" s="426"/>
      <c r="K9" s="426"/>
      <c r="L9" s="426"/>
      <c r="M9" s="426"/>
      <c r="N9" s="426"/>
      <c r="O9" s="426"/>
      <c r="P9" s="426"/>
      <c r="Q9" s="426"/>
      <c r="R9" s="426"/>
      <c r="S9" s="426"/>
      <c r="T9" s="426"/>
      <c r="U9" s="426"/>
      <c r="V9" s="426"/>
      <c r="W9" s="427"/>
    </row>
    <row r="10" s="419" customFormat="true" ht="12.75" hidden="false" customHeight="true" outlineLevel="0" collapsed="false">
      <c r="A10" s="425" t="n">
        <v>35</v>
      </c>
      <c r="B10" s="408" t="s">
        <v>399</v>
      </c>
      <c r="C10" s="426" t="n">
        <v>143</v>
      </c>
      <c r="D10" s="426" t="n">
        <v>0</v>
      </c>
      <c r="E10" s="426" t="n">
        <v>7</v>
      </c>
      <c r="F10" s="426" t="n">
        <v>1</v>
      </c>
      <c r="G10" s="426" t="n">
        <v>0</v>
      </c>
      <c r="H10" s="426" t="n">
        <v>40</v>
      </c>
      <c r="I10" s="426" t="n">
        <v>13</v>
      </c>
      <c r="J10" s="426" t="n">
        <v>9</v>
      </c>
      <c r="K10" s="426" t="n">
        <v>3</v>
      </c>
      <c r="L10" s="426" t="n">
        <v>8</v>
      </c>
      <c r="M10" s="426" t="n">
        <v>2</v>
      </c>
      <c r="N10" s="426" t="n">
        <v>31</v>
      </c>
      <c r="O10" s="426" t="n">
        <v>2</v>
      </c>
      <c r="P10" s="426" t="n">
        <v>2</v>
      </c>
      <c r="Q10" s="426" t="n">
        <v>0</v>
      </c>
      <c r="R10" s="426" t="n">
        <v>5</v>
      </c>
      <c r="S10" s="426" t="n">
        <v>2</v>
      </c>
      <c r="T10" s="426" t="n">
        <v>18</v>
      </c>
      <c r="U10" s="426" t="n">
        <v>0</v>
      </c>
      <c r="V10" s="426" t="n">
        <v>0</v>
      </c>
      <c r="W10" s="427" t="n">
        <v>35</v>
      </c>
    </row>
    <row r="11" s="419" customFormat="true" ht="12.75" hidden="false" customHeight="true" outlineLevel="0" collapsed="false">
      <c r="A11" s="425" t="n">
        <v>36</v>
      </c>
      <c r="B11" s="408" t="s">
        <v>400</v>
      </c>
      <c r="C11" s="426" t="n">
        <v>64</v>
      </c>
      <c r="D11" s="426" t="n">
        <v>2</v>
      </c>
      <c r="E11" s="426" t="n">
        <v>8</v>
      </c>
      <c r="F11" s="426" t="n">
        <v>0</v>
      </c>
      <c r="G11" s="426" t="n">
        <v>3</v>
      </c>
      <c r="H11" s="426" t="n">
        <v>17</v>
      </c>
      <c r="I11" s="426" t="n">
        <v>2</v>
      </c>
      <c r="J11" s="426" t="n">
        <v>0</v>
      </c>
      <c r="K11" s="426" t="n">
        <v>4</v>
      </c>
      <c r="L11" s="426" t="n">
        <v>5</v>
      </c>
      <c r="M11" s="426" t="n">
        <v>0</v>
      </c>
      <c r="N11" s="426" t="n">
        <v>13</v>
      </c>
      <c r="O11" s="426" t="n">
        <v>2</v>
      </c>
      <c r="P11" s="426" t="n">
        <v>0</v>
      </c>
      <c r="Q11" s="426" t="n">
        <v>0</v>
      </c>
      <c r="R11" s="426" t="n">
        <v>0</v>
      </c>
      <c r="S11" s="426" t="n">
        <v>3</v>
      </c>
      <c r="T11" s="426" t="n">
        <v>5</v>
      </c>
      <c r="U11" s="426" t="n">
        <v>0</v>
      </c>
      <c r="V11" s="426" t="n">
        <v>0</v>
      </c>
      <c r="W11" s="427" t="n">
        <v>36</v>
      </c>
    </row>
    <row r="12" s="419" customFormat="true" ht="12.75" hidden="false" customHeight="true" outlineLevel="0" collapsed="false">
      <c r="A12" s="425" t="n">
        <v>37</v>
      </c>
      <c r="B12" s="408" t="s">
        <v>401</v>
      </c>
      <c r="C12" s="426" t="n">
        <v>311</v>
      </c>
      <c r="D12" s="426" t="n">
        <v>6</v>
      </c>
      <c r="E12" s="426" t="n">
        <v>32</v>
      </c>
      <c r="F12" s="426" t="n">
        <v>0</v>
      </c>
      <c r="G12" s="426" t="n">
        <v>5</v>
      </c>
      <c r="H12" s="426" t="n">
        <v>56</v>
      </c>
      <c r="I12" s="426" t="n">
        <v>30</v>
      </c>
      <c r="J12" s="426" t="n">
        <v>14</v>
      </c>
      <c r="K12" s="426" t="n">
        <v>11</v>
      </c>
      <c r="L12" s="426" t="n">
        <v>21</v>
      </c>
      <c r="M12" s="426" t="n">
        <v>5</v>
      </c>
      <c r="N12" s="426" t="n">
        <v>55</v>
      </c>
      <c r="O12" s="426" t="n">
        <v>12</v>
      </c>
      <c r="P12" s="426" t="n">
        <v>2</v>
      </c>
      <c r="Q12" s="426" t="n">
        <v>1</v>
      </c>
      <c r="R12" s="426" t="n">
        <v>10</v>
      </c>
      <c r="S12" s="426" t="n">
        <v>7</v>
      </c>
      <c r="T12" s="426" t="n">
        <v>38</v>
      </c>
      <c r="U12" s="426" t="n">
        <v>6</v>
      </c>
      <c r="V12" s="426" t="n">
        <v>0</v>
      </c>
      <c r="W12" s="427" t="n">
        <v>37</v>
      </c>
    </row>
    <row r="13" s="419" customFormat="true" ht="12.75" hidden="false" customHeight="true" outlineLevel="0" collapsed="false">
      <c r="A13" s="425" t="n">
        <v>38</v>
      </c>
      <c r="B13" s="408" t="s">
        <v>360</v>
      </c>
      <c r="C13" s="426" t="n">
        <v>635</v>
      </c>
      <c r="D13" s="426" t="n">
        <v>9</v>
      </c>
      <c r="E13" s="426" t="n">
        <v>49</v>
      </c>
      <c r="F13" s="426" t="n">
        <v>2</v>
      </c>
      <c r="G13" s="426" t="n">
        <v>8</v>
      </c>
      <c r="H13" s="426" t="n">
        <v>158</v>
      </c>
      <c r="I13" s="426" t="n">
        <v>53</v>
      </c>
      <c r="J13" s="426" t="n">
        <v>26</v>
      </c>
      <c r="K13" s="426" t="n">
        <v>21</v>
      </c>
      <c r="L13" s="426" t="n">
        <v>40</v>
      </c>
      <c r="M13" s="426" t="n">
        <v>8</v>
      </c>
      <c r="N13" s="426" t="n">
        <v>115</v>
      </c>
      <c r="O13" s="426" t="n">
        <v>19</v>
      </c>
      <c r="P13" s="426" t="n">
        <v>5</v>
      </c>
      <c r="Q13" s="426" t="n">
        <v>1</v>
      </c>
      <c r="R13" s="426" t="n">
        <v>20</v>
      </c>
      <c r="S13" s="426" t="n">
        <v>14</v>
      </c>
      <c r="T13" s="426" t="n">
        <v>80</v>
      </c>
      <c r="U13" s="426" t="n">
        <v>7</v>
      </c>
      <c r="V13" s="426" t="n">
        <v>0</v>
      </c>
      <c r="W13" s="427" t="n">
        <v>38</v>
      </c>
    </row>
    <row r="14" s="419" customFormat="true" ht="18" hidden="false" customHeight="true" outlineLevel="0" collapsed="false">
      <c r="A14" s="425"/>
      <c r="B14" s="408" t="s">
        <v>320</v>
      </c>
      <c r="C14" s="426"/>
      <c r="D14" s="426"/>
      <c r="E14" s="426"/>
      <c r="F14" s="426"/>
      <c r="G14" s="426"/>
      <c r="H14" s="426"/>
      <c r="I14" s="426"/>
      <c r="J14" s="426"/>
      <c r="K14" s="426"/>
      <c r="L14" s="426"/>
      <c r="M14" s="426"/>
      <c r="N14" s="426"/>
      <c r="O14" s="426"/>
      <c r="P14" s="426"/>
      <c r="Q14" s="426"/>
      <c r="R14" s="426"/>
      <c r="S14" s="426"/>
      <c r="T14" s="426"/>
      <c r="U14" s="426"/>
      <c r="V14" s="426"/>
      <c r="W14" s="427"/>
    </row>
    <row r="15" s="419" customFormat="true" ht="12.75" hidden="false" customHeight="true" outlineLevel="0" collapsed="false">
      <c r="A15" s="425" t="n">
        <v>39</v>
      </c>
      <c r="B15" s="408" t="s">
        <v>402</v>
      </c>
      <c r="C15" s="426" t="n">
        <v>2100</v>
      </c>
      <c r="D15" s="426" t="n">
        <v>37</v>
      </c>
      <c r="E15" s="426" t="n">
        <v>422</v>
      </c>
      <c r="F15" s="426" t="n">
        <v>8</v>
      </c>
      <c r="G15" s="426" t="n">
        <v>38</v>
      </c>
      <c r="H15" s="426" t="n">
        <v>63</v>
      </c>
      <c r="I15" s="426" t="n">
        <v>261</v>
      </c>
      <c r="J15" s="426" t="n">
        <v>137</v>
      </c>
      <c r="K15" s="426" t="n">
        <v>85</v>
      </c>
      <c r="L15" s="426" t="n">
        <v>148</v>
      </c>
      <c r="M15" s="426" t="n">
        <v>44</v>
      </c>
      <c r="N15" s="426" t="n">
        <v>261</v>
      </c>
      <c r="O15" s="426" t="n">
        <v>116</v>
      </c>
      <c r="P15" s="426" t="n">
        <v>88</v>
      </c>
      <c r="Q15" s="426" t="n">
        <v>11</v>
      </c>
      <c r="R15" s="426" t="n">
        <v>58</v>
      </c>
      <c r="S15" s="426" t="n">
        <v>44</v>
      </c>
      <c r="T15" s="426" t="n">
        <v>235</v>
      </c>
      <c r="U15" s="426" t="n">
        <v>44</v>
      </c>
      <c r="V15" s="426" t="n">
        <v>0</v>
      </c>
      <c r="W15" s="427" t="n">
        <v>39</v>
      </c>
    </row>
    <row r="16" s="419" customFormat="true" ht="12.75" hidden="false" customHeight="true" outlineLevel="0" collapsed="false">
      <c r="A16" s="425" t="n">
        <v>40</v>
      </c>
      <c r="B16" s="408" t="s">
        <v>403</v>
      </c>
      <c r="C16" s="426" t="n">
        <v>685</v>
      </c>
      <c r="D16" s="426" t="n">
        <v>6</v>
      </c>
      <c r="E16" s="426" t="n">
        <v>127</v>
      </c>
      <c r="F16" s="426" t="n">
        <v>3</v>
      </c>
      <c r="G16" s="426" t="n">
        <v>17</v>
      </c>
      <c r="H16" s="426" t="n">
        <v>59</v>
      </c>
      <c r="I16" s="426" t="n">
        <v>131</v>
      </c>
      <c r="J16" s="426" t="n">
        <v>30</v>
      </c>
      <c r="K16" s="426" t="n">
        <v>23</v>
      </c>
      <c r="L16" s="426" t="n">
        <v>33</v>
      </c>
      <c r="M16" s="426" t="n">
        <v>11</v>
      </c>
      <c r="N16" s="426" t="n">
        <v>93</v>
      </c>
      <c r="O16" s="426" t="n">
        <v>28</v>
      </c>
      <c r="P16" s="426" t="n">
        <v>14</v>
      </c>
      <c r="Q16" s="426" t="n">
        <v>1</v>
      </c>
      <c r="R16" s="426" t="n">
        <v>35</v>
      </c>
      <c r="S16" s="426" t="n">
        <v>12</v>
      </c>
      <c r="T16" s="426" t="n">
        <v>55</v>
      </c>
      <c r="U16" s="426" t="n">
        <v>7</v>
      </c>
      <c r="V16" s="426" t="n">
        <v>0</v>
      </c>
      <c r="W16" s="427" t="n">
        <v>40</v>
      </c>
    </row>
    <row r="17" s="419" customFormat="true" ht="12.75" hidden="false" customHeight="true" outlineLevel="0" collapsed="false">
      <c r="A17" s="425" t="n">
        <v>41</v>
      </c>
      <c r="B17" s="408" t="s">
        <v>404</v>
      </c>
      <c r="C17" s="426" t="n">
        <v>1432</v>
      </c>
      <c r="D17" s="426" t="n">
        <v>31</v>
      </c>
      <c r="E17" s="426" t="n">
        <v>240</v>
      </c>
      <c r="F17" s="426" t="n">
        <v>3</v>
      </c>
      <c r="G17" s="426" t="n">
        <v>22</v>
      </c>
      <c r="H17" s="426" t="n">
        <v>60</v>
      </c>
      <c r="I17" s="426" t="n">
        <v>203</v>
      </c>
      <c r="J17" s="426" t="n">
        <v>97</v>
      </c>
      <c r="K17" s="426" t="n">
        <v>78</v>
      </c>
      <c r="L17" s="426" t="n">
        <v>92</v>
      </c>
      <c r="M17" s="426" t="n">
        <v>26</v>
      </c>
      <c r="N17" s="426" t="n">
        <v>262</v>
      </c>
      <c r="O17" s="426" t="n">
        <v>46</v>
      </c>
      <c r="P17" s="426" t="n">
        <v>38</v>
      </c>
      <c r="Q17" s="426" t="n">
        <v>6</v>
      </c>
      <c r="R17" s="426" t="n">
        <v>31</v>
      </c>
      <c r="S17" s="426" t="n">
        <v>30</v>
      </c>
      <c r="T17" s="426" t="n">
        <v>144</v>
      </c>
      <c r="U17" s="426" t="n">
        <v>23</v>
      </c>
      <c r="V17" s="426" t="n">
        <v>0</v>
      </c>
      <c r="W17" s="427" t="n">
        <v>41</v>
      </c>
    </row>
    <row r="18" s="419" customFormat="true" ht="12.75" hidden="false" customHeight="true" outlineLevel="0" collapsed="false">
      <c r="A18" s="425" t="n">
        <v>42</v>
      </c>
      <c r="B18" s="408" t="s">
        <v>364</v>
      </c>
      <c r="C18" s="426" t="n">
        <v>4217</v>
      </c>
      <c r="D18" s="426" t="n">
        <v>74</v>
      </c>
      <c r="E18" s="426" t="n">
        <v>789</v>
      </c>
      <c r="F18" s="426" t="n">
        <v>14</v>
      </c>
      <c r="G18" s="426" t="n">
        <v>77</v>
      </c>
      <c r="H18" s="426" t="n">
        <v>182</v>
      </c>
      <c r="I18" s="426" t="n">
        <v>595</v>
      </c>
      <c r="J18" s="426" t="n">
        <v>264</v>
      </c>
      <c r="K18" s="426" t="n">
        <v>186</v>
      </c>
      <c r="L18" s="426" t="n">
        <v>273</v>
      </c>
      <c r="M18" s="426" t="n">
        <v>81</v>
      </c>
      <c r="N18" s="426" t="n">
        <v>616</v>
      </c>
      <c r="O18" s="426" t="n">
        <v>190</v>
      </c>
      <c r="P18" s="426" t="n">
        <v>140</v>
      </c>
      <c r="Q18" s="426" t="n">
        <v>18</v>
      </c>
      <c r="R18" s="426" t="n">
        <v>124</v>
      </c>
      <c r="S18" s="426" t="n">
        <v>86</v>
      </c>
      <c r="T18" s="426" t="n">
        <v>434</v>
      </c>
      <c r="U18" s="426" t="n">
        <v>74</v>
      </c>
      <c r="V18" s="426" t="n">
        <v>0</v>
      </c>
      <c r="W18" s="427" t="n">
        <v>42</v>
      </c>
    </row>
    <row r="19" s="419" customFormat="true" ht="18" hidden="false" customHeight="true" outlineLevel="0" collapsed="false">
      <c r="A19" s="425"/>
      <c r="B19" s="408" t="s">
        <v>320</v>
      </c>
      <c r="C19" s="426"/>
      <c r="D19" s="426"/>
      <c r="E19" s="426"/>
      <c r="F19" s="426"/>
      <c r="G19" s="426"/>
      <c r="H19" s="426"/>
      <c r="I19" s="426"/>
      <c r="J19" s="426"/>
      <c r="K19" s="426"/>
      <c r="L19" s="426"/>
      <c r="M19" s="426"/>
      <c r="N19" s="426"/>
      <c r="O19" s="426"/>
      <c r="P19" s="426"/>
      <c r="Q19" s="426"/>
      <c r="R19" s="426"/>
      <c r="S19" s="426"/>
      <c r="T19" s="426"/>
      <c r="U19" s="426"/>
      <c r="V19" s="426"/>
      <c r="W19" s="427"/>
    </row>
    <row r="20" s="419" customFormat="true" ht="12.75" hidden="false" customHeight="true" outlineLevel="0" collapsed="false">
      <c r="A20" s="425" t="n">
        <v>43</v>
      </c>
      <c r="B20" s="408" t="s">
        <v>405</v>
      </c>
      <c r="C20" s="426" t="n">
        <v>2723</v>
      </c>
      <c r="D20" s="426" t="n">
        <v>53</v>
      </c>
      <c r="E20" s="426" t="n">
        <v>491</v>
      </c>
      <c r="F20" s="426" t="n">
        <v>14</v>
      </c>
      <c r="G20" s="426" t="n">
        <v>43</v>
      </c>
      <c r="H20" s="426" t="n">
        <v>146</v>
      </c>
      <c r="I20" s="426" t="n">
        <v>313</v>
      </c>
      <c r="J20" s="426" t="n">
        <v>136</v>
      </c>
      <c r="K20" s="426" t="n">
        <v>242</v>
      </c>
      <c r="L20" s="426" t="n">
        <v>174</v>
      </c>
      <c r="M20" s="426" t="n">
        <v>42</v>
      </c>
      <c r="N20" s="426" t="n">
        <v>390</v>
      </c>
      <c r="O20" s="426" t="n">
        <v>191</v>
      </c>
      <c r="P20" s="426" t="n">
        <v>96</v>
      </c>
      <c r="Q20" s="426" t="n">
        <v>9</v>
      </c>
      <c r="R20" s="426" t="n">
        <v>37</v>
      </c>
      <c r="S20" s="426" t="n">
        <v>81</v>
      </c>
      <c r="T20" s="426" t="n">
        <v>196</v>
      </c>
      <c r="U20" s="426" t="n">
        <v>69</v>
      </c>
      <c r="V20" s="426" t="n">
        <v>0</v>
      </c>
      <c r="W20" s="427" t="n">
        <v>43</v>
      </c>
    </row>
    <row r="21" s="419" customFormat="true" ht="12.75" hidden="false" customHeight="true" outlineLevel="0" collapsed="false">
      <c r="A21" s="425" t="n">
        <v>44</v>
      </c>
      <c r="B21" s="408" t="s">
        <v>406</v>
      </c>
      <c r="C21" s="426" t="n">
        <v>104</v>
      </c>
      <c r="D21" s="426" t="n">
        <v>2</v>
      </c>
      <c r="E21" s="426" t="n">
        <v>9</v>
      </c>
      <c r="F21" s="426" t="n">
        <v>0</v>
      </c>
      <c r="G21" s="426" t="n">
        <v>2</v>
      </c>
      <c r="H21" s="426" t="n">
        <v>15</v>
      </c>
      <c r="I21" s="426" t="n">
        <v>13</v>
      </c>
      <c r="J21" s="426" t="n">
        <v>3</v>
      </c>
      <c r="K21" s="426" t="n">
        <v>6</v>
      </c>
      <c r="L21" s="426" t="n">
        <v>5</v>
      </c>
      <c r="M21" s="426" t="n">
        <v>0</v>
      </c>
      <c r="N21" s="426" t="n">
        <v>20</v>
      </c>
      <c r="O21" s="426" t="n">
        <v>2</v>
      </c>
      <c r="P21" s="426" t="n">
        <v>2</v>
      </c>
      <c r="Q21" s="426" t="n">
        <v>0</v>
      </c>
      <c r="R21" s="426" t="n">
        <v>1</v>
      </c>
      <c r="S21" s="426" t="n">
        <v>3</v>
      </c>
      <c r="T21" s="426" t="n">
        <v>19</v>
      </c>
      <c r="U21" s="426" t="n">
        <v>2</v>
      </c>
      <c r="V21" s="426" t="n">
        <v>0</v>
      </c>
      <c r="W21" s="427" t="n">
        <v>44</v>
      </c>
    </row>
    <row r="22" s="419" customFormat="true" ht="12.75" hidden="false" customHeight="true" outlineLevel="0" collapsed="false">
      <c r="A22" s="425" t="n">
        <v>45</v>
      </c>
      <c r="B22" s="408" t="s">
        <v>407</v>
      </c>
      <c r="C22" s="426" t="n">
        <v>299</v>
      </c>
      <c r="D22" s="426" t="n">
        <v>2</v>
      </c>
      <c r="E22" s="426" t="n">
        <v>52</v>
      </c>
      <c r="F22" s="426" t="n">
        <v>0</v>
      </c>
      <c r="G22" s="426" t="n">
        <v>10</v>
      </c>
      <c r="H22" s="426" t="n">
        <v>48</v>
      </c>
      <c r="I22" s="426" t="n">
        <v>41</v>
      </c>
      <c r="J22" s="426" t="n">
        <v>6</v>
      </c>
      <c r="K22" s="426" t="n">
        <v>14</v>
      </c>
      <c r="L22" s="426" t="n">
        <v>23</v>
      </c>
      <c r="M22" s="426" t="n">
        <v>5</v>
      </c>
      <c r="N22" s="426" t="n">
        <v>45</v>
      </c>
      <c r="O22" s="426" t="n">
        <v>10</v>
      </c>
      <c r="P22" s="426" t="n">
        <v>8</v>
      </c>
      <c r="Q22" s="426" t="n">
        <v>2</v>
      </c>
      <c r="R22" s="426" t="n">
        <v>4</v>
      </c>
      <c r="S22" s="426" t="n">
        <v>6</v>
      </c>
      <c r="T22" s="426" t="n">
        <v>19</v>
      </c>
      <c r="U22" s="426" t="n">
        <v>4</v>
      </c>
      <c r="V22" s="426" t="n">
        <v>0</v>
      </c>
      <c r="W22" s="427" t="n">
        <v>45</v>
      </c>
    </row>
    <row r="23" s="419" customFormat="true" ht="12.75" hidden="false" customHeight="true" outlineLevel="0" collapsed="false">
      <c r="A23" s="425" t="n">
        <v>46</v>
      </c>
      <c r="B23" s="408" t="s">
        <v>368</v>
      </c>
      <c r="C23" s="426" t="n">
        <v>3126</v>
      </c>
      <c r="D23" s="426" t="n">
        <v>57</v>
      </c>
      <c r="E23" s="426" t="n">
        <v>552</v>
      </c>
      <c r="F23" s="426" t="n">
        <v>14</v>
      </c>
      <c r="G23" s="426" t="n">
        <v>55</v>
      </c>
      <c r="H23" s="426" t="n">
        <v>209</v>
      </c>
      <c r="I23" s="426" t="n">
        <v>367</v>
      </c>
      <c r="J23" s="426" t="n">
        <v>145</v>
      </c>
      <c r="K23" s="426" t="n">
        <v>262</v>
      </c>
      <c r="L23" s="426" t="n">
        <v>202</v>
      </c>
      <c r="M23" s="426" t="n">
        <v>47</v>
      </c>
      <c r="N23" s="426" t="n">
        <v>455</v>
      </c>
      <c r="O23" s="426" t="n">
        <v>203</v>
      </c>
      <c r="P23" s="426" t="n">
        <v>106</v>
      </c>
      <c r="Q23" s="426" t="n">
        <v>11</v>
      </c>
      <c r="R23" s="426" t="n">
        <v>42</v>
      </c>
      <c r="S23" s="426" t="n">
        <v>90</v>
      </c>
      <c r="T23" s="426" t="n">
        <v>234</v>
      </c>
      <c r="U23" s="426" t="n">
        <v>75</v>
      </c>
      <c r="V23" s="426" t="n">
        <v>0</v>
      </c>
      <c r="W23" s="427" t="n">
        <v>46</v>
      </c>
    </row>
    <row r="24" s="431" customFormat="true" ht="20.1" hidden="false" customHeight="true" outlineLevel="0" collapsed="false">
      <c r="A24" s="428" t="n">
        <v>47</v>
      </c>
      <c r="B24" s="410" t="s">
        <v>369</v>
      </c>
      <c r="C24" s="429" t="n">
        <v>7978</v>
      </c>
      <c r="D24" s="429" t="n">
        <v>140</v>
      </c>
      <c r="E24" s="429" t="n">
        <v>1390</v>
      </c>
      <c r="F24" s="429" t="n">
        <v>30</v>
      </c>
      <c r="G24" s="429" t="n">
        <v>140</v>
      </c>
      <c r="H24" s="429" t="n">
        <v>549</v>
      </c>
      <c r="I24" s="429" t="n">
        <v>1015</v>
      </c>
      <c r="J24" s="429" t="n">
        <v>435</v>
      </c>
      <c r="K24" s="429" t="n">
        <v>469</v>
      </c>
      <c r="L24" s="429" t="n">
        <v>515</v>
      </c>
      <c r="M24" s="429" t="n">
        <v>136</v>
      </c>
      <c r="N24" s="429" t="n">
        <v>1186</v>
      </c>
      <c r="O24" s="429" t="n">
        <v>412</v>
      </c>
      <c r="P24" s="429" t="n">
        <v>251</v>
      </c>
      <c r="Q24" s="429" t="n">
        <v>30</v>
      </c>
      <c r="R24" s="429" t="n">
        <v>186</v>
      </c>
      <c r="S24" s="429" t="n">
        <v>190</v>
      </c>
      <c r="T24" s="429" t="n">
        <v>748</v>
      </c>
      <c r="U24" s="429" t="n">
        <v>156</v>
      </c>
      <c r="V24" s="429" t="n">
        <v>0</v>
      </c>
      <c r="W24" s="430" t="n">
        <v>47</v>
      </c>
    </row>
    <row r="25" s="431" customFormat="true" ht="18" hidden="false" customHeight="true" outlineLevel="0" collapsed="false">
      <c r="A25" s="428"/>
      <c r="B25" s="410" t="s">
        <v>320</v>
      </c>
      <c r="C25" s="429"/>
      <c r="D25" s="429"/>
      <c r="E25" s="429"/>
      <c r="F25" s="429"/>
      <c r="G25" s="429"/>
      <c r="H25" s="429"/>
      <c r="I25" s="429"/>
      <c r="J25" s="429"/>
      <c r="K25" s="429"/>
      <c r="L25" s="429"/>
      <c r="M25" s="429"/>
      <c r="N25" s="429"/>
      <c r="O25" s="429"/>
      <c r="P25" s="429"/>
      <c r="Q25" s="429"/>
      <c r="R25" s="429"/>
      <c r="S25" s="429"/>
      <c r="T25" s="429"/>
      <c r="U25" s="429"/>
      <c r="V25" s="429"/>
      <c r="W25" s="430"/>
    </row>
    <row r="26" s="419" customFormat="true" ht="12.75" hidden="false" customHeight="true" outlineLevel="0" collapsed="false">
      <c r="A26" s="425" t="n">
        <v>48</v>
      </c>
      <c r="B26" s="408" t="s">
        <v>408</v>
      </c>
      <c r="C26" s="426" t="n">
        <v>43167</v>
      </c>
      <c r="D26" s="426" t="n">
        <v>1131</v>
      </c>
      <c r="E26" s="426" t="n">
        <v>4248</v>
      </c>
      <c r="F26" s="426" t="n">
        <v>271</v>
      </c>
      <c r="G26" s="426" t="n">
        <v>1112</v>
      </c>
      <c r="H26" s="426" t="n">
        <v>3395</v>
      </c>
      <c r="I26" s="426" t="n">
        <v>2337</v>
      </c>
      <c r="J26" s="426" t="n">
        <v>6140</v>
      </c>
      <c r="K26" s="426" t="n">
        <v>2547</v>
      </c>
      <c r="L26" s="426" t="n">
        <v>4324</v>
      </c>
      <c r="M26" s="426" t="n">
        <v>452</v>
      </c>
      <c r="N26" s="426" t="n">
        <v>3107</v>
      </c>
      <c r="O26" s="426" t="n">
        <v>2402</v>
      </c>
      <c r="P26" s="426" t="n">
        <v>2473</v>
      </c>
      <c r="Q26" s="426" t="n">
        <v>493</v>
      </c>
      <c r="R26" s="426" t="n">
        <v>204</v>
      </c>
      <c r="S26" s="426" t="n">
        <v>1708</v>
      </c>
      <c r="T26" s="426" t="n">
        <v>4967</v>
      </c>
      <c r="U26" s="426" t="n">
        <v>1856</v>
      </c>
      <c r="V26" s="426" t="n">
        <v>0</v>
      </c>
      <c r="W26" s="427" t="n">
        <v>48</v>
      </c>
    </row>
    <row r="27" s="419" customFormat="true" ht="12.75" hidden="false" customHeight="true" outlineLevel="0" collapsed="false">
      <c r="A27" s="425" t="n">
        <v>49</v>
      </c>
      <c r="B27" s="408" t="s">
        <v>409</v>
      </c>
      <c r="C27" s="426" t="n">
        <v>30040</v>
      </c>
      <c r="D27" s="426" t="n">
        <v>751</v>
      </c>
      <c r="E27" s="426" t="n">
        <v>2649</v>
      </c>
      <c r="F27" s="426" t="n">
        <v>217</v>
      </c>
      <c r="G27" s="426" t="n">
        <v>770</v>
      </c>
      <c r="H27" s="426" t="n">
        <v>2215</v>
      </c>
      <c r="I27" s="426" t="n">
        <v>2052</v>
      </c>
      <c r="J27" s="426" t="n">
        <v>4323</v>
      </c>
      <c r="K27" s="426" t="n">
        <v>1681</v>
      </c>
      <c r="L27" s="426" t="n">
        <v>2562</v>
      </c>
      <c r="M27" s="426" t="n">
        <v>320</v>
      </c>
      <c r="N27" s="426" t="n">
        <v>2476</v>
      </c>
      <c r="O27" s="426" t="n">
        <v>1421</v>
      </c>
      <c r="P27" s="426" t="n">
        <v>1959</v>
      </c>
      <c r="Q27" s="426" t="n">
        <v>379</v>
      </c>
      <c r="R27" s="426" t="n">
        <v>193</v>
      </c>
      <c r="S27" s="426" t="n">
        <v>1070</v>
      </c>
      <c r="T27" s="426" t="n">
        <v>3561</v>
      </c>
      <c r="U27" s="426" t="n">
        <v>1441</v>
      </c>
      <c r="V27" s="426" t="n">
        <v>0</v>
      </c>
      <c r="W27" s="427" t="n">
        <v>49</v>
      </c>
    </row>
    <row r="28" s="419" customFormat="true" ht="12.75" hidden="false" customHeight="true" outlineLevel="0" collapsed="false">
      <c r="A28" s="425" t="n">
        <v>50</v>
      </c>
      <c r="B28" s="408" t="s">
        <v>410</v>
      </c>
      <c r="C28" s="426" t="n">
        <v>30217</v>
      </c>
      <c r="D28" s="426" t="n">
        <v>1019</v>
      </c>
      <c r="E28" s="426" t="n">
        <v>2746</v>
      </c>
      <c r="F28" s="426" t="n">
        <v>223</v>
      </c>
      <c r="G28" s="426" t="n">
        <v>893</v>
      </c>
      <c r="H28" s="426" t="n">
        <v>762</v>
      </c>
      <c r="I28" s="426" t="n">
        <v>1616</v>
      </c>
      <c r="J28" s="426" t="n">
        <v>4806</v>
      </c>
      <c r="K28" s="426" t="n">
        <v>1877</v>
      </c>
      <c r="L28" s="426" t="n">
        <v>3095</v>
      </c>
      <c r="M28" s="426" t="n">
        <v>423</v>
      </c>
      <c r="N28" s="426" t="n">
        <v>2722</v>
      </c>
      <c r="O28" s="426" t="n">
        <v>1666</v>
      </c>
      <c r="P28" s="426" t="n">
        <v>1664</v>
      </c>
      <c r="Q28" s="426" t="n">
        <v>207</v>
      </c>
      <c r="R28" s="426" t="n">
        <v>152</v>
      </c>
      <c r="S28" s="426" t="n">
        <v>1453</v>
      </c>
      <c r="T28" s="426" t="n">
        <v>3709</v>
      </c>
      <c r="U28" s="426" t="n">
        <v>1184</v>
      </c>
      <c r="V28" s="426" t="n">
        <v>0</v>
      </c>
      <c r="W28" s="427" t="n">
        <v>50</v>
      </c>
    </row>
    <row r="29" s="419" customFormat="true" ht="12.75" hidden="false" customHeight="true" outlineLevel="0" collapsed="false">
      <c r="A29" s="425" t="n">
        <v>51</v>
      </c>
      <c r="B29" s="408" t="s">
        <v>373</v>
      </c>
      <c r="C29" s="426" t="n">
        <v>103424</v>
      </c>
      <c r="D29" s="426" t="n">
        <v>2901</v>
      </c>
      <c r="E29" s="426" t="n">
        <v>9643</v>
      </c>
      <c r="F29" s="426" t="n">
        <v>711</v>
      </c>
      <c r="G29" s="426" t="n">
        <v>2775</v>
      </c>
      <c r="H29" s="426" t="n">
        <v>6372</v>
      </c>
      <c r="I29" s="426" t="n">
        <v>6005</v>
      </c>
      <c r="J29" s="426" t="n">
        <v>15269</v>
      </c>
      <c r="K29" s="426" t="n">
        <v>6105</v>
      </c>
      <c r="L29" s="426" t="n">
        <v>9981</v>
      </c>
      <c r="M29" s="426" t="n">
        <v>1195</v>
      </c>
      <c r="N29" s="426" t="n">
        <v>8305</v>
      </c>
      <c r="O29" s="426" t="n">
        <v>5489</v>
      </c>
      <c r="P29" s="426" t="n">
        <v>6096</v>
      </c>
      <c r="Q29" s="426" t="n">
        <v>1079</v>
      </c>
      <c r="R29" s="426" t="n">
        <v>549</v>
      </c>
      <c r="S29" s="426" t="n">
        <v>4231</v>
      </c>
      <c r="T29" s="426" t="n">
        <v>12237</v>
      </c>
      <c r="U29" s="426" t="n">
        <v>4481</v>
      </c>
      <c r="V29" s="426" t="n">
        <v>0</v>
      </c>
      <c r="W29" s="427" t="n">
        <v>51</v>
      </c>
    </row>
    <row r="30" s="419" customFormat="true" ht="18" hidden="false" customHeight="true" outlineLevel="0" collapsed="false">
      <c r="A30" s="425"/>
      <c r="B30" s="408" t="s">
        <v>318</v>
      </c>
      <c r="C30" s="426"/>
      <c r="D30" s="426"/>
      <c r="E30" s="426"/>
      <c r="F30" s="426"/>
      <c r="G30" s="426"/>
      <c r="H30" s="426"/>
      <c r="I30" s="426"/>
      <c r="J30" s="426"/>
      <c r="K30" s="426"/>
      <c r="L30" s="426"/>
      <c r="M30" s="426"/>
      <c r="N30" s="426"/>
      <c r="O30" s="426"/>
      <c r="P30" s="426"/>
      <c r="Q30" s="426"/>
      <c r="R30" s="426"/>
      <c r="S30" s="426"/>
      <c r="T30" s="426"/>
      <c r="U30" s="426"/>
      <c r="V30" s="426"/>
      <c r="W30" s="427"/>
    </row>
    <row r="31" s="419" customFormat="true" ht="12.75" hidden="false" customHeight="true" outlineLevel="0" collapsed="false">
      <c r="A31" s="425" t="n">
        <v>52</v>
      </c>
      <c r="B31" s="408" t="s">
        <v>411</v>
      </c>
      <c r="C31" s="426" t="n">
        <v>17954</v>
      </c>
      <c r="D31" s="426" t="n">
        <v>526</v>
      </c>
      <c r="E31" s="426" t="n">
        <v>1515</v>
      </c>
      <c r="F31" s="426" t="n">
        <v>95</v>
      </c>
      <c r="G31" s="426" t="n">
        <v>374</v>
      </c>
      <c r="H31" s="426" t="n">
        <v>1199</v>
      </c>
      <c r="I31" s="426" t="n">
        <v>1181</v>
      </c>
      <c r="J31" s="426" t="n">
        <v>2651</v>
      </c>
      <c r="K31" s="426" t="n">
        <v>1068</v>
      </c>
      <c r="L31" s="426" t="n">
        <v>1759</v>
      </c>
      <c r="M31" s="426" t="n">
        <v>228</v>
      </c>
      <c r="N31" s="426" t="n">
        <v>1261</v>
      </c>
      <c r="O31" s="426" t="n">
        <v>964</v>
      </c>
      <c r="P31" s="426" t="n">
        <v>1148</v>
      </c>
      <c r="Q31" s="426" t="n">
        <v>349</v>
      </c>
      <c r="R31" s="426" t="n">
        <v>90</v>
      </c>
      <c r="S31" s="426" t="n">
        <v>678</v>
      </c>
      <c r="T31" s="426" t="n">
        <v>2155</v>
      </c>
      <c r="U31" s="426" t="n">
        <v>713</v>
      </c>
      <c r="V31" s="426" t="n">
        <v>0</v>
      </c>
      <c r="W31" s="427" t="n">
        <v>52</v>
      </c>
    </row>
    <row r="32" s="419" customFormat="true" ht="18" hidden="false" customHeight="true" outlineLevel="0" collapsed="false">
      <c r="A32" s="425"/>
      <c r="B32" s="408" t="s">
        <v>320</v>
      </c>
      <c r="C32" s="426"/>
      <c r="D32" s="426"/>
      <c r="E32" s="426"/>
      <c r="F32" s="426"/>
      <c r="G32" s="426"/>
      <c r="H32" s="426"/>
      <c r="I32" s="426"/>
      <c r="J32" s="426"/>
      <c r="K32" s="426"/>
      <c r="L32" s="426"/>
      <c r="M32" s="426"/>
      <c r="N32" s="426"/>
      <c r="O32" s="426"/>
      <c r="P32" s="426"/>
      <c r="Q32" s="426"/>
      <c r="R32" s="426"/>
      <c r="S32" s="426"/>
      <c r="T32" s="426"/>
      <c r="U32" s="426"/>
      <c r="V32" s="426"/>
      <c r="W32" s="427"/>
    </row>
    <row r="33" s="419" customFormat="true" ht="12.75" hidden="false" customHeight="true" outlineLevel="0" collapsed="false">
      <c r="A33" s="425" t="n">
        <v>53</v>
      </c>
      <c r="B33" s="408" t="s">
        <v>412</v>
      </c>
      <c r="C33" s="426" t="n">
        <v>30492</v>
      </c>
      <c r="D33" s="426" t="n">
        <v>833</v>
      </c>
      <c r="E33" s="426" t="n">
        <v>2768</v>
      </c>
      <c r="F33" s="426" t="n">
        <v>185</v>
      </c>
      <c r="G33" s="426" t="n">
        <v>691</v>
      </c>
      <c r="H33" s="426" t="n">
        <v>1612</v>
      </c>
      <c r="I33" s="426" t="n">
        <v>1732</v>
      </c>
      <c r="J33" s="426" t="n">
        <v>4309</v>
      </c>
      <c r="K33" s="426" t="n">
        <v>1839</v>
      </c>
      <c r="L33" s="426" t="n">
        <v>3780</v>
      </c>
      <c r="M33" s="426" t="n">
        <v>457</v>
      </c>
      <c r="N33" s="426" t="n">
        <v>2432</v>
      </c>
      <c r="O33" s="426" t="n">
        <v>1526</v>
      </c>
      <c r="P33" s="426" t="n">
        <v>1917</v>
      </c>
      <c r="Q33" s="426" t="n">
        <v>557</v>
      </c>
      <c r="R33" s="426" t="n">
        <v>141</v>
      </c>
      <c r="S33" s="426" t="n">
        <v>1151</v>
      </c>
      <c r="T33" s="426" t="n">
        <v>3447</v>
      </c>
      <c r="U33" s="426" t="n">
        <v>1115</v>
      </c>
      <c r="V33" s="426" t="n">
        <v>0</v>
      </c>
      <c r="W33" s="427" t="n">
        <v>53</v>
      </c>
    </row>
    <row r="34" s="419" customFormat="true" ht="12.75" hidden="false" customHeight="true" outlineLevel="0" collapsed="false">
      <c r="A34" s="425" t="n">
        <v>54</v>
      </c>
      <c r="B34" s="408" t="s">
        <v>413</v>
      </c>
      <c r="C34" s="426" t="n">
        <v>30856</v>
      </c>
      <c r="D34" s="426" t="n">
        <v>720</v>
      </c>
      <c r="E34" s="426" t="n">
        <v>2361</v>
      </c>
      <c r="F34" s="426" t="n">
        <v>196</v>
      </c>
      <c r="G34" s="426" t="n">
        <v>726</v>
      </c>
      <c r="H34" s="426" t="n">
        <v>2270</v>
      </c>
      <c r="I34" s="426" t="n">
        <v>1840</v>
      </c>
      <c r="J34" s="426" t="n">
        <v>4338</v>
      </c>
      <c r="K34" s="426" t="n">
        <v>1842</v>
      </c>
      <c r="L34" s="426" t="n">
        <v>3132</v>
      </c>
      <c r="M34" s="426" t="n">
        <v>276</v>
      </c>
      <c r="N34" s="426" t="n">
        <v>2938</v>
      </c>
      <c r="O34" s="426" t="n">
        <v>1913</v>
      </c>
      <c r="P34" s="426" t="n">
        <v>1691</v>
      </c>
      <c r="Q34" s="426" t="n">
        <v>191</v>
      </c>
      <c r="R34" s="426" t="n">
        <v>114</v>
      </c>
      <c r="S34" s="426" t="n">
        <v>1370</v>
      </c>
      <c r="T34" s="426" t="n">
        <v>3731</v>
      </c>
      <c r="U34" s="426" t="n">
        <v>1207</v>
      </c>
      <c r="V34" s="426" t="n">
        <v>0</v>
      </c>
      <c r="W34" s="427" t="n">
        <v>54</v>
      </c>
    </row>
    <row r="35" s="419" customFormat="true" ht="12.75" hidden="false" customHeight="true" outlineLevel="0" collapsed="false">
      <c r="A35" s="425" t="n">
        <v>55</v>
      </c>
      <c r="B35" s="408" t="s">
        <v>377</v>
      </c>
      <c r="C35" s="426" t="n">
        <v>79302</v>
      </c>
      <c r="D35" s="426" t="n">
        <v>2079</v>
      </c>
      <c r="E35" s="426" t="n">
        <v>6644</v>
      </c>
      <c r="F35" s="426" t="n">
        <v>476</v>
      </c>
      <c r="G35" s="426" t="n">
        <v>1791</v>
      </c>
      <c r="H35" s="426" t="n">
        <v>5081</v>
      </c>
      <c r="I35" s="426" t="n">
        <v>4753</v>
      </c>
      <c r="J35" s="426" t="n">
        <v>11298</v>
      </c>
      <c r="K35" s="426" t="n">
        <v>4749</v>
      </c>
      <c r="L35" s="426" t="n">
        <v>8671</v>
      </c>
      <c r="M35" s="426" t="n">
        <v>961</v>
      </c>
      <c r="N35" s="426" t="n">
        <v>6631</v>
      </c>
      <c r="O35" s="426" t="n">
        <v>4403</v>
      </c>
      <c r="P35" s="426" t="n">
        <v>4756</v>
      </c>
      <c r="Q35" s="426" t="n">
        <v>1097</v>
      </c>
      <c r="R35" s="426" t="n">
        <v>345</v>
      </c>
      <c r="S35" s="426" t="n">
        <v>3199</v>
      </c>
      <c r="T35" s="426" t="n">
        <v>9333</v>
      </c>
      <c r="U35" s="426" t="n">
        <v>3035</v>
      </c>
      <c r="V35" s="426" t="n">
        <v>0</v>
      </c>
      <c r="W35" s="427" t="n">
        <v>55</v>
      </c>
    </row>
    <row r="36" s="419" customFormat="true" ht="18" hidden="false" customHeight="true" outlineLevel="0" collapsed="false">
      <c r="A36" s="425"/>
      <c r="B36" s="408" t="s">
        <v>320</v>
      </c>
      <c r="C36" s="426"/>
      <c r="D36" s="426"/>
      <c r="E36" s="426"/>
      <c r="F36" s="426"/>
      <c r="G36" s="426"/>
      <c r="H36" s="426"/>
      <c r="I36" s="426"/>
      <c r="J36" s="426"/>
      <c r="K36" s="426"/>
      <c r="L36" s="426"/>
      <c r="M36" s="426"/>
      <c r="N36" s="426"/>
      <c r="O36" s="426"/>
      <c r="P36" s="426"/>
      <c r="Q36" s="426"/>
      <c r="R36" s="426"/>
      <c r="S36" s="426"/>
      <c r="T36" s="426"/>
      <c r="U36" s="426"/>
      <c r="V36" s="426"/>
      <c r="W36" s="427"/>
    </row>
    <row r="37" s="419" customFormat="true" ht="12.75" hidden="false" customHeight="true" outlineLevel="0" collapsed="false">
      <c r="A37" s="425" t="n">
        <v>56</v>
      </c>
      <c r="B37" s="408" t="s">
        <v>414</v>
      </c>
      <c r="C37" s="426" t="n">
        <v>35250</v>
      </c>
      <c r="D37" s="426" t="n">
        <v>1271</v>
      </c>
      <c r="E37" s="426" t="n">
        <v>2743</v>
      </c>
      <c r="F37" s="426" t="n">
        <v>222</v>
      </c>
      <c r="G37" s="426" t="n">
        <v>841</v>
      </c>
      <c r="H37" s="426" t="n">
        <v>2278</v>
      </c>
      <c r="I37" s="426" t="n">
        <v>2159</v>
      </c>
      <c r="J37" s="426" t="n">
        <v>4450</v>
      </c>
      <c r="K37" s="426" t="n">
        <v>2571</v>
      </c>
      <c r="L37" s="426" t="n">
        <v>3709</v>
      </c>
      <c r="M37" s="426" t="n">
        <v>449</v>
      </c>
      <c r="N37" s="426" t="n">
        <v>2769</v>
      </c>
      <c r="O37" s="426" t="n">
        <v>2133</v>
      </c>
      <c r="P37" s="426" t="n">
        <v>2044</v>
      </c>
      <c r="Q37" s="426" t="n">
        <v>272</v>
      </c>
      <c r="R37" s="426" t="n">
        <v>158</v>
      </c>
      <c r="S37" s="426" t="n">
        <v>1998</v>
      </c>
      <c r="T37" s="426" t="n">
        <v>3818</v>
      </c>
      <c r="U37" s="426" t="n">
        <v>1365</v>
      </c>
      <c r="V37" s="426" t="n">
        <v>0</v>
      </c>
      <c r="W37" s="427" t="n">
        <v>56</v>
      </c>
    </row>
    <row r="38" s="419" customFormat="true" ht="12.75" hidden="false" customHeight="true" outlineLevel="0" collapsed="false">
      <c r="A38" s="425" t="n">
        <v>57</v>
      </c>
      <c r="B38" s="408" t="s">
        <v>415</v>
      </c>
      <c r="C38" s="426" t="n">
        <v>43108</v>
      </c>
      <c r="D38" s="426" t="n">
        <v>1233</v>
      </c>
      <c r="E38" s="426" t="n">
        <v>3304</v>
      </c>
      <c r="F38" s="426" t="n">
        <v>250</v>
      </c>
      <c r="G38" s="426" t="n">
        <v>1098</v>
      </c>
      <c r="H38" s="426" t="n">
        <v>3039</v>
      </c>
      <c r="I38" s="426" t="n">
        <v>2926</v>
      </c>
      <c r="J38" s="426" t="n">
        <v>5635</v>
      </c>
      <c r="K38" s="426" t="n">
        <v>3092</v>
      </c>
      <c r="L38" s="426" t="n">
        <v>4347</v>
      </c>
      <c r="M38" s="426" t="n">
        <v>496</v>
      </c>
      <c r="N38" s="426" t="n">
        <v>4085</v>
      </c>
      <c r="O38" s="426" t="n">
        <v>2064</v>
      </c>
      <c r="P38" s="426" t="n">
        <v>2468</v>
      </c>
      <c r="Q38" s="426" t="n">
        <v>375</v>
      </c>
      <c r="R38" s="426" t="n">
        <v>202</v>
      </c>
      <c r="S38" s="426" t="n">
        <v>1916</v>
      </c>
      <c r="T38" s="426" t="n">
        <v>4735</v>
      </c>
      <c r="U38" s="426" t="n">
        <v>1843</v>
      </c>
      <c r="V38" s="426" t="n">
        <v>0</v>
      </c>
      <c r="W38" s="427" t="n">
        <v>57</v>
      </c>
    </row>
    <row r="39" s="419" customFormat="true" ht="12.75" hidden="false" customHeight="true" outlineLevel="0" collapsed="false">
      <c r="A39" s="425" t="n">
        <v>58</v>
      </c>
      <c r="B39" s="408" t="s">
        <v>416</v>
      </c>
      <c r="C39" s="426" t="n">
        <v>21582</v>
      </c>
      <c r="D39" s="426" t="n">
        <v>617</v>
      </c>
      <c r="E39" s="426" t="n">
        <v>1650</v>
      </c>
      <c r="F39" s="426" t="n">
        <v>151</v>
      </c>
      <c r="G39" s="426" t="n">
        <v>611</v>
      </c>
      <c r="H39" s="426" t="n">
        <v>1644</v>
      </c>
      <c r="I39" s="426" t="n">
        <v>1244</v>
      </c>
      <c r="J39" s="426" t="n">
        <v>2978</v>
      </c>
      <c r="K39" s="426" t="n">
        <v>1665</v>
      </c>
      <c r="L39" s="426" t="n">
        <v>2382</v>
      </c>
      <c r="M39" s="426" t="n">
        <v>255</v>
      </c>
      <c r="N39" s="426" t="n">
        <v>1570</v>
      </c>
      <c r="O39" s="426" t="n">
        <v>1199</v>
      </c>
      <c r="P39" s="426" t="n">
        <v>1265</v>
      </c>
      <c r="Q39" s="426" t="n">
        <v>143</v>
      </c>
      <c r="R39" s="426" t="n">
        <v>88</v>
      </c>
      <c r="S39" s="426" t="n">
        <v>1019</v>
      </c>
      <c r="T39" s="426" t="n">
        <v>2218</v>
      </c>
      <c r="U39" s="426" t="n">
        <v>883</v>
      </c>
      <c r="V39" s="426" t="n">
        <v>0</v>
      </c>
      <c r="W39" s="427" t="n">
        <v>58</v>
      </c>
    </row>
    <row r="40" s="419" customFormat="true" ht="12.75" hidden="false" customHeight="true" outlineLevel="0" collapsed="false">
      <c r="A40" s="425" t="n">
        <v>59</v>
      </c>
      <c r="B40" s="408" t="s">
        <v>381</v>
      </c>
      <c r="C40" s="426" t="n">
        <v>99940</v>
      </c>
      <c r="D40" s="426" t="n">
        <v>3121</v>
      </c>
      <c r="E40" s="426" t="n">
        <v>7697</v>
      </c>
      <c r="F40" s="426" t="n">
        <v>623</v>
      </c>
      <c r="G40" s="426" t="n">
        <v>2550</v>
      </c>
      <c r="H40" s="426" t="n">
        <v>6961</v>
      </c>
      <c r="I40" s="426" t="n">
        <v>6329</v>
      </c>
      <c r="J40" s="426" t="n">
        <v>13063</v>
      </c>
      <c r="K40" s="426" t="n">
        <v>7328</v>
      </c>
      <c r="L40" s="426" t="n">
        <v>10438</v>
      </c>
      <c r="M40" s="426" t="n">
        <v>1200</v>
      </c>
      <c r="N40" s="426" t="n">
        <v>8424</v>
      </c>
      <c r="O40" s="426" t="n">
        <v>5396</v>
      </c>
      <c r="P40" s="426" t="n">
        <v>5777</v>
      </c>
      <c r="Q40" s="426" t="n">
        <v>790</v>
      </c>
      <c r="R40" s="426" t="n">
        <v>448</v>
      </c>
      <c r="S40" s="426" t="n">
        <v>4933</v>
      </c>
      <c r="T40" s="426" t="n">
        <v>10771</v>
      </c>
      <c r="U40" s="426" t="n">
        <v>4091</v>
      </c>
      <c r="V40" s="426" t="n">
        <v>0</v>
      </c>
      <c r="W40" s="427" t="n">
        <v>59</v>
      </c>
    </row>
    <row r="41" s="431" customFormat="true" ht="20.1" hidden="false" customHeight="true" outlineLevel="0" collapsed="false">
      <c r="A41" s="428" t="n">
        <v>60</v>
      </c>
      <c r="B41" s="410" t="s">
        <v>382</v>
      </c>
      <c r="C41" s="429" t="n">
        <v>282666</v>
      </c>
      <c r="D41" s="429" t="n">
        <v>8101</v>
      </c>
      <c r="E41" s="429" t="n">
        <v>23984</v>
      </c>
      <c r="F41" s="429" t="n">
        <v>1810</v>
      </c>
      <c r="G41" s="429" t="n">
        <v>7116</v>
      </c>
      <c r="H41" s="429" t="n">
        <v>18414</v>
      </c>
      <c r="I41" s="429" t="n">
        <v>17087</v>
      </c>
      <c r="J41" s="429" t="n">
        <v>39630</v>
      </c>
      <c r="K41" s="429" t="n">
        <v>18182</v>
      </c>
      <c r="L41" s="429" t="n">
        <v>29090</v>
      </c>
      <c r="M41" s="429" t="n">
        <v>3356</v>
      </c>
      <c r="N41" s="429" t="n">
        <v>23360</v>
      </c>
      <c r="O41" s="429" t="n">
        <v>15288</v>
      </c>
      <c r="P41" s="429" t="n">
        <v>16629</v>
      </c>
      <c r="Q41" s="429" t="n">
        <v>2966</v>
      </c>
      <c r="R41" s="429" t="n">
        <v>1342</v>
      </c>
      <c r="S41" s="429" t="n">
        <v>12363</v>
      </c>
      <c r="T41" s="429" t="n">
        <v>32341</v>
      </c>
      <c r="U41" s="429" t="n">
        <v>11607</v>
      </c>
      <c r="V41" s="429" t="n">
        <v>0</v>
      </c>
      <c r="W41" s="430" t="n">
        <v>60</v>
      </c>
    </row>
    <row r="42" s="431" customFormat="true" ht="30" hidden="false" customHeight="true" outlineLevel="0" collapsed="false">
      <c r="A42" s="428" t="n">
        <v>61</v>
      </c>
      <c r="B42" s="432" t="s">
        <v>383</v>
      </c>
      <c r="C42" s="429" t="n">
        <v>332242</v>
      </c>
      <c r="D42" s="429" t="n">
        <v>9090</v>
      </c>
      <c r="E42" s="429" t="n">
        <v>32621</v>
      </c>
      <c r="F42" s="429" t="n">
        <v>2063</v>
      </c>
      <c r="G42" s="429" t="n">
        <v>7992</v>
      </c>
      <c r="H42" s="429" t="n">
        <v>20949</v>
      </c>
      <c r="I42" s="429" t="n">
        <v>24271</v>
      </c>
      <c r="J42" s="429" t="n">
        <v>44088</v>
      </c>
      <c r="K42" s="429" t="n">
        <v>20523</v>
      </c>
      <c r="L42" s="429" t="n">
        <v>31688</v>
      </c>
      <c r="M42" s="429" t="n">
        <v>4381</v>
      </c>
      <c r="N42" s="429" t="n">
        <v>29472</v>
      </c>
      <c r="O42" s="429" t="n">
        <v>17597</v>
      </c>
      <c r="P42" s="429" t="n">
        <v>18298</v>
      </c>
      <c r="Q42" s="429" t="n">
        <v>3443</v>
      </c>
      <c r="R42" s="429" t="n">
        <v>2399</v>
      </c>
      <c r="S42" s="429" t="n">
        <v>13366</v>
      </c>
      <c r="T42" s="429" t="n">
        <v>36969</v>
      </c>
      <c r="U42" s="429" t="n">
        <v>13032</v>
      </c>
      <c r="V42" s="429" t="n">
        <v>0</v>
      </c>
      <c r="W42" s="430" t="n">
        <v>61</v>
      </c>
    </row>
    <row r="43" s="419" customFormat="true" ht="27" hidden="false" customHeight="true" outlineLevel="0" collapsed="false">
      <c r="A43" s="425" t="n">
        <v>62</v>
      </c>
      <c r="B43" s="433" t="s">
        <v>384</v>
      </c>
      <c r="C43" s="426" t="n">
        <v>1</v>
      </c>
      <c r="D43" s="426" t="n">
        <v>0</v>
      </c>
      <c r="E43" s="426" t="n">
        <v>0</v>
      </c>
      <c r="F43" s="426" t="n">
        <v>0</v>
      </c>
      <c r="G43" s="426" t="n">
        <v>0</v>
      </c>
      <c r="H43" s="426" t="n">
        <v>0</v>
      </c>
      <c r="I43" s="426" t="n">
        <v>0</v>
      </c>
      <c r="J43" s="426" t="n">
        <v>0</v>
      </c>
      <c r="K43" s="426" t="n">
        <v>0</v>
      </c>
      <c r="L43" s="426" t="n">
        <v>0</v>
      </c>
      <c r="M43" s="426" t="n">
        <v>0</v>
      </c>
      <c r="N43" s="426" t="n">
        <v>1</v>
      </c>
      <c r="O43" s="426" t="n">
        <v>0</v>
      </c>
      <c r="P43" s="426" t="n">
        <v>0</v>
      </c>
      <c r="Q43" s="426" t="n">
        <v>0</v>
      </c>
      <c r="R43" s="426" t="n">
        <v>0</v>
      </c>
      <c r="S43" s="426" t="n">
        <v>0</v>
      </c>
      <c r="T43" s="426" t="n">
        <v>0</v>
      </c>
      <c r="U43" s="426" t="n">
        <v>0</v>
      </c>
      <c r="V43" s="426" t="n">
        <v>0</v>
      </c>
      <c r="W43" s="427" t="n">
        <v>62</v>
      </c>
    </row>
    <row r="44" s="419" customFormat="true" ht="12.75" hidden="false" customHeight="true" outlineLevel="0" collapsed="false">
      <c r="A44" s="425" t="n">
        <v>63</v>
      </c>
      <c r="B44" s="433" t="s">
        <v>385</v>
      </c>
      <c r="C44" s="426" t="n">
        <v>34597</v>
      </c>
      <c r="D44" s="426" t="n">
        <v>865</v>
      </c>
      <c r="E44" s="426" t="n">
        <v>5055</v>
      </c>
      <c r="F44" s="426" t="n">
        <v>210</v>
      </c>
      <c r="G44" s="426" t="n">
        <v>707</v>
      </c>
      <c r="H44" s="426" t="n">
        <v>2293</v>
      </c>
      <c r="I44" s="426" t="n">
        <v>3705</v>
      </c>
      <c r="J44" s="426" t="n">
        <v>4179</v>
      </c>
      <c r="K44" s="426" t="n">
        <v>2206</v>
      </c>
      <c r="L44" s="426" t="n">
        <v>2337</v>
      </c>
      <c r="M44" s="426" t="n">
        <v>487</v>
      </c>
      <c r="N44" s="426" t="n">
        <v>3425</v>
      </c>
      <c r="O44" s="426" t="n">
        <v>1726</v>
      </c>
      <c r="P44" s="426" t="n">
        <v>1337</v>
      </c>
      <c r="Q44" s="426" t="n">
        <v>458</v>
      </c>
      <c r="R44" s="426" t="n">
        <v>444</v>
      </c>
      <c r="S44" s="426" t="n">
        <v>993</v>
      </c>
      <c r="T44" s="426" t="n">
        <v>3217</v>
      </c>
      <c r="U44" s="426" t="n">
        <v>953</v>
      </c>
      <c r="V44" s="426" t="n">
        <v>0</v>
      </c>
      <c r="W44" s="427" t="n">
        <v>63</v>
      </c>
    </row>
    <row r="45" s="419" customFormat="true" ht="12.75" hidden="false" customHeight="true" outlineLevel="0" collapsed="false">
      <c r="A45" s="425" t="n">
        <v>64</v>
      </c>
      <c r="B45" s="433" t="s">
        <v>386</v>
      </c>
      <c r="C45" s="426" t="n">
        <v>1937</v>
      </c>
      <c r="D45" s="426" t="n">
        <v>73</v>
      </c>
      <c r="E45" s="426" t="n">
        <v>422</v>
      </c>
      <c r="F45" s="426" t="n">
        <v>30</v>
      </c>
      <c r="G45" s="426" t="n">
        <v>47</v>
      </c>
      <c r="H45" s="426" t="n">
        <v>75</v>
      </c>
      <c r="I45" s="426" t="n">
        <v>164</v>
      </c>
      <c r="J45" s="426" t="n">
        <v>163</v>
      </c>
      <c r="K45" s="426" t="n">
        <v>76</v>
      </c>
      <c r="L45" s="426" t="n">
        <v>154</v>
      </c>
      <c r="M45" s="426" t="n">
        <v>9</v>
      </c>
      <c r="N45" s="426" t="n">
        <v>133</v>
      </c>
      <c r="O45" s="426" t="n">
        <v>104</v>
      </c>
      <c r="P45" s="426" t="n">
        <v>41</v>
      </c>
      <c r="Q45" s="426" t="n">
        <v>6</v>
      </c>
      <c r="R45" s="426" t="n">
        <v>66</v>
      </c>
      <c r="S45" s="426" t="n">
        <v>54</v>
      </c>
      <c r="T45" s="426" t="n">
        <v>272</v>
      </c>
      <c r="U45" s="426" t="n">
        <v>48</v>
      </c>
      <c r="V45" s="426" t="n">
        <v>0</v>
      </c>
      <c r="W45" s="427" t="n">
        <v>64</v>
      </c>
    </row>
    <row r="46" s="431" customFormat="true" ht="20.1" hidden="false" customHeight="true" outlineLevel="0" collapsed="false">
      <c r="A46" s="428" t="n">
        <v>65</v>
      </c>
      <c r="B46" s="432" t="s">
        <v>208</v>
      </c>
      <c r="C46" s="429" t="n">
        <v>368777</v>
      </c>
      <c r="D46" s="429" t="n">
        <v>10028</v>
      </c>
      <c r="E46" s="429" t="n">
        <v>38098</v>
      </c>
      <c r="F46" s="429" t="n">
        <v>2303</v>
      </c>
      <c r="G46" s="429" t="n">
        <v>8746</v>
      </c>
      <c r="H46" s="429" t="n">
        <v>23317</v>
      </c>
      <c r="I46" s="429" t="n">
        <v>28140</v>
      </c>
      <c r="J46" s="429" t="n">
        <v>48430</v>
      </c>
      <c r="K46" s="429" t="n">
        <v>22805</v>
      </c>
      <c r="L46" s="429" t="n">
        <v>34179</v>
      </c>
      <c r="M46" s="429" t="n">
        <v>4877</v>
      </c>
      <c r="N46" s="429" t="n">
        <v>33031</v>
      </c>
      <c r="O46" s="429" t="n">
        <v>19427</v>
      </c>
      <c r="P46" s="429" t="n">
        <v>19676</v>
      </c>
      <c r="Q46" s="429" t="n">
        <v>3907</v>
      </c>
      <c r="R46" s="429" t="n">
        <v>2909</v>
      </c>
      <c r="S46" s="429" t="n">
        <v>14413</v>
      </c>
      <c r="T46" s="429" t="n">
        <v>40458</v>
      </c>
      <c r="U46" s="429" t="n">
        <v>14033</v>
      </c>
      <c r="V46" s="429" t="n">
        <v>0</v>
      </c>
      <c r="W46" s="430" t="n">
        <v>65</v>
      </c>
    </row>
    <row r="47" s="419" customFormat="true" ht="32.1" hidden="false" customHeight="true" outlineLevel="0" collapsed="false">
      <c r="A47" s="434" t="s">
        <v>387</v>
      </c>
    </row>
  </sheetData>
  <mergeCells count="10">
    <mergeCell ref="A3:A6"/>
    <mergeCell ref="B3:B6"/>
    <mergeCell ref="C3:C5"/>
    <mergeCell ref="D3:K3"/>
    <mergeCell ref="L3:V3"/>
    <mergeCell ref="W3:W6"/>
    <mergeCell ref="D4:K4"/>
    <mergeCell ref="L4:V4"/>
    <mergeCell ref="C6:K6"/>
    <mergeCell ref="L6:V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IV6"/>
    </sheetView>
  </sheetViews>
  <sheetFormatPr defaultColWidth="11.41796875" defaultRowHeight="9" zeroHeight="false" outlineLevelRow="0" outlineLevelCol="0"/>
  <cols>
    <col collapsed="false" customWidth="true" hidden="false" outlineLevel="0" max="1" min="1" style="72" width="6.41"/>
    <col collapsed="false" customWidth="true" hidden="false" outlineLevel="0" max="2" min="2" style="72" width="26.28"/>
    <col collapsed="false" customWidth="true" hidden="false" outlineLevel="0" max="5" min="3" style="72" width="9.7"/>
    <col collapsed="false" customWidth="true" hidden="false" outlineLevel="0" max="6" min="6" style="72" width="10.71"/>
    <col collapsed="false" customWidth="true" hidden="false" outlineLevel="0" max="8" min="7" style="72" width="9.7"/>
    <col collapsed="false" customWidth="true" hidden="false" outlineLevel="0" max="12" min="9" style="72" width="11.99"/>
    <col collapsed="false" customWidth="true" hidden="false" outlineLevel="0" max="14" min="13" style="72" width="11.7"/>
    <col collapsed="false" customWidth="true" hidden="false" outlineLevel="0" max="15" min="15" style="72" width="11.99"/>
    <col collapsed="false" customWidth="true" hidden="false" outlineLevel="0" max="16" min="16" style="435" width="8.7"/>
    <col collapsed="false" customWidth="false" hidden="false" outlineLevel="0" max="257" min="17" style="72" width="11.42"/>
  </cols>
  <sheetData>
    <row r="1" s="436" customFormat="true" ht="16.5" hidden="false" customHeight="true" outlineLevel="0" collapsed="false">
      <c r="P1" s="435"/>
    </row>
    <row r="2" s="436" customFormat="true" ht="14.85" hidden="false" customHeight="true" outlineLevel="0" collapsed="false">
      <c r="A2" s="437" t="s">
        <v>417</v>
      </c>
      <c r="P2" s="435"/>
    </row>
    <row r="3" customFormat="false" ht="20.1" hidden="false" customHeight="true" outlineLevel="0" collapsed="false">
      <c r="A3" s="438" t="s">
        <v>294</v>
      </c>
      <c r="B3" s="439" t="s">
        <v>295</v>
      </c>
      <c r="C3" s="440" t="s">
        <v>208</v>
      </c>
      <c r="D3" s="441" t="s">
        <v>418</v>
      </c>
      <c r="E3" s="441"/>
      <c r="F3" s="441"/>
      <c r="G3" s="441"/>
      <c r="H3" s="441"/>
      <c r="I3" s="442" t="s">
        <v>418</v>
      </c>
      <c r="J3" s="442"/>
      <c r="K3" s="442"/>
      <c r="L3" s="442"/>
      <c r="M3" s="442"/>
      <c r="N3" s="442"/>
      <c r="O3" s="442"/>
      <c r="P3" s="443" t="s">
        <v>419</v>
      </c>
    </row>
    <row r="4" customFormat="false" ht="30" hidden="false" customHeight="true" outlineLevel="0" collapsed="false">
      <c r="A4" s="438"/>
      <c r="B4" s="439"/>
      <c r="C4" s="440"/>
      <c r="D4" s="444" t="s">
        <v>420</v>
      </c>
      <c r="E4" s="444" t="s">
        <v>421</v>
      </c>
      <c r="F4" s="444" t="s">
        <v>422</v>
      </c>
      <c r="G4" s="444" t="s">
        <v>423</v>
      </c>
      <c r="H4" s="445" t="s">
        <v>424</v>
      </c>
      <c r="I4" s="446" t="s">
        <v>425</v>
      </c>
      <c r="J4" s="447" t="s">
        <v>426</v>
      </c>
      <c r="K4" s="447" t="s">
        <v>427</v>
      </c>
      <c r="L4" s="447" t="s">
        <v>428</v>
      </c>
      <c r="M4" s="447" t="s">
        <v>429</v>
      </c>
      <c r="N4" s="447" t="s">
        <v>430</v>
      </c>
      <c r="O4" s="448" t="s">
        <v>431</v>
      </c>
      <c r="P4" s="443"/>
    </row>
    <row r="5" customFormat="false" ht="30" hidden="false" customHeight="true" outlineLevel="0" collapsed="false">
      <c r="A5" s="438"/>
      <c r="B5" s="439"/>
      <c r="C5" s="440"/>
      <c r="D5" s="444"/>
      <c r="E5" s="444"/>
      <c r="F5" s="444"/>
      <c r="G5" s="444"/>
      <c r="H5" s="445"/>
      <c r="I5" s="446"/>
      <c r="J5" s="447"/>
      <c r="K5" s="447"/>
      <c r="L5" s="447"/>
      <c r="M5" s="447"/>
      <c r="N5" s="447"/>
      <c r="O5" s="448"/>
      <c r="P5" s="443"/>
    </row>
    <row r="6" customFormat="false" ht="18" hidden="false" customHeight="true" outlineLevel="0" collapsed="false">
      <c r="A6" s="449"/>
      <c r="B6" s="450" t="s">
        <v>318</v>
      </c>
      <c r="C6" s="451"/>
      <c r="D6" s="452"/>
      <c r="E6" s="453"/>
      <c r="F6" s="454"/>
      <c r="G6" s="454"/>
      <c r="H6" s="454"/>
      <c r="I6" s="454"/>
      <c r="J6" s="454"/>
      <c r="K6" s="454"/>
      <c r="L6" s="454"/>
      <c r="M6" s="453"/>
      <c r="N6" s="453"/>
      <c r="O6" s="454"/>
      <c r="P6" s="455"/>
    </row>
    <row r="7" customFormat="false" ht="12.75" hidden="false" customHeight="true" outlineLevel="0" collapsed="false">
      <c r="A7" s="456" t="n">
        <v>1</v>
      </c>
      <c r="B7" s="457" t="s">
        <v>432</v>
      </c>
      <c r="C7" s="20" t="n">
        <v>113344</v>
      </c>
      <c r="D7" s="20" t="n">
        <v>108580</v>
      </c>
      <c r="E7" s="20" t="n">
        <v>268</v>
      </c>
      <c r="F7" s="20" t="n">
        <v>94</v>
      </c>
      <c r="G7" s="20" t="n">
        <v>249</v>
      </c>
      <c r="H7" s="20" t="n">
        <v>419</v>
      </c>
      <c r="I7" s="20" t="n">
        <v>788</v>
      </c>
      <c r="J7" s="20" t="n">
        <v>411</v>
      </c>
      <c r="K7" s="20" t="n">
        <v>125</v>
      </c>
      <c r="L7" s="20" t="n">
        <v>125</v>
      </c>
      <c r="M7" s="20" t="n">
        <v>1886</v>
      </c>
      <c r="N7" s="20" t="n">
        <v>173</v>
      </c>
      <c r="O7" s="458" t="n">
        <v>226</v>
      </c>
      <c r="P7" s="459" t="n">
        <v>1</v>
      </c>
    </row>
    <row r="8" customFormat="false" ht="18" hidden="false" customHeight="true" outlineLevel="0" collapsed="false">
      <c r="A8" s="456"/>
      <c r="B8" s="457" t="s">
        <v>320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458"/>
      <c r="P8" s="459"/>
    </row>
    <row r="9" customFormat="false" ht="12.75" hidden="false" customHeight="true" outlineLevel="0" collapsed="false">
      <c r="A9" s="456" t="n">
        <v>2</v>
      </c>
      <c r="B9" s="460" t="s">
        <v>433</v>
      </c>
      <c r="C9" s="20" t="n">
        <v>65765</v>
      </c>
      <c r="D9" s="20" t="n">
        <v>52656</v>
      </c>
      <c r="E9" s="20" t="n">
        <v>154</v>
      </c>
      <c r="F9" s="20" t="n">
        <v>41</v>
      </c>
      <c r="G9" s="20" t="n">
        <v>205</v>
      </c>
      <c r="H9" s="20" t="n">
        <v>207</v>
      </c>
      <c r="I9" s="20" t="n">
        <v>5162</v>
      </c>
      <c r="J9" s="20" t="n">
        <v>358</v>
      </c>
      <c r="K9" s="20" t="n">
        <v>144</v>
      </c>
      <c r="L9" s="20" t="n">
        <v>86</v>
      </c>
      <c r="M9" s="20" t="n">
        <v>6552</v>
      </c>
      <c r="N9" s="20" t="n">
        <v>84</v>
      </c>
      <c r="O9" s="461" t="n">
        <v>116</v>
      </c>
      <c r="P9" s="459" t="n">
        <v>2</v>
      </c>
    </row>
    <row r="10" customFormat="false" ht="12.75" hidden="false" customHeight="true" outlineLevel="0" collapsed="false">
      <c r="A10" s="456" t="n">
        <v>3</v>
      </c>
      <c r="B10" s="460" t="s">
        <v>434</v>
      </c>
      <c r="C10" s="20" t="n">
        <v>92304</v>
      </c>
      <c r="D10" s="20" t="n">
        <v>83223</v>
      </c>
      <c r="E10" s="20" t="n">
        <v>183</v>
      </c>
      <c r="F10" s="20" t="n">
        <v>63</v>
      </c>
      <c r="G10" s="20" t="n">
        <v>189</v>
      </c>
      <c r="H10" s="20" t="n">
        <v>209</v>
      </c>
      <c r="I10" s="20" t="n">
        <v>537</v>
      </c>
      <c r="J10" s="20" t="n">
        <v>444</v>
      </c>
      <c r="K10" s="20" t="n">
        <v>98</v>
      </c>
      <c r="L10" s="20" t="n">
        <v>150</v>
      </c>
      <c r="M10" s="20" t="n">
        <v>6404</v>
      </c>
      <c r="N10" s="20" t="n">
        <v>591</v>
      </c>
      <c r="O10" s="458" t="n">
        <v>213</v>
      </c>
      <c r="P10" s="459" t="n">
        <v>3</v>
      </c>
    </row>
    <row r="11" customFormat="false" ht="12.75" hidden="false" customHeight="true" outlineLevel="0" collapsed="false">
      <c r="A11" s="456" t="n">
        <v>4</v>
      </c>
      <c r="B11" s="460" t="s">
        <v>435</v>
      </c>
      <c r="C11" s="20" t="n">
        <v>46576</v>
      </c>
      <c r="D11" s="20" t="n">
        <v>40218</v>
      </c>
      <c r="E11" s="20" t="n">
        <v>109</v>
      </c>
      <c r="F11" s="20" t="n">
        <v>691</v>
      </c>
      <c r="G11" s="20" t="n">
        <v>82</v>
      </c>
      <c r="H11" s="20" t="n">
        <v>128</v>
      </c>
      <c r="I11" s="20" t="n">
        <v>255</v>
      </c>
      <c r="J11" s="20" t="n">
        <v>183</v>
      </c>
      <c r="K11" s="20" t="n">
        <v>29</v>
      </c>
      <c r="L11" s="20" t="n">
        <v>43</v>
      </c>
      <c r="M11" s="20" t="n">
        <v>1289</v>
      </c>
      <c r="N11" s="20" t="n">
        <v>3355</v>
      </c>
      <c r="O11" s="458" t="n">
        <v>194</v>
      </c>
      <c r="P11" s="459" t="n">
        <v>4</v>
      </c>
    </row>
    <row r="12" customFormat="false" ht="12.75" hidden="false" customHeight="true" outlineLevel="0" collapsed="false">
      <c r="A12" s="456" t="n">
        <v>5</v>
      </c>
      <c r="B12" s="460" t="s">
        <v>436</v>
      </c>
      <c r="C12" s="20" t="n">
        <v>97224</v>
      </c>
      <c r="D12" s="20" t="n">
        <v>87104</v>
      </c>
      <c r="E12" s="20" t="n">
        <v>3774</v>
      </c>
      <c r="F12" s="20" t="n">
        <v>53</v>
      </c>
      <c r="G12" s="20" t="n">
        <v>368</v>
      </c>
      <c r="H12" s="20" t="n">
        <v>616</v>
      </c>
      <c r="I12" s="20" t="n">
        <v>2924</v>
      </c>
      <c r="J12" s="20" t="n">
        <v>488</v>
      </c>
      <c r="K12" s="20" t="n">
        <v>101</v>
      </c>
      <c r="L12" s="20" t="n">
        <v>68</v>
      </c>
      <c r="M12" s="20" t="n">
        <v>1436</v>
      </c>
      <c r="N12" s="20" t="n">
        <v>122</v>
      </c>
      <c r="O12" s="458" t="n">
        <v>170</v>
      </c>
      <c r="P12" s="459" t="n">
        <v>5</v>
      </c>
    </row>
    <row r="13" customFormat="false" ht="12.75" hidden="false" customHeight="true" outlineLevel="0" collapsed="false">
      <c r="A13" s="456" t="n">
        <v>6</v>
      </c>
      <c r="B13" s="460" t="s">
        <v>437</v>
      </c>
      <c r="C13" s="20" t="n">
        <v>79619</v>
      </c>
      <c r="D13" s="20" t="n">
        <v>71040</v>
      </c>
      <c r="E13" s="20" t="n">
        <v>2882</v>
      </c>
      <c r="F13" s="20" t="n">
        <v>2546</v>
      </c>
      <c r="G13" s="20" t="n">
        <v>169</v>
      </c>
      <c r="H13" s="20" t="n">
        <v>296</v>
      </c>
      <c r="I13" s="20" t="n">
        <v>476</v>
      </c>
      <c r="J13" s="20" t="n">
        <v>336</v>
      </c>
      <c r="K13" s="20" t="n">
        <v>97</v>
      </c>
      <c r="L13" s="20" t="n">
        <v>80</v>
      </c>
      <c r="M13" s="20" t="n">
        <v>1366</v>
      </c>
      <c r="N13" s="20" t="n">
        <v>200</v>
      </c>
      <c r="O13" s="458" t="n">
        <v>131</v>
      </c>
      <c r="P13" s="459" t="n">
        <v>6</v>
      </c>
    </row>
    <row r="14" customFormat="false" ht="12.75" hidden="false" customHeight="true" outlineLevel="0" collapsed="false">
      <c r="A14" s="456" t="n">
        <v>7</v>
      </c>
      <c r="B14" s="460" t="s">
        <v>326</v>
      </c>
      <c r="C14" s="20" t="n">
        <v>494832</v>
      </c>
      <c r="D14" s="20" t="n">
        <v>442821</v>
      </c>
      <c r="E14" s="20" t="n">
        <v>7370</v>
      </c>
      <c r="F14" s="20" t="n">
        <v>3488</v>
      </c>
      <c r="G14" s="20" t="n">
        <v>1262</v>
      </c>
      <c r="H14" s="20" t="n">
        <v>1875</v>
      </c>
      <c r="I14" s="20" t="n">
        <v>10142</v>
      </c>
      <c r="J14" s="20" t="n">
        <v>2220</v>
      </c>
      <c r="K14" s="20" t="n">
        <v>594</v>
      </c>
      <c r="L14" s="20" t="n">
        <v>552</v>
      </c>
      <c r="M14" s="20" t="n">
        <v>18933</v>
      </c>
      <c r="N14" s="20" t="n">
        <v>4525</v>
      </c>
      <c r="O14" s="458" t="n">
        <v>1050</v>
      </c>
      <c r="P14" s="459" t="n">
        <v>7</v>
      </c>
    </row>
    <row r="15" customFormat="false" ht="18" hidden="false" customHeight="true" outlineLevel="0" collapsed="false">
      <c r="A15" s="456"/>
      <c r="B15" s="460" t="s">
        <v>318</v>
      </c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458"/>
      <c r="P15" s="459"/>
    </row>
    <row r="16" customFormat="false" ht="12.75" hidden="false" customHeight="true" outlineLevel="0" collapsed="false">
      <c r="A16" s="456" t="n">
        <v>8</v>
      </c>
      <c r="B16" s="460" t="s">
        <v>438</v>
      </c>
      <c r="C16" s="20" t="n">
        <v>24197</v>
      </c>
      <c r="D16" s="20" t="n">
        <v>1116</v>
      </c>
      <c r="E16" s="20" t="n">
        <v>21805</v>
      </c>
      <c r="F16" s="20" t="n">
        <v>8</v>
      </c>
      <c r="G16" s="20" t="n">
        <v>159</v>
      </c>
      <c r="H16" s="20" t="n">
        <v>711</v>
      </c>
      <c r="I16" s="20" t="n">
        <v>136</v>
      </c>
      <c r="J16" s="20" t="n">
        <v>76</v>
      </c>
      <c r="K16" s="20" t="n">
        <v>15</v>
      </c>
      <c r="L16" s="20" t="n">
        <v>17</v>
      </c>
      <c r="M16" s="20" t="n">
        <v>110</v>
      </c>
      <c r="N16" s="20" t="n">
        <v>19</v>
      </c>
      <c r="O16" s="458" t="n">
        <v>25</v>
      </c>
      <c r="P16" s="459" t="n">
        <v>8</v>
      </c>
    </row>
    <row r="17" customFormat="false" ht="18" hidden="false" customHeight="true" outlineLevel="0" collapsed="false">
      <c r="A17" s="456"/>
      <c r="B17" s="460" t="s">
        <v>320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458"/>
      <c r="P17" s="459"/>
    </row>
    <row r="18" customFormat="false" ht="12.75" hidden="false" customHeight="true" outlineLevel="0" collapsed="false">
      <c r="A18" s="456" t="n">
        <v>9</v>
      </c>
      <c r="B18" s="460" t="s">
        <v>438</v>
      </c>
      <c r="C18" s="20" t="n">
        <v>60712</v>
      </c>
      <c r="D18" s="20" t="n">
        <v>4038</v>
      </c>
      <c r="E18" s="20" t="n">
        <v>48975</v>
      </c>
      <c r="F18" s="20" t="n">
        <v>35</v>
      </c>
      <c r="G18" s="20" t="n">
        <v>874</v>
      </c>
      <c r="H18" s="20" t="n">
        <v>5338</v>
      </c>
      <c r="I18" s="20" t="n">
        <v>588</v>
      </c>
      <c r="J18" s="20" t="n">
        <v>280</v>
      </c>
      <c r="K18" s="20" t="n">
        <v>34</v>
      </c>
      <c r="L18" s="20" t="n">
        <v>48</v>
      </c>
      <c r="M18" s="20" t="n">
        <v>357</v>
      </c>
      <c r="N18" s="20" t="n">
        <v>71</v>
      </c>
      <c r="O18" s="458" t="n">
        <v>74</v>
      </c>
      <c r="P18" s="459" t="n">
        <v>9</v>
      </c>
    </row>
    <row r="19" customFormat="false" ht="12.75" hidden="false" customHeight="true" outlineLevel="0" collapsed="false">
      <c r="A19" s="456" t="n">
        <v>10</v>
      </c>
      <c r="B19" s="460" t="s">
        <v>439</v>
      </c>
      <c r="C19" s="20" t="n">
        <v>21638</v>
      </c>
      <c r="D19" s="20" t="n">
        <v>741</v>
      </c>
      <c r="E19" s="20" t="n">
        <v>19904</v>
      </c>
      <c r="F19" s="20" t="n">
        <v>13</v>
      </c>
      <c r="G19" s="20" t="n">
        <v>66</v>
      </c>
      <c r="H19" s="20" t="n">
        <v>555</v>
      </c>
      <c r="I19" s="20" t="n">
        <v>100</v>
      </c>
      <c r="J19" s="20" t="n">
        <v>43</v>
      </c>
      <c r="K19" s="20" t="n">
        <v>12</v>
      </c>
      <c r="L19" s="20" t="n">
        <v>11</v>
      </c>
      <c r="M19" s="20" t="n">
        <v>134</v>
      </c>
      <c r="N19" s="20" t="n">
        <v>48</v>
      </c>
      <c r="O19" s="458" t="n">
        <v>11</v>
      </c>
      <c r="P19" s="459" t="n">
        <v>10</v>
      </c>
    </row>
    <row r="20" customFormat="false" ht="12.75" hidden="false" customHeight="true" outlineLevel="0" collapsed="false">
      <c r="A20" s="456" t="n">
        <v>11</v>
      </c>
      <c r="B20" s="460" t="s">
        <v>440</v>
      </c>
      <c r="C20" s="20" t="n">
        <v>33047</v>
      </c>
      <c r="D20" s="20" t="n">
        <v>1488</v>
      </c>
      <c r="E20" s="20" t="n">
        <v>28273</v>
      </c>
      <c r="F20" s="20" t="n">
        <v>1505</v>
      </c>
      <c r="G20" s="20" t="n">
        <v>79</v>
      </c>
      <c r="H20" s="20" t="n">
        <v>591</v>
      </c>
      <c r="I20" s="20" t="n">
        <v>151</v>
      </c>
      <c r="J20" s="20" t="n">
        <v>139</v>
      </c>
      <c r="K20" s="20" t="n">
        <v>12</v>
      </c>
      <c r="L20" s="20" t="n">
        <v>28</v>
      </c>
      <c r="M20" s="20" t="n">
        <v>216</v>
      </c>
      <c r="N20" s="20" t="n">
        <v>518</v>
      </c>
      <c r="O20" s="458" t="n">
        <v>47</v>
      </c>
      <c r="P20" s="459" t="n">
        <v>11</v>
      </c>
    </row>
    <row r="21" customFormat="false" ht="12.75" hidden="false" customHeight="true" outlineLevel="0" collapsed="false">
      <c r="A21" s="456" t="n">
        <v>12</v>
      </c>
      <c r="B21" s="460" t="s">
        <v>441</v>
      </c>
      <c r="C21" s="20" t="n">
        <v>21622</v>
      </c>
      <c r="D21" s="20" t="n">
        <v>137</v>
      </c>
      <c r="E21" s="20" t="n">
        <v>20725</v>
      </c>
      <c r="F21" s="20" t="n">
        <v>8</v>
      </c>
      <c r="G21" s="20" t="n">
        <v>39</v>
      </c>
      <c r="H21" s="20" t="n">
        <v>506</v>
      </c>
      <c r="I21" s="20" t="n">
        <v>43</v>
      </c>
      <c r="J21" s="20" t="n">
        <v>40</v>
      </c>
      <c r="K21" s="20" t="n">
        <v>9</v>
      </c>
      <c r="L21" s="20" t="n">
        <v>17</v>
      </c>
      <c r="M21" s="20" t="n">
        <v>60</v>
      </c>
      <c r="N21" s="20" t="n">
        <v>18</v>
      </c>
      <c r="O21" s="458" t="n">
        <v>20</v>
      </c>
      <c r="P21" s="459" t="n">
        <v>12</v>
      </c>
    </row>
    <row r="22" customFormat="false" ht="12.75" hidden="false" customHeight="true" outlineLevel="0" collapsed="false">
      <c r="A22" s="456" t="n">
        <v>13</v>
      </c>
      <c r="B22" s="460" t="s">
        <v>332</v>
      </c>
      <c r="C22" s="20" t="n">
        <v>161216</v>
      </c>
      <c r="D22" s="20" t="n">
        <v>7520</v>
      </c>
      <c r="E22" s="20" t="n">
        <v>139682</v>
      </c>
      <c r="F22" s="20" t="n">
        <v>1569</v>
      </c>
      <c r="G22" s="20" t="n">
        <v>1217</v>
      </c>
      <c r="H22" s="20" t="n">
        <v>7701</v>
      </c>
      <c r="I22" s="20" t="n">
        <v>1018</v>
      </c>
      <c r="J22" s="20" t="n">
        <v>578</v>
      </c>
      <c r="K22" s="20" t="n">
        <v>82</v>
      </c>
      <c r="L22" s="20" t="n">
        <v>121</v>
      </c>
      <c r="M22" s="20" t="n">
        <v>877</v>
      </c>
      <c r="N22" s="20" t="n">
        <v>674</v>
      </c>
      <c r="O22" s="458" t="n">
        <v>177</v>
      </c>
      <c r="P22" s="459" t="n">
        <v>13</v>
      </c>
    </row>
    <row r="23" customFormat="false" ht="18" hidden="false" customHeight="true" outlineLevel="0" collapsed="false">
      <c r="A23" s="456"/>
      <c r="B23" s="460" t="s">
        <v>320</v>
      </c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458"/>
      <c r="P23" s="459"/>
    </row>
    <row r="24" customFormat="false" ht="12.75" hidden="false" customHeight="true" outlineLevel="0" collapsed="false">
      <c r="A24" s="456" t="n">
        <v>14</v>
      </c>
      <c r="B24" s="460" t="s">
        <v>442</v>
      </c>
      <c r="C24" s="20" t="n">
        <v>21580</v>
      </c>
      <c r="D24" s="20" t="n">
        <v>577</v>
      </c>
      <c r="E24" s="20" t="n">
        <v>92</v>
      </c>
      <c r="F24" s="20" t="n">
        <v>16929</v>
      </c>
      <c r="G24" s="20" t="n">
        <v>19</v>
      </c>
      <c r="H24" s="20" t="n">
        <v>31</v>
      </c>
      <c r="I24" s="20" t="n">
        <v>34</v>
      </c>
      <c r="J24" s="20" t="n">
        <v>104</v>
      </c>
      <c r="K24" s="20" t="n">
        <v>11</v>
      </c>
      <c r="L24" s="20" t="n">
        <v>44</v>
      </c>
      <c r="M24" s="20" t="n">
        <v>144</v>
      </c>
      <c r="N24" s="20" t="n">
        <v>3464</v>
      </c>
      <c r="O24" s="458" t="n">
        <v>131</v>
      </c>
      <c r="P24" s="459" t="n">
        <v>14</v>
      </c>
    </row>
    <row r="25" customFormat="false" ht="12.75" hidden="false" customHeight="true" outlineLevel="0" collapsed="false">
      <c r="A25" s="456" t="n">
        <v>15</v>
      </c>
      <c r="B25" s="460" t="s">
        <v>443</v>
      </c>
      <c r="C25" s="20" t="n">
        <v>52531</v>
      </c>
      <c r="D25" s="20" t="n">
        <v>7166</v>
      </c>
      <c r="E25" s="20" t="n">
        <v>1285</v>
      </c>
      <c r="F25" s="20" t="n">
        <v>39633</v>
      </c>
      <c r="G25" s="20" t="n">
        <v>140</v>
      </c>
      <c r="H25" s="20" t="n">
        <v>227</v>
      </c>
      <c r="I25" s="20" t="n">
        <v>180</v>
      </c>
      <c r="J25" s="20" t="n">
        <v>246</v>
      </c>
      <c r="K25" s="20" t="n">
        <v>38</v>
      </c>
      <c r="L25" s="20" t="n">
        <v>89</v>
      </c>
      <c r="M25" s="20" t="n">
        <v>490</v>
      </c>
      <c r="N25" s="20" t="n">
        <v>2826</v>
      </c>
      <c r="O25" s="458" t="n">
        <v>211</v>
      </c>
      <c r="P25" s="459" t="n">
        <v>15</v>
      </c>
    </row>
    <row r="26" customFormat="false" ht="12.75" hidden="false" customHeight="true" outlineLevel="0" collapsed="false">
      <c r="A26" s="456" t="n">
        <v>16</v>
      </c>
      <c r="B26" s="460" t="s">
        <v>335</v>
      </c>
      <c r="C26" s="20" t="n">
        <v>74111</v>
      </c>
      <c r="D26" s="20" t="n">
        <v>7743</v>
      </c>
      <c r="E26" s="20" t="n">
        <v>1377</v>
      </c>
      <c r="F26" s="20" t="n">
        <v>56562</v>
      </c>
      <c r="G26" s="20" t="n">
        <v>159</v>
      </c>
      <c r="H26" s="20" t="n">
        <v>258</v>
      </c>
      <c r="I26" s="20" t="n">
        <v>214</v>
      </c>
      <c r="J26" s="20" t="n">
        <v>350</v>
      </c>
      <c r="K26" s="20" t="n">
        <v>49</v>
      </c>
      <c r="L26" s="20" t="n">
        <v>133</v>
      </c>
      <c r="M26" s="20" t="n">
        <v>634</v>
      </c>
      <c r="N26" s="20" t="n">
        <v>6290</v>
      </c>
      <c r="O26" s="458" t="n">
        <v>342</v>
      </c>
      <c r="P26" s="459" t="n">
        <v>16</v>
      </c>
    </row>
    <row r="27" s="173" customFormat="true" ht="20.1" hidden="false" customHeight="true" outlineLevel="0" collapsed="false">
      <c r="A27" s="462" t="n">
        <v>17</v>
      </c>
      <c r="B27" s="463" t="s">
        <v>336</v>
      </c>
      <c r="C27" s="464" t="n">
        <v>730159</v>
      </c>
      <c r="D27" s="464" t="n">
        <v>458084</v>
      </c>
      <c r="E27" s="464" t="n">
        <v>148429</v>
      </c>
      <c r="F27" s="464" t="n">
        <v>61619</v>
      </c>
      <c r="G27" s="464" t="n">
        <v>2638</v>
      </c>
      <c r="H27" s="464" t="n">
        <v>9834</v>
      </c>
      <c r="I27" s="464" t="n">
        <v>11374</v>
      </c>
      <c r="J27" s="464" t="n">
        <v>3148</v>
      </c>
      <c r="K27" s="464" t="n">
        <v>725</v>
      </c>
      <c r="L27" s="464" t="n">
        <v>806</v>
      </c>
      <c r="M27" s="464" t="n">
        <v>20444</v>
      </c>
      <c r="N27" s="464" t="n">
        <v>11489</v>
      </c>
      <c r="O27" s="465" t="n">
        <v>1569</v>
      </c>
      <c r="P27" s="466" t="n">
        <v>17</v>
      </c>
    </row>
    <row r="28" s="173" customFormat="true" ht="18" hidden="false" customHeight="true" outlineLevel="0" collapsed="false">
      <c r="A28" s="462"/>
      <c r="B28" s="460" t="s">
        <v>337</v>
      </c>
      <c r="C28" s="464"/>
      <c r="D28" s="464"/>
      <c r="E28" s="464"/>
      <c r="F28" s="464"/>
      <c r="G28" s="464"/>
      <c r="H28" s="464"/>
      <c r="I28" s="464"/>
      <c r="J28" s="464"/>
      <c r="K28" s="464"/>
      <c r="L28" s="464"/>
      <c r="M28" s="464"/>
      <c r="N28" s="464"/>
      <c r="O28" s="465"/>
      <c r="P28" s="466"/>
    </row>
    <row r="29" customFormat="false" ht="12.75" hidden="false" customHeight="true" outlineLevel="0" collapsed="false">
      <c r="A29" s="456" t="n">
        <v>18</v>
      </c>
      <c r="B29" s="460" t="s">
        <v>444</v>
      </c>
      <c r="C29" s="20" t="n">
        <v>12060</v>
      </c>
      <c r="D29" s="20" t="n">
        <v>69</v>
      </c>
      <c r="E29" s="20" t="n">
        <v>14</v>
      </c>
      <c r="F29" s="20" t="n">
        <v>1</v>
      </c>
      <c r="G29" s="20" t="n">
        <v>10536</v>
      </c>
      <c r="H29" s="20" t="n">
        <v>254</v>
      </c>
      <c r="I29" s="20" t="n">
        <v>165</v>
      </c>
      <c r="J29" s="20" t="n">
        <v>920</v>
      </c>
      <c r="K29" s="20" t="n">
        <v>22</v>
      </c>
      <c r="L29" s="20" t="n">
        <v>25</v>
      </c>
      <c r="M29" s="20" t="n">
        <v>35</v>
      </c>
      <c r="N29" s="20" t="n">
        <v>6</v>
      </c>
      <c r="O29" s="458" t="n">
        <v>13</v>
      </c>
      <c r="P29" s="459" t="n">
        <v>18</v>
      </c>
    </row>
    <row r="30" customFormat="false" ht="12.75" hidden="false" customHeight="true" outlineLevel="0" collapsed="false">
      <c r="A30" s="456" t="n">
        <v>19</v>
      </c>
      <c r="B30" s="460" t="s">
        <v>445</v>
      </c>
      <c r="C30" s="20" t="n">
        <v>51937</v>
      </c>
      <c r="D30" s="20" t="n">
        <v>257</v>
      </c>
      <c r="E30" s="20" t="n">
        <v>63</v>
      </c>
      <c r="F30" s="20" t="n">
        <v>4</v>
      </c>
      <c r="G30" s="20" t="n">
        <v>48514</v>
      </c>
      <c r="H30" s="20" t="n">
        <v>1185</v>
      </c>
      <c r="I30" s="20" t="n">
        <v>1047</v>
      </c>
      <c r="J30" s="20" t="n">
        <v>575</v>
      </c>
      <c r="K30" s="20" t="n">
        <v>63</v>
      </c>
      <c r="L30" s="20" t="n">
        <v>50</v>
      </c>
      <c r="M30" s="20" t="n">
        <v>104</v>
      </c>
      <c r="N30" s="20" t="n">
        <v>24</v>
      </c>
      <c r="O30" s="458" t="n">
        <v>51</v>
      </c>
      <c r="P30" s="459" t="n">
        <v>19</v>
      </c>
    </row>
    <row r="31" customFormat="false" ht="18" hidden="false" customHeight="true" outlineLevel="0" collapsed="false">
      <c r="A31" s="456"/>
      <c r="B31" s="460" t="s">
        <v>320</v>
      </c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458"/>
      <c r="P31" s="459"/>
    </row>
    <row r="32" customFormat="false" ht="12.75" hidden="false" customHeight="true" outlineLevel="0" collapsed="false">
      <c r="A32" s="456" t="n">
        <v>20</v>
      </c>
      <c r="B32" s="460" t="s">
        <v>445</v>
      </c>
      <c r="C32" s="20" t="n">
        <v>76964</v>
      </c>
      <c r="D32" s="20" t="n">
        <v>679</v>
      </c>
      <c r="E32" s="20" t="n">
        <v>614</v>
      </c>
      <c r="F32" s="20" t="n">
        <v>9</v>
      </c>
      <c r="G32" s="20" t="n">
        <v>61320</v>
      </c>
      <c r="H32" s="20" t="n">
        <v>8307</v>
      </c>
      <c r="I32" s="20" t="n">
        <v>4740</v>
      </c>
      <c r="J32" s="20" t="n">
        <v>862</v>
      </c>
      <c r="K32" s="20" t="n">
        <v>94</v>
      </c>
      <c r="L32" s="20" t="n">
        <v>70</v>
      </c>
      <c r="M32" s="20" t="n">
        <v>174</v>
      </c>
      <c r="N32" s="20" t="n">
        <v>31</v>
      </c>
      <c r="O32" s="458" t="n">
        <v>64</v>
      </c>
      <c r="P32" s="459" t="n">
        <v>20</v>
      </c>
    </row>
    <row r="33" customFormat="false" ht="12.75" hidden="false" customHeight="true" outlineLevel="0" collapsed="false">
      <c r="A33" s="456" t="n">
        <v>21</v>
      </c>
      <c r="B33" s="460" t="s">
        <v>446</v>
      </c>
      <c r="C33" s="20" t="n">
        <v>44378</v>
      </c>
      <c r="D33" s="20" t="n">
        <v>178</v>
      </c>
      <c r="E33" s="20" t="n">
        <v>85</v>
      </c>
      <c r="F33" s="20" t="n">
        <v>4</v>
      </c>
      <c r="G33" s="20" t="n">
        <v>37730</v>
      </c>
      <c r="H33" s="20" t="n">
        <v>936</v>
      </c>
      <c r="I33" s="20" t="n">
        <v>873</v>
      </c>
      <c r="J33" s="20" t="n">
        <v>4322</v>
      </c>
      <c r="K33" s="20" t="n">
        <v>64</v>
      </c>
      <c r="L33" s="20" t="n">
        <v>72</v>
      </c>
      <c r="M33" s="20" t="n">
        <v>71</v>
      </c>
      <c r="N33" s="20" t="n">
        <v>22</v>
      </c>
      <c r="O33" s="458" t="n">
        <v>21</v>
      </c>
      <c r="P33" s="459" t="n">
        <v>21</v>
      </c>
    </row>
    <row r="34" customFormat="false" ht="12.75" hidden="false" customHeight="true" outlineLevel="0" collapsed="false">
      <c r="A34" s="456" t="n">
        <v>22</v>
      </c>
      <c r="B34" s="460" t="s">
        <v>342</v>
      </c>
      <c r="C34" s="20" t="n">
        <v>185339</v>
      </c>
      <c r="D34" s="20" t="n">
        <v>1183</v>
      </c>
      <c r="E34" s="20" t="n">
        <v>776</v>
      </c>
      <c r="F34" s="20" t="n">
        <v>18</v>
      </c>
      <c r="G34" s="20" t="n">
        <v>158100</v>
      </c>
      <c r="H34" s="20" t="n">
        <v>10682</v>
      </c>
      <c r="I34" s="20" t="n">
        <v>6825</v>
      </c>
      <c r="J34" s="20" t="n">
        <v>6679</v>
      </c>
      <c r="K34" s="20" t="n">
        <v>243</v>
      </c>
      <c r="L34" s="20" t="n">
        <v>217</v>
      </c>
      <c r="M34" s="20" t="n">
        <v>384</v>
      </c>
      <c r="N34" s="20" t="n">
        <v>83</v>
      </c>
      <c r="O34" s="458" t="n">
        <v>149</v>
      </c>
      <c r="P34" s="459" t="n">
        <v>22</v>
      </c>
    </row>
    <row r="35" customFormat="false" ht="18" hidden="false" customHeight="true" outlineLevel="0" collapsed="false">
      <c r="A35" s="456"/>
      <c r="B35" s="460" t="s">
        <v>337</v>
      </c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458"/>
      <c r="P35" s="459"/>
    </row>
    <row r="36" customFormat="false" ht="12.75" hidden="false" customHeight="true" outlineLevel="0" collapsed="false">
      <c r="A36" s="456" t="n">
        <v>23</v>
      </c>
      <c r="B36" s="460" t="s">
        <v>447</v>
      </c>
      <c r="C36" s="20" t="n">
        <v>20085</v>
      </c>
      <c r="D36" s="20" t="n">
        <v>54</v>
      </c>
      <c r="E36" s="20" t="n">
        <v>116</v>
      </c>
      <c r="F36" s="20" t="n">
        <v>4</v>
      </c>
      <c r="G36" s="20" t="n">
        <v>156</v>
      </c>
      <c r="H36" s="20" t="n">
        <v>19437</v>
      </c>
      <c r="I36" s="20" t="n">
        <v>85</v>
      </c>
      <c r="J36" s="20" t="n">
        <v>143</v>
      </c>
      <c r="K36" s="20" t="n">
        <v>19</v>
      </c>
      <c r="L36" s="20" t="n">
        <v>18</v>
      </c>
      <c r="M36" s="20" t="n">
        <v>22</v>
      </c>
      <c r="N36" s="20" t="n">
        <v>10</v>
      </c>
      <c r="O36" s="458" t="n">
        <v>21</v>
      </c>
      <c r="P36" s="459" t="n">
        <v>23</v>
      </c>
    </row>
    <row r="37" customFormat="false" ht="12.75" hidden="false" customHeight="true" outlineLevel="0" collapsed="false">
      <c r="A37" s="456" t="n">
        <v>24</v>
      </c>
      <c r="B37" s="460" t="s">
        <v>448</v>
      </c>
      <c r="C37" s="20" t="n">
        <v>56873</v>
      </c>
      <c r="D37" s="20" t="n">
        <v>110</v>
      </c>
      <c r="E37" s="20" t="n">
        <v>88</v>
      </c>
      <c r="F37" s="20" t="n">
        <v>13</v>
      </c>
      <c r="G37" s="20" t="n">
        <v>189</v>
      </c>
      <c r="H37" s="20" t="n">
        <v>56054</v>
      </c>
      <c r="I37" s="20" t="n">
        <v>127</v>
      </c>
      <c r="J37" s="20" t="n">
        <v>148</v>
      </c>
      <c r="K37" s="20" t="n">
        <v>42</v>
      </c>
      <c r="L37" s="20" t="n">
        <v>33</v>
      </c>
      <c r="M37" s="20" t="n">
        <v>36</v>
      </c>
      <c r="N37" s="20" t="n">
        <v>9</v>
      </c>
      <c r="O37" s="458" t="n">
        <v>24</v>
      </c>
      <c r="P37" s="459" t="n">
        <v>24</v>
      </c>
    </row>
    <row r="38" customFormat="false" ht="18" hidden="false" customHeight="true" outlineLevel="0" collapsed="false">
      <c r="A38" s="456"/>
      <c r="B38" s="460" t="s">
        <v>320</v>
      </c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458"/>
      <c r="P38" s="459"/>
    </row>
    <row r="39" customFormat="false" ht="12.75" hidden="false" customHeight="true" outlineLevel="0" collapsed="false">
      <c r="A39" s="456" t="n">
        <v>25</v>
      </c>
      <c r="B39" s="460" t="s">
        <v>449</v>
      </c>
      <c r="C39" s="20" t="n">
        <v>30011</v>
      </c>
      <c r="D39" s="20" t="n">
        <v>197</v>
      </c>
      <c r="E39" s="20" t="n">
        <v>6809</v>
      </c>
      <c r="F39" s="20" t="n">
        <v>5</v>
      </c>
      <c r="G39" s="20" t="n">
        <v>189</v>
      </c>
      <c r="H39" s="20" t="n">
        <v>22469</v>
      </c>
      <c r="I39" s="20" t="n">
        <v>153</v>
      </c>
      <c r="J39" s="20" t="n">
        <v>90</v>
      </c>
      <c r="K39" s="20" t="n">
        <v>15</v>
      </c>
      <c r="L39" s="20" t="n">
        <v>13</v>
      </c>
      <c r="M39" s="20" t="n">
        <v>34</v>
      </c>
      <c r="N39" s="20" t="n">
        <v>23</v>
      </c>
      <c r="O39" s="458" t="n">
        <v>14</v>
      </c>
      <c r="P39" s="459" t="n">
        <v>25</v>
      </c>
    </row>
    <row r="40" customFormat="false" ht="12.75" hidden="false" customHeight="true" outlineLevel="0" collapsed="false">
      <c r="A40" s="456" t="n">
        <v>26</v>
      </c>
      <c r="B40" s="460" t="s">
        <v>450</v>
      </c>
      <c r="C40" s="20" t="n">
        <v>90040</v>
      </c>
      <c r="D40" s="20" t="n">
        <v>264</v>
      </c>
      <c r="E40" s="20" t="n">
        <v>1835</v>
      </c>
      <c r="F40" s="20" t="n">
        <v>12</v>
      </c>
      <c r="G40" s="20" t="n">
        <v>1066</v>
      </c>
      <c r="H40" s="20" t="n">
        <v>85645</v>
      </c>
      <c r="I40" s="20" t="n">
        <v>467</v>
      </c>
      <c r="J40" s="20" t="n">
        <v>436</v>
      </c>
      <c r="K40" s="20" t="n">
        <v>55</v>
      </c>
      <c r="L40" s="20" t="n">
        <v>85</v>
      </c>
      <c r="M40" s="20" t="n">
        <v>83</v>
      </c>
      <c r="N40" s="20" t="n">
        <v>43</v>
      </c>
      <c r="O40" s="458" t="n">
        <v>49</v>
      </c>
      <c r="P40" s="459" t="n">
        <v>26</v>
      </c>
    </row>
    <row r="41" customFormat="false" ht="12.75" hidden="false" customHeight="true" outlineLevel="0" collapsed="false">
      <c r="A41" s="456" t="n">
        <v>27</v>
      </c>
      <c r="B41" s="460" t="s">
        <v>347</v>
      </c>
      <c r="C41" s="20" t="n">
        <v>197009</v>
      </c>
      <c r="D41" s="20" t="n">
        <v>625</v>
      </c>
      <c r="E41" s="20" t="n">
        <v>8848</v>
      </c>
      <c r="F41" s="20" t="n">
        <v>34</v>
      </c>
      <c r="G41" s="20" t="n">
        <v>1600</v>
      </c>
      <c r="H41" s="20" t="n">
        <v>183605</v>
      </c>
      <c r="I41" s="20" t="n">
        <v>832</v>
      </c>
      <c r="J41" s="20" t="n">
        <v>817</v>
      </c>
      <c r="K41" s="20" t="n">
        <v>131</v>
      </c>
      <c r="L41" s="20" t="n">
        <v>149</v>
      </c>
      <c r="M41" s="20" t="n">
        <v>175</v>
      </c>
      <c r="N41" s="20" t="n">
        <v>85</v>
      </c>
      <c r="O41" s="458" t="n">
        <v>108</v>
      </c>
      <c r="P41" s="459" t="n">
        <v>27</v>
      </c>
    </row>
    <row r="42" customFormat="false" ht="18" hidden="false" customHeight="true" outlineLevel="0" collapsed="false">
      <c r="A42" s="456"/>
      <c r="B42" s="460" t="s">
        <v>318</v>
      </c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458"/>
      <c r="P42" s="459"/>
    </row>
    <row r="43" customFormat="false" ht="12.75" hidden="false" customHeight="true" outlineLevel="0" collapsed="false">
      <c r="A43" s="456" t="n">
        <v>28</v>
      </c>
      <c r="B43" s="460" t="s">
        <v>391</v>
      </c>
      <c r="C43" s="20" t="n">
        <v>26237</v>
      </c>
      <c r="D43" s="20" t="n">
        <v>777</v>
      </c>
      <c r="E43" s="20" t="n">
        <v>61</v>
      </c>
      <c r="F43" s="20" t="n">
        <v>4</v>
      </c>
      <c r="G43" s="20" t="n">
        <v>1516</v>
      </c>
      <c r="H43" s="20" t="n">
        <v>507</v>
      </c>
      <c r="I43" s="20" t="n">
        <v>22774</v>
      </c>
      <c r="J43" s="20" t="n">
        <v>271</v>
      </c>
      <c r="K43" s="20" t="n">
        <v>29</v>
      </c>
      <c r="L43" s="20" t="n">
        <v>10</v>
      </c>
      <c r="M43" s="20" t="n">
        <v>231</v>
      </c>
      <c r="N43" s="20" t="n">
        <v>26</v>
      </c>
      <c r="O43" s="458" t="n">
        <v>31</v>
      </c>
      <c r="P43" s="459" t="n">
        <v>28</v>
      </c>
    </row>
    <row r="44" customFormat="false" ht="18" hidden="false" customHeight="true" outlineLevel="0" collapsed="false">
      <c r="A44" s="456"/>
      <c r="B44" s="460" t="s">
        <v>320</v>
      </c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458"/>
      <c r="P44" s="459"/>
    </row>
    <row r="45" customFormat="false" ht="12.75" hidden="false" customHeight="true" outlineLevel="0" collapsed="false">
      <c r="A45" s="456" t="n">
        <v>29</v>
      </c>
      <c r="B45" s="460" t="s">
        <v>451</v>
      </c>
      <c r="C45" s="20" t="n">
        <v>30740</v>
      </c>
      <c r="D45" s="20" t="n">
        <v>4175</v>
      </c>
      <c r="E45" s="20" t="n">
        <v>126</v>
      </c>
      <c r="F45" s="20" t="n">
        <v>11</v>
      </c>
      <c r="G45" s="20" t="n">
        <v>1870</v>
      </c>
      <c r="H45" s="20" t="n">
        <v>192</v>
      </c>
      <c r="I45" s="20" t="n">
        <v>20882</v>
      </c>
      <c r="J45" s="20" t="n">
        <v>359</v>
      </c>
      <c r="K45" s="20" t="n">
        <v>67</v>
      </c>
      <c r="L45" s="20" t="n">
        <v>38</v>
      </c>
      <c r="M45" s="20" t="n">
        <v>2922</v>
      </c>
      <c r="N45" s="20" t="n">
        <v>19</v>
      </c>
      <c r="O45" s="458" t="n">
        <v>79</v>
      </c>
      <c r="P45" s="459" t="n">
        <v>29</v>
      </c>
    </row>
    <row r="46" customFormat="false" ht="12.75" hidden="false" customHeight="true" outlineLevel="0" collapsed="false">
      <c r="A46" s="456" t="n">
        <v>30</v>
      </c>
      <c r="B46" s="460" t="s">
        <v>452</v>
      </c>
      <c r="C46" s="20" t="n">
        <v>39206</v>
      </c>
      <c r="D46" s="20" t="n">
        <v>3523</v>
      </c>
      <c r="E46" s="20" t="n">
        <v>150</v>
      </c>
      <c r="F46" s="20" t="n">
        <v>6</v>
      </c>
      <c r="G46" s="20" t="n">
        <v>4881</v>
      </c>
      <c r="H46" s="20" t="n">
        <v>749</v>
      </c>
      <c r="I46" s="20" t="n">
        <v>28911</v>
      </c>
      <c r="J46" s="20" t="n">
        <v>391</v>
      </c>
      <c r="K46" s="20" t="n">
        <v>36</v>
      </c>
      <c r="L46" s="20" t="n">
        <v>33</v>
      </c>
      <c r="M46" s="20" t="n">
        <v>467</v>
      </c>
      <c r="N46" s="20" t="n">
        <v>23</v>
      </c>
      <c r="O46" s="458" t="n">
        <v>36</v>
      </c>
      <c r="P46" s="459" t="n">
        <v>30</v>
      </c>
    </row>
    <row r="47" customFormat="false" ht="12.75" hidden="false" customHeight="true" outlineLevel="0" collapsed="false">
      <c r="A47" s="456" t="n">
        <v>31</v>
      </c>
      <c r="B47" s="460" t="s">
        <v>453</v>
      </c>
      <c r="C47" s="20" t="n">
        <v>22865</v>
      </c>
      <c r="D47" s="20" t="n">
        <v>1348</v>
      </c>
      <c r="E47" s="20" t="n">
        <v>19</v>
      </c>
      <c r="F47" s="20" t="n">
        <v>8</v>
      </c>
      <c r="G47" s="20" t="n">
        <v>622</v>
      </c>
      <c r="H47" s="20" t="n">
        <v>82</v>
      </c>
      <c r="I47" s="20" t="n">
        <v>15643</v>
      </c>
      <c r="J47" s="20" t="n">
        <v>1200</v>
      </c>
      <c r="K47" s="20" t="n">
        <v>555</v>
      </c>
      <c r="L47" s="20" t="n">
        <v>110</v>
      </c>
      <c r="M47" s="20" t="n">
        <v>3200</v>
      </c>
      <c r="N47" s="20" t="n">
        <v>15</v>
      </c>
      <c r="O47" s="458" t="n">
        <v>63</v>
      </c>
      <c r="P47" s="459" t="n">
        <v>31</v>
      </c>
    </row>
    <row r="48" customFormat="false" ht="12.75" hidden="false" customHeight="true" outlineLevel="0" collapsed="false">
      <c r="A48" s="456" t="n">
        <v>32</v>
      </c>
      <c r="B48" s="460" t="s">
        <v>352</v>
      </c>
      <c r="C48" s="20" t="n">
        <v>119048</v>
      </c>
      <c r="D48" s="20" t="n">
        <v>9823</v>
      </c>
      <c r="E48" s="20" t="n">
        <v>356</v>
      </c>
      <c r="F48" s="20" t="n">
        <v>29</v>
      </c>
      <c r="G48" s="20" t="n">
        <v>8889</v>
      </c>
      <c r="H48" s="20" t="n">
        <v>1530</v>
      </c>
      <c r="I48" s="20" t="n">
        <v>88210</v>
      </c>
      <c r="J48" s="20" t="n">
        <v>2221</v>
      </c>
      <c r="K48" s="20" t="n">
        <v>687</v>
      </c>
      <c r="L48" s="20" t="n">
        <v>191</v>
      </c>
      <c r="M48" s="20" t="n">
        <v>6820</v>
      </c>
      <c r="N48" s="20" t="n">
        <v>83</v>
      </c>
      <c r="O48" s="458" t="n">
        <v>209</v>
      </c>
      <c r="P48" s="459" t="n">
        <v>32</v>
      </c>
    </row>
    <row r="49" s="173" customFormat="true" ht="20.1" hidden="false" customHeight="true" outlineLevel="0" collapsed="false">
      <c r="A49" s="462" t="n">
        <v>33</v>
      </c>
      <c r="B49" s="463" t="s">
        <v>353</v>
      </c>
      <c r="C49" s="464" t="n">
        <v>501396</v>
      </c>
      <c r="D49" s="464" t="n">
        <v>11631</v>
      </c>
      <c r="E49" s="464" t="n">
        <v>9980</v>
      </c>
      <c r="F49" s="464" t="n">
        <v>81</v>
      </c>
      <c r="G49" s="464" t="n">
        <v>168589</v>
      </c>
      <c r="H49" s="464" t="n">
        <v>195817</v>
      </c>
      <c r="I49" s="464" t="n">
        <v>95867</v>
      </c>
      <c r="J49" s="464" t="n">
        <v>9717</v>
      </c>
      <c r="K49" s="464" t="n">
        <v>1061</v>
      </c>
      <c r="L49" s="464" t="n">
        <v>557</v>
      </c>
      <c r="M49" s="464" t="n">
        <v>7379</v>
      </c>
      <c r="N49" s="464" t="n">
        <v>251</v>
      </c>
      <c r="O49" s="465" t="n">
        <v>466</v>
      </c>
      <c r="P49" s="466" t="n">
        <v>33</v>
      </c>
    </row>
  </sheetData>
  <mergeCells count="18">
    <mergeCell ref="A3:A5"/>
    <mergeCell ref="B3:B5"/>
    <mergeCell ref="C3:C5"/>
    <mergeCell ref="D3:H3"/>
    <mergeCell ref="I3:O3"/>
    <mergeCell ref="P3:P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</mergeCells>
  <conditionalFormatting sqref="C7:N49 O7:O8 O10:O49">
    <cfRule type="cellIs" priority="2" operator="equal" aboveAverage="0" equalAverage="0" bottom="0" percent="0" rank="0" text="" dxfId="12">
      <formula>"..."</formula>
    </cfRule>
    <cfRule type="cellIs" priority="3" operator="equal" aboveAverage="0" equalAverage="0" bottom="0" percent="0" rank="0" text="" dxfId="1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L31" activeCellId="0" sqref="L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6.28"/>
    <col collapsed="false" customWidth="true" hidden="false" outlineLevel="0" max="5" min="3" style="0" width="9.7"/>
    <col collapsed="false" customWidth="true" hidden="false" outlineLevel="0" max="6" min="6" style="0" width="10.71"/>
    <col collapsed="false" customWidth="true" hidden="false" outlineLevel="0" max="8" min="7" style="0" width="9.7"/>
    <col collapsed="false" customWidth="true" hidden="false" outlineLevel="0" max="12" min="9" style="0" width="11.99"/>
    <col collapsed="false" customWidth="true" hidden="false" outlineLevel="0" max="14" min="13" style="0" width="11.7"/>
    <col collapsed="false" customWidth="true" hidden="false" outlineLevel="0" max="15" min="15" style="0" width="11.99"/>
    <col collapsed="false" customWidth="true" hidden="false" outlineLevel="0" max="16" min="16" style="0" width="8.7"/>
  </cols>
  <sheetData>
    <row r="1" s="1" customFormat="true" ht="16.5" hidden="false" customHeight="true" outlineLevel="0" collapsed="false"/>
    <row r="2" s="1" customFormat="true" ht="14.85" hidden="false" customHeight="true" outlineLevel="0" collapsed="false">
      <c r="A2" s="467" t="s">
        <v>454</v>
      </c>
      <c r="B2" s="436"/>
      <c r="C2" s="436"/>
      <c r="D2" s="436"/>
      <c r="E2" s="436"/>
      <c r="F2" s="436"/>
      <c r="G2" s="436"/>
      <c r="H2" s="468"/>
      <c r="I2" s="436"/>
      <c r="J2" s="436"/>
      <c r="K2" s="436"/>
      <c r="L2" s="436"/>
      <c r="M2" s="436"/>
      <c r="N2" s="436"/>
      <c r="O2" s="436"/>
      <c r="P2" s="435"/>
    </row>
    <row r="3" customFormat="false" ht="20.1" hidden="false" customHeight="true" outlineLevel="0" collapsed="false">
      <c r="A3" s="438" t="s">
        <v>294</v>
      </c>
      <c r="B3" s="439" t="s">
        <v>295</v>
      </c>
      <c r="C3" s="440" t="s">
        <v>208</v>
      </c>
      <c r="D3" s="441" t="s">
        <v>418</v>
      </c>
      <c r="E3" s="441"/>
      <c r="F3" s="441"/>
      <c r="G3" s="441"/>
      <c r="H3" s="441"/>
      <c r="I3" s="442" t="s">
        <v>418</v>
      </c>
      <c r="J3" s="442"/>
      <c r="K3" s="442"/>
      <c r="L3" s="442"/>
      <c r="M3" s="442"/>
      <c r="N3" s="442"/>
      <c r="O3" s="442"/>
      <c r="P3" s="443" t="s">
        <v>419</v>
      </c>
    </row>
    <row r="4" customFormat="false" ht="30" hidden="false" customHeight="true" outlineLevel="0" collapsed="false">
      <c r="A4" s="438"/>
      <c r="B4" s="439"/>
      <c r="C4" s="440"/>
      <c r="D4" s="444" t="s">
        <v>420</v>
      </c>
      <c r="E4" s="444" t="s">
        <v>421</v>
      </c>
      <c r="F4" s="444" t="s">
        <v>422</v>
      </c>
      <c r="G4" s="444" t="s">
        <v>423</v>
      </c>
      <c r="H4" s="445" t="s">
        <v>424</v>
      </c>
      <c r="I4" s="446" t="s">
        <v>455</v>
      </c>
      <c r="J4" s="447" t="s">
        <v>426</v>
      </c>
      <c r="K4" s="447" t="s">
        <v>427</v>
      </c>
      <c r="L4" s="447" t="s">
        <v>428</v>
      </c>
      <c r="M4" s="447" t="s">
        <v>429</v>
      </c>
      <c r="N4" s="447" t="s">
        <v>430</v>
      </c>
      <c r="O4" s="448" t="s">
        <v>431</v>
      </c>
      <c r="P4" s="443"/>
    </row>
    <row r="5" customFormat="false" ht="30" hidden="false" customHeight="true" outlineLevel="0" collapsed="false">
      <c r="A5" s="438"/>
      <c r="B5" s="439"/>
      <c r="C5" s="440"/>
      <c r="D5" s="444"/>
      <c r="E5" s="444"/>
      <c r="F5" s="444"/>
      <c r="G5" s="444"/>
      <c r="H5" s="445"/>
      <c r="I5" s="446"/>
      <c r="J5" s="447"/>
      <c r="K5" s="447"/>
      <c r="L5" s="447"/>
      <c r="M5" s="447"/>
      <c r="N5" s="447"/>
      <c r="O5" s="448"/>
      <c r="P5" s="443"/>
    </row>
    <row r="6" customFormat="false" ht="18" hidden="false" customHeight="true" outlineLevel="0" collapsed="false">
      <c r="A6" s="469"/>
      <c r="B6" s="470" t="s">
        <v>318</v>
      </c>
      <c r="O6" s="471"/>
    </row>
    <row r="7" customFormat="false" ht="12.75" hidden="false" customHeight="true" outlineLevel="0" collapsed="false">
      <c r="A7" s="472" t="n">
        <v>34</v>
      </c>
      <c r="B7" s="460" t="s">
        <v>456</v>
      </c>
      <c r="C7" s="473" t="n">
        <v>37987</v>
      </c>
      <c r="D7" s="473" t="n">
        <v>108</v>
      </c>
      <c r="E7" s="473" t="n">
        <v>32</v>
      </c>
      <c r="F7" s="473" t="n">
        <v>4</v>
      </c>
      <c r="G7" s="473" t="n">
        <v>98</v>
      </c>
      <c r="H7" s="473" t="n">
        <v>84</v>
      </c>
      <c r="I7" s="473" t="n">
        <v>80</v>
      </c>
      <c r="J7" s="473" t="n">
        <v>37190</v>
      </c>
      <c r="K7" s="473" t="n">
        <v>71</v>
      </c>
      <c r="L7" s="473" t="n">
        <v>203</v>
      </c>
      <c r="M7" s="473" t="n">
        <v>38</v>
      </c>
      <c r="N7" s="473" t="n">
        <v>17</v>
      </c>
      <c r="O7" s="461" t="n">
        <v>62</v>
      </c>
      <c r="P7" s="459" t="n">
        <v>34</v>
      </c>
    </row>
    <row r="8" customFormat="false" ht="22.5" hidden="false" customHeight="true" outlineLevel="0" collapsed="false">
      <c r="A8" s="472"/>
      <c r="B8" s="460" t="s">
        <v>320</v>
      </c>
      <c r="C8" s="473"/>
      <c r="D8" s="473"/>
      <c r="E8" s="473"/>
      <c r="F8" s="473"/>
      <c r="G8" s="473"/>
      <c r="H8" s="473"/>
      <c r="I8" s="473"/>
      <c r="J8" s="473"/>
      <c r="K8" s="473"/>
      <c r="L8" s="473"/>
      <c r="M8" s="473"/>
      <c r="N8" s="473"/>
      <c r="O8" s="461"/>
      <c r="P8" s="459"/>
    </row>
    <row r="9" customFormat="false" ht="12.75" hidden="false" customHeight="true" outlineLevel="0" collapsed="false">
      <c r="A9" s="472" t="n">
        <v>35</v>
      </c>
      <c r="B9" s="460" t="s">
        <v>399</v>
      </c>
      <c r="C9" s="473" t="n">
        <v>47666</v>
      </c>
      <c r="D9" s="473" t="n">
        <v>94</v>
      </c>
      <c r="E9" s="473" t="n">
        <v>37</v>
      </c>
      <c r="F9" s="473" t="n">
        <v>3</v>
      </c>
      <c r="G9" s="473" t="n">
        <v>110</v>
      </c>
      <c r="H9" s="473" t="n">
        <v>108</v>
      </c>
      <c r="I9" s="473" t="n">
        <v>83</v>
      </c>
      <c r="J9" s="473" t="n">
        <v>45686</v>
      </c>
      <c r="K9" s="473" t="n">
        <v>562</v>
      </c>
      <c r="L9" s="473" t="n">
        <v>840</v>
      </c>
      <c r="M9" s="473" t="n">
        <v>64</v>
      </c>
      <c r="N9" s="473" t="n">
        <v>16</v>
      </c>
      <c r="O9" s="461" t="n">
        <v>63</v>
      </c>
      <c r="P9" s="459" t="n">
        <v>35</v>
      </c>
    </row>
    <row r="10" customFormat="false" ht="12.75" hidden="false" customHeight="true" outlineLevel="0" collapsed="false">
      <c r="A10" s="472" t="n">
        <v>36</v>
      </c>
      <c r="B10" s="460" t="s">
        <v>400</v>
      </c>
      <c r="C10" s="473" t="n">
        <v>32183</v>
      </c>
      <c r="D10" s="473" t="n">
        <v>39</v>
      </c>
      <c r="E10" s="473" t="n">
        <v>38</v>
      </c>
      <c r="F10" s="473" t="n">
        <v>4</v>
      </c>
      <c r="G10" s="473" t="n">
        <v>112</v>
      </c>
      <c r="H10" s="473" t="n">
        <v>56</v>
      </c>
      <c r="I10" s="473" t="n">
        <v>53</v>
      </c>
      <c r="J10" s="473" t="n">
        <v>31401</v>
      </c>
      <c r="K10" s="473" t="n">
        <v>65</v>
      </c>
      <c r="L10" s="473" t="n">
        <v>351</v>
      </c>
      <c r="M10" s="473" t="n">
        <v>29</v>
      </c>
      <c r="N10" s="473" t="n">
        <v>4</v>
      </c>
      <c r="O10" s="461" t="n">
        <v>31</v>
      </c>
      <c r="P10" s="459" t="n">
        <v>36</v>
      </c>
    </row>
    <row r="11" customFormat="false" ht="12.75" hidden="false" customHeight="true" outlineLevel="0" collapsed="false">
      <c r="A11" s="472" t="n">
        <v>37</v>
      </c>
      <c r="B11" s="460" t="s">
        <v>401</v>
      </c>
      <c r="C11" s="473" t="n">
        <v>80798</v>
      </c>
      <c r="D11" s="473" t="n">
        <v>201</v>
      </c>
      <c r="E11" s="473" t="n">
        <v>74</v>
      </c>
      <c r="F11" s="473" t="n">
        <v>10</v>
      </c>
      <c r="G11" s="473" t="n">
        <v>2136</v>
      </c>
      <c r="H11" s="473" t="n">
        <v>407</v>
      </c>
      <c r="I11" s="473" t="n">
        <v>608</v>
      </c>
      <c r="J11" s="473" t="n">
        <v>76136</v>
      </c>
      <c r="K11" s="473" t="n">
        <v>336</v>
      </c>
      <c r="L11" s="473" t="n">
        <v>579</v>
      </c>
      <c r="M11" s="473" t="n">
        <v>210</v>
      </c>
      <c r="N11" s="473" t="n">
        <v>24</v>
      </c>
      <c r="O11" s="461" t="n">
        <v>77</v>
      </c>
      <c r="P11" s="459" t="n">
        <v>37</v>
      </c>
    </row>
    <row r="12" customFormat="false" ht="12.75" hidden="false" customHeight="true" outlineLevel="0" collapsed="false">
      <c r="A12" s="472" t="n">
        <v>38</v>
      </c>
      <c r="B12" s="460" t="s">
        <v>360</v>
      </c>
      <c r="C12" s="473" t="n">
        <v>198634</v>
      </c>
      <c r="D12" s="473" t="n">
        <v>442</v>
      </c>
      <c r="E12" s="473" t="n">
        <v>181</v>
      </c>
      <c r="F12" s="473" t="n">
        <v>21</v>
      </c>
      <c r="G12" s="473" t="n">
        <v>2456</v>
      </c>
      <c r="H12" s="473" t="n">
        <v>655</v>
      </c>
      <c r="I12" s="473" t="n">
        <v>824</v>
      </c>
      <c r="J12" s="473" t="n">
        <v>190413</v>
      </c>
      <c r="K12" s="473" t="n">
        <v>1034</v>
      </c>
      <c r="L12" s="473" t="n">
        <v>1973</v>
      </c>
      <c r="M12" s="473" t="n">
        <v>341</v>
      </c>
      <c r="N12" s="473" t="n">
        <v>61</v>
      </c>
      <c r="O12" s="461" t="n">
        <v>233</v>
      </c>
      <c r="P12" s="459" t="n">
        <v>38</v>
      </c>
    </row>
    <row r="13" customFormat="false" ht="18" hidden="false" customHeight="true" outlineLevel="0" collapsed="false">
      <c r="A13" s="472"/>
      <c r="B13" s="460" t="s">
        <v>320</v>
      </c>
      <c r="C13" s="473"/>
      <c r="D13" s="473"/>
      <c r="E13" s="473"/>
      <c r="F13" s="473"/>
      <c r="G13" s="473"/>
      <c r="H13" s="473"/>
      <c r="I13" s="473"/>
      <c r="J13" s="473"/>
      <c r="K13" s="473"/>
      <c r="L13" s="473"/>
      <c r="M13" s="473"/>
      <c r="N13" s="473"/>
      <c r="O13" s="461"/>
      <c r="P13" s="459"/>
    </row>
    <row r="14" customFormat="false" ht="12.75" hidden="false" customHeight="true" outlineLevel="0" collapsed="false">
      <c r="A14" s="472" t="n">
        <v>39</v>
      </c>
      <c r="B14" s="460" t="s">
        <v>457</v>
      </c>
      <c r="C14" s="473" t="n">
        <v>28406</v>
      </c>
      <c r="D14" s="473" t="n">
        <v>770</v>
      </c>
      <c r="E14" s="473" t="n">
        <v>40</v>
      </c>
      <c r="F14" s="473" t="n">
        <v>7</v>
      </c>
      <c r="G14" s="473" t="n">
        <v>106</v>
      </c>
      <c r="H14" s="473" t="n">
        <v>58</v>
      </c>
      <c r="I14" s="473" t="n">
        <v>1501</v>
      </c>
      <c r="J14" s="473" t="n">
        <v>2511</v>
      </c>
      <c r="K14" s="473" t="n">
        <v>21039</v>
      </c>
      <c r="L14" s="473" t="n">
        <v>274</v>
      </c>
      <c r="M14" s="473" t="n">
        <v>1988</v>
      </c>
      <c r="N14" s="473" t="n">
        <v>34</v>
      </c>
      <c r="O14" s="461" t="n">
        <v>78</v>
      </c>
      <c r="P14" s="459" t="n">
        <v>39</v>
      </c>
    </row>
    <row r="15" customFormat="false" ht="12.75" hidden="false" customHeight="true" outlineLevel="0" collapsed="false">
      <c r="A15" s="472" t="n">
        <v>40</v>
      </c>
      <c r="B15" s="460" t="s">
        <v>403</v>
      </c>
      <c r="C15" s="473" t="n">
        <v>39492</v>
      </c>
      <c r="D15" s="473" t="n">
        <v>428</v>
      </c>
      <c r="E15" s="473" t="n">
        <v>59</v>
      </c>
      <c r="F15" s="473" t="n">
        <v>3</v>
      </c>
      <c r="G15" s="473" t="n">
        <v>128</v>
      </c>
      <c r="H15" s="473" t="n">
        <v>105</v>
      </c>
      <c r="I15" s="473" t="n">
        <v>184</v>
      </c>
      <c r="J15" s="473" t="n">
        <v>4436</v>
      </c>
      <c r="K15" s="473" t="n">
        <v>32270</v>
      </c>
      <c r="L15" s="473" t="n">
        <v>1194</v>
      </c>
      <c r="M15" s="473" t="n">
        <v>513</v>
      </c>
      <c r="N15" s="473" t="n">
        <v>42</v>
      </c>
      <c r="O15" s="461" t="n">
        <v>130</v>
      </c>
      <c r="P15" s="459" t="n">
        <v>40</v>
      </c>
    </row>
    <row r="16" customFormat="false" ht="12.75" hidden="false" customHeight="true" outlineLevel="0" collapsed="false">
      <c r="A16" s="472" t="n">
        <v>41</v>
      </c>
      <c r="B16" s="460" t="s">
        <v>404</v>
      </c>
      <c r="C16" s="473" t="n">
        <v>26234</v>
      </c>
      <c r="D16" s="473" t="n">
        <v>323</v>
      </c>
      <c r="E16" s="473" t="n">
        <v>23</v>
      </c>
      <c r="F16" s="473" t="n">
        <v>4</v>
      </c>
      <c r="G16" s="473" t="n">
        <v>43</v>
      </c>
      <c r="H16" s="473" t="n">
        <v>60</v>
      </c>
      <c r="I16" s="473" t="n">
        <v>70</v>
      </c>
      <c r="J16" s="473" t="n">
        <v>1632</v>
      </c>
      <c r="K16" s="473" t="n">
        <v>21069</v>
      </c>
      <c r="L16" s="473" t="n">
        <v>1578</v>
      </c>
      <c r="M16" s="473" t="n">
        <v>968</v>
      </c>
      <c r="N16" s="473" t="n">
        <v>64</v>
      </c>
      <c r="O16" s="461" t="n">
        <v>400</v>
      </c>
      <c r="P16" s="459" t="n">
        <v>41</v>
      </c>
    </row>
    <row r="17" customFormat="false" ht="12.75" hidden="false" customHeight="true" outlineLevel="0" collapsed="false">
      <c r="A17" s="472" t="n">
        <v>42</v>
      </c>
      <c r="B17" s="460" t="s">
        <v>364</v>
      </c>
      <c r="C17" s="473" t="n">
        <v>94132</v>
      </c>
      <c r="D17" s="473" t="n">
        <v>1521</v>
      </c>
      <c r="E17" s="473" t="n">
        <v>122</v>
      </c>
      <c r="F17" s="473" t="n">
        <v>14</v>
      </c>
      <c r="G17" s="473" t="n">
        <v>277</v>
      </c>
      <c r="H17" s="473" t="n">
        <v>223</v>
      </c>
      <c r="I17" s="473" t="n">
        <v>1755</v>
      </c>
      <c r="J17" s="473" t="n">
        <v>8579</v>
      </c>
      <c r="K17" s="473" t="n">
        <v>74378</v>
      </c>
      <c r="L17" s="473" t="n">
        <v>3046</v>
      </c>
      <c r="M17" s="473" t="n">
        <v>3469</v>
      </c>
      <c r="N17" s="473" t="n">
        <v>140</v>
      </c>
      <c r="O17" s="461" t="n">
        <v>608</v>
      </c>
      <c r="P17" s="459" t="n">
        <v>42</v>
      </c>
    </row>
    <row r="18" customFormat="false" ht="18" hidden="false" customHeight="true" outlineLevel="0" collapsed="false">
      <c r="A18" s="472"/>
      <c r="B18" s="460" t="s">
        <v>320</v>
      </c>
      <c r="C18" s="473"/>
      <c r="D18" s="473"/>
      <c r="E18" s="473"/>
      <c r="F18" s="473"/>
      <c r="G18" s="473"/>
      <c r="H18" s="473"/>
      <c r="I18" s="473"/>
      <c r="J18" s="473"/>
      <c r="K18" s="473"/>
      <c r="L18" s="473"/>
      <c r="M18" s="473"/>
      <c r="N18" s="473"/>
      <c r="O18" s="461"/>
      <c r="P18" s="459"/>
    </row>
    <row r="19" customFormat="false" ht="12.75" hidden="false" customHeight="true" outlineLevel="0" collapsed="false">
      <c r="A19" s="472" t="n">
        <v>43</v>
      </c>
      <c r="B19" s="460" t="s">
        <v>405</v>
      </c>
      <c r="C19" s="473" t="n">
        <v>49577</v>
      </c>
      <c r="D19" s="473" t="n">
        <v>506</v>
      </c>
      <c r="E19" s="473" t="n">
        <v>36</v>
      </c>
      <c r="F19" s="473" t="n">
        <v>16</v>
      </c>
      <c r="G19" s="473" t="n">
        <v>95</v>
      </c>
      <c r="H19" s="473" t="n">
        <v>147</v>
      </c>
      <c r="I19" s="473" t="n">
        <v>93</v>
      </c>
      <c r="J19" s="473" t="n">
        <v>2222</v>
      </c>
      <c r="K19" s="473" t="n">
        <v>2003</v>
      </c>
      <c r="L19" s="473" t="n">
        <v>41736</v>
      </c>
      <c r="M19" s="473" t="n">
        <v>1026</v>
      </c>
      <c r="N19" s="473" t="n">
        <v>145</v>
      </c>
      <c r="O19" s="461" t="n">
        <v>1552</v>
      </c>
      <c r="P19" s="459" t="n">
        <v>43</v>
      </c>
    </row>
    <row r="20" customFormat="false" ht="12.75" hidden="false" customHeight="true" outlineLevel="0" collapsed="false">
      <c r="A20" s="472" t="n">
        <v>44</v>
      </c>
      <c r="B20" s="460" t="s">
        <v>406</v>
      </c>
      <c r="C20" s="473" t="n">
        <v>42127</v>
      </c>
      <c r="D20" s="473" t="n">
        <v>72</v>
      </c>
      <c r="E20" s="473" t="n">
        <v>28</v>
      </c>
      <c r="F20" s="473" t="n">
        <v>5</v>
      </c>
      <c r="G20" s="473" t="n">
        <v>79</v>
      </c>
      <c r="H20" s="473" t="n">
        <v>69</v>
      </c>
      <c r="I20" s="473" t="n">
        <v>58</v>
      </c>
      <c r="J20" s="473" t="n">
        <v>12562</v>
      </c>
      <c r="K20" s="473" t="n">
        <v>94</v>
      </c>
      <c r="L20" s="473" t="n">
        <v>29056</v>
      </c>
      <c r="M20" s="473" t="n">
        <v>47</v>
      </c>
      <c r="N20" s="473" t="n">
        <v>12</v>
      </c>
      <c r="O20" s="461" t="n">
        <v>45</v>
      </c>
      <c r="P20" s="459" t="n">
        <v>44</v>
      </c>
    </row>
    <row r="21" customFormat="false" ht="12.75" hidden="false" customHeight="true" outlineLevel="0" collapsed="false">
      <c r="A21" s="472" t="n">
        <v>45</v>
      </c>
      <c r="B21" s="460" t="s">
        <v>407</v>
      </c>
      <c r="C21" s="473" t="n">
        <v>32361</v>
      </c>
      <c r="D21" s="473" t="n">
        <v>134</v>
      </c>
      <c r="E21" s="473" t="n">
        <v>16</v>
      </c>
      <c r="F21" s="473" t="n">
        <v>8</v>
      </c>
      <c r="G21" s="473" t="n">
        <v>43</v>
      </c>
      <c r="H21" s="473" t="n">
        <v>84</v>
      </c>
      <c r="I21" s="473" t="n">
        <v>47</v>
      </c>
      <c r="J21" s="473" t="n">
        <v>7408</v>
      </c>
      <c r="K21" s="473" t="n">
        <v>902</v>
      </c>
      <c r="L21" s="473" t="n">
        <v>23420</v>
      </c>
      <c r="M21" s="473" t="n">
        <v>137</v>
      </c>
      <c r="N21" s="473" t="n">
        <v>34</v>
      </c>
      <c r="O21" s="461" t="n">
        <v>128</v>
      </c>
      <c r="P21" s="459" t="n">
        <v>45</v>
      </c>
    </row>
    <row r="22" customFormat="false" ht="12.75" hidden="false" customHeight="true" outlineLevel="0" collapsed="false">
      <c r="A22" s="472" t="n">
        <v>46</v>
      </c>
      <c r="B22" s="460" t="s">
        <v>368</v>
      </c>
      <c r="C22" s="473" t="n">
        <v>124065</v>
      </c>
      <c r="D22" s="473" t="n">
        <v>712</v>
      </c>
      <c r="E22" s="473" t="n">
        <v>80</v>
      </c>
      <c r="F22" s="473" t="n">
        <v>29</v>
      </c>
      <c r="G22" s="473" t="n">
        <v>217</v>
      </c>
      <c r="H22" s="473" t="n">
        <v>300</v>
      </c>
      <c r="I22" s="473" t="n">
        <v>198</v>
      </c>
      <c r="J22" s="473" t="n">
        <v>22192</v>
      </c>
      <c r="K22" s="473" t="n">
        <v>2999</v>
      </c>
      <c r="L22" s="473" t="n">
        <v>94212</v>
      </c>
      <c r="M22" s="473" t="n">
        <v>1210</v>
      </c>
      <c r="N22" s="473" t="n">
        <v>191</v>
      </c>
      <c r="O22" s="461" t="n">
        <v>1725</v>
      </c>
      <c r="P22" s="459" t="n">
        <v>46</v>
      </c>
    </row>
    <row r="23" s="103" customFormat="true" ht="20.1" hidden="false" customHeight="true" outlineLevel="0" collapsed="false">
      <c r="A23" s="474" t="n">
        <v>47</v>
      </c>
      <c r="B23" s="463" t="s">
        <v>369</v>
      </c>
      <c r="C23" s="475" t="n">
        <v>416831</v>
      </c>
      <c r="D23" s="475" t="n">
        <v>2675</v>
      </c>
      <c r="E23" s="475" t="n">
        <v>383</v>
      </c>
      <c r="F23" s="475" t="n">
        <v>64</v>
      </c>
      <c r="G23" s="475" t="n">
        <v>2950</v>
      </c>
      <c r="H23" s="475" t="n">
        <v>1178</v>
      </c>
      <c r="I23" s="475" t="n">
        <v>2777</v>
      </c>
      <c r="J23" s="475" t="n">
        <v>221184</v>
      </c>
      <c r="K23" s="475" t="n">
        <v>78411</v>
      </c>
      <c r="L23" s="475" t="n">
        <v>99231</v>
      </c>
      <c r="M23" s="475" t="n">
        <v>5020</v>
      </c>
      <c r="N23" s="475" t="n">
        <v>392</v>
      </c>
      <c r="O23" s="476" t="n">
        <v>2566</v>
      </c>
      <c r="P23" s="466" t="n">
        <v>47</v>
      </c>
    </row>
    <row r="24" s="103" customFormat="true" ht="18" hidden="false" customHeight="true" outlineLevel="0" collapsed="false">
      <c r="A24" s="474"/>
      <c r="B24" s="460" t="s">
        <v>320</v>
      </c>
      <c r="C24" s="475"/>
      <c r="D24" s="475"/>
      <c r="E24" s="475"/>
      <c r="F24" s="475"/>
      <c r="G24" s="475"/>
      <c r="H24" s="475"/>
      <c r="I24" s="475"/>
      <c r="J24" s="475"/>
      <c r="K24" s="475"/>
      <c r="L24" s="475"/>
      <c r="M24" s="475"/>
      <c r="N24" s="475"/>
      <c r="O24" s="476"/>
      <c r="P24" s="466"/>
    </row>
    <row r="25" customFormat="false" ht="12.75" hidden="false" customHeight="true" outlineLevel="0" collapsed="false">
      <c r="A25" s="472" t="n">
        <v>48</v>
      </c>
      <c r="B25" s="460" t="s">
        <v>408</v>
      </c>
      <c r="C25" s="473" t="n">
        <v>47289</v>
      </c>
      <c r="D25" s="473" t="n">
        <v>3180</v>
      </c>
      <c r="E25" s="473" t="n">
        <v>70</v>
      </c>
      <c r="F25" s="473" t="n">
        <v>15</v>
      </c>
      <c r="G25" s="473" t="n">
        <v>101</v>
      </c>
      <c r="H25" s="473" t="n">
        <v>84</v>
      </c>
      <c r="I25" s="473" t="n">
        <v>307</v>
      </c>
      <c r="J25" s="473" t="n">
        <v>195</v>
      </c>
      <c r="K25" s="473" t="n">
        <v>65</v>
      </c>
      <c r="L25" s="473" t="n">
        <v>105</v>
      </c>
      <c r="M25" s="473" t="n">
        <v>41041</v>
      </c>
      <c r="N25" s="473" t="n">
        <v>1654</v>
      </c>
      <c r="O25" s="461" t="n">
        <v>472</v>
      </c>
      <c r="P25" s="459" t="n">
        <v>48</v>
      </c>
    </row>
    <row r="26" customFormat="false" ht="12.75" hidden="false" customHeight="true" outlineLevel="0" collapsed="false">
      <c r="A26" s="472" t="n">
        <v>49</v>
      </c>
      <c r="B26" s="460" t="s">
        <v>409</v>
      </c>
      <c r="C26" s="473" t="n">
        <v>34077</v>
      </c>
      <c r="D26" s="473" t="n">
        <v>2715</v>
      </c>
      <c r="E26" s="473" t="n">
        <v>41</v>
      </c>
      <c r="F26" s="473" t="n">
        <v>26</v>
      </c>
      <c r="G26" s="473" t="n">
        <v>66</v>
      </c>
      <c r="H26" s="473" t="n">
        <v>79</v>
      </c>
      <c r="I26" s="473" t="n">
        <v>731</v>
      </c>
      <c r="J26" s="473" t="n">
        <v>158</v>
      </c>
      <c r="K26" s="473" t="n">
        <v>122</v>
      </c>
      <c r="L26" s="473" t="n">
        <v>99</v>
      </c>
      <c r="M26" s="473" t="n">
        <v>29857</v>
      </c>
      <c r="N26" s="473" t="n">
        <v>77</v>
      </c>
      <c r="O26" s="461" t="n">
        <v>106</v>
      </c>
      <c r="P26" s="459" t="n">
        <v>49</v>
      </c>
    </row>
    <row r="27" customFormat="false" ht="12.75" hidden="false" customHeight="true" outlineLevel="0" collapsed="false">
      <c r="A27" s="472" t="n">
        <v>50</v>
      </c>
      <c r="B27" s="460" t="s">
        <v>410</v>
      </c>
      <c r="C27" s="473" t="n">
        <v>35502</v>
      </c>
      <c r="D27" s="473" t="n">
        <v>1143</v>
      </c>
      <c r="E27" s="473" t="n">
        <v>32</v>
      </c>
      <c r="F27" s="473" t="n">
        <v>11</v>
      </c>
      <c r="G27" s="473" t="n">
        <v>66</v>
      </c>
      <c r="H27" s="473" t="n">
        <v>50</v>
      </c>
      <c r="I27" s="473" t="n">
        <v>380</v>
      </c>
      <c r="J27" s="473" t="n">
        <v>418</v>
      </c>
      <c r="K27" s="473" t="n">
        <v>2991</v>
      </c>
      <c r="L27" s="473" t="n">
        <v>194</v>
      </c>
      <c r="M27" s="473" t="n">
        <v>27923</v>
      </c>
      <c r="N27" s="473" t="n">
        <v>171</v>
      </c>
      <c r="O27" s="461" t="n">
        <v>2123</v>
      </c>
      <c r="P27" s="459" t="n">
        <v>50</v>
      </c>
    </row>
    <row r="28" customFormat="false" ht="12.75" hidden="false" customHeight="true" outlineLevel="0" collapsed="false">
      <c r="A28" s="472" t="n">
        <v>51</v>
      </c>
      <c r="B28" s="460" t="s">
        <v>373</v>
      </c>
      <c r="C28" s="473" t="n">
        <v>116868</v>
      </c>
      <c r="D28" s="473" t="n">
        <v>7038</v>
      </c>
      <c r="E28" s="473" t="n">
        <v>143</v>
      </c>
      <c r="F28" s="473" t="n">
        <v>52</v>
      </c>
      <c r="G28" s="473" t="n">
        <v>233</v>
      </c>
      <c r="H28" s="473" t="n">
        <v>213</v>
      </c>
      <c r="I28" s="473" t="n">
        <v>1418</v>
      </c>
      <c r="J28" s="473" t="n">
        <v>771</v>
      </c>
      <c r="K28" s="473" t="n">
        <v>3178</v>
      </c>
      <c r="L28" s="473" t="n">
        <v>398</v>
      </c>
      <c r="M28" s="473" t="n">
        <v>98821</v>
      </c>
      <c r="N28" s="473" t="n">
        <v>1902</v>
      </c>
      <c r="O28" s="461" t="n">
        <v>2701</v>
      </c>
      <c r="P28" s="459" t="n">
        <v>51</v>
      </c>
    </row>
    <row r="29" customFormat="false" ht="18" hidden="false" customHeight="true" outlineLevel="0" collapsed="false">
      <c r="A29" s="472"/>
      <c r="B29" s="460" t="s">
        <v>318</v>
      </c>
      <c r="C29" s="473"/>
      <c r="D29" s="473"/>
      <c r="E29" s="473"/>
      <c r="F29" s="473"/>
      <c r="G29" s="473"/>
      <c r="H29" s="473"/>
      <c r="I29" s="473"/>
      <c r="J29" s="473"/>
      <c r="K29" s="473"/>
      <c r="L29" s="473"/>
      <c r="M29" s="473"/>
      <c r="N29" s="473"/>
      <c r="O29" s="461"/>
      <c r="P29" s="459"/>
    </row>
    <row r="30" customFormat="false" ht="12.75" hidden="false" customHeight="true" outlineLevel="0" collapsed="false">
      <c r="A30" s="472" t="n">
        <v>52</v>
      </c>
      <c r="B30" s="460" t="s">
        <v>458</v>
      </c>
      <c r="C30" s="473" t="n">
        <v>18498</v>
      </c>
      <c r="D30" s="473" t="n">
        <v>319</v>
      </c>
      <c r="E30" s="473" t="n">
        <v>19</v>
      </c>
      <c r="F30" s="473" t="n">
        <v>46</v>
      </c>
      <c r="G30" s="473" t="n">
        <v>20</v>
      </c>
      <c r="H30" s="473" t="n">
        <v>32</v>
      </c>
      <c r="I30" s="473" t="n">
        <v>26</v>
      </c>
      <c r="J30" s="473" t="n">
        <v>49</v>
      </c>
      <c r="K30" s="473" t="n">
        <v>10</v>
      </c>
      <c r="L30" s="473" t="n">
        <v>23</v>
      </c>
      <c r="M30" s="473" t="n">
        <v>160</v>
      </c>
      <c r="N30" s="473" t="n">
        <v>17609</v>
      </c>
      <c r="O30" s="461" t="n">
        <v>185</v>
      </c>
      <c r="P30" s="459" t="n">
        <v>52</v>
      </c>
    </row>
    <row r="31" customFormat="false" ht="18" hidden="false" customHeight="true" outlineLevel="0" collapsed="false">
      <c r="A31" s="472"/>
      <c r="B31" s="460" t="s">
        <v>320</v>
      </c>
      <c r="C31" s="473"/>
      <c r="D31" s="473"/>
      <c r="E31" s="473"/>
      <c r="F31" s="473"/>
      <c r="G31" s="473"/>
      <c r="H31" s="473"/>
      <c r="I31" s="473"/>
      <c r="J31" s="473"/>
      <c r="K31" s="473"/>
      <c r="L31" s="473"/>
      <c r="M31" s="473"/>
      <c r="N31" s="473"/>
      <c r="O31" s="461"/>
      <c r="P31" s="459"/>
    </row>
    <row r="32" customFormat="false" ht="12.75" hidden="false" customHeight="true" outlineLevel="0" collapsed="false">
      <c r="A32" s="472" t="n">
        <v>53</v>
      </c>
      <c r="B32" s="460" t="s">
        <v>412</v>
      </c>
      <c r="C32" s="473" t="n">
        <v>32391</v>
      </c>
      <c r="D32" s="473" t="n">
        <v>1420</v>
      </c>
      <c r="E32" s="473" t="n">
        <v>52</v>
      </c>
      <c r="F32" s="473" t="n">
        <v>152</v>
      </c>
      <c r="G32" s="473" t="n">
        <v>16</v>
      </c>
      <c r="H32" s="473" t="n">
        <v>41</v>
      </c>
      <c r="I32" s="473" t="n">
        <v>62</v>
      </c>
      <c r="J32" s="473" t="n">
        <v>90</v>
      </c>
      <c r="K32" s="473" t="n">
        <v>22</v>
      </c>
      <c r="L32" s="473" t="n">
        <v>44</v>
      </c>
      <c r="M32" s="473" t="n">
        <v>459</v>
      </c>
      <c r="N32" s="473" t="n">
        <v>29669</v>
      </c>
      <c r="O32" s="461" t="n">
        <v>364</v>
      </c>
      <c r="P32" s="459" t="n">
        <v>53</v>
      </c>
    </row>
    <row r="33" customFormat="false" ht="12.75" hidden="false" customHeight="true" outlineLevel="0" collapsed="false">
      <c r="A33" s="472" t="n">
        <v>54</v>
      </c>
      <c r="B33" s="460" t="s">
        <v>413</v>
      </c>
      <c r="C33" s="473" t="n">
        <v>31673</v>
      </c>
      <c r="D33" s="473" t="n">
        <v>330</v>
      </c>
      <c r="E33" s="473" t="n">
        <v>29</v>
      </c>
      <c r="F33" s="473" t="n">
        <v>19</v>
      </c>
      <c r="G33" s="473" t="n">
        <v>12</v>
      </c>
      <c r="H33" s="473" t="n">
        <v>45</v>
      </c>
      <c r="I33" s="473" t="n">
        <v>35</v>
      </c>
      <c r="J33" s="473" t="n">
        <v>183</v>
      </c>
      <c r="K33" s="473" t="n">
        <v>52</v>
      </c>
      <c r="L33" s="473" t="n">
        <v>112</v>
      </c>
      <c r="M33" s="473" t="n">
        <v>557</v>
      </c>
      <c r="N33" s="473" t="n">
        <v>26600</v>
      </c>
      <c r="O33" s="461" t="n">
        <v>3699</v>
      </c>
      <c r="P33" s="459" t="n">
        <v>54</v>
      </c>
    </row>
    <row r="34" customFormat="false" ht="12.75" hidden="false" customHeight="true" outlineLevel="0" collapsed="false">
      <c r="A34" s="472" t="n">
        <v>55</v>
      </c>
      <c r="B34" s="460" t="s">
        <v>377</v>
      </c>
      <c r="C34" s="473" t="n">
        <v>82562</v>
      </c>
      <c r="D34" s="473" t="n">
        <v>2069</v>
      </c>
      <c r="E34" s="473" t="n">
        <v>100</v>
      </c>
      <c r="F34" s="473" t="n">
        <v>217</v>
      </c>
      <c r="G34" s="473" t="n">
        <v>48</v>
      </c>
      <c r="H34" s="473" t="n">
        <v>118</v>
      </c>
      <c r="I34" s="473" t="n">
        <v>123</v>
      </c>
      <c r="J34" s="473" t="n">
        <v>322</v>
      </c>
      <c r="K34" s="473" t="n">
        <v>84</v>
      </c>
      <c r="L34" s="473" t="n">
        <v>179</v>
      </c>
      <c r="M34" s="473" t="n">
        <v>1176</v>
      </c>
      <c r="N34" s="473" t="n">
        <v>73878</v>
      </c>
      <c r="O34" s="461" t="n">
        <v>4248</v>
      </c>
      <c r="P34" s="459" t="n">
        <v>55</v>
      </c>
    </row>
    <row r="35" customFormat="false" ht="18" hidden="false" customHeight="true" outlineLevel="0" collapsed="false">
      <c r="A35" s="472"/>
      <c r="B35" s="460" t="s">
        <v>320</v>
      </c>
      <c r="C35" s="473"/>
      <c r="D35" s="473"/>
      <c r="E35" s="473"/>
      <c r="F35" s="473"/>
      <c r="G35" s="473"/>
      <c r="H35" s="473"/>
      <c r="I35" s="473"/>
      <c r="J35" s="473"/>
      <c r="K35" s="473"/>
      <c r="L35" s="473"/>
      <c r="M35" s="473"/>
      <c r="N35" s="473"/>
      <c r="O35" s="461"/>
      <c r="P35" s="459"/>
    </row>
    <row r="36" customFormat="false" ht="12.75" hidden="false" customHeight="true" outlineLevel="0" collapsed="false">
      <c r="A36" s="472" t="n">
        <v>56</v>
      </c>
      <c r="B36" s="460" t="s">
        <v>414</v>
      </c>
      <c r="C36" s="473" t="n">
        <v>38744</v>
      </c>
      <c r="D36" s="473" t="n">
        <v>243</v>
      </c>
      <c r="E36" s="473" t="n">
        <v>33</v>
      </c>
      <c r="F36" s="473" t="n">
        <v>8</v>
      </c>
      <c r="G36" s="473" t="n">
        <v>52</v>
      </c>
      <c r="H36" s="473" t="n">
        <v>69</v>
      </c>
      <c r="I36" s="473" t="n">
        <v>72</v>
      </c>
      <c r="J36" s="473" t="n">
        <v>794</v>
      </c>
      <c r="K36" s="473" t="n">
        <v>188</v>
      </c>
      <c r="L36" s="473" t="n">
        <v>2035</v>
      </c>
      <c r="M36" s="473" t="n">
        <v>662</v>
      </c>
      <c r="N36" s="473" t="n">
        <v>1356</v>
      </c>
      <c r="O36" s="461" t="n">
        <v>33232</v>
      </c>
      <c r="P36" s="459" t="n">
        <v>56</v>
      </c>
    </row>
    <row r="37" customFormat="false" ht="12.75" hidden="false" customHeight="true" outlineLevel="0" collapsed="false">
      <c r="A37" s="472" t="n">
        <v>57</v>
      </c>
      <c r="B37" s="460" t="s">
        <v>415</v>
      </c>
      <c r="C37" s="473" t="n">
        <v>44689</v>
      </c>
      <c r="D37" s="473" t="n">
        <v>302</v>
      </c>
      <c r="E37" s="473" t="n">
        <v>49</v>
      </c>
      <c r="F37" s="473" t="n">
        <v>22</v>
      </c>
      <c r="G37" s="473" t="n">
        <v>28</v>
      </c>
      <c r="H37" s="473" t="n">
        <v>80</v>
      </c>
      <c r="I37" s="473" t="n">
        <v>65</v>
      </c>
      <c r="J37" s="473" t="n">
        <v>653</v>
      </c>
      <c r="K37" s="473" t="n">
        <v>57</v>
      </c>
      <c r="L37" s="473" t="n">
        <v>325</v>
      </c>
      <c r="M37" s="473" t="n">
        <v>621</v>
      </c>
      <c r="N37" s="473" t="n">
        <v>2278</v>
      </c>
      <c r="O37" s="461" t="n">
        <v>40209</v>
      </c>
      <c r="P37" s="459" t="n">
        <v>57</v>
      </c>
    </row>
    <row r="38" customFormat="false" ht="12.75" hidden="false" customHeight="true" outlineLevel="0" collapsed="false">
      <c r="A38" s="472" t="n">
        <v>58</v>
      </c>
      <c r="B38" s="460" t="s">
        <v>416</v>
      </c>
      <c r="C38" s="473" t="n">
        <v>23508</v>
      </c>
      <c r="D38" s="473" t="n">
        <v>369</v>
      </c>
      <c r="E38" s="473" t="n">
        <v>26</v>
      </c>
      <c r="F38" s="473" t="n">
        <v>9</v>
      </c>
      <c r="G38" s="473" t="n">
        <v>37</v>
      </c>
      <c r="H38" s="473" t="n">
        <v>31</v>
      </c>
      <c r="I38" s="473" t="n">
        <v>51</v>
      </c>
      <c r="J38" s="473" t="n">
        <v>337</v>
      </c>
      <c r="K38" s="473" t="n">
        <v>353</v>
      </c>
      <c r="L38" s="473" t="n">
        <v>713</v>
      </c>
      <c r="M38" s="473" t="n">
        <v>1895</v>
      </c>
      <c r="N38" s="473" t="n">
        <v>962</v>
      </c>
      <c r="O38" s="461" t="n">
        <v>18725</v>
      </c>
      <c r="P38" s="459" t="n">
        <v>58</v>
      </c>
    </row>
    <row r="39" customFormat="false" ht="12.75" hidden="false" customHeight="true" outlineLevel="0" collapsed="false">
      <c r="A39" s="472" t="n">
        <v>59</v>
      </c>
      <c r="B39" s="460" t="s">
        <v>381</v>
      </c>
      <c r="C39" s="473" t="n">
        <v>106941</v>
      </c>
      <c r="D39" s="473" t="n">
        <v>914</v>
      </c>
      <c r="E39" s="473" t="n">
        <v>108</v>
      </c>
      <c r="F39" s="473" t="n">
        <v>39</v>
      </c>
      <c r="G39" s="473" t="n">
        <v>117</v>
      </c>
      <c r="H39" s="473" t="n">
        <v>180</v>
      </c>
      <c r="I39" s="473" t="n">
        <v>188</v>
      </c>
      <c r="J39" s="473" t="n">
        <v>1784</v>
      </c>
      <c r="K39" s="473" t="n">
        <v>598</v>
      </c>
      <c r="L39" s="473" t="n">
        <v>3073</v>
      </c>
      <c r="M39" s="473" t="n">
        <v>3178</v>
      </c>
      <c r="N39" s="473" t="n">
        <v>4596</v>
      </c>
      <c r="O39" s="461" t="n">
        <v>92166</v>
      </c>
      <c r="P39" s="459" t="n">
        <v>59</v>
      </c>
    </row>
    <row r="40" s="103" customFormat="true" ht="20.1" hidden="false" customHeight="true" outlineLevel="0" collapsed="false">
      <c r="A40" s="474" t="n">
        <v>60</v>
      </c>
      <c r="B40" s="463" t="s">
        <v>382</v>
      </c>
      <c r="C40" s="475" t="n">
        <v>306371</v>
      </c>
      <c r="D40" s="475" t="n">
        <v>10021</v>
      </c>
      <c r="E40" s="475" t="n">
        <v>351</v>
      </c>
      <c r="F40" s="475" t="n">
        <v>308</v>
      </c>
      <c r="G40" s="475" t="n">
        <v>398</v>
      </c>
      <c r="H40" s="475" t="n">
        <v>511</v>
      </c>
      <c r="I40" s="475" t="n">
        <v>1729</v>
      </c>
      <c r="J40" s="475" t="n">
        <v>2877</v>
      </c>
      <c r="K40" s="475" t="n">
        <v>3860</v>
      </c>
      <c r="L40" s="475" t="n">
        <v>3650</v>
      </c>
      <c r="M40" s="475" t="n">
        <v>103175</v>
      </c>
      <c r="N40" s="475" t="n">
        <v>80376</v>
      </c>
      <c r="O40" s="476" t="n">
        <v>99115</v>
      </c>
      <c r="P40" s="466" t="n">
        <v>60</v>
      </c>
    </row>
    <row r="41" s="103" customFormat="true" ht="27.95" hidden="false" customHeight="true" outlineLevel="0" collapsed="false">
      <c r="A41" s="474" t="n">
        <v>61</v>
      </c>
      <c r="B41" s="477" t="s">
        <v>383</v>
      </c>
      <c r="C41" s="475" t="n">
        <v>1954757</v>
      </c>
      <c r="D41" s="475" t="n">
        <v>482411</v>
      </c>
      <c r="E41" s="475" t="n">
        <v>159143</v>
      </c>
      <c r="F41" s="475" t="n">
        <v>62072</v>
      </c>
      <c r="G41" s="475" t="n">
        <v>174575</v>
      </c>
      <c r="H41" s="475" t="n">
        <v>207340</v>
      </c>
      <c r="I41" s="475" t="n">
        <v>111747</v>
      </c>
      <c r="J41" s="475" t="n">
        <v>236926</v>
      </c>
      <c r="K41" s="475" t="n">
        <v>84057</v>
      </c>
      <c r="L41" s="475" t="n">
        <v>104244</v>
      </c>
      <c r="M41" s="475" t="n">
        <v>136018</v>
      </c>
      <c r="N41" s="475" t="n">
        <v>92508</v>
      </c>
      <c r="O41" s="476" t="n">
        <v>103716</v>
      </c>
      <c r="P41" s="466" t="n">
        <v>61</v>
      </c>
    </row>
    <row r="42" customFormat="false" ht="24.95" hidden="false" customHeight="true" outlineLevel="0" collapsed="false">
      <c r="A42" s="472" t="n">
        <v>62</v>
      </c>
      <c r="B42" s="478" t="s">
        <v>384</v>
      </c>
      <c r="C42" s="473" t="n">
        <v>15</v>
      </c>
      <c r="D42" s="473" t="n">
        <v>0</v>
      </c>
      <c r="E42" s="473" t="n">
        <v>0</v>
      </c>
      <c r="F42" s="473" t="n">
        <v>0</v>
      </c>
      <c r="G42" s="473" t="n">
        <v>0</v>
      </c>
      <c r="H42" s="473" t="n">
        <v>0</v>
      </c>
      <c r="I42" s="473" t="n">
        <v>0</v>
      </c>
      <c r="J42" s="473" t="n">
        <v>14</v>
      </c>
      <c r="K42" s="473" t="n">
        <v>0</v>
      </c>
      <c r="L42" s="473" t="n">
        <v>0</v>
      </c>
      <c r="M42" s="473" t="n">
        <v>0</v>
      </c>
      <c r="N42" s="473" t="n">
        <v>1</v>
      </c>
      <c r="O42" s="461" t="n">
        <v>0</v>
      </c>
      <c r="P42" s="459" t="n">
        <v>62</v>
      </c>
    </row>
    <row r="43" customFormat="false" ht="12.75" hidden="false" customHeight="true" outlineLevel="0" collapsed="false">
      <c r="A43" s="472" t="n">
        <v>63</v>
      </c>
      <c r="B43" s="478" t="s">
        <v>385</v>
      </c>
      <c r="C43" s="473" t="n">
        <v>140989</v>
      </c>
      <c r="D43" s="473" t="n">
        <v>6534</v>
      </c>
      <c r="E43" s="473" t="n">
        <v>10049</v>
      </c>
      <c r="F43" s="473" t="n">
        <v>2509</v>
      </c>
      <c r="G43" s="473" t="n">
        <v>12988</v>
      </c>
      <c r="H43" s="473" t="n">
        <v>59397</v>
      </c>
      <c r="I43" s="473" t="n">
        <v>4257</v>
      </c>
      <c r="J43" s="473" t="n">
        <v>7840</v>
      </c>
      <c r="K43" s="473" t="n">
        <v>955</v>
      </c>
      <c r="L43" s="473" t="n">
        <v>1863</v>
      </c>
      <c r="M43" s="473" t="n">
        <v>2400</v>
      </c>
      <c r="N43" s="473" t="n">
        <v>23332</v>
      </c>
      <c r="O43" s="461" t="n">
        <v>8865</v>
      </c>
      <c r="P43" s="459" t="n">
        <v>63</v>
      </c>
    </row>
    <row r="44" customFormat="false" ht="12.75" hidden="false" customHeight="true" outlineLevel="0" collapsed="false">
      <c r="A44" s="472" t="n">
        <v>64</v>
      </c>
      <c r="B44" s="478" t="s">
        <v>386</v>
      </c>
      <c r="C44" s="473" t="n">
        <v>14858</v>
      </c>
      <c r="D44" s="473" t="n">
        <v>2855</v>
      </c>
      <c r="E44" s="473" t="n">
        <v>501</v>
      </c>
      <c r="F44" s="473" t="n">
        <v>149</v>
      </c>
      <c r="G44" s="473" t="n">
        <v>1466</v>
      </c>
      <c r="H44" s="473" t="n">
        <v>2724</v>
      </c>
      <c r="I44" s="473" t="n">
        <v>354</v>
      </c>
      <c r="J44" s="473" t="n">
        <v>3275</v>
      </c>
      <c r="K44" s="473" t="n">
        <v>238</v>
      </c>
      <c r="L44" s="473" t="n">
        <v>1359</v>
      </c>
      <c r="M44" s="473" t="n">
        <v>914</v>
      </c>
      <c r="N44" s="473" t="n">
        <v>551</v>
      </c>
      <c r="O44" s="461" t="n">
        <v>472</v>
      </c>
      <c r="P44" s="459" t="n">
        <v>64</v>
      </c>
    </row>
    <row r="45" s="103" customFormat="true" ht="18" hidden="false" customHeight="true" outlineLevel="0" collapsed="false">
      <c r="A45" s="474" t="n">
        <v>65</v>
      </c>
      <c r="B45" s="477" t="s">
        <v>208</v>
      </c>
      <c r="C45" s="475" t="n">
        <v>2110619</v>
      </c>
      <c r="D45" s="475" t="n">
        <v>491800</v>
      </c>
      <c r="E45" s="475" t="n">
        <v>169693</v>
      </c>
      <c r="F45" s="475" t="n">
        <v>64730</v>
      </c>
      <c r="G45" s="475" t="n">
        <v>189029</v>
      </c>
      <c r="H45" s="475" t="n">
        <v>269461</v>
      </c>
      <c r="I45" s="475" t="n">
        <v>116358</v>
      </c>
      <c r="J45" s="475" t="n">
        <v>248055</v>
      </c>
      <c r="K45" s="475" t="n">
        <v>85250</v>
      </c>
      <c r="L45" s="475" t="n">
        <v>107466</v>
      </c>
      <c r="M45" s="475" t="n">
        <v>139332</v>
      </c>
      <c r="N45" s="475" t="n">
        <v>116392</v>
      </c>
      <c r="O45" s="476" t="n">
        <v>113053</v>
      </c>
      <c r="P45" s="466" t="n">
        <v>65</v>
      </c>
    </row>
    <row r="46" customFormat="false" ht="30" hidden="false" customHeight="true" outlineLevel="0" collapsed="false">
      <c r="A46" s="72" t="s">
        <v>387</v>
      </c>
    </row>
  </sheetData>
  <mergeCells count="18">
    <mergeCell ref="A3:A5"/>
    <mergeCell ref="B3:B5"/>
    <mergeCell ref="C3:C5"/>
    <mergeCell ref="D3:H3"/>
    <mergeCell ref="I3:O3"/>
    <mergeCell ref="P3:P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:IV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1" width="23.56"/>
    <col collapsed="false" customWidth="true" hidden="false" outlineLevel="0" max="3" min="3" style="25" width="6.85"/>
    <col collapsed="false" customWidth="true" hidden="false" outlineLevel="0" max="12" min="4" style="25" width="5.99"/>
    <col collapsed="false" customWidth="true" hidden="false" outlineLevel="0" max="14" min="13" style="25" width="5.41"/>
    <col collapsed="false" customWidth="true" hidden="false" outlineLevel="0" max="15" min="15" style="25" width="4.28"/>
    <col collapsed="false" customWidth="true" hidden="false" outlineLevel="0" max="16" min="16" style="25" width="6.13"/>
    <col collapsed="false" customWidth="true" hidden="false" outlineLevel="0" max="21" min="17" style="25" width="5.41"/>
    <col collapsed="false" customWidth="true" hidden="false" outlineLevel="0" max="22" min="22" style="25" width="5.28"/>
    <col collapsed="false" customWidth="true" hidden="false" outlineLevel="0" max="26" min="23" style="25" width="5.41"/>
    <col collapsed="false" customWidth="true" hidden="false" outlineLevel="0" max="27" min="27" style="25" width="5.56"/>
    <col collapsed="false" customWidth="true" hidden="false" outlineLevel="0" max="28" min="28" style="25" width="4.28"/>
    <col collapsed="false" customWidth="true" hidden="false" outlineLevel="0" max="29" min="29" style="25" width="0.28"/>
    <col collapsed="false" customWidth="true" hidden="false" outlineLevel="0" max="30" min="30" style="0" width="5.56"/>
  </cols>
  <sheetData>
    <row r="1" s="1" customFormat="true" ht="16.5" hidden="false" customHeight="true" outlineLevel="0" collapsed="false">
      <c r="A1" s="26" t="s">
        <v>19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8" t="s">
        <v>20</v>
      </c>
      <c r="N1" s="27"/>
      <c r="O1" s="29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30"/>
      <c r="AC1" s="30"/>
      <c r="AD1" s="30"/>
    </row>
    <row r="2" s="1" customFormat="true" ht="14.85" hidden="false" customHeight="true" outlineLevel="0" collapsed="false">
      <c r="A2" s="31" t="s">
        <v>21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3"/>
      <c r="N2" s="32"/>
      <c r="O2" s="34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5"/>
      <c r="AC2" s="35"/>
      <c r="AD2" s="35"/>
    </row>
    <row r="3" customFormat="false" ht="17.25" hidden="false" customHeight="true" outlineLevel="0" collapsed="false">
      <c r="A3" s="36" t="s">
        <v>22</v>
      </c>
      <c r="B3" s="37" t="s">
        <v>23</v>
      </c>
      <c r="C3" s="38" t="s">
        <v>24</v>
      </c>
      <c r="D3" s="39" t="s">
        <v>25</v>
      </c>
      <c r="E3" s="39"/>
      <c r="F3" s="39"/>
      <c r="G3" s="39"/>
      <c r="H3" s="39"/>
      <c r="I3" s="39"/>
      <c r="J3" s="39"/>
      <c r="K3" s="39"/>
      <c r="L3" s="39"/>
      <c r="M3" s="39"/>
      <c r="N3" s="39"/>
      <c r="O3" s="40"/>
      <c r="P3" s="41" t="s">
        <v>24</v>
      </c>
      <c r="Q3" s="40" t="s">
        <v>25</v>
      </c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2"/>
      <c r="AD3" s="43"/>
    </row>
    <row r="4" customFormat="false" ht="24.95" hidden="false" customHeight="true" outlineLevel="0" collapsed="false">
      <c r="A4" s="36"/>
      <c r="B4" s="37"/>
      <c r="C4" s="38"/>
      <c r="D4" s="44" t="s">
        <v>26</v>
      </c>
      <c r="E4" s="44" t="s">
        <v>27</v>
      </c>
      <c r="F4" s="44" t="s">
        <v>28</v>
      </c>
      <c r="G4" s="44" t="s">
        <v>29</v>
      </c>
      <c r="H4" s="44" t="s">
        <v>30</v>
      </c>
      <c r="I4" s="44" t="s">
        <v>31</v>
      </c>
      <c r="J4" s="44" t="s">
        <v>32</v>
      </c>
      <c r="K4" s="44" t="s">
        <v>33</v>
      </c>
      <c r="L4" s="45" t="s">
        <v>34</v>
      </c>
      <c r="M4" s="46" t="s">
        <v>35</v>
      </c>
      <c r="N4" s="47" t="s">
        <v>36</v>
      </c>
      <c r="O4" s="48" t="s">
        <v>37</v>
      </c>
      <c r="P4" s="41"/>
      <c r="Q4" s="44" t="s">
        <v>26</v>
      </c>
      <c r="R4" s="44" t="s">
        <v>38</v>
      </c>
      <c r="S4" s="44" t="s">
        <v>28</v>
      </c>
      <c r="T4" s="44" t="s">
        <v>39</v>
      </c>
      <c r="U4" s="44" t="s">
        <v>30</v>
      </c>
      <c r="V4" s="44" t="s">
        <v>31</v>
      </c>
      <c r="W4" s="44" t="s">
        <v>32</v>
      </c>
      <c r="X4" s="44" t="s">
        <v>33</v>
      </c>
      <c r="Y4" s="44" t="s">
        <v>34</v>
      </c>
      <c r="Z4" s="44" t="s">
        <v>35</v>
      </c>
      <c r="AA4" s="47" t="s">
        <v>36</v>
      </c>
      <c r="AB4" s="48" t="s">
        <v>40</v>
      </c>
      <c r="AC4" s="49"/>
      <c r="AD4" s="50" t="s">
        <v>22</v>
      </c>
    </row>
    <row r="5" customFormat="false" ht="12" hidden="false" customHeight="true" outlineLevel="0" collapsed="false">
      <c r="A5" s="36"/>
      <c r="B5" s="37"/>
      <c r="C5" s="51" t="s">
        <v>41</v>
      </c>
      <c r="D5" s="51"/>
      <c r="E5" s="51"/>
      <c r="F5" s="51"/>
      <c r="G5" s="51"/>
      <c r="H5" s="51"/>
      <c r="I5" s="51"/>
      <c r="J5" s="51"/>
      <c r="K5" s="51"/>
      <c r="L5" s="51"/>
      <c r="M5" s="52" t="s">
        <v>42</v>
      </c>
      <c r="N5" s="53" t="s">
        <v>42</v>
      </c>
      <c r="O5" s="53"/>
      <c r="P5" s="54" t="s">
        <v>43</v>
      </c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5"/>
      <c r="AD5" s="56"/>
    </row>
    <row r="6" customFormat="false" ht="4.5" hidden="false" customHeight="true" outlineLevel="0" collapsed="false">
      <c r="A6" s="57"/>
      <c r="B6" s="58"/>
      <c r="C6" s="59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1"/>
      <c r="AC6" s="62"/>
      <c r="AD6" s="60"/>
    </row>
    <row r="7" s="72" customFormat="true" ht="20.1" hidden="false" customHeight="true" outlineLevel="0" collapsed="false">
      <c r="A7" s="63" t="s">
        <v>44</v>
      </c>
      <c r="B7" s="64" t="s">
        <v>45</v>
      </c>
      <c r="C7" s="65" t="n">
        <v>29983</v>
      </c>
      <c r="D7" s="66" t="n">
        <v>1378</v>
      </c>
      <c r="E7" s="67" t="n">
        <v>2894</v>
      </c>
      <c r="F7" s="67" t="n">
        <v>2264</v>
      </c>
      <c r="G7" s="67" t="n">
        <v>1978</v>
      </c>
      <c r="H7" s="67" t="n">
        <v>1728</v>
      </c>
      <c r="I7" s="67" t="n">
        <v>769</v>
      </c>
      <c r="J7" s="67" t="n">
        <v>986</v>
      </c>
      <c r="K7" s="67" t="n">
        <v>2749</v>
      </c>
      <c r="L7" s="67" t="n">
        <v>3109</v>
      </c>
      <c r="M7" s="67" t="n">
        <v>4684</v>
      </c>
      <c r="N7" s="67" t="n">
        <v>7444</v>
      </c>
      <c r="O7" s="67" t="n">
        <v>0</v>
      </c>
      <c r="P7" s="68" t="n">
        <v>30401</v>
      </c>
      <c r="Q7" s="67" t="n">
        <v>1120</v>
      </c>
      <c r="R7" s="67" t="n">
        <v>2494</v>
      </c>
      <c r="S7" s="67" t="n">
        <v>1979</v>
      </c>
      <c r="T7" s="67" t="n">
        <v>2374</v>
      </c>
      <c r="U7" s="67" t="n">
        <v>1716</v>
      </c>
      <c r="V7" s="67" t="n">
        <v>742</v>
      </c>
      <c r="W7" s="67" t="n">
        <v>850</v>
      </c>
      <c r="X7" s="67" t="n">
        <v>2224</v>
      </c>
      <c r="Y7" s="67" t="n">
        <v>2737</v>
      </c>
      <c r="Z7" s="67" t="n">
        <v>3928</v>
      </c>
      <c r="AA7" s="67" t="n">
        <v>10237</v>
      </c>
      <c r="AB7" s="69" t="n">
        <v>0</v>
      </c>
      <c r="AC7" s="70"/>
      <c r="AD7" s="71" t="s">
        <v>46</v>
      </c>
    </row>
    <row r="8" s="72" customFormat="true" ht="13.5" hidden="false" customHeight="true" outlineLevel="0" collapsed="false">
      <c r="A8" s="73" t="s">
        <v>47</v>
      </c>
      <c r="B8" s="74" t="s">
        <v>48</v>
      </c>
      <c r="C8" s="65" t="n">
        <v>105426</v>
      </c>
      <c r="D8" s="66" t="n">
        <v>172</v>
      </c>
      <c r="E8" s="67" t="n">
        <v>707</v>
      </c>
      <c r="F8" s="67" t="n">
        <v>1259</v>
      </c>
      <c r="G8" s="67" t="n">
        <v>1610</v>
      </c>
      <c r="H8" s="67" t="n">
        <v>2154</v>
      </c>
      <c r="I8" s="67" t="n">
        <v>1357</v>
      </c>
      <c r="J8" s="67" t="n">
        <v>2257</v>
      </c>
      <c r="K8" s="67" t="n">
        <v>11493</v>
      </c>
      <c r="L8" s="67" t="n">
        <v>22966</v>
      </c>
      <c r="M8" s="67" t="n">
        <v>32529</v>
      </c>
      <c r="N8" s="67" t="n">
        <v>28922</v>
      </c>
      <c r="O8" s="67" t="n">
        <v>0</v>
      </c>
      <c r="P8" s="68" t="n">
        <v>105450</v>
      </c>
      <c r="Q8" s="67" t="n">
        <v>304</v>
      </c>
      <c r="R8" s="67" t="n">
        <v>566</v>
      </c>
      <c r="S8" s="67" t="n">
        <v>965</v>
      </c>
      <c r="T8" s="67" t="n">
        <v>1560</v>
      </c>
      <c r="U8" s="67" t="n">
        <v>3417</v>
      </c>
      <c r="V8" s="67" t="n">
        <v>3060</v>
      </c>
      <c r="W8" s="67" t="n">
        <v>5893</v>
      </c>
      <c r="X8" s="67" t="n">
        <v>19950</v>
      </c>
      <c r="Y8" s="67" t="n">
        <v>20679</v>
      </c>
      <c r="Z8" s="67" t="n">
        <v>24291</v>
      </c>
      <c r="AA8" s="67" t="n">
        <v>24765</v>
      </c>
      <c r="AB8" s="69" t="n">
        <v>0</v>
      </c>
      <c r="AC8" s="70"/>
      <c r="AD8" s="71" t="s">
        <v>47</v>
      </c>
    </row>
    <row r="9" s="72" customFormat="true" ht="13.5" hidden="false" customHeight="true" outlineLevel="0" collapsed="false">
      <c r="A9" s="73" t="s">
        <v>49</v>
      </c>
      <c r="B9" s="74" t="s">
        <v>50</v>
      </c>
      <c r="C9" s="65" t="n">
        <v>91543</v>
      </c>
      <c r="D9" s="66" t="n">
        <v>40</v>
      </c>
      <c r="E9" s="67" t="n">
        <v>612</v>
      </c>
      <c r="F9" s="67" t="n">
        <v>986</v>
      </c>
      <c r="G9" s="67" t="n">
        <v>1197</v>
      </c>
      <c r="H9" s="67" t="n">
        <v>1630</v>
      </c>
      <c r="I9" s="67" t="n">
        <v>986</v>
      </c>
      <c r="J9" s="67" t="n">
        <v>1744</v>
      </c>
      <c r="K9" s="67" t="n">
        <v>9562</v>
      </c>
      <c r="L9" s="67" t="n">
        <v>20233</v>
      </c>
      <c r="M9" s="67" t="n">
        <v>29058</v>
      </c>
      <c r="N9" s="67" t="n">
        <v>25495</v>
      </c>
      <c r="O9" s="67" t="n">
        <v>0</v>
      </c>
      <c r="P9" s="68" t="n">
        <v>77405</v>
      </c>
      <c r="Q9" s="67" t="n">
        <v>41</v>
      </c>
      <c r="R9" s="67" t="n">
        <v>442</v>
      </c>
      <c r="S9" s="67" t="n">
        <v>683</v>
      </c>
      <c r="T9" s="67" t="n">
        <v>604</v>
      </c>
      <c r="U9" s="67" t="n">
        <v>1493</v>
      </c>
      <c r="V9" s="67" t="n">
        <v>1418</v>
      </c>
      <c r="W9" s="67" t="n">
        <v>2757</v>
      </c>
      <c r="X9" s="67" t="n">
        <v>11921</v>
      </c>
      <c r="Y9" s="67" t="n">
        <v>16516</v>
      </c>
      <c r="Z9" s="67" t="n">
        <v>20396</v>
      </c>
      <c r="AA9" s="67" t="n">
        <v>21134</v>
      </c>
      <c r="AB9" s="69" t="n">
        <v>0</v>
      </c>
      <c r="AC9" s="70"/>
      <c r="AD9" s="71" t="s">
        <v>49</v>
      </c>
    </row>
    <row r="10" s="72" customFormat="true" ht="22.5" hidden="false" customHeight="true" outlineLevel="0" collapsed="false">
      <c r="A10" s="63" t="s">
        <v>51</v>
      </c>
      <c r="B10" s="64" t="s">
        <v>52</v>
      </c>
      <c r="C10" s="65" t="n">
        <v>19349</v>
      </c>
      <c r="D10" s="66" t="n">
        <v>9</v>
      </c>
      <c r="E10" s="67" t="n">
        <v>3</v>
      </c>
      <c r="F10" s="67" t="n">
        <v>5</v>
      </c>
      <c r="G10" s="67" t="n">
        <v>12</v>
      </c>
      <c r="H10" s="67" t="n">
        <v>105</v>
      </c>
      <c r="I10" s="67" t="n">
        <v>105</v>
      </c>
      <c r="J10" s="67" t="n">
        <v>290</v>
      </c>
      <c r="K10" s="67" t="n">
        <v>2007</v>
      </c>
      <c r="L10" s="67" t="n">
        <v>4249</v>
      </c>
      <c r="M10" s="67" t="n">
        <v>6570</v>
      </c>
      <c r="N10" s="67" t="n">
        <v>5994</v>
      </c>
      <c r="O10" s="67" t="n">
        <v>0</v>
      </c>
      <c r="P10" s="68" t="n">
        <v>13329</v>
      </c>
      <c r="Q10" s="67" t="n">
        <v>5</v>
      </c>
      <c r="R10" s="67" t="n">
        <v>7</v>
      </c>
      <c r="S10" s="67" t="n">
        <v>17</v>
      </c>
      <c r="T10" s="67" t="n">
        <v>24</v>
      </c>
      <c r="U10" s="67" t="n">
        <v>112</v>
      </c>
      <c r="V10" s="67" t="n">
        <v>134</v>
      </c>
      <c r="W10" s="67" t="n">
        <v>221</v>
      </c>
      <c r="X10" s="67" t="n">
        <v>1287</v>
      </c>
      <c r="Y10" s="67" t="n">
        <v>2598</v>
      </c>
      <c r="Z10" s="67" t="n">
        <v>3848</v>
      </c>
      <c r="AA10" s="67" t="n">
        <v>5076</v>
      </c>
      <c r="AB10" s="69" t="n">
        <v>0</v>
      </c>
      <c r="AC10" s="70"/>
      <c r="AD10" s="71" t="s">
        <v>53</v>
      </c>
    </row>
    <row r="11" s="72" customFormat="true" ht="22.5" hidden="false" customHeight="true" outlineLevel="0" collapsed="false">
      <c r="A11" s="63" t="s">
        <v>54</v>
      </c>
      <c r="B11" s="75" t="s">
        <v>55</v>
      </c>
      <c r="C11" s="65" t="n">
        <v>13531</v>
      </c>
      <c r="D11" s="66" t="n">
        <v>0</v>
      </c>
      <c r="E11" s="67" t="n">
        <v>1</v>
      </c>
      <c r="F11" s="67" t="n">
        <v>0</v>
      </c>
      <c r="G11" s="67" t="n">
        <v>15</v>
      </c>
      <c r="H11" s="67" t="n">
        <v>30</v>
      </c>
      <c r="I11" s="67" t="n">
        <v>44</v>
      </c>
      <c r="J11" s="67" t="n">
        <v>158</v>
      </c>
      <c r="K11" s="67" t="n">
        <v>1456</v>
      </c>
      <c r="L11" s="67" t="n">
        <v>3868</v>
      </c>
      <c r="M11" s="67" t="n">
        <v>5011</v>
      </c>
      <c r="N11" s="67" t="n">
        <v>2948</v>
      </c>
      <c r="O11" s="67" t="n">
        <v>0</v>
      </c>
      <c r="P11" s="68" t="n">
        <v>7464</v>
      </c>
      <c r="Q11" s="67" t="n">
        <v>0</v>
      </c>
      <c r="R11" s="67" t="n">
        <v>0</v>
      </c>
      <c r="S11" s="67" t="n">
        <v>0</v>
      </c>
      <c r="T11" s="67" t="n">
        <v>2</v>
      </c>
      <c r="U11" s="67" t="n">
        <v>23</v>
      </c>
      <c r="V11" s="67" t="n">
        <v>31</v>
      </c>
      <c r="W11" s="67" t="n">
        <v>115</v>
      </c>
      <c r="X11" s="67" t="n">
        <v>1085</v>
      </c>
      <c r="Y11" s="67" t="n">
        <v>2214</v>
      </c>
      <c r="Z11" s="67" t="n">
        <v>2617</v>
      </c>
      <c r="AA11" s="67" t="n">
        <v>1377</v>
      </c>
      <c r="AB11" s="69" t="n">
        <v>0</v>
      </c>
      <c r="AC11" s="70"/>
      <c r="AD11" s="71" t="s">
        <v>56</v>
      </c>
    </row>
    <row r="12" s="72" customFormat="true" ht="22.5" hidden="false" customHeight="true" outlineLevel="0" collapsed="false">
      <c r="A12" s="63" t="s">
        <v>57</v>
      </c>
      <c r="B12" s="64" t="s">
        <v>58</v>
      </c>
      <c r="C12" s="65" t="n">
        <v>114</v>
      </c>
      <c r="D12" s="66" t="n">
        <v>0</v>
      </c>
      <c r="E12" s="67" t="n">
        <v>0</v>
      </c>
      <c r="F12" s="67" t="n">
        <v>0</v>
      </c>
      <c r="G12" s="67" t="n">
        <v>0</v>
      </c>
      <c r="H12" s="67" t="n">
        <v>0</v>
      </c>
      <c r="I12" s="67" t="n">
        <v>0</v>
      </c>
      <c r="J12" s="67" t="n">
        <v>2</v>
      </c>
      <c r="K12" s="67" t="n">
        <v>14</v>
      </c>
      <c r="L12" s="67" t="n">
        <v>16</v>
      </c>
      <c r="M12" s="67" t="n">
        <v>31</v>
      </c>
      <c r="N12" s="67" t="n">
        <v>51</v>
      </c>
      <c r="O12" s="67" t="n">
        <v>0</v>
      </c>
      <c r="P12" s="68" t="n">
        <v>16981</v>
      </c>
      <c r="Q12" s="67" t="n">
        <v>0</v>
      </c>
      <c r="R12" s="67" t="n">
        <v>0</v>
      </c>
      <c r="S12" s="67" t="n">
        <v>0</v>
      </c>
      <c r="T12" s="67" t="n">
        <v>8</v>
      </c>
      <c r="U12" s="67" t="n">
        <v>342</v>
      </c>
      <c r="V12" s="67" t="n">
        <v>472</v>
      </c>
      <c r="W12" s="67" t="n">
        <v>1078</v>
      </c>
      <c r="X12" s="67" t="n">
        <v>4284</v>
      </c>
      <c r="Y12" s="67" t="n">
        <v>3953</v>
      </c>
      <c r="Z12" s="67" t="n">
        <v>3848</v>
      </c>
      <c r="AA12" s="67" t="n">
        <v>2996</v>
      </c>
      <c r="AB12" s="69" t="n">
        <v>0</v>
      </c>
      <c r="AC12" s="70"/>
      <c r="AD12" s="71" t="s">
        <v>59</v>
      </c>
    </row>
    <row r="13" s="72" customFormat="true" ht="21.95" hidden="false" customHeight="true" outlineLevel="0" collapsed="false">
      <c r="A13" s="63" t="s">
        <v>60</v>
      </c>
      <c r="B13" s="64" t="s">
        <v>61</v>
      </c>
      <c r="C13" s="65" t="n">
        <v>20757</v>
      </c>
      <c r="D13" s="66" t="n">
        <v>4</v>
      </c>
      <c r="E13" s="67" t="n">
        <v>38</v>
      </c>
      <c r="F13" s="67" t="n">
        <v>19</v>
      </c>
      <c r="G13" s="67" t="n">
        <v>247</v>
      </c>
      <c r="H13" s="67" t="n">
        <v>446</v>
      </c>
      <c r="I13" s="67" t="n">
        <v>276</v>
      </c>
      <c r="J13" s="67" t="n">
        <v>333</v>
      </c>
      <c r="K13" s="67" t="n">
        <v>1534</v>
      </c>
      <c r="L13" s="67" t="n">
        <v>4052</v>
      </c>
      <c r="M13" s="67" t="n">
        <v>7137</v>
      </c>
      <c r="N13" s="67" t="n">
        <v>6671</v>
      </c>
      <c r="O13" s="67" t="n">
        <v>0</v>
      </c>
      <c r="P13" s="68" t="n">
        <v>11439</v>
      </c>
      <c r="Q13" s="67" t="n">
        <v>3</v>
      </c>
      <c r="R13" s="67" t="n">
        <v>71</v>
      </c>
      <c r="S13" s="67" t="n">
        <v>24</v>
      </c>
      <c r="T13" s="67" t="n">
        <v>48</v>
      </c>
      <c r="U13" s="67" t="n">
        <v>180</v>
      </c>
      <c r="V13" s="67" t="n">
        <v>236</v>
      </c>
      <c r="W13" s="67" t="n">
        <v>418</v>
      </c>
      <c r="X13" s="67" t="n">
        <v>1604</v>
      </c>
      <c r="Y13" s="67" t="n">
        <v>2487</v>
      </c>
      <c r="Z13" s="67" t="n">
        <v>3083</v>
      </c>
      <c r="AA13" s="67" t="n">
        <v>3285</v>
      </c>
      <c r="AB13" s="69" t="n">
        <v>0</v>
      </c>
      <c r="AC13" s="70"/>
      <c r="AD13" s="71" t="s">
        <v>62</v>
      </c>
    </row>
    <row r="14" s="72" customFormat="true" ht="31.5" hidden="false" customHeight="true" outlineLevel="0" collapsed="false">
      <c r="A14" s="63" t="s">
        <v>63</v>
      </c>
      <c r="B14" s="64" t="s">
        <v>64</v>
      </c>
      <c r="C14" s="65" t="n">
        <v>9314</v>
      </c>
      <c r="D14" s="66" t="n">
        <v>13</v>
      </c>
      <c r="E14" s="67" t="n">
        <v>270</v>
      </c>
      <c r="F14" s="67" t="n">
        <v>526</v>
      </c>
      <c r="G14" s="67" t="n">
        <v>431</v>
      </c>
      <c r="H14" s="67" t="n">
        <v>379</v>
      </c>
      <c r="I14" s="67" t="n">
        <v>202</v>
      </c>
      <c r="J14" s="67" t="n">
        <v>272</v>
      </c>
      <c r="K14" s="67" t="n">
        <v>1044</v>
      </c>
      <c r="L14" s="67" t="n">
        <v>1715</v>
      </c>
      <c r="M14" s="67" t="n">
        <v>2333</v>
      </c>
      <c r="N14" s="67" t="n">
        <v>2129</v>
      </c>
      <c r="O14" s="67" t="n">
        <v>0</v>
      </c>
      <c r="P14" s="68" t="n">
        <v>6849</v>
      </c>
      <c r="Q14" s="67" t="n">
        <v>9</v>
      </c>
      <c r="R14" s="67" t="n">
        <v>198</v>
      </c>
      <c r="S14" s="67" t="n">
        <v>247</v>
      </c>
      <c r="T14" s="67" t="n">
        <v>245</v>
      </c>
      <c r="U14" s="67" t="n">
        <v>240</v>
      </c>
      <c r="V14" s="67" t="n">
        <v>92</v>
      </c>
      <c r="W14" s="67" t="n">
        <v>180</v>
      </c>
      <c r="X14" s="67" t="n">
        <v>704</v>
      </c>
      <c r="Y14" s="67" t="n">
        <v>1076</v>
      </c>
      <c r="Z14" s="67" t="n">
        <v>1764</v>
      </c>
      <c r="AA14" s="67" t="n">
        <v>2094</v>
      </c>
      <c r="AB14" s="69" t="n">
        <v>0</v>
      </c>
      <c r="AC14" s="70"/>
      <c r="AD14" s="71" t="s">
        <v>65</v>
      </c>
    </row>
    <row r="15" s="72" customFormat="true" ht="13.5" hidden="false" customHeight="true" outlineLevel="0" collapsed="false">
      <c r="A15" s="73" t="s">
        <v>66</v>
      </c>
      <c r="B15" s="74" t="s">
        <v>67</v>
      </c>
      <c r="C15" s="65" t="n">
        <v>7503</v>
      </c>
      <c r="D15" s="66" t="n">
        <v>115</v>
      </c>
      <c r="E15" s="67" t="n">
        <v>69</v>
      </c>
      <c r="F15" s="67" t="n">
        <v>213</v>
      </c>
      <c r="G15" s="67" t="n">
        <v>317</v>
      </c>
      <c r="H15" s="67" t="n">
        <v>385</v>
      </c>
      <c r="I15" s="67" t="n">
        <v>273</v>
      </c>
      <c r="J15" s="67" t="n">
        <v>375</v>
      </c>
      <c r="K15" s="67" t="n">
        <v>1263</v>
      </c>
      <c r="L15" s="67" t="n">
        <v>1502</v>
      </c>
      <c r="M15" s="67" t="n">
        <v>1676</v>
      </c>
      <c r="N15" s="67" t="n">
        <v>1315</v>
      </c>
      <c r="O15" s="67" t="n">
        <v>0</v>
      </c>
      <c r="P15" s="68" t="n">
        <v>20440</v>
      </c>
      <c r="Q15" s="67" t="n">
        <v>249</v>
      </c>
      <c r="R15" s="67" t="n">
        <v>91</v>
      </c>
      <c r="S15" s="67" t="n">
        <v>211</v>
      </c>
      <c r="T15" s="67" t="n">
        <v>823</v>
      </c>
      <c r="U15" s="67" t="n">
        <v>1567</v>
      </c>
      <c r="V15" s="67" t="n">
        <v>1403</v>
      </c>
      <c r="W15" s="67" t="n">
        <v>2757</v>
      </c>
      <c r="X15" s="67" t="n">
        <v>6753</v>
      </c>
      <c r="Y15" s="67" t="n">
        <v>2765</v>
      </c>
      <c r="Z15" s="67" t="n">
        <v>2241</v>
      </c>
      <c r="AA15" s="67" t="n">
        <v>1580</v>
      </c>
      <c r="AB15" s="69" t="n">
        <v>0</v>
      </c>
      <c r="AC15" s="70"/>
      <c r="AD15" s="71" t="s">
        <v>66</v>
      </c>
    </row>
    <row r="16" s="72" customFormat="true" ht="40.5" hidden="false" customHeight="true" outlineLevel="0" collapsed="false">
      <c r="A16" s="63" t="s">
        <v>68</v>
      </c>
      <c r="B16" s="64" t="s">
        <v>69</v>
      </c>
      <c r="C16" s="65" t="n">
        <v>6385</v>
      </c>
      <c r="D16" s="66" t="n">
        <v>96</v>
      </c>
      <c r="E16" s="67" t="n">
        <v>193</v>
      </c>
      <c r="F16" s="67" t="n">
        <v>310</v>
      </c>
      <c r="G16" s="67" t="n">
        <v>177</v>
      </c>
      <c r="H16" s="67" t="n">
        <v>216</v>
      </c>
      <c r="I16" s="67" t="n">
        <v>134</v>
      </c>
      <c r="J16" s="67" t="n">
        <v>166</v>
      </c>
      <c r="K16" s="67" t="n">
        <v>533</v>
      </c>
      <c r="L16" s="67" t="n">
        <v>707</v>
      </c>
      <c r="M16" s="67" t="n">
        <v>1249</v>
      </c>
      <c r="N16" s="67" t="n">
        <v>2604</v>
      </c>
      <c r="O16" s="67" t="n">
        <v>0</v>
      </c>
      <c r="P16" s="68" t="n">
        <v>8276</v>
      </c>
      <c r="Q16" s="67" t="n">
        <v>32</v>
      </c>
      <c r="R16" s="67" t="n">
        <v>148</v>
      </c>
      <c r="S16" s="67" t="n">
        <v>281</v>
      </c>
      <c r="T16" s="67" t="n">
        <v>215</v>
      </c>
      <c r="U16" s="67" t="n">
        <v>240</v>
      </c>
      <c r="V16" s="67" t="n">
        <v>157</v>
      </c>
      <c r="W16" s="67" t="n">
        <v>245</v>
      </c>
      <c r="X16" s="67" t="n">
        <v>701</v>
      </c>
      <c r="Y16" s="67" t="n">
        <v>748</v>
      </c>
      <c r="Z16" s="67" t="n">
        <v>1383</v>
      </c>
      <c r="AA16" s="67" t="n">
        <v>4126</v>
      </c>
      <c r="AB16" s="69" t="n">
        <v>0</v>
      </c>
      <c r="AC16" s="70"/>
      <c r="AD16" s="71" t="s">
        <v>70</v>
      </c>
    </row>
    <row r="17" s="72" customFormat="true" ht="22.5" hidden="false" customHeight="true" outlineLevel="0" collapsed="false">
      <c r="A17" s="63" t="s">
        <v>71</v>
      </c>
      <c r="B17" s="64" t="s">
        <v>72</v>
      </c>
      <c r="C17" s="65" t="n">
        <v>24569</v>
      </c>
      <c r="D17" s="66" t="n">
        <v>161</v>
      </c>
      <c r="E17" s="67" t="n">
        <v>202</v>
      </c>
      <c r="F17" s="67" t="n">
        <v>931</v>
      </c>
      <c r="G17" s="67" t="n">
        <v>878</v>
      </c>
      <c r="H17" s="67" t="n">
        <v>874</v>
      </c>
      <c r="I17" s="67" t="n">
        <v>583</v>
      </c>
      <c r="J17" s="67" t="n">
        <v>916</v>
      </c>
      <c r="K17" s="67" t="n">
        <v>3149</v>
      </c>
      <c r="L17" s="67" t="n">
        <v>4411</v>
      </c>
      <c r="M17" s="67" t="n">
        <v>5208</v>
      </c>
      <c r="N17" s="67" t="n">
        <v>7256</v>
      </c>
      <c r="O17" s="67" t="n">
        <v>0</v>
      </c>
      <c r="P17" s="68" t="n">
        <v>31630</v>
      </c>
      <c r="Q17" s="67" t="n">
        <v>109</v>
      </c>
      <c r="R17" s="67" t="n">
        <v>224</v>
      </c>
      <c r="S17" s="67" t="n">
        <v>903</v>
      </c>
      <c r="T17" s="67" t="n">
        <v>1215</v>
      </c>
      <c r="U17" s="67" t="n">
        <v>1483</v>
      </c>
      <c r="V17" s="67" t="n">
        <v>938</v>
      </c>
      <c r="W17" s="67" t="n">
        <v>1382</v>
      </c>
      <c r="X17" s="67" t="n">
        <v>3811</v>
      </c>
      <c r="Y17" s="67" t="n">
        <v>4088</v>
      </c>
      <c r="Z17" s="67" t="n">
        <v>4942</v>
      </c>
      <c r="AA17" s="67" t="n">
        <v>12535</v>
      </c>
      <c r="AB17" s="69" t="n">
        <v>0</v>
      </c>
      <c r="AC17" s="70"/>
      <c r="AD17" s="71" t="s">
        <v>73</v>
      </c>
    </row>
    <row r="18" s="72" customFormat="true" ht="13.5" hidden="false" customHeight="true" outlineLevel="0" collapsed="false">
      <c r="A18" s="73" t="s">
        <v>74</v>
      </c>
      <c r="B18" s="74" t="s">
        <v>75</v>
      </c>
      <c r="C18" s="65" t="n">
        <v>3096</v>
      </c>
      <c r="D18" s="66" t="n">
        <v>4</v>
      </c>
      <c r="E18" s="67" t="n">
        <v>0</v>
      </c>
      <c r="F18" s="67" t="n">
        <v>7</v>
      </c>
      <c r="G18" s="67" t="n">
        <v>42</v>
      </c>
      <c r="H18" s="67" t="n">
        <v>95</v>
      </c>
      <c r="I18" s="67" t="n">
        <v>117</v>
      </c>
      <c r="J18" s="67" t="n">
        <v>196</v>
      </c>
      <c r="K18" s="67" t="n">
        <v>737</v>
      </c>
      <c r="L18" s="67" t="n">
        <v>855</v>
      </c>
      <c r="M18" s="67" t="n">
        <v>699</v>
      </c>
      <c r="N18" s="67" t="n">
        <v>344</v>
      </c>
      <c r="O18" s="67" t="n">
        <v>0</v>
      </c>
      <c r="P18" s="68" t="n">
        <v>7808</v>
      </c>
      <c r="Q18" s="67" t="n">
        <v>6</v>
      </c>
      <c r="R18" s="67" t="n">
        <v>2</v>
      </c>
      <c r="S18" s="67" t="n">
        <v>19</v>
      </c>
      <c r="T18" s="67" t="n">
        <v>159</v>
      </c>
      <c r="U18" s="67" t="n">
        <v>522</v>
      </c>
      <c r="V18" s="67" t="n">
        <v>455</v>
      </c>
      <c r="W18" s="67" t="n">
        <v>689</v>
      </c>
      <c r="X18" s="67" t="n">
        <v>1868</v>
      </c>
      <c r="Y18" s="67" t="n">
        <v>1676</v>
      </c>
      <c r="Z18" s="67" t="n">
        <v>1448</v>
      </c>
      <c r="AA18" s="67" t="n">
        <v>964</v>
      </c>
      <c r="AB18" s="69" t="n">
        <v>0</v>
      </c>
      <c r="AC18" s="70"/>
      <c r="AD18" s="71" t="s">
        <v>74</v>
      </c>
    </row>
    <row r="19" s="72" customFormat="true" ht="13.5" hidden="false" customHeight="true" outlineLevel="0" collapsed="false">
      <c r="A19" s="73" t="s">
        <v>76</v>
      </c>
      <c r="B19" s="74" t="s">
        <v>77</v>
      </c>
      <c r="C19" s="65" t="n">
        <v>14342</v>
      </c>
      <c r="D19" s="66" t="n">
        <v>2</v>
      </c>
      <c r="E19" s="67" t="n">
        <v>61</v>
      </c>
      <c r="F19" s="67" t="n">
        <v>599</v>
      </c>
      <c r="G19" s="67" t="n">
        <v>553</v>
      </c>
      <c r="H19" s="67" t="n">
        <v>513</v>
      </c>
      <c r="I19" s="67" t="n">
        <v>326</v>
      </c>
      <c r="J19" s="67" t="n">
        <v>534</v>
      </c>
      <c r="K19" s="67" t="n">
        <v>1843</v>
      </c>
      <c r="L19" s="67" t="n">
        <v>2753</v>
      </c>
      <c r="M19" s="67" t="n">
        <v>3332</v>
      </c>
      <c r="N19" s="67" t="n">
        <v>3826</v>
      </c>
      <c r="O19" s="67" t="n">
        <v>0</v>
      </c>
      <c r="P19" s="68" t="n">
        <v>11018</v>
      </c>
      <c r="Q19" s="67" t="n">
        <v>2</v>
      </c>
      <c r="R19" s="67" t="n">
        <v>71</v>
      </c>
      <c r="S19" s="67" t="n">
        <v>552</v>
      </c>
      <c r="T19" s="67" t="n">
        <v>641</v>
      </c>
      <c r="U19" s="67" t="n">
        <v>397</v>
      </c>
      <c r="V19" s="67" t="n">
        <v>206</v>
      </c>
      <c r="W19" s="67" t="n">
        <v>323</v>
      </c>
      <c r="X19" s="67" t="n">
        <v>1098</v>
      </c>
      <c r="Y19" s="67" t="n">
        <v>1511</v>
      </c>
      <c r="Z19" s="67" t="n">
        <v>2004</v>
      </c>
      <c r="AA19" s="67" t="n">
        <v>4213</v>
      </c>
      <c r="AB19" s="69" t="n">
        <v>0</v>
      </c>
      <c r="AC19" s="70"/>
      <c r="AD19" s="71" t="s">
        <v>76</v>
      </c>
    </row>
    <row r="20" s="72" customFormat="true" ht="22.5" hidden="false" customHeight="true" outlineLevel="0" collapsed="false">
      <c r="A20" s="63" t="s">
        <v>78</v>
      </c>
      <c r="B20" s="64" t="s">
        <v>79</v>
      </c>
      <c r="C20" s="65" t="n">
        <v>66566</v>
      </c>
      <c r="D20" s="66" t="n">
        <v>49</v>
      </c>
      <c r="E20" s="67" t="n">
        <v>236</v>
      </c>
      <c r="F20" s="67" t="n">
        <v>2271</v>
      </c>
      <c r="G20" s="67" t="n">
        <v>7458</v>
      </c>
      <c r="H20" s="67" t="n">
        <v>10813</v>
      </c>
      <c r="I20" s="67" t="n">
        <v>5437</v>
      </c>
      <c r="J20" s="67" t="n">
        <v>6280</v>
      </c>
      <c r="K20" s="67" t="n">
        <v>15640</v>
      </c>
      <c r="L20" s="67" t="n">
        <v>9594</v>
      </c>
      <c r="M20" s="67" t="n">
        <v>4187</v>
      </c>
      <c r="N20" s="67" t="n">
        <v>4601</v>
      </c>
      <c r="O20" s="67" t="n">
        <v>0</v>
      </c>
      <c r="P20" s="68" t="n">
        <v>61457</v>
      </c>
      <c r="Q20" s="67" t="n">
        <v>44</v>
      </c>
      <c r="R20" s="67" t="n">
        <v>124</v>
      </c>
      <c r="S20" s="67" t="n">
        <v>2192</v>
      </c>
      <c r="T20" s="67" t="n">
        <v>8343</v>
      </c>
      <c r="U20" s="67" t="n">
        <v>7713</v>
      </c>
      <c r="V20" s="67" t="n">
        <v>3796</v>
      </c>
      <c r="W20" s="67" t="n">
        <v>5004</v>
      </c>
      <c r="X20" s="67" t="n">
        <v>12813</v>
      </c>
      <c r="Y20" s="67" t="n">
        <v>8161</v>
      </c>
      <c r="Z20" s="67" t="n">
        <v>5442</v>
      </c>
      <c r="AA20" s="67" t="n">
        <v>7825</v>
      </c>
      <c r="AB20" s="69" t="n">
        <v>0</v>
      </c>
      <c r="AC20" s="76"/>
      <c r="AD20" s="71" t="s">
        <v>80</v>
      </c>
    </row>
    <row r="21" s="72" customFormat="true" ht="22.5" hidden="false" customHeight="true" outlineLevel="0" collapsed="false">
      <c r="A21" s="63" t="s">
        <v>81</v>
      </c>
      <c r="B21" s="64" t="s">
        <v>82</v>
      </c>
      <c r="C21" s="65" t="n">
        <v>4893</v>
      </c>
      <c r="D21" s="66" t="n">
        <v>0</v>
      </c>
      <c r="E21" s="67" t="n">
        <v>1</v>
      </c>
      <c r="F21" s="67" t="n">
        <v>10</v>
      </c>
      <c r="G21" s="67" t="n">
        <v>84</v>
      </c>
      <c r="H21" s="67" t="n">
        <v>114</v>
      </c>
      <c r="I21" s="67" t="n">
        <v>53</v>
      </c>
      <c r="J21" s="67" t="n">
        <v>73</v>
      </c>
      <c r="K21" s="67" t="n">
        <v>322</v>
      </c>
      <c r="L21" s="67" t="n">
        <v>421</v>
      </c>
      <c r="M21" s="67" t="n">
        <v>963</v>
      </c>
      <c r="N21" s="67" t="n">
        <v>2852</v>
      </c>
      <c r="O21" s="67" t="n">
        <v>0</v>
      </c>
      <c r="P21" s="68" t="n">
        <v>5319</v>
      </c>
      <c r="Q21" s="67" t="n">
        <v>0</v>
      </c>
      <c r="R21" s="67" t="n">
        <v>1</v>
      </c>
      <c r="S21" s="67" t="n">
        <v>8</v>
      </c>
      <c r="T21" s="67" t="n">
        <v>57</v>
      </c>
      <c r="U21" s="67" t="n">
        <v>80</v>
      </c>
      <c r="V21" s="67" t="n">
        <v>30</v>
      </c>
      <c r="W21" s="67" t="n">
        <v>84</v>
      </c>
      <c r="X21" s="67" t="n">
        <v>223</v>
      </c>
      <c r="Y21" s="67" t="n">
        <v>274</v>
      </c>
      <c r="Z21" s="67" t="n">
        <v>732</v>
      </c>
      <c r="AA21" s="67" t="n">
        <v>3830</v>
      </c>
      <c r="AB21" s="69" t="n">
        <v>0</v>
      </c>
      <c r="AC21" s="70"/>
      <c r="AD21" s="71" t="s">
        <v>83</v>
      </c>
    </row>
    <row r="22" s="72" customFormat="true" ht="13.5" hidden="false" customHeight="true" outlineLevel="0" collapsed="false">
      <c r="A22" s="73" t="s">
        <v>84</v>
      </c>
      <c r="B22" s="77" t="s">
        <v>85</v>
      </c>
      <c r="C22" s="65" t="n">
        <v>22662</v>
      </c>
      <c r="D22" s="66" t="n">
        <v>0</v>
      </c>
      <c r="E22" s="67" t="n">
        <v>0</v>
      </c>
      <c r="F22" s="67" t="n">
        <v>176</v>
      </c>
      <c r="G22" s="67" t="n">
        <v>1417</v>
      </c>
      <c r="H22" s="67" t="n">
        <v>2784</v>
      </c>
      <c r="I22" s="67" t="n">
        <v>1988</v>
      </c>
      <c r="J22" s="67" t="n">
        <v>2712</v>
      </c>
      <c r="K22" s="67" t="n">
        <v>7516</v>
      </c>
      <c r="L22" s="67" t="n">
        <v>4493</v>
      </c>
      <c r="M22" s="67" t="n">
        <v>1211</v>
      </c>
      <c r="N22" s="67" t="n">
        <v>365</v>
      </c>
      <c r="O22" s="67" t="n">
        <v>0</v>
      </c>
      <c r="P22" s="68" t="n">
        <v>8847</v>
      </c>
      <c r="Q22" s="67" t="n">
        <v>0</v>
      </c>
      <c r="R22" s="67" t="n">
        <v>1</v>
      </c>
      <c r="S22" s="67" t="n">
        <v>225</v>
      </c>
      <c r="T22" s="67" t="n">
        <v>727</v>
      </c>
      <c r="U22" s="67" t="n">
        <v>817</v>
      </c>
      <c r="V22" s="67" t="n">
        <v>708</v>
      </c>
      <c r="W22" s="67" t="n">
        <v>1002</v>
      </c>
      <c r="X22" s="67" t="n">
        <v>2880</v>
      </c>
      <c r="Y22" s="67" t="n">
        <v>1581</v>
      </c>
      <c r="Z22" s="67" t="n">
        <v>681</v>
      </c>
      <c r="AA22" s="67" t="n">
        <v>225</v>
      </c>
      <c r="AB22" s="69" t="n">
        <v>0</v>
      </c>
      <c r="AC22" s="70"/>
      <c r="AD22" s="71" t="s">
        <v>84</v>
      </c>
    </row>
    <row r="23" s="72" customFormat="true" ht="31.5" hidden="false" customHeight="true" outlineLevel="0" collapsed="false">
      <c r="A23" s="63" t="s">
        <v>86</v>
      </c>
      <c r="B23" s="78" t="s">
        <v>87</v>
      </c>
      <c r="C23" s="65" t="n">
        <v>21913</v>
      </c>
      <c r="D23" s="66" t="n">
        <v>1</v>
      </c>
      <c r="E23" s="67" t="n">
        <v>1</v>
      </c>
      <c r="F23" s="67" t="n">
        <v>106</v>
      </c>
      <c r="G23" s="67" t="n">
        <v>2341</v>
      </c>
      <c r="H23" s="67" t="n">
        <v>3881</v>
      </c>
      <c r="I23" s="67" t="n">
        <v>1788</v>
      </c>
      <c r="J23" s="67" t="n">
        <v>2162</v>
      </c>
      <c r="K23" s="67" t="n">
        <v>5608</v>
      </c>
      <c r="L23" s="67" t="n">
        <v>3531</v>
      </c>
      <c r="M23" s="67" t="n">
        <v>1499</v>
      </c>
      <c r="N23" s="67" t="n">
        <v>995</v>
      </c>
      <c r="O23" s="67" t="n">
        <v>0</v>
      </c>
      <c r="P23" s="68" t="n">
        <v>28857</v>
      </c>
      <c r="Q23" s="67" t="n">
        <v>6</v>
      </c>
      <c r="R23" s="67" t="n">
        <v>0</v>
      </c>
      <c r="S23" s="67" t="n">
        <v>249</v>
      </c>
      <c r="T23" s="67" t="n">
        <v>2593</v>
      </c>
      <c r="U23" s="67" t="n">
        <v>3508</v>
      </c>
      <c r="V23" s="67" t="n">
        <v>1886</v>
      </c>
      <c r="W23" s="67" t="n">
        <v>2683</v>
      </c>
      <c r="X23" s="67" t="n">
        <v>7072</v>
      </c>
      <c r="Y23" s="67" t="n">
        <v>4918</v>
      </c>
      <c r="Z23" s="67" t="n">
        <v>3111</v>
      </c>
      <c r="AA23" s="67" t="n">
        <v>2831</v>
      </c>
      <c r="AB23" s="69" t="n">
        <v>0</v>
      </c>
      <c r="AC23" s="79"/>
      <c r="AD23" s="71" t="s">
        <v>88</v>
      </c>
    </row>
    <row r="24" s="72" customFormat="true" ht="22.5" hidden="false" customHeight="true" outlineLevel="0" collapsed="false">
      <c r="A24" s="63" t="s">
        <v>89</v>
      </c>
      <c r="B24" s="78" t="s">
        <v>90</v>
      </c>
      <c r="C24" s="65" t="n">
        <v>65033</v>
      </c>
      <c r="D24" s="66" t="n">
        <v>492</v>
      </c>
      <c r="E24" s="67" t="n">
        <v>1614</v>
      </c>
      <c r="F24" s="67" t="n">
        <v>2998</v>
      </c>
      <c r="G24" s="67" t="n">
        <v>2806</v>
      </c>
      <c r="H24" s="67" t="n">
        <v>3307</v>
      </c>
      <c r="I24" s="67" t="n">
        <v>1907</v>
      </c>
      <c r="J24" s="67" t="n">
        <v>2860</v>
      </c>
      <c r="K24" s="67" t="n">
        <v>9116</v>
      </c>
      <c r="L24" s="67" t="n">
        <v>10781</v>
      </c>
      <c r="M24" s="67" t="n">
        <v>13674</v>
      </c>
      <c r="N24" s="67" t="n">
        <v>15478</v>
      </c>
      <c r="O24" s="67" t="n">
        <v>0</v>
      </c>
      <c r="P24" s="68" t="n">
        <v>65032</v>
      </c>
      <c r="Q24" s="67" t="n">
        <v>378</v>
      </c>
      <c r="R24" s="67" t="n">
        <v>1270</v>
      </c>
      <c r="S24" s="67" t="n">
        <v>2495</v>
      </c>
      <c r="T24" s="67" t="n">
        <v>3485</v>
      </c>
      <c r="U24" s="67" t="n">
        <v>3561</v>
      </c>
      <c r="V24" s="67" t="n">
        <v>1857</v>
      </c>
      <c r="W24" s="67" t="n">
        <v>2676</v>
      </c>
      <c r="X24" s="67" t="n">
        <v>7764</v>
      </c>
      <c r="Y24" s="67" t="n">
        <v>8989</v>
      </c>
      <c r="Z24" s="67" t="n">
        <v>12868</v>
      </c>
      <c r="AA24" s="67" t="n">
        <v>19689</v>
      </c>
      <c r="AB24" s="69" t="n">
        <v>0</v>
      </c>
      <c r="AC24" s="79"/>
      <c r="AD24" s="71" t="s">
        <v>91</v>
      </c>
    </row>
    <row r="25" s="72" customFormat="true" ht="13.5" hidden="false" customHeight="true" outlineLevel="0" collapsed="false">
      <c r="A25" s="73" t="s">
        <v>92</v>
      </c>
      <c r="B25" s="74" t="s">
        <v>93</v>
      </c>
      <c r="C25" s="65" t="n">
        <v>9438</v>
      </c>
      <c r="D25" s="66" t="n">
        <v>138</v>
      </c>
      <c r="E25" s="67" t="n">
        <v>515</v>
      </c>
      <c r="F25" s="67" t="n">
        <v>997</v>
      </c>
      <c r="G25" s="67" t="n">
        <v>906</v>
      </c>
      <c r="H25" s="67" t="n">
        <v>759</v>
      </c>
      <c r="I25" s="67" t="n">
        <v>355</v>
      </c>
      <c r="J25" s="67" t="n">
        <v>438</v>
      </c>
      <c r="K25" s="67" t="n">
        <v>1253</v>
      </c>
      <c r="L25" s="67" t="n">
        <v>1145</v>
      </c>
      <c r="M25" s="67" t="n">
        <v>1258</v>
      </c>
      <c r="N25" s="67" t="n">
        <v>1674</v>
      </c>
      <c r="O25" s="67" t="n">
        <v>0</v>
      </c>
      <c r="P25" s="68" t="n">
        <v>8229</v>
      </c>
      <c r="Q25" s="67" t="n">
        <v>121</v>
      </c>
      <c r="R25" s="67" t="n">
        <v>378</v>
      </c>
      <c r="S25" s="67" t="n">
        <v>748</v>
      </c>
      <c r="T25" s="67" t="n">
        <v>865</v>
      </c>
      <c r="U25" s="67" t="n">
        <v>581</v>
      </c>
      <c r="V25" s="67" t="n">
        <v>233</v>
      </c>
      <c r="W25" s="67" t="n">
        <v>335</v>
      </c>
      <c r="X25" s="67" t="n">
        <v>794</v>
      </c>
      <c r="Y25" s="67" t="n">
        <v>745</v>
      </c>
      <c r="Z25" s="67" t="n">
        <v>1045</v>
      </c>
      <c r="AA25" s="67" t="n">
        <v>2384</v>
      </c>
      <c r="AB25" s="69" t="n">
        <v>0</v>
      </c>
      <c r="AC25" s="79"/>
      <c r="AD25" s="71" t="s">
        <v>92</v>
      </c>
    </row>
    <row r="26" s="72" customFormat="true" ht="13.5" hidden="false" customHeight="true" outlineLevel="0" collapsed="false">
      <c r="A26" s="73" t="s">
        <v>94</v>
      </c>
      <c r="B26" s="74" t="s">
        <v>95</v>
      </c>
      <c r="C26" s="65" t="n">
        <v>3769</v>
      </c>
      <c r="D26" s="66" t="n">
        <v>2</v>
      </c>
      <c r="E26" s="67" t="n">
        <v>10</v>
      </c>
      <c r="F26" s="67" t="n">
        <v>10</v>
      </c>
      <c r="G26" s="67" t="n">
        <v>30</v>
      </c>
      <c r="H26" s="67" t="n">
        <v>51</v>
      </c>
      <c r="I26" s="67" t="n">
        <v>20</v>
      </c>
      <c r="J26" s="67" t="n">
        <v>49</v>
      </c>
      <c r="K26" s="67" t="n">
        <v>226</v>
      </c>
      <c r="L26" s="67" t="n">
        <v>522</v>
      </c>
      <c r="M26" s="67" t="n">
        <v>1136</v>
      </c>
      <c r="N26" s="67" t="n">
        <v>1713</v>
      </c>
      <c r="O26" s="67" t="n">
        <v>0</v>
      </c>
      <c r="P26" s="68" t="n">
        <v>4985</v>
      </c>
      <c r="Q26" s="67" t="n">
        <v>2</v>
      </c>
      <c r="R26" s="67" t="n">
        <v>8</v>
      </c>
      <c r="S26" s="67" t="n">
        <v>5</v>
      </c>
      <c r="T26" s="67" t="n">
        <v>19</v>
      </c>
      <c r="U26" s="67" t="n">
        <v>26</v>
      </c>
      <c r="V26" s="67" t="n">
        <v>16</v>
      </c>
      <c r="W26" s="67" t="n">
        <v>34</v>
      </c>
      <c r="X26" s="67" t="n">
        <v>219</v>
      </c>
      <c r="Y26" s="67" t="n">
        <v>494</v>
      </c>
      <c r="Z26" s="67" t="n">
        <v>1323</v>
      </c>
      <c r="AA26" s="67" t="n">
        <v>2839</v>
      </c>
      <c r="AB26" s="69" t="n">
        <v>0</v>
      </c>
      <c r="AC26" s="70"/>
      <c r="AD26" s="71" t="s">
        <v>94</v>
      </c>
    </row>
    <row r="27" s="72" customFormat="true" ht="13.5" hidden="false" customHeight="true" outlineLevel="0" collapsed="false">
      <c r="A27" s="73" t="s">
        <v>96</v>
      </c>
      <c r="B27" s="74" t="s">
        <v>97</v>
      </c>
      <c r="C27" s="65" t="n">
        <v>164200</v>
      </c>
      <c r="D27" s="66" t="n">
        <v>114</v>
      </c>
      <c r="E27" s="67" t="n">
        <v>94</v>
      </c>
      <c r="F27" s="67" t="n">
        <v>504</v>
      </c>
      <c r="G27" s="67" t="n">
        <v>1242</v>
      </c>
      <c r="H27" s="67" t="n">
        <v>1880</v>
      </c>
      <c r="I27" s="67" t="n">
        <v>1543</v>
      </c>
      <c r="J27" s="67" t="n">
        <v>3236</v>
      </c>
      <c r="K27" s="67" t="n">
        <v>17088</v>
      </c>
      <c r="L27" s="67" t="n">
        <v>31501</v>
      </c>
      <c r="M27" s="67" t="n">
        <v>45675</v>
      </c>
      <c r="N27" s="67" t="n">
        <v>61323</v>
      </c>
      <c r="O27" s="67" t="n">
        <v>0</v>
      </c>
      <c r="P27" s="68" t="n">
        <v>135232</v>
      </c>
      <c r="Q27" s="67" t="n">
        <v>81</v>
      </c>
      <c r="R27" s="67" t="n">
        <v>57</v>
      </c>
      <c r="S27" s="67" t="n">
        <v>408</v>
      </c>
      <c r="T27" s="67" t="n">
        <v>1042</v>
      </c>
      <c r="U27" s="67" t="n">
        <v>1461</v>
      </c>
      <c r="V27" s="67" t="n">
        <v>1200</v>
      </c>
      <c r="W27" s="67" t="n">
        <v>2225</v>
      </c>
      <c r="X27" s="67" t="n">
        <v>8802</v>
      </c>
      <c r="Y27" s="67" t="n">
        <v>15715</v>
      </c>
      <c r="Z27" s="67" t="n">
        <v>30497</v>
      </c>
      <c r="AA27" s="67" t="n">
        <v>73744</v>
      </c>
      <c r="AB27" s="69" t="n">
        <v>0</v>
      </c>
      <c r="AC27" s="79"/>
      <c r="AD27" s="71" t="s">
        <v>96</v>
      </c>
    </row>
    <row r="28" s="72" customFormat="true" ht="13.5" hidden="false" customHeight="true" outlineLevel="0" collapsed="false">
      <c r="A28" s="73" t="s">
        <v>98</v>
      </c>
      <c r="B28" s="74" t="s">
        <v>99</v>
      </c>
      <c r="C28" s="65" t="n">
        <v>7486</v>
      </c>
      <c r="D28" s="66" t="n">
        <v>3</v>
      </c>
      <c r="E28" s="67" t="n">
        <v>8</v>
      </c>
      <c r="F28" s="67" t="n">
        <v>26</v>
      </c>
      <c r="G28" s="67" t="n">
        <v>110</v>
      </c>
      <c r="H28" s="67" t="n">
        <v>193</v>
      </c>
      <c r="I28" s="67" t="n">
        <v>162</v>
      </c>
      <c r="J28" s="67" t="n">
        <v>279</v>
      </c>
      <c r="K28" s="67" t="n">
        <v>1103</v>
      </c>
      <c r="L28" s="67" t="n">
        <v>1516</v>
      </c>
      <c r="M28" s="67" t="n">
        <v>1813</v>
      </c>
      <c r="N28" s="67" t="n">
        <v>2273</v>
      </c>
      <c r="O28" s="67" t="n">
        <v>0</v>
      </c>
      <c r="P28" s="68" t="n">
        <v>15448</v>
      </c>
      <c r="Q28" s="67" t="n">
        <v>0</v>
      </c>
      <c r="R28" s="67" t="n">
        <v>5</v>
      </c>
      <c r="S28" s="67" t="n">
        <v>18</v>
      </c>
      <c r="T28" s="67" t="n">
        <v>70</v>
      </c>
      <c r="U28" s="67" t="n">
        <v>99</v>
      </c>
      <c r="V28" s="67" t="n">
        <v>109</v>
      </c>
      <c r="W28" s="67" t="n">
        <v>261</v>
      </c>
      <c r="X28" s="67" t="n">
        <v>1192</v>
      </c>
      <c r="Y28" s="67" t="n">
        <v>2225</v>
      </c>
      <c r="Z28" s="67" t="n">
        <v>3828</v>
      </c>
      <c r="AA28" s="67" t="n">
        <v>7641</v>
      </c>
      <c r="AB28" s="69" t="n">
        <v>0</v>
      </c>
      <c r="AC28" s="70"/>
      <c r="AD28" s="71" t="s">
        <v>98</v>
      </c>
    </row>
    <row r="29" s="72" customFormat="true" ht="13.5" hidden="false" customHeight="true" outlineLevel="0" collapsed="false">
      <c r="A29" s="73" t="s">
        <v>100</v>
      </c>
      <c r="B29" s="74" t="s">
        <v>101</v>
      </c>
      <c r="C29" s="65" t="n">
        <v>47555</v>
      </c>
      <c r="D29" s="66" t="n">
        <v>0</v>
      </c>
      <c r="E29" s="67" t="n">
        <v>1</v>
      </c>
      <c r="F29" s="67" t="n">
        <v>2</v>
      </c>
      <c r="G29" s="67" t="n">
        <v>31</v>
      </c>
      <c r="H29" s="67" t="n">
        <v>180</v>
      </c>
      <c r="I29" s="67" t="n">
        <v>299</v>
      </c>
      <c r="J29" s="67" t="n">
        <v>951</v>
      </c>
      <c r="K29" s="67" t="n">
        <v>6065</v>
      </c>
      <c r="L29" s="67" t="n">
        <v>11231</v>
      </c>
      <c r="M29" s="67" t="n">
        <v>14148</v>
      </c>
      <c r="N29" s="67" t="n">
        <v>14647</v>
      </c>
      <c r="O29" s="67" t="n">
        <v>0</v>
      </c>
      <c r="P29" s="68" t="n">
        <v>21918</v>
      </c>
      <c r="Q29" s="67" t="n">
        <v>0</v>
      </c>
      <c r="R29" s="67" t="n">
        <v>0</v>
      </c>
      <c r="S29" s="67" t="n">
        <v>0</v>
      </c>
      <c r="T29" s="67" t="n">
        <v>4</v>
      </c>
      <c r="U29" s="67" t="n">
        <v>32</v>
      </c>
      <c r="V29" s="67" t="n">
        <v>84</v>
      </c>
      <c r="W29" s="67" t="n">
        <v>247</v>
      </c>
      <c r="X29" s="67" t="n">
        <v>1498</v>
      </c>
      <c r="Y29" s="67" t="n">
        <v>3273</v>
      </c>
      <c r="Z29" s="67" t="n">
        <v>5992</v>
      </c>
      <c r="AA29" s="67" t="n">
        <v>10788</v>
      </c>
      <c r="AB29" s="69" t="n">
        <v>0</v>
      </c>
      <c r="AC29" s="70"/>
      <c r="AD29" s="71" t="s">
        <v>100</v>
      </c>
    </row>
    <row r="30" s="72" customFormat="true" ht="13.5" hidden="false" customHeight="true" outlineLevel="0" collapsed="false">
      <c r="A30" s="73" t="s">
        <v>102</v>
      </c>
      <c r="B30" s="74" t="s">
        <v>103</v>
      </c>
      <c r="C30" s="65" t="n">
        <v>16470</v>
      </c>
      <c r="D30" s="66" t="n">
        <v>0</v>
      </c>
      <c r="E30" s="67" t="n">
        <v>0</v>
      </c>
      <c r="F30" s="67" t="n">
        <v>0</v>
      </c>
      <c r="G30" s="67" t="n">
        <v>10</v>
      </c>
      <c r="H30" s="67" t="n">
        <v>86</v>
      </c>
      <c r="I30" s="67" t="n">
        <v>130</v>
      </c>
      <c r="J30" s="67" t="n">
        <v>445</v>
      </c>
      <c r="K30" s="67" t="n">
        <v>2485</v>
      </c>
      <c r="L30" s="67" t="n">
        <v>3680</v>
      </c>
      <c r="M30" s="67" t="n">
        <v>4078</v>
      </c>
      <c r="N30" s="67" t="n">
        <v>5556</v>
      </c>
      <c r="O30" s="67" t="n">
        <v>0</v>
      </c>
      <c r="P30" s="68" t="n">
        <v>8289</v>
      </c>
      <c r="Q30" s="67" t="n">
        <v>0</v>
      </c>
      <c r="R30" s="67" t="n">
        <v>0</v>
      </c>
      <c r="S30" s="67" t="n">
        <v>0</v>
      </c>
      <c r="T30" s="67" t="n">
        <v>1</v>
      </c>
      <c r="U30" s="67" t="n">
        <v>16</v>
      </c>
      <c r="V30" s="67" t="n">
        <v>29</v>
      </c>
      <c r="W30" s="67" t="n">
        <v>102</v>
      </c>
      <c r="X30" s="67" t="n">
        <v>543</v>
      </c>
      <c r="Y30" s="67" t="n">
        <v>987</v>
      </c>
      <c r="Z30" s="67" t="n">
        <v>1712</v>
      </c>
      <c r="AA30" s="67" t="n">
        <v>4899</v>
      </c>
      <c r="AB30" s="69" t="n">
        <v>0</v>
      </c>
      <c r="AC30" s="70"/>
      <c r="AD30" s="71" t="s">
        <v>102</v>
      </c>
    </row>
    <row r="31" s="72" customFormat="true" ht="13.5" hidden="false" customHeight="true" outlineLevel="0" collapsed="false">
      <c r="A31" s="73" t="s">
        <v>104</v>
      </c>
      <c r="B31" s="74" t="s">
        <v>105</v>
      </c>
      <c r="C31" s="65" t="n">
        <v>21874</v>
      </c>
      <c r="D31" s="66" t="n">
        <v>24</v>
      </c>
      <c r="E31" s="67" t="n">
        <v>12</v>
      </c>
      <c r="F31" s="67" t="n">
        <v>61</v>
      </c>
      <c r="G31" s="67" t="n">
        <v>237</v>
      </c>
      <c r="H31" s="67" t="n">
        <v>365</v>
      </c>
      <c r="I31" s="67" t="n">
        <v>278</v>
      </c>
      <c r="J31" s="67" t="n">
        <v>475</v>
      </c>
      <c r="K31" s="67" t="n">
        <v>2423</v>
      </c>
      <c r="L31" s="67" t="n">
        <v>4570</v>
      </c>
      <c r="M31" s="67" t="n">
        <v>6405</v>
      </c>
      <c r="N31" s="67" t="n">
        <v>7024</v>
      </c>
      <c r="O31" s="67" t="n">
        <v>0</v>
      </c>
      <c r="P31" s="68" t="n">
        <v>19871</v>
      </c>
      <c r="Q31" s="67" t="n">
        <v>26</v>
      </c>
      <c r="R31" s="67" t="n">
        <v>7</v>
      </c>
      <c r="S31" s="67" t="n">
        <v>59</v>
      </c>
      <c r="T31" s="67" t="n">
        <v>233</v>
      </c>
      <c r="U31" s="67" t="n">
        <v>271</v>
      </c>
      <c r="V31" s="67" t="n">
        <v>201</v>
      </c>
      <c r="W31" s="67" t="n">
        <v>319</v>
      </c>
      <c r="X31" s="67" t="n">
        <v>1188</v>
      </c>
      <c r="Y31" s="67" t="n">
        <v>2455</v>
      </c>
      <c r="Z31" s="67" t="n">
        <v>5625</v>
      </c>
      <c r="AA31" s="67" t="n">
        <v>9487</v>
      </c>
      <c r="AB31" s="69" t="n">
        <v>0</v>
      </c>
      <c r="AC31" s="70"/>
      <c r="AD31" s="71" t="s">
        <v>104</v>
      </c>
    </row>
    <row r="32" s="72" customFormat="true" ht="13.5" hidden="false" customHeight="true" outlineLevel="0" collapsed="false">
      <c r="A32" s="73" t="s">
        <v>106</v>
      </c>
      <c r="B32" s="74" t="s">
        <v>107</v>
      </c>
      <c r="C32" s="65" t="n">
        <v>20774</v>
      </c>
      <c r="D32" s="66" t="n">
        <v>7</v>
      </c>
      <c r="E32" s="67" t="n">
        <v>2</v>
      </c>
      <c r="F32" s="67" t="n">
        <v>6</v>
      </c>
      <c r="G32" s="67" t="n">
        <v>17</v>
      </c>
      <c r="H32" s="67" t="n">
        <v>42</v>
      </c>
      <c r="I32" s="67" t="n">
        <v>59</v>
      </c>
      <c r="J32" s="67" t="n">
        <v>124</v>
      </c>
      <c r="K32" s="67" t="n">
        <v>760</v>
      </c>
      <c r="L32" s="67" t="n">
        <v>2075</v>
      </c>
      <c r="M32" s="67" t="n">
        <v>4902</v>
      </c>
      <c r="N32" s="67" t="n">
        <v>12780</v>
      </c>
      <c r="O32" s="67" t="n">
        <v>0</v>
      </c>
      <c r="P32" s="68" t="n">
        <v>21142</v>
      </c>
      <c r="Q32" s="67" t="n">
        <v>5</v>
      </c>
      <c r="R32" s="67" t="n">
        <v>1</v>
      </c>
      <c r="S32" s="67" t="n">
        <v>1</v>
      </c>
      <c r="T32" s="67" t="n">
        <v>17</v>
      </c>
      <c r="U32" s="67" t="n">
        <v>14</v>
      </c>
      <c r="V32" s="67" t="n">
        <v>20</v>
      </c>
      <c r="W32" s="67" t="n">
        <v>37</v>
      </c>
      <c r="X32" s="67" t="n">
        <v>284</v>
      </c>
      <c r="Y32" s="67" t="n">
        <v>929</v>
      </c>
      <c r="Z32" s="67" t="n">
        <v>3024</v>
      </c>
      <c r="AA32" s="67" t="n">
        <v>16810</v>
      </c>
      <c r="AB32" s="69" t="n">
        <v>0</v>
      </c>
      <c r="AC32" s="70"/>
      <c r="AD32" s="71" t="s">
        <v>106</v>
      </c>
    </row>
    <row r="33" s="72" customFormat="true" ht="13.5" hidden="false" customHeight="true" outlineLevel="0" collapsed="false">
      <c r="A33" s="73" t="s">
        <v>108</v>
      </c>
      <c r="B33" s="74" t="s">
        <v>109</v>
      </c>
      <c r="C33" s="65" t="n">
        <v>21670</v>
      </c>
      <c r="D33" s="66" t="n">
        <v>18</v>
      </c>
      <c r="E33" s="67" t="n">
        <v>2</v>
      </c>
      <c r="F33" s="67" t="n">
        <v>32</v>
      </c>
      <c r="G33" s="67" t="n">
        <v>72</v>
      </c>
      <c r="H33" s="67" t="n">
        <v>158</v>
      </c>
      <c r="I33" s="67" t="n">
        <v>128</v>
      </c>
      <c r="J33" s="67" t="n">
        <v>340</v>
      </c>
      <c r="K33" s="67" t="n">
        <v>1944</v>
      </c>
      <c r="L33" s="67" t="n">
        <v>3603</v>
      </c>
      <c r="M33" s="67" t="n">
        <v>6228</v>
      </c>
      <c r="N33" s="67" t="n">
        <v>9145</v>
      </c>
      <c r="O33" s="67" t="n">
        <v>0</v>
      </c>
      <c r="P33" s="68" t="n">
        <v>19665</v>
      </c>
      <c r="Q33" s="67" t="n">
        <v>7</v>
      </c>
      <c r="R33" s="67" t="n">
        <v>2</v>
      </c>
      <c r="S33" s="67" t="n">
        <v>15</v>
      </c>
      <c r="T33" s="67" t="n">
        <v>82</v>
      </c>
      <c r="U33" s="67" t="n">
        <v>178</v>
      </c>
      <c r="V33" s="67" t="n">
        <v>169</v>
      </c>
      <c r="W33" s="67" t="n">
        <v>330</v>
      </c>
      <c r="X33" s="67" t="n">
        <v>1357</v>
      </c>
      <c r="Y33" s="67" t="n">
        <v>2069</v>
      </c>
      <c r="Z33" s="67" t="n">
        <v>3795</v>
      </c>
      <c r="AA33" s="67" t="n">
        <v>11661</v>
      </c>
      <c r="AB33" s="69" t="n">
        <v>0</v>
      </c>
      <c r="AC33" s="70"/>
      <c r="AD33" s="71" t="s">
        <v>108</v>
      </c>
    </row>
    <row r="34" s="72" customFormat="true" ht="22.5" hidden="false" customHeight="true" outlineLevel="0" collapsed="false">
      <c r="A34" s="63" t="s">
        <v>110</v>
      </c>
      <c r="B34" s="64" t="s">
        <v>111</v>
      </c>
      <c r="C34" s="65" t="n">
        <v>272</v>
      </c>
      <c r="D34" s="66" t="n">
        <v>0</v>
      </c>
      <c r="E34" s="67" t="n">
        <v>0</v>
      </c>
      <c r="F34" s="67" t="n">
        <v>0</v>
      </c>
      <c r="G34" s="67" t="n">
        <v>6</v>
      </c>
      <c r="H34" s="67" t="n">
        <v>7</v>
      </c>
      <c r="I34" s="67" t="n">
        <v>0</v>
      </c>
      <c r="J34" s="67" t="n">
        <v>0</v>
      </c>
      <c r="K34" s="67" t="n">
        <v>10</v>
      </c>
      <c r="L34" s="67" t="n">
        <v>27</v>
      </c>
      <c r="M34" s="67" t="n">
        <v>69</v>
      </c>
      <c r="N34" s="67" t="n">
        <v>153</v>
      </c>
      <c r="O34" s="67" t="n">
        <v>0</v>
      </c>
      <c r="P34" s="68" t="n">
        <v>345</v>
      </c>
      <c r="Q34" s="67" t="n">
        <v>0</v>
      </c>
      <c r="R34" s="67" t="n">
        <v>0</v>
      </c>
      <c r="S34" s="67" t="n">
        <v>0</v>
      </c>
      <c r="T34" s="67" t="n">
        <v>3</v>
      </c>
      <c r="U34" s="67" t="n">
        <v>2</v>
      </c>
      <c r="V34" s="67" t="n">
        <v>4</v>
      </c>
      <c r="W34" s="67" t="n">
        <v>2</v>
      </c>
      <c r="X34" s="67" t="n">
        <v>13</v>
      </c>
      <c r="Y34" s="67" t="n">
        <v>18</v>
      </c>
      <c r="Z34" s="67" t="n">
        <v>47</v>
      </c>
      <c r="AA34" s="67" t="n">
        <v>256</v>
      </c>
      <c r="AB34" s="69" t="n">
        <v>0</v>
      </c>
      <c r="AC34" s="70"/>
      <c r="AD34" s="71" t="s">
        <v>112</v>
      </c>
    </row>
    <row r="35" s="72" customFormat="true" ht="21.95" hidden="false" customHeight="true" outlineLevel="0" collapsed="false">
      <c r="A35" s="63" t="s">
        <v>113</v>
      </c>
      <c r="B35" s="64" t="s">
        <v>114</v>
      </c>
      <c r="C35" s="65" t="n">
        <v>19152</v>
      </c>
      <c r="D35" s="66" t="n">
        <v>2</v>
      </c>
      <c r="E35" s="67" t="n">
        <v>1</v>
      </c>
      <c r="F35" s="67" t="n">
        <v>7</v>
      </c>
      <c r="G35" s="67" t="n">
        <v>27</v>
      </c>
      <c r="H35" s="67" t="n">
        <v>70</v>
      </c>
      <c r="I35" s="67" t="n">
        <v>80</v>
      </c>
      <c r="J35" s="67" t="n">
        <v>211</v>
      </c>
      <c r="K35" s="67" t="n">
        <v>1644</v>
      </c>
      <c r="L35" s="67" t="n">
        <v>4068</v>
      </c>
      <c r="M35" s="67" t="n">
        <v>6113</v>
      </c>
      <c r="N35" s="67" t="n">
        <v>6929</v>
      </c>
      <c r="O35" s="67" t="n">
        <v>0</v>
      </c>
      <c r="P35" s="68" t="n">
        <v>11545</v>
      </c>
      <c r="Q35" s="67" t="n">
        <v>4</v>
      </c>
      <c r="R35" s="67" t="n">
        <v>0</v>
      </c>
      <c r="S35" s="67" t="n">
        <v>13</v>
      </c>
      <c r="T35" s="67" t="n">
        <v>51</v>
      </c>
      <c r="U35" s="67" t="n">
        <v>80</v>
      </c>
      <c r="V35" s="67" t="n">
        <v>54</v>
      </c>
      <c r="W35" s="67" t="n">
        <v>148</v>
      </c>
      <c r="X35" s="67" t="n">
        <v>599</v>
      </c>
      <c r="Y35" s="67" t="n">
        <v>1295</v>
      </c>
      <c r="Z35" s="67" t="n">
        <v>2751</v>
      </c>
      <c r="AA35" s="67" t="n">
        <v>6550</v>
      </c>
      <c r="AB35" s="69" t="n">
        <v>0</v>
      </c>
      <c r="AC35" s="70"/>
      <c r="AD35" s="71" t="s">
        <v>115</v>
      </c>
    </row>
    <row r="36" s="72" customFormat="true" ht="31.5" hidden="false" customHeight="true" outlineLevel="0" collapsed="false">
      <c r="A36" s="63" t="s">
        <v>116</v>
      </c>
      <c r="B36" s="64" t="s">
        <v>117</v>
      </c>
      <c r="C36" s="65" t="n">
        <v>9452</v>
      </c>
      <c r="D36" s="66" t="n">
        <v>14</v>
      </c>
      <c r="E36" s="67" t="n">
        <v>44</v>
      </c>
      <c r="F36" s="67" t="n">
        <v>290</v>
      </c>
      <c r="G36" s="67" t="n">
        <v>333</v>
      </c>
      <c r="H36" s="67" t="n">
        <v>379</v>
      </c>
      <c r="I36" s="67" t="n">
        <v>258</v>
      </c>
      <c r="J36" s="67" t="n">
        <v>417</v>
      </c>
      <c r="K36" s="67" t="n">
        <v>1470</v>
      </c>
      <c r="L36" s="67" t="n">
        <v>1935</v>
      </c>
      <c r="M36" s="67" t="n">
        <v>2078</v>
      </c>
      <c r="N36" s="67" t="n">
        <v>2234</v>
      </c>
      <c r="O36" s="67" t="n">
        <v>0</v>
      </c>
      <c r="P36" s="68" t="n">
        <v>12565</v>
      </c>
      <c r="Q36" s="67" t="n">
        <v>13</v>
      </c>
      <c r="R36" s="67" t="n">
        <v>27</v>
      </c>
      <c r="S36" s="67" t="n">
        <v>251</v>
      </c>
      <c r="T36" s="67" t="n">
        <v>366</v>
      </c>
      <c r="U36" s="67" t="n">
        <v>533</v>
      </c>
      <c r="V36" s="67" t="n">
        <v>400</v>
      </c>
      <c r="W36" s="67" t="n">
        <v>640</v>
      </c>
      <c r="X36" s="67" t="n">
        <v>1844</v>
      </c>
      <c r="Y36" s="67" t="n">
        <v>2094</v>
      </c>
      <c r="Z36" s="67" t="n">
        <v>2618</v>
      </c>
      <c r="AA36" s="67" t="n">
        <v>3779</v>
      </c>
      <c r="AB36" s="69" t="n">
        <v>0</v>
      </c>
      <c r="AC36" s="70"/>
      <c r="AD36" s="80" t="s">
        <v>118</v>
      </c>
    </row>
    <row r="37" s="72" customFormat="true" ht="13.5" hidden="false" customHeight="true" outlineLevel="0" collapsed="false">
      <c r="A37" s="73" t="s">
        <v>119</v>
      </c>
      <c r="B37" s="74" t="s">
        <v>120</v>
      </c>
      <c r="C37" s="65" t="n">
        <v>77423</v>
      </c>
      <c r="D37" s="66" t="n">
        <v>3352</v>
      </c>
      <c r="E37" s="67" t="n">
        <v>7036</v>
      </c>
      <c r="F37" s="67" t="n">
        <v>3866</v>
      </c>
      <c r="G37" s="67" t="n">
        <v>4655</v>
      </c>
      <c r="H37" s="67" t="n">
        <v>4668</v>
      </c>
      <c r="I37" s="67" t="n">
        <v>2029</v>
      </c>
      <c r="J37" s="67" t="n">
        <v>2504</v>
      </c>
      <c r="K37" s="67" t="n">
        <v>6436</v>
      </c>
      <c r="L37" s="67" t="n">
        <v>8956</v>
      </c>
      <c r="M37" s="67" t="n">
        <v>13099</v>
      </c>
      <c r="N37" s="67" t="n">
        <v>20822</v>
      </c>
      <c r="O37" s="67" t="n">
        <v>0</v>
      </c>
      <c r="P37" s="68" t="n">
        <v>62190</v>
      </c>
      <c r="Q37" s="67" t="n">
        <v>2274</v>
      </c>
      <c r="R37" s="67" t="n">
        <v>4788</v>
      </c>
      <c r="S37" s="67" t="n">
        <v>3253</v>
      </c>
      <c r="T37" s="67" t="n">
        <v>5621</v>
      </c>
      <c r="U37" s="67" t="n">
        <v>4039</v>
      </c>
      <c r="V37" s="67" t="n">
        <v>1741</v>
      </c>
      <c r="W37" s="67" t="n">
        <v>1759</v>
      </c>
      <c r="X37" s="67" t="n">
        <v>4764</v>
      </c>
      <c r="Y37" s="67" t="n">
        <v>6374</v>
      </c>
      <c r="Z37" s="67" t="n">
        <v>8518</v>
      </c>
      <c r="AA37" s="67" t="n">
        <v>19059</v>
      </c>
      <c r="AB37" s="69" t="n">
        <v>0</v>
      </c>
      <c r="AC37" s="70"/>
      <c r="AD37" s="80" t="s">
        <v>119</v>
      </c>
    </row>
    <row r="38" s="72" customFormat="true" ht="13.5" hidden="false" customHeight="true" outlineLevel="0" collapsed="false">
      <c r="A38" s="73" t="s">
        <v>121</v>
      </c>
      <c r="B38" s="77" t="s">
        <v>122</v>
      </c>
      <c r="C38" s="65" t="n">
        <v>20930</v>
      </c>
      <c r="D38" s="66" t="n">
        <v>912</v>
      </c>
      <c r="E38" s="67" t="n">
        <v>1738</v>
      </c>
      <c r="F38" s="67" t="n">
        <v>647</v>
      </c>
      <c r="G38" s="67" t="n">
        <v>334</v>
      </c>
      <c r="H38" s="67" t="n">
        <v>333</v>
      </c>
      <c r="I38" s="67" t="n">
        <v>232</v>
      </c>
      <c r="J38" s="67" t="n">
        <v>411</v>
      </c>
      <c r="K38" s="67" t="n">
        <v>1195</v>
      </c>
      <c r="L38" s="67" t="n">
        <v>2089</v>
      </c>
      <c r="M38" s="67" t="n">
        <v>4036</v>
      </c>
      <c r="N38" s="67" t="n">
        <v>9003</v>
      </c>
      <c r="O38" s="67" t="n">
        <v>0</v>
      </c>
      <c r="P38" s="68" t="n">
        <v>15909</v>
      </c>
      <c r="Q38" s="67" t="n">
        <v>619</v>
      </c>
      <c r="R38" s="67" t="n">
        <v>1394</v>
      </c>
      <c r="S38" s="67" t="n">
        <v>577</v>
      </c>
      <c r="T38" s="67" t="n">
        <v>281</v>
      </c>
      <c r="U38" s="67" t="n">
        <v>339</v>
      </c>
      <c r="V38" s="67" t="n">
        <v>228</v>
      </c>
      <c r="W38" s="67" t="n">
        <v>241</v>
      </c>
      <c r="X38" s="67" t="n">
        <v>802</v>
      </c>
      <c r="Y38" s="67" t="n">
        <v>1256</v>
      </c>
      <c r="Z38" s="67" t="n">
        <v>2250</v>
      </c>
      <c r="AA38" s="67" t="n">
        <v>7922</v>
      </c>
      <c r="AB38" s="69" t="n">
        <v>0</v>
      </c>
      <c r="AC38" s="70"/>
      <c r="AD38" s="80" t="s">
        <v>121</v>
      </c>
    </row>
    <row r="39" s="72" customFormat="true" ht="22.5" hidden="false" customHeight="true" outlineLevel="0" collapsed="false">
      <c r="A39" s="63" t="s">
        <v>123</v>
      </c>
      <c r="B39" s="64" t="s">
        <v>124</v>
      </c>
      <c r="C39" s="65" t="n">
        <v>5660</v>
      </c>
      <c r="D39" s="66" t="n">
        <v>15</v>
      </c>
      <c r="E39" s="67" t="n">
        <v>1653</v>
      </c>
      <c r="F39" s="67" t="n">
        <v>1506</v>
      </c>
      <c r="G39" s="67" t="n">
        <v>1079</v>
      </c>
      <c r="H39" s="67" t="n">
        <v>754</v>
      </c>
      <c r="I39" s="67" t="n">
        <v>227</v>
      </c>
      <c r="J39" s="67" t="n">
        <v>154</v>
      </c>
      <c r="K39" s="67" t="n">
        <v>172</v>
      </c>
      <c r="L39" s="67" t="n">
        <v>65</v>
      </c>
      <c r="M39" s="67" t="n">
        <v>24</v>
      </c>
      <c r="N39" s="67" t="n">
        <v>11</v>
      </c>
      <c r="O39" s="67" t="n">
        <v>0</v>
      </c>
      <c r="P39" s="68" t="n">
        <v>6980</v>
      </c>
      <c r="Q39" s="67" t="n">
        <v>9</v>
      </c>
      <c r="R39" s="67" t="n">
        <v>1050</v>
      </c>
      <c r="S39" s="67" t="n">
        <v>1460</v>
      </c>
      <c r="T39" s="67" t="n">
        <v>2552</v>
      </c>
      <c r="U39" s="67" t="n">
        <v>1144</v>
      </c>
      <c r="V39" s="67" t="n">
        <v>302</v>
      </c>
      <c r="W39" s="67" t="n">
        <v>147</v>
      </c>
      <c r="X39" s="67" t="n">
        <v>185</v>
      </c>
      <c r="Y39" s="67" t="n">
        <v>88</v>
      </c>
      <c r="Z39" s="67" t="n">
        <v>34</v>
      </c>
      <c r="AA39" s="67" t="n">
        <v>9</v>
      </c>
      <c r="AB39" s="69" t="n">
        <v>0</v>
      </c>
      <c r="AC39" s="70"/>
      <c r="AD39" s="80" t="s">
        <v>125</v>
      </c>
    </row>
    <row r="40" s="72" customFormat="true" ht="22.5" hidden="false" customHeight="true" outlineLevel="0" collapsed="false">
      <c r="A40" s="63" t="s">
        <v>126</v>
      </c>
      <c r="B40" s="64" t="s">
        <v>127</v>
      </c>
      <c r="C40" s="65" t="n">
        <v>14622</v>
      </c>
      <c r="D40" s="66" t="n">
        <v>51</v>
      </c>
      <c r="E40" s="67" t="n">
        <v>253</v>
      </c>
      <c r="F40" s="67" t="n">
        <v>488</v>
      </c>
      <c r="G40" s="67" t="n">
        <v>148</v>
      </c>
      <c r="H40" s="67" t="n">
        <v>152</v>
      </c>
      <c r="I40" s="67" t="n">
        <v>92</v>
      </c>
      <c r="J40" s="67" t="n">
        <v>160</v>
      </c>
      <c r="K40" s="67" t="n">
        <v>971</v>
      </c>
      <c r="L40" s="67" t="n">
        <v>2740</v>
      </c>
      <c r="M40" s="67" t="n">
        <v>4369</v>
      </c>
      <c r="N40" s="67" t="n">
        <v>5198</v>
      </c>
      <c r="O40" s="67" t="n">
        <v>0</v>
      </c>
      <c r="P40" s="68" t="n">
        <v>12138</v>
      </c>
      <c r="Q40" s="67" t="n">
        <v>20</v>
      </c>
      <c r="R40" s="67" t="n">
        <v>111</v>
      </c>
      <c r="S40" s="67" t="n">
        <v>256</v>
      </c>
      <c r="T40" s="67" t="n">
        <v>246</v>
      </c>
      <c r="U40" s="67" t="n">
        <v>186</v>
      </c>
      <c r="V40" s="67" t="n">
        <v>118</v>
      </c>
      <c r="W40" s="67" t="n">
        <v>186</v>
      </c>
      <c r="X40" s="67" t="n">
        <v>1028</v>
      </c>
      <c r="Y40" s="67" t="n">
        <v>2208</v>
      </c>
      <c r="Z40" s="67" t="n">
        <v>3225</v>
      </c>
      <c r="AA40" s="67" t="n">
        <v>4554</v>
      </c>
      <c r="AB40" s="69" t="n">
        <v>0</v>
      </c>
      <c r="AC40" s="70"/>
      <c r="AD40" s="80" t="s">
        <v>128</v>
      </c>
    </row>
  </sheetData>
  <mergeCells count="9">
    <mergeCell ref="A3:A5"/>
    <mergeCell ref="B3:B5"/>
    <mergeCell ref="C3:C4"/>
    <mergeCell ref="D3:L3"/>
    <mergeCell ref="P3:P4"/>
    <mergeCell ref="Q3:AB3"/>
    <mergeCell ref="C5:L5"/>
    <mergeCell ref="N5:O5"/>
    <mergeCell ref="P5:AB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:IV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0.99"/>
    <col collapsed="false" customWidth="true" hidden="false" outlineLevel="0" max="4" min="3" style="0" width="17.99"/>
    <col collapsed="false" customWidth="true" hidden="false" outlineLevel="0" max="5" min="5" style="0" width="21.28"/>
  </cols>
  <sheetData>
    <row r="1" s="1" customFormat="true" ht="16.5" hidden="false" customHeight="true" outlineLevel="0" collapsed="false"/>
    <row r="2" s="1" customFormat="true" ht="14.85" hidden="false" customHeight="true" outlineLevel="0" collapsed="false">
      <c r="A2" s="479" t="s">
        <v>459</v>
      </c>
      <c r="B2" s="480"/>
      <c r="C2" s="480"/>
    </row>
    <row r="3" customFormat="false" ht="38.1" hidden="false" customHeight="true" outlineLevel="0" collapsed="false">
      <c r="A3" s="481" t="s">
        <v>460</v>
      </c>
      <c r="B3" s="482" t="s">
        <v>461</v>
      </c>
      <c r="C3" s="483" t="s">
        <v>462</v>
      </c>
      <c r="D3" s="483"/>
      <c r="E3" s="484" t="s">
        <v>463</v>
      </c>
    </row>
    <row r="4" customFormat="false" ht="16.5" hidden="false" customHeight="true" outlineLevel="0" collapsed="false">
      <c r="A4" s="481"/>
      <c r="B4" s="482"/>
      <c r="C4" s="446" t="s">
        <v>464</v>
      </c>
      <c r="D4" s="485" t="s">
        <v>465</v>
      </c>
      <c r="E4" s="485"/>
    </row>
    <row r="5" customFormat="false" ht="20.1" hidden="false" customHeight="true" outlineLevel="0" collapsed="false">
      <c r="A5" s="486" t="n">
        <v>1995</v>
      </c>
      <c r="B5" s="487" t="s">
        <v>6</v>
      </c>
      <c r="C5" s="20" t="n">
        <v>1711845</v>
      </c>
      <c r="D5" s="20" t="n">
        <v>1597573</v>
      </c>
      <c r="E5" s="20" t="n">
        <v>1666636</v>
      </c>
    </row>
    <row r="6" customFormat="false" ht="12.75" hidden="false" customHeight="true" outlineLevel="0" collapsed="false">
      <c r="A6" s="486"/>
      <c r="B6" s="487" t="s">
        <v>466</v>
      </c>
      <c r="C6" s="488" t="n">
        <v>1662.75466271532</v>
      </c>
      <c r="D6" s="488" t="n">
        <v>1551.75962471959</v>
      </c>
      <c r="E6" s="488" t="n">
        <v>1618.84211482302</v>
      </c>
    </row>
    <row r="7" customFormat="false" ht="20.1" hidden="false" customHeight="true" outlineLevel="0" collapsed="false">
      <c r="A7" s="486" t="n">
        <v>1996</v>
      </c>
      <c r="B7" s="487" t="s">
        <v>6</v>
      </c>
      <c r="C7" s="20" t="n">
        <v>1729787</v>
      </c>
      <c r="D7" s="20" t="n">
        <v>1615960</v>
      </c>
      <c r="E7" s="20" t="n">
        <v>1689054</v>
      </c>
    </row>
    <row r="8" customFormat="false" ht="12.75" hidden="false" customHeight="true" outlineLevel="0" collapsed="false">
      <c r="A8" s="486"/>
      <c r="B8" s="487" t="s">
        <v>466</v>
      </c>
      <c r="C8" s="488" t="n">
        <v>1672.07548194811</v>
      </c>
      <c r="D8" s="488" t="n">
        <v>1562.04613389329</v>
      </c>
      <c r="E8" s="488" t="n">
        <v>1632.70147196527</v>
      </c>
    </row>
    <row r="9" customFormat="false" ht="20.1" hidden="false" customHeight="true" outlineLevel="0" collapsed="false">
      <c r="A9" s="486" t="n">
        <v>1997</v>
      </c>
      <c r="B9" s="487" t="s">
        <v>6</v>
      </c>
      <c r="C9" s="20" t="n">
        <v>1763075</v>
      </c>
      <c r="D9" s="20" t="n">
        <v>1645618</v>
      </c>
      <c r="E9" s="20" t="n">
        <v>1718645</v>
      </c>
    </row>
    <row r="10" customFormat="false" ht="12.75" hidden="false" customHeight="true" outlineLevel="0" collapsed="false">
      <c r="A10" s="489"/>
      <c r="B10" s="487" t="s">
        <v>466</v>
      </c>
      <c r="C10" s="488" t="n">
        <v>1697.3418716042</v>
      </c>
      <c r="D10" s="488" t="n">
        <v>1584.26404779465</v>
      </c>
      <c r="E10" s="488" t="n">
        <v>1654.56836545422</v>
      </c>
    </row>
    <row r="11" customFormat="false" ht="20.1" hidden="false" customHeight="true" outlineLevel="0" collapsed="false">
      <c r="A11" s="490" t="n">
        <v>1998</v>
      </c>
      <c r="B11" s="487" t="s">
        <v>6</v>
      </c>
      <c r="C11" s="20" t="n">
        <v>1821379</v>
      </c>
      <c r="D11" s="20" t="n">
        <v>1694554</v>
      </c>
      <c r="E11" s="20" t="n">
        <v>1771957</v>
      </c>
    </row>
    <row r="12" customFormat="false" ht="12.75" hidden="false" customHeight="true" outlineLevel="0" collapsed="false">
      <c r="A12" s="164"/>
      <c r="B12" s="487" t="s">
        <v>466</v>
      </c>
      <c r="C12" s="488" t="n">
        <v>1750</v>
      </c>
      <c r="D12" s="488" t="n">
        <v>1628.2</v>
      </c>
      <c r="E12" s="488" t="n">
        <v>1695.9</v>
      </c>
      <c r="G12" s="491"/>
    </row>
    <row r="13" customFormat="false" ht="20.1" hidden="false" customHeight="true" outlineLevel="0" collapsed="false">
      <c r="A13" s="490" t="n">
        <v>1999</v>
      </c>
      <c r="B13" s="487" t="s">
        <v>6</v>
      </c>
      <c r="C13" s="20" t="n">
        <v>1837498</v>
      </c>
      <c r="D13" s="20" t="n">
        <v>1696500</v>
      </c>
      <c r="E13" s="20" t="n">
        <v>1774681</v>
      </c>
    </row>
    <row r="14" customFormat="false" ht="12.75" hidden="false" customHeight="true" outlineLevel="0" collapsed="false">
      <c r="A14" s="164"/>
      <c r="B14" s="487" t="s">
        <v>466</v>
      </c>
      <c r="C14" s="488" t="n">
        <v>1758.6</v>
      </c>
      <c r="D14" s="488" t="n">
        <v>1623.7</v>
      </c>
      <c r="E14" s="488" t="n">
        <v>1698.5</v>
      </c>
    </row>
    <row r="15" customFormat="false" ht="20.1" hidden="false" customHeight="true" outlineLevel="0" collapsed="false">
      <c r="A15" s="490" t="n">
        <v>2000</v>
      </c>
      <c r="B15" s="487" t="s">
        <v>6</v>
      </c>
      <c r="C15" s="20" t="n">
        <v>1865960</v>
      </c>
      <c r="D15" s="20" t="n">
        <v>1738854</v>
      </c>
      <c r="E15" s="20" t="n">
        <v>1819486</v>
      </c>
    </row>
    <row r="16" customFormat="false" ht="12.75" hidden="false" customHeight="true" outlineLevel="0" collapsed="false">
      <c r="B16" s="487" t="s">
        <v>466</v>
      </c>
      <c r="C16" s="488" t="n">
        <v>1777.5</v>
      </c>
      <c r="D16" s="488" t="n">
        <v>1656.4</v>
      </c>
      <c r="E16" s="488" t="n">
        <v>1728.8</v>
      </c>
    </row>
    <row r="17" customFormat="false" ht="20.1" hidden="false" customHeight="true" outlineLevel="0" collapsed="false">
      <c r="A17" s="490" t="n">
        <v>2001</v>
      </c>
      <c r="B17" s="487" t="s">
        <v>6</v>
      </c>
      <c r="C17" s="20" t="n">
        <v>1871790</v>
      </c>
      <c r="D17" s="20" t="n">
        <v>1739562</v>
      </c>
      <c r="E17" s="20" t="n">
        <v>1823509</v>
      </c>
    </row>
    <row r="18" customFormat="false" ht="12.75" hidden="false" customHeight="true" outlineLevel="0" collapsed="false">
      <c r="B18" s="487" t="s">
        <v>466</v>
      </c>
      <c r="C18" s="488" t="n">
        <v>1772.4</v>
      </c>
      <c r="D18" s="488" t="n">
        <v>1647.2</v>
      </c>
      <c r="E18" s="488" t="n">
        <v>1720.1</v>
      </c>
    </row>
    <row r="19" customFormat="false" ht="20.1" hidden="false" customHeight="true" outlineLevel="0" collapsed="false">
      <c r="A19" s="490" t="n">
        <v>2002</v>
      </c>
      <c r="B19" s="487" t="s">
        <v>6</v>
      </c>
      <c r="C19" s="20" t="n">
        <v>1880296</v>
      </c>
      <c r="D19" s="20" t="n">
        <v>1750278</v>
      </c>
      <c r="E19" s="20" t="n">
        <v>1832899</v>
      </c>
    </row>
    <row r="20" customFormat="false" ht="12.75" hidden="false" customHeight="true" outlineLevel="0" collapsed="false">
      <c r="B20" s="487" t="s">
        <v>466</v>
      </c>
      <c r="C20" s="488" t="n">
        <v>1768.7</v>
      </c>
      <c r="D20" s="488" t="n">
        <v>1646.4</v>
      </c>
      <c r="E20" s="488" t="n">
        <v>1719.2</v>
      </c>
    </row>
    <row r="21" customFormat="false" ht="20.1" hidden="false" customHeight="true" outlineLevel="0" collapsed="false">
      <c r="A21" s="490" t="n">
        <v>2003</v>
      </c>
      <c r="B21" s="487" t="s">
        <v>6</v>
      </c>
      <c r="C21" s="20" t="n">
        <v>1884932</v>
      </c>
      <c r="D21" s="20" t="n">
        <v>1753412</v>
      </c>
      <c r="E21" s="20" t="n">
        <v>1835382</v>
      </c>
    </row>
    <row r="22" customFormat="false" ht="12.75" hidden="false" customHeight="true" outlineLevel="0" collapsed="false">
      <c r="B22" s="487" t="s">
        <v>466</v>
      </c>
      <c r="C22" s="488" t="n">
        <v>1765.2</v>
      </c>
      <c r="D22" s="488" t="n">
        <v>1642</v>
      </c>
      <c r="E22" s="488" t="n">
        <v>1716.5</v>
      </c>
    </row>
    <row r="23" customFormat="false" ht="20.1" hidden="false" customHeight="true" outlineLevel="0" collapsed="false">
      <c r="A23" s="490" t="n">
        <v>2004</v>
      </c>
      <c r="B23" s="487" t="s">
        <v>6</v>
      </c>
      <c r="C23" s="20" t="n">
        <v>1884749</v>
      </c>
      <c r="D23" s="20" t="n">
        <v>1750926</v>
      </c>
      <c r="E23" s="20" t="n">
        <v>1836182</v>
      </c>
    </row>
    <row r="24" customFormat="false" ht="12.75" hidden="false" customHeight="true" outlineLevel="0" collapsed="false">
      <c r="B24" s="487" t="s">
        <v>466</v>
      </c>
      <c r="C24" s="488" t="n">
        <v>1760.6</v>
      </c>
      <c r="D24" s="488" t="n">
        <v>1635.6</v>
      </c>
      <c r="E24" s="488" t="n">
        <v>1713.3</v>
      </c>
    </row>
    <row r="25" customFormat="false" ht="20.1" hidden="false" customHeight="true" outlineLevel="0" collapsed="false">
      <c r="A25" s="490" t="n">
        <v>2005</v>
      </c>
      <c r="B25" s="487" t="s">
        <v>6</v>
      </c>
      <c r="C25" s="20" t="n">
        <v>1886404</v>
      </c>
      <c r="D25" s="20" t="n">
        <v>1747385</v>
      </c>
      <c r="E25" s="20" t="n">
        <v>1830664</v>
      </c>
    </row>
    <row r="26" customFormat="false" ht="12.75" hidden="false" customHeight="true" outlineLevel="0" collapsed="false">
      <c r="B26" s="487" t="s">
        <v>466</v>
      </c>
      <c r="C26" s="488" t="n">
        <v>1758.3</v>
      </c>
      <c r="D26" s="488" t="n">
        <v>1628.8</v>
      </c>
      <c r="E26" s="488" t="n">
        <v>1705.2</v>
      </c>
    </row>
    <row r="27" customFormat="false" ht="20.1" hidden="false" customHeight="true" outlineLevel="0" collapsed="false">
      <c r="A27" s="490" t="n">
        <v>2006</v>
      </c>
      <c r="B27" s="487" t="s">
        <v>6</v>
      </c>
      <c r="C27" s="20" t="n">
        <v>1892471</v>
      </c>
      <c r="D27" s="20" t="n">
        <v>1754560</v>
      </c>
      <c r="E27" s="20" t="n">
        <v>1838776</v>
      </c>
    </row>
    <row r="28" customFormat="false" ht="12.75" hidden="false" customHeight="true" outlineLevel="0" collapsed="false">
      <c r="B28" s="487" t="s">
        <v>466</v>
      </c>
      <c r="C28" s="488" t="n">
        <v>1762.4</v>
      </c>
      <c r="D28" s="488" t="n">
        <v>1634</v>
      </c>
      <c r="E28" s="488" t="n">
        <v>1712.4</v>
      </c>
    </row>
    <row r="29" customFormat="false" ht="20.1" hidden="false" customHeight="true" outlineLevel="0" collapsed="false">
      <c r="A29" s="490" t="n">
        <v>2007</v>
      </c>
      <c r="B29" s="487" t="s">
        <v>6</v>
      </c>
      <c r="C29" s="20" t="n">
        <v>1937131</v>
      </c>
      <c r="D29" s="20" t="n">
        <v>1791508</v>
      </c>
      <c r="E29" s="20" t="n">
        <v>1876848</v>
      </c>
    </row>
    <row r="30" customFormat="false" ht="12.75" hidden="false" customHeight="true" outlineLevel="0" collapsed="false">
      <c r="B30" s="487" t="s">
        <v>467</v>
      </c>
      <c r="C30" s="488" t="n">
        <v>1802.6</v>
      </c>
      <c r="D30" s="488" t="n">
        <v>1667.1</v>
      </c>
      <c r="E30" s="488" t="n">
        <v>1745.5</v>
      </c>
    </row>
    <row r="31" customFormat="false" ht="20.1" hidden="false" customHeight="true" outlineLevel="0" collapsed="false">
      <c r="A31" s="490" t="n">
        <v>2008</v>
      </c>
      <c r="B31" s="487" t="s">
        <v>6</v>
      </c>
      <c r="C31" s="20" t="n">
        <v>1981002</v>
      </c>
      <c r="D31" s="20" t="n">
        <v>1835178</v>
      </c>
      <c r="E31" s="20" t="n">
        <v>1922778</v>
      </c>
      <c r="G31" s="15"/>
    </row>
    <row r="32" customFormat="false" ht="12.75" hidden="false" customHeight="true" outlineLevel="0" collapsed="false">
      <c r="B32" s="487" t="s">
        <v>466</v>
      </c>
      <c r="C32" s="488" t="n">
        <v>1837.5</v>
      </c>
      <c r="D32" s="488" t="n">
        <v>1702.3</v>
      </c>
      <c r="E32" s="488" t="n">
        <v>1783.5</v>
      </c>
    </row>
    <row r="33" customFormat="false" ht="20.1" hidden="false" customHeight="true" outlineLevel="0" collapsed="false">
      <c r="A33" s="490" t="n">
        <v>2009</v>
      </c>
      <c r="B33" s="487" t="s">
        <v>6</v>
      </c>
      <c r="C33" s="20" t="n">
        <v>2005779</v>
      </c>
      <c r="D33" s="20" t="n">
        <v>1860069</v>
      </c>
      <c r="E33" s="20" t="n">
        <v>1950174</v>
      </c>
    </row>
    <row r="34" customFormat="false" ht="12.75" hidden="false" customHeight="true" outlineLevel="0" collapsed="false">
      <c r="B34" s="487" t="s">
        <v>466</v>
      </c>
      <c r="C34" s="488" t="n">
        <v>1866.4</v>
      </c>
      <c r="D34" s="488" t="n">
        <v>1730.8</v>
      </c>
      <c r="E34" s="488" t="n">
        <v>1814.6</v>
      </c>
    </row>
    <row r="35" customFormat="false" ht="20.1" hidden="false" customHeight="true" outlineLevel="0" collapsed="false">
      <c r="A35" s="490" t="n">
        <v>2010</v>
      </c>
      <c r="B35" s="487" t="s">
        <v>6</v>
      </c>
      <c r="C35" s="20" t="n">
        <v>2031375</v>
      </c>
      <c r="D35" s="20" t="n">
        <v>1882159</v>
      </c>
      <c r="E35" s="20" t="n">
        <v>1972703</v>
      </c>
    </row>
    <row r="36" customFormat="false" ht="12.75" hidden="false" customHeight="true" outlineLevel="0" collapsed="false">
      <c r="B36" s="487" t="s">
        <v>466</v>
      </c>
      <c r="C36" s="488" t="n">
        <v>1889.9</v>
      </c>
      <c r="D36" s="488" t="n">
        <v>1751.1</v>
      </c>
      <c r="E36" s="488" t="n">
        <v>1835.3</v>
      </c>
    </row>
    <row r="37" customFormat="false" ht="20.1" hidden="false" customHeight="true" outlineLevel="0" collapsed="false">
      <c r="A37" s="490" t="n">
        <v>2011</v>
      </c>
      <c r="B37" s="487" t="s">
        <v>6</v>
      </c>
      <c r="C37" s="20" t="n">
        <v>2059967</v>
      </c>
      <c r="D37" s="20" t="n">
        <v>1908448</v>
      </c>
      <c r="E37" s="20" t="n">
        <v>2001014</v>
      </c>
    </row>
    <row r="38" customFormat="false" ht="12.75" hidden="false" customHeight="true" outlineLevel="0" collapsed="false">
      <c r="B38" s="487" t="s">
        <v>466</v>
      </c>
      <c r="C38" s="488" t="n">
        <v>1912.9</v>
      </c>
      <c r="D38" s="488" t="n">
        <v>1772.2</v>
      </c>
      <c r="E38" s="488" t="n">
        <v>1898.3</v>
      </c>
    </row>
    <row r="39" customFormat="false" ht="20.1" hidden="false" customHeight="true" outlineLevel="0" collapsed="false">
      <c r="A39" s="490" t="n">
        <v>2012</v>
      </c>
      <c r="B39" s="487" t="s">
        <v>6</v>
      </c>
      <c r="C39" s="20" t="n">
        <v>2085606</v>
      </c>
      <c r="D39" s="20" t="n">
        <v>1931642</v>
      </c>
      <c r="E39" s="20" t="n">
        <v>2026103</v>
      </c>
    </row>
    <row r="40" customFormat="false" ht="12.75" hidden="false" customHeight="true" outlineLevel="0" collapsed="false">
      <c r="B40" s="487" t="s">
        <v>468</v>
      </c>
      <c r="C40" s="488" t="n">
        <v>1973.3</v>
      </c>
      <c r="D40" s="488" t="n">
        <v>1828</v>
      </c>
      <c r="E40" s="488" t="n">
        <v>1917</v>
      </c>
    </row>
    <row r="41" customFormat="false" ht="20.1" hidden="false" customHeight="true" outlineLevel="0" collapsed="false">
      <c r="A41" s="490" t="n">
        <v>2013</v>
      </c>
      <c r="B41" s="487" t="s">
        <v>6</v>
      </c>
      <c r="C41" s="20" t="n">
        <v>2110619</v>
      </c>
      <c r="D41" s="20" t="n">
        <v>1954757</v>
      </c>
      <c r="E41" s="492" t="s">
        <v>469</v>
      </c>
    </row>
    <row r="42" customFormat="false" ht="12.75" hidden="false" customHeight="true" outlineLevel="0" collapsed="false">
      <c r="B42" s="487" t="s">
        <v>468</v>
      </c>
      <c r="C42" s="492" t="n">
        <v>1991.4</v>
      </c>
      <c r="D42" s="492" t="n">
        <v>1844.3</v>
      </c>
      <c r="E42" s="492" t="s">
        <v>469</v>
      </c>
    </row>
    <row r="43" s="1" customFormat="true" ht="35.1" hidden="false" customHeight="true" outlineLevel="0" collapsed="false">
      <c r="A43" s="493" t="s">
        <v>470</v>
      </c>
      <c r="B43" s="493"/>
      <c r="C43" s="493"/>
      <c r="D43" s="493"/>
      <c r="E43" s="493"/>
    </row>
  </sheetData>
  <mergeCells count="5">
    <mergeCell ref="A3:A4"/>
    <mergeCell ref="B3:B4"/>
    <mergeCell ref="C3:D3"/>
    <mergeCell ref="D4:E4"/>
    <mergeCell ref="A43:E43"/>
  </mergeCells>
  <conditionalFormatting sqref="C5:E40">
    <cfRule type="cellIs" priority="2" operator="equal" aboveAverage="0" equalAverage="0" bottom="0" percent="0" rank="0" text="" dxfId="14">
      <formula>"..."</formula>
    </cfRule>
    <cfRule type="cellIs" priority="3" operator="equal" aboveAverage="0" equalAverage="0" bottom="0" percent="0" rank="0" text="" dxfId="15">
      <formula>"."</formula>
    </cfRule>
  </conditionalFormatting>
  <conditionalFormatting sqref="C41:E42">
    <cfRule type="cellIs" priority="4" operator="equal" aboveAverage="0" equalAverage="0" bottom="0" percent="0" rank="0" text="" dxfId="16">
      <formula>"..."</formula>
    </cfRule>
    <cfRule type="cellIs" priority="5" operator="equal" aboveAverage="0" equalAverage="0" bottom="0" percent="0" rank="0" text="" dxfId="1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:IV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1" width="23.56"/>
    <col collapsed="false" customWidth="true" hidden="false" outlineLevel="0" max="3" min="3" style="25" width="6.85"/>
    <col collapsed="false" customWidth="true" hidden="false" outlineLevel="0" max="12" min="4" style="25" width="5.99"/>
    <col collapsed="false" customWidth="true" hidden="false" outlineLevel="0" max="13" min="13" style="25" width="6.13"/>
    <col collapsed="false" customWidth="true" hidden="false" outlineLevel="0" max="14" min="14" style="25" width="5.99"/>
    <col collapsed="false" customWidth="true" hidden="false" outlineLevel="0" max="15" min="15" style="25" width="3.7"/>
    <col collapsed="false" customWidth="true" hidden="false" outlineLevel="0" max="16" min="16" style="25" width="6.28"/>
    <col collapsed="false" customWidth="true" hidden="false" outlineLevel="0" max="17" min="17" style="25" width="4.99"/>
    <col collapsed="false" customWidth="true" hidden="false" outlineLevel="0" max="19" min="18" style="25" width="4.85"/>
    <col collapsed="false" customWidth="true" hidden="false" outlineLevel="0" max="20" min="20" style="25" width="5.13"/>
    <col collapsed="false" customWidth="true" hidden="false" outlineLevel="0" max="21" min="21" style="25" width="5.71"/>
    <col collapsed="false" customWidth="true" hidden="false" outlineLevel="0" max="22" min="22" style="25" width="5.28"/>
    <col collapsed="false" customWidth="true" hidden="false" outlineLevel="0" max="23" min="23" style="25" width="5.41"/>
    <col collapsed="false" customWidth="true" hidden="false" outlineLevel="0" max="27" min="24" style="25" width="5.71"/>
    <col collapsed="false" customWidth="true" hidden="false" outlineLevel="0" max="28" min="28" style="25" width="3.85"/>
    <col collapsed="false" customWidth="true" hidden="false" outlineLevel="0" max="29" min="29" style="25" width="0.13"/>
    <col collapsed="false" customWidth="true" hidden="false" outlineLevel="0" max="30" min="30" style="0" width="5.71"/>
  </cols>
  <sheetData>
    <row r="1" s="1" customFormat="true" ht="16.5" hidden="false" customHeight="true" outlineLevel="0" collapsed="false">
      <c r="A1" s="26" t="s">
        <v>129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8" t="s">
        <v>20</v>
      </c>
      <c r="N1" s="27"/>
      <c r="O1" s="29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30"/>
      <c r="AC1" s="30"/>
      <c r="AD1" s="30"/>
    </row>
    <row r="2" s="1" customFormat="true" ht="14.85" hidden="false" customHeight="true" outlineLevel="0" collapsed="false">
      <c r="A2" s="81" t="s">
        <v>130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3"/>
      <c r="N2" s="32"/>
      <c r="O2" s="34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5"/>
      <c r="AC2" s="35"/>
      <c r="AD2" s="35"/>
    </row>
    <row r="3" customFormat="false" ht="17.25" hidden="false" customHeight="true" outlineLevel="0" collapsed="false">
      <c r="A3" s="82"/>
      <c r="B3" s="39" t="s">
        <v>42</v>
      </c>
      <c r="C3" s="38" t="s">
        <v>24</v>
      </c>
      <c r="D3" s="39" t="s">
        <v>25</v>
      </c>
      <c r="E3" s="39"/>
      <c r="F3" s="39"/>
      <c r="G3" s="39"/>
      <c r="H3" s="39"/>
      <c r="I3" s="39"/>
      <c r="J3" s="39"/>
      <c r="K3" s="39"/>
      <c r="L3" s="39"/>
      <c r="M3" s="39"/>
      <c r="N3" s="39"/>
      <c r="O3" s="40"/>
      <c r="P3" s="41" t="s">
        <v>24</v>
      </c>
      <c r="Q3" s="40" t="s">
        <v>25</v>
      </c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2"/>
      <c r="AD3" s="43"/>
    </row>
    <row r="4" customFormat="false" ht="24.95" hidden="false" customHeight="true" outlineLevel="0" collapsed="false">
      <c r="A4" s="83" t="s">
        <v>22</v>
      </c>
      <c r="B4" s="50" t="s">
        <v>23</v>
      </c>
      <c r="C4" s="38"/>
      <c r="D4" s="44" t="s">
        <v>26</v>
      </c>
      <c r="E4" s="44" t="s">
        <v>27</v>
      </c>
      <c r="F4" s="44" t="s">
        <v>28</v>
      </c>
      <c r="G4" s="44" t="s">
        <v>29</v>
      </c>
      <c r="H4" s="44" t="s">
        <v>30</v>
      </c>
      <c r="I4" s="44" t="s">
        <v>31</v>
      </c>
      <c r="J4" s="44" t="s">
        <v>32</v>
      </c>
      <c r="K4" s="44" t="s">
        <v>33</v>
      </c>
      <c r="L4" s="45" t="s">
        <v>34</v>
      </c>
      <c r="M4" s="46" t="s">
        <v>35</v>
      </c>
      <c r="N4" s="47" t="s">
        <v>36</v>
      </c>
      <c r="O4" s="48" t="s">
        <v>37</v>
      </c>
      <c r="P4" s="41"/>
      <c r="Q4" s="44" t="s">
        <v>26</v>
      </c>
      <c r="R4" s="44" t="s">
        <v>38</v>
      </c>
      <c r="S4" s="44" t="s">
        <v>28</v>
      </c>
      <c r="T4" s="44" t="s">
        <v>39</v>
      </c>
      <c r="U4" s="44" t="s">
        <v>30</v>
      </c>
      <c r="V4" s="44" t="s">
        <v>31</v>
      </c>
      <c r="W4" s="44" t="s">
        <v>32</v>
      </c>
      <c r="X4" s="44" t="s">
        <v>33</v>
      </c>
      <c r="Y4" s="44" t="s">
        <v>34</v>
      </c>
      <c r="Z4" s="44" t="s">
        <v>35</v>
      </c>
      <c r="AA4" s="47" t="s">
        <v>36</v>
      </c>
      <c r="AB4" s="48" t="s">
        <v>40</v>
      </c>
      <c r="AC4" s="49"/>
      <c r="AD4" s="50" t="s">
        <v>22</v>
      </c>
    </row>
    <row r="5" customFormat="false" ht="12" hidden="false" customHeight="true" outlineLevel="0" collapsed="false">
      <c r="A5" s="84"/>
      <c r="B5" s="52"/>
      <c r="C5" s="51" t="s">
        <v>41</v>
      </c>
      <c r="D5" s="51"/>
      <c r="E5" s="51"/>
      <c r="F5" s="51"/>
      <c r="G5" s="51"/>
      <c r="H5" s="51"/>
      <c r="I5" s="51"/>
      <c r="J5" s="51"/>
      <c r="K5" s="51"/>
      <c r="L5" s="51"/>
      <c r="M5" s="52" t="s">
        <v>42</v>
      </c>
      <c r="N5" s="53" t="s">
        <v>42</v>
      </c>
      <c r="O5" s="53"/>
      <c r="P5" s="54" t="s">
        <v>43</v>
      </c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5"/>
      <c r="AD5" s="56"/>
    </row>
    <row r="6" customFormat="false" ht="4.5" hidden="false" customHeight="true" outlineLevel="0" collapsed="false">
      <c r="A6" s="57"/>
      <c r="B6" s="58"/>
      <c r="C6" s="59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1"/>
      <c r="AC6" s="62"/>
      <c r="AD6" s="60"/>
    </row>
    <row r="7" s="72" customFormat="true" ht="21.95" hidden="false" customHeight="true" outlineLevel="0" collapsed="false">
      <c r="A7" s="63" t="s">
        <v>131</v>
      </c>
      <c r="B7" s="64" t="s">
        <v>132</v>
      </c>
      <c r="C7" s="85" t="n">
        <v>108567</v>
      </c>
      <c r="D7" s="68" t="n">
        <v>1059</v>
      </c>
      <c r="E7" s="68" t="n">
        <v>837</v>
      </c>
      <c r="F7" s="68" t="n">
        <v>3144</v>
      </c>
      <c r="G7" s="68" t="n">
        <v>5729</v>
      </c>
      <c r="H7" s="68" t="n">
        <v>7069</v>
      </c>
      <c r="I7" s="68" t="n">
        <v>4169</v>
      </c>
      <c r="J7" s="68" t="n">
        <v>5766</v>
      </c>
      <c r="K7" s="68" t="n">
        <v>18068</v>
      </c>
      <c r="L7" s="68" t="n">
        <v>18924</v>
      </c>
      <c r="M7" s="68" t="n">
        <v>20231</v>
      </c>
      <c r="N7" s="68" t="n">
        <v>23571</v>
      </c>
      <c r="O7" s="68" t="n">
        <v>0</v>
      </c>
      <c r="P7" s="86" t="n">
        <v>98035</v>
      </c>
      <c r="Q7" s="86" t="n">
        <v>409</v>
      </c>
      <c r="R7" s="86" t="n">
        <v>653</v>
      </c>
      <c r="S7" s="86" t="n">
        <v>2784</v>
      </c>
      <c r="T7" s="86" t="n">
        <v>7366</v>
      </c>
      <c r="U7" s="86" t="n">
        <v>6752</v>
      </c>
      <c r="V7" s="86" t="n">
        <v>3583</v>
      </c>
      <c r="W7" s="86" t="n">
        <v>4543</v>
      </c>
      <c r="X7" s="86" t="n">
        <v>12885</v>
      </c>
      <c r="Y7" s="86" t="n">
        <v>13343</v>
      </c>
      <c r="Z7" s="86" t="n">
        <v>16068</v>
      </c>
      <c r="AA7" s="86" t="n">
        <v>29649</v>
      </c>
      <c r="AB7" s="87" t="n">
        <v>0</v>
      </c>
      <c r="AC7" s="70"/>
      <c r="AD7" s="80" t="s">
        <v>133</v>
      </c>
    </row>
    <row r="8" s="72" customFormat="true" ht="21.95" hidden="false" customHeight="true" outlineLevel="0" collapsed="false">
      <c r="A8" s="63" t="s">
        <v>134</v>
      </c>
      <c r="B8" s="64" t="s">
        <v>135</v>
      </c>
      <c r="C8" s="85" t="n">
        <v>12921</v>
      </c>
      <c r="D8" s="68" t="n">
        <v>97</v>
      </c>
      <c r="E8" s="68" t="n">
        <v>64</v>
      </c>
      <c r="F8" s="68" t="n">
        <v>233</v>
      </c>
      <c r="G8" s="68" t="n">
        <v>469</v>
      </c>
      <c r="H8" s="68" t="n">
        <v>727</v>
      </c>
      <c r="I8" s="68" t="n">
        <v>403</v>
      </c>
      <c r="J8" s="68" t="n">
        <v>564</v>
      </c>
      <c r="K8" s="68" t="n">
        <v>1646</v>
      </c>
      <c r="L8" s="68" t="n">
        <v>2148</v>
      </c>
      <c r="M8" s="68" t="n">
        <v>2550</v>
      </c>
      <c r="N8" s="68" t="n">
        <v>4020</v>
      </c>
      <c r="O8" s="68" t="n">
        <v>0</v>
      </c>
      <c r="P8" s="86" t="n">
        <v>13241</v>
      </c>
      <c r="Q8" s="86" t="n">
        <v>95</v>
      </c>
      <c r="R8" s="86" t="n">
        <v>59</v>
      </c>
      <c r="S8" s="86" t="n">
        <v>237</v>
      </c>
      <c r="T8" s="86" t="n">
        <v>622</v>
      </c>
      <c r="U8" s="86" t="n">
        <v>581</v>
      </c>
      <c r="V8" s="86" t="n">
        <v>347</v>
      </c>
      <c r="W8" s="86" t="n">
        <v>418</v>
      </c>
      <c r="X8" s="86" t="n">
        <v>1343</v>
      </c>
      <c r="Y8" s="86" t="n">
        <v>1565</v>
      </c>
      <c r="Z8" s="86" t="n">
        <v>2280</v>
      </c>
      <c r="AA8" s="86" t="n">
        <v>5694</v>
      </c>
      <c r="AB8" s="87" t="n">
        <v>0</v>
      </c>
      <c r="AC8" s="70"/>
      <c r="AD8" s="80" t="s">
        <v>136</v>
      </c>
    </row>
    <row r="9" s="72" customFormat="true" ht="14.1" hidden="false" customHeight="true" outlineLevel="0" collapsed="false">
      <c r="A9" s="73" t="s">
        <v>137</v>
      </c>
      <c r="B9" s="74" t="s">
        <v>138</v>
      </c>
      <c r="C9" s="85" t="n">
        <v>7027</v>
      </c>
      <c r="D9" s="68" t="n">
        <v>1</v>
      </c>
      <c r="E9" s="68" t="n">
        <v>44</v>
      </c>
      <c r="F9" s="68" t="n">
        <v>1281</v>
      </c>
      <c r="G9" s="68" t="n">
        <v>1795</v>
      </c>
      <c r="H9" s="68" t="n">
        <v>1166</v>
      </c>
      <c r="I9" s="68" t="n">
        <v>397</v>
      </c>
      <c r="J9" s="68" t="n">
        <v>425</v>
      </c>
      <c r="K9" s="68" t="n">
        <v>834</v>
      </c>
      <c r="L9" s="68" t="n">
        <v>524</v>
      </c>
      <c r="M9" s="68" t="n">
        <v>337</v>
      </c>
      <c r="N9" s="68" t="n">
        <v>223</v>
      </c>
      <c r="O9" s="68" t="n">
        <v>0</v>
      </c>
      <c r="P9" s="86" t="n">
        <v>7385</v>
      </c>
      <c r="Q9" s="86" t="n">
        <v>1</v>
      </c>
      <c r="R9" s="86" t="n">
        <v>39</v>
      </c>
      <c r="S9" s="86" t="n">
        <v>1034</v>
      </c>
      <c r="T9" s="86" t="n">
        <v>2506</v>
      </c>
      <c r="U9" s="86" t="n">
        <v>1221</v>
      </c>
      <c r="V9" s="86" t="n">
        <v>390</v>
      </c>
      <c r="W9" s="86" t="n">
        <v>353</v>
      </c>
      <c r="X9" s="86" t="n">
        <v>761</v>
      </c>
      <c r="Y9" s="86" t="n">
        <v>513</v>
      </c>
      <c r="Z9" s="86" t="n">
        <v>311</v>
      </c>
      <c r="AA9" s="86" t="n">
        <v>256</v>
      </c>
      <c r="AB9" s="87" t="n">
        <v>0</v>
      </c>
      <c r="AC9" s="70"/>
      <c r="AD9" s="80" t="s">
        <v>137</v>
      </c>
    </row>
    <row r="10" s="72" customFormat="true" ht="14.1" hidden="false" customHeight="true" outlineLevel="0" collapsed="false">
      <c r="A10" s="73" t="s">
        <v>139</v>
      </c>
      <c r="B10" s="74" t="s">
        <v>140</v>
      </c>
      <c r="C10" s="85" t="n">
        <v>19534</v>
      </c>
      <c r="D10" s="68" t="n">
        <v>576</v>
      </c>
      <c r="E10" s="68" t="n">
        <v>170</v>
      </c>
      <c r="F10" s="68" t="n">
        <v>89</v>
      </c>
      <c r="G10" s="68" t="n">
        <v>632</v>
      </c>
      <c r="H10" s="68" t="n">
        <v>991</v>
      </c>
      <c r="I10" s="68" t="n">
        <v>688</v>
      </c>
      <c r="J10" s="68" t="n">
        <v>1034</v>
      </c>
      <c r="K10" s="68" t="n">
        <v>3571</v>
      </c>
      <c r="L10" s="68" t="n">
        <v>3916</v>
      </c>
      <c r="M10" s="68" t="n">
        <v>4202</v>
      </c>
      <c r="N10" s="68" t="n">
        <v>3665</v>
      </c>
      <c r="O10" s="68" t="n">
        <v>0</v>
      </c>
      <c r="P10" s="86" t="n">
        <v>2472</v>
      </c>
      <c r="Q10" s="86" t="n">
        <v>114</v>
      </c>
      <c r="R10" s="86" t="n">
        <v>33</v>
      </c>
      <c r="S10" s="86" t="n">
        <v>36</v>
      </c>
      <c r="T10" s="86" t="n">
        <v>73</v>
      </c>
      <c r="U10" s="86" t="n">
        <v>125</v>
      </c>
      <c r="V10" s="86" t="n">
        <v>112</v>
      </c>
      <c r="W10" s="86" t="n">
        <v>132</v>
      </c>
      <c r="X10" s="86" t="n">
        <v>338</v>
      </c>
      <c r="Y10" s="86" t="n">
        <v>298</v>
      </c>
      <c r="Z10" s="86" t="n">
        <v>433</v>
      </c>
      <c r="AA10" s="86" t="n">
        <v>778</v>
      </c>
      <c r="AB10" s="87" t="n">
        <v>0</v>
      </c>
      <c r="AC10" s="70"/>
      <c r="AD10" s="80" t="s">
        <v>139</v>
      </c>
    </row>
    <row r="11" s="72" customFormat="true" ht="21.95" hidden="false" customHeight="true" outlineLevel="0" collapsed="false">
      <c r="A11" s="63" t="s">
        <v>141</v>
      </c>
      <c r="B11" s="78" t="s">
        <v>142</v>
      </c>
      <c r="C11" s="85" t="n">
        <v>15503</v>
      </c>
      <c r="D11" s="68" t="n">
        <v>210</v>
      </c>
      <c r="E11" s="68" t="n">
        <v>500</v>
      </c>
      <c r="F11" s="68" t="n">
        <v>720</v>
      </c>
      <c r="G11" s="68" t="n">
        <v>2112</v>
      </c>
      <c r="H11" s="68" t="n">
        <v>2004</v>
      </c>
      <c r="I11" s="68" t="n">
        <v>766</v>
      </c>
      <c r="J11" s="68" t="n">
        <v>879</v>
      </c>
      <c r="K11" s="68" t="n">
        <v>2127</v>
      </c>
      <c r="L11" s="68" t="n">
        <v>1917</v>
      </c>
      <c r="M11" s="68" t="n">
        <v>1888</v>
      </c>
      <c r="N11" s="68" t="n">
        <v>2380</v>
      </c>
      <c r="O11" s="68" t="n">
        <v>0</v>
      </c>
      <c r="P11" s="86" t="n">
        <v>13056</v>
      </c>
      <c r="Q11" s="86" t="n">
        <v>182</v>
      </c>
      <c r="R11" s="86" t="n">
        <v>341</v>
      </c>
      <c r="S11" s="86" t="n">
        <v>647</v>
      </c>
      <c r="T11" s="86" t="n">
        <v>1453</v>
      </c>
      <c r="U11" s="86" t="n">
        <v>1142</v>
      </c>
      <c r="V11" s="86" t="n">
        <v>470</v>
      </c>
      <c r="W11" s="86" t="n">
        <v>592</v>
      </c>
      <c r="X11" s="86" t="n">
        <v>1721</v>
      </c>
      <c r="Y11" s="86" t="n">
        <v>1536</v>
      </c>
      <c r="Z11" s="86" t="n">
        <v>1696</v>
      </c>
      <c r="AA11" s="86" t="n">
        <v>3276</v>
      </c>
      <c r="AB11" s="87" t="n">
        <v>0</v>
      </c>
      <c r="AC11" s="79"/>
      <c r="AD11" s="71" t="s">
        <v>143</v>
      </c>
    </row>
    <row r="12" s="72" customFormat="true" ht="21.95" hidden="false" customHeight="true" outlineLevel="0" collapsed="false">
      <c r="A12" s="63" t="s">
        <v>144</v>
      </c>
      <c r="B12" s="64" t="s">
        <v>145</v>
      </c>
      <c r="C12" s="85" t="n">
        <v>82639</v>
      </c>
      <c r="D12" s="68" t="n">
        <v>28</v>
      </c>
      <c r="E12" s="68" t="n">
        <v>310</v>
      </c>
      <c r="F12" s="68" t="n">
        <v>1444</v>
      </c>
      <c r="G12" s="68" t="n">
        <v>3802</v>
      </c>
      <c r="H12" s="68" t="n">
        <v>5001</v>
      </c>
      <c r="I12" s="68" t="n">
        <v>3149</v>
      </c>
      <c r="J12" s="68" t="n">
        <v>4863</v>
      </c>
      <c r="K12" s="68" t="n">
        <v>15811</v>
      </c>
      <c r="L12" s="68" t="n">
        <v>17661</v>
      </c>
      <c r="M12" s="68" t="n">
        <v>16584</v>
      </c>
      <c r="N12" s="68" t="n">
        <v>13986</v>
      </c>
      <c r="O12" s="68" t="n">
        <v>0</v>
      </c>
      <c r="P12" s="86" t="n">
        <v>100226</v>
      </c>
      <c r="Q12" s="86" t="n">
        <v>23</v>
      </c>
      <c r="R12" s="86" t="n">
        <v>276</v>
      </c>
      <c r="S12" s="86" t="n">
        <v>1618</v>
      </c>
      <c r="T12" s="86" t="n">
        <v>3325</v>
      </c>
      <c r="U12" s="86" t="n">
        <v>3580</v>
      </c>
      <c r="V12" s="86" t="n">
        <v>2627</v>
      </c>
      <c r="W12" s="86" t="n">
        <v>4245</v>
      </c>
      <c r="X12" s="86" t="n">
        <v>15258</v>
      </c>
      <c r="Y12" s="86" t="n">
        <v>18946</v>
      </c>
      <c r="Z12" s="86" t="n">
        <v>23803</v>
      </c>
      <c r="AA12" s="86" t="n">
        <v>26525</v>
      </c>
      <c r="AB12" s="87" t="n">
        <v>0</v>
      </c>
      <c r="AC12" s="79"/>
      <c r="AD12" s="71" t="s">
        <v>146</v>
      </c>
    </row>
    <row r="13" s="72" customFormat="true" ht="13.5" hidden="false" customHeight="true" outlineLevel="0" collapsed="false">
      <c r="A13" s="73" t="s">
        <v>147</v>
      </c>
      <c r="B13" s="74" t="s">
        <v>148</v>
      </c>
      <c r="C13" s="85" t="n">
        <v>34363</v>
      </c>
      <c r="D13" s="68" t="n">
        <v>8</v>
      </c>
      <c r="E13" s="68" t="n">
        <v>162</v>
      </c>
      <c r="F13" s="68" t="n">
        <v>755</v>
      </c>
      <c r="G13" s="68" t="n">
        <v>1898</v>
      </c>
      <c r="H13" s="68" t="n">
        <v>1850</v>
      </c>
      <c r="I13" s="68" t="n">
        <v>938</v>
      </c>
      <c r="J13" s="68" t="n">
        <v>1533</v>
      </c>
      <c r="K13" s="68" t="n">
        <v>5664</v>
      </c>
      <c r="L13" s="68" t="n">
        <v>7469</v>
      </c>
      <c r="M13" s="68" t="n">
        <v>7821</v>
      </c>
      <c r="N13" s="68" t="n">
        <v>6265</v>
      </c>
      <c r="O13" s="68" t="n">
        <v>0</v>
      </c>
      <c r="P13" s="86" t="n">
        <v>47099</v>
      </c>
      <c r="Q13" s="86" t="n">
        <v>12</v>
      </c>
      <c r="R13" s="86" t="n">
        <v>182</v>
      </c>
      <c r="S13" s="86" t="n">
        <v>952</v>
      </c>
      <c r="T13" s="86" t="n">
        <v>1654</v>
      </c>
      <c r="U13" s="86" t="n">
        <v>1261</v>
      </c>
      <c r="V13" s="86" t="n">
        <v>791</v>
      </c>
      <c r="W13" s="86" t="n">
        <v>1405</v>
      </c>
      <c r="X13" s="86" t="n">
        <v>5938</v>
      </c>
      <c r="Y13" s="86" t="n">
        <v>9624</v>
      </c>
      <c r="Z13" s="86" t="n">
        <v>13098</v>
      </c>
      <c r="AA13" s="86" t="n">
        <v>12182</v>
      </c>
      <c r="AB13" s="87" t="n">
        <v>0</v>
      </c>
      <c r="AC13" s="79"/>
      <c r="AD13" s="71" t="s">
        <v>147</v>
      </c>
    </row>
    <row r="14" s="72" customFormat="true" ht="21.95" hidden="false" customHeight="true" outlineLevel="0" collapsed="false">
      <c r="A14" s="63" t="s">
        <v>149</v>
      </c>
      <c r="B14" s="78" t="s">
        <v>150</v>
      </c>
      <c r="C14" s="85" t="n">
        <v>25362</v>
      </c>
      <c r="D14" s="68" t="n">
        <v>2</v>
      </c>
      <c r="E14" s="68" t="n">
        <v>37</v>
      </c>
      <c r="F14" s="68" t="n">
        <v>86</v>
      </c>
      <c r="G14" s="68" t="n">
        <v>434</v>
      </c>
      <c r="H14" s="68" t="n">
        <v>1522</v>
      </c>
      <c r="I14" s="68" t="n">
        <v>1279</v>
      </c>
      <c r="J14" s="68" t="n">
        <v>1826</v>
      </c>
      <c r="K14" s="68" t="n">
        <v>5215</v>
      </c>
      <c r="L14" s="68" t="n">
        <v>5091</v>
      </c>
      <c r="M14" s="68" t="n">
        <v>4892</v>
      </c>
      <c r="N14" s="68" t="n">
        <v>4978</v>
      </c>
      <c r="O14" s="68" t="n">
        <v>0</v>
      </c>
      <c r="P14" s="86" t="n">
        <v>29408</v>
      </c>
      <c r="Q14" s="86" t="n">
        <v>4</v>
      </c>
      <c r="R14" s="86" t="n">
        <v>17</v>
      </c>
      <c r="S14" s="86" t="n">
        <v>177</v>
      </c>
      <c r="T14" s="86" t="n">
        <v>523</v>
      </c>
      <c r="U14" s="86" t="n">
        <v>1266</v>
      </c>
      <c r="V14" s="86" t="n">
        <v>1135</v>
      </c>
      <c r="W14" s="86" t="n">
        <v>1681</v>
      </c>
      <c r="X14" s="86" t="n">
        <v>4920</v>
      </c>
      <c r="Y14" s="86" t="n">
        <v>4870</v>
      </c>
      <c r="Z14" s="86" t="n">
        <v>6302</v>
      </c>
      <c r="AA14" s="86" t="n">
        <v>8513</v>
      </c>
      <c r="AB14" s="87" t="n">
        <v>0</v>
      </c>
      <c r="AC14" s="79"/>
      <c r="AD14" s="71" t="s">
        <v>151</v>
      </c>
    </row>
    <row r="15" s="72" customFormat="true" ht="12.95" hidden="false" customHeight="true" outlineLevel="0" collapsed="false">
      <c r="A15" s="73" t="s">
        <v>152</v>
      </c>
      <c r="B15" s="74" t="s">
        <v>153</v>
      </c>
      <c r="C15" s="85" t="n">
        <v>14432</v>
      </c>
      <c r="D15" s="68" t="n">
        <v>7</v>
      </c>
      <c r="E15" s="68" t="n">
        <v>53</v>
      </c>
      <c r="F15" s="68" t="n">
        <v>194</v>
      </c>
      <c r="G15" s="68" t="n">
        <v>484</v>
      </c>
      <c r="H15" s="68" t="n">
        <v>712</v>
      </c>
      <c r="I15" s="68" t="n">
        <v>492</v>
      </c>
      <c r="J15" s="68" t="n">
        <v>937</v>
      </c>
      <c r="K15" s="68" t="n">
        <v>3463</v>
      </c>
      <c r="L15" s="68" t="n">
        <v>3883</v>
      </c>
      <c r="M15" s="68" t="n">
        <v>2756</v>
      </c>
      <c r="N15" s="68" t="n">
        <v>1451</v>
      </c>
      <c r="O15" s="68" t="n">
        <v>0</v>
      </c>
      <c r="P15" s="86" t="n">
        <v>12105</v>
      </c>
      <c r="Q15" s="86" t="n">
        <v>2</v>
      </c>
      <c r="R15" s="86" t="n">
        <v>36</v>
      </c>
      <c r="S15" s="86" t="n">
        <v>135</v>
      </c>
      <c r="T15" s="86" t="n">
        <v>375</v>
      </c>
      <c r="U15" s="86" t="n">
        <v>411</v>
      </c>
      <c r="V15" s="86" t="n">
        <v>370</v>
      </c>
      <c r="W15" s="86" t="n">
        <v>703</v>
      </c>
      <c r="X15" s="86" t="n">
        <v>3038</v>
      </c>
      <c r="Y15" s="86" t="n">
        <v>2966</v>
      </c>
      <c r="Z15" s="86" t="n">
        <v>2263</v>
      </c>
      <c r="AA15" s="86" t="n">
        <v>1806</v>
      </c>
      <c r="AB15" s="87" t="n">
        <v>0</v>
      </c>
      <c r="AC15" s="70"/>
      <c r="AD15" s="71" t="s">
        <v>152</v>
      </c>
    </row>
    <row r="16" s="72" customFormat="true" ht="12.95" hidden="false" customHeight="true" outlineLevel="0" collapsed="false">
      <c r="A16" s="73" t="s">
        <v>154</v>
      </c>
      <c r="B16" s="74" t="s">
        <v>155</v>
      </c>
      <c r="C16" s="85" t="n">
        <v>51538</v>
      </c>
      <c r="D16" s="68" t="n">
        <v>543</v>
      </c>
      <c r="E16" s="68" t="n">
        <v>482</v>
      </c>
      <c r="F16" s="68" t="n">
        <v>1047</v>
      </c>
      <c r="G16" s="68" t="n">
        <v>1758</v>
      </c>
      <c r="H16" s="68" t="n">
        <v>2621</v>
      </c>
      <c r="I16" s="68" t="n">
        <v>1689</v>
      </c>
      <c r="J16" s="68" t="n">
        <v>2176</v>
      </c>
      <c r="K16" s="68" t="n">
        <v>6678</v>
      </c>
      <c r="L16" s="68" t="n">
        <v>8154</v>
      </c>
      <c r="M16" s="68" t="n">
        <v>11269</v>
      </c>
      <c r="N16" s="68" t="n">
        <v>15121</v>
      </c>
      <c r="O16" s="68" t="n">
        <v>0</v>
      </c>
      <c r="P16" s="86" t="n">
        <v>61122</v>
      </c>
      <c r="Q16" s="86" t="n">
        <v>481</v>
      </c>
      <c r="R16" s="86" t="n">
        <v>556</v>
      </c>
      <c r="S16" s="86" t="n">
        <v>847</v>
      </c>
      <c r="T16" s="86" t="n">
        <v>4665</v>
      </c>
      <c r="U16" s="86" t="n">
        <v>6148</v>
      </c>
      <c r="V16" s="86" t="n">
        <v>3479</v>
      </c>
      <c r="W16" s="86" t="n">
        <v>4405</v>
      </c>
      <c r="X16" s="86" t="n">
        <v>10067</v>
      </c>
      <c r="Y16" s="86" t="n">
        <v>7417</v>
      </c>
      <c r="Z16" s="86" t="n">
        <v>8714</v>
      </c>
      <c r="AA16" s="86" t="n">
        <v>14343</v>
      </c>
      <c r="AB16" s="87" t="n">
        <v>0</v>
      </c>
      <c r="AC16" s="70"/>
      <c r="AD16" s="71" t="s">
        <v>154</v>
      </c>
    </row>
    <row r="17" s="72" customFormat="true" ht="12.95" hidden="false" customHeight="true" outlineLevel="0" collapsed="false">
      <c r="A17" s="73" t="s">
        <v>156</v>
      </c>
      <c r="B17" s="74" t="s">
        <v>157</v>
      </c>
      <c r="C17" s="85" t="n">
        <v>10395</v>
      </c>
      <c r="D17" s="68" t="n">
        <v>4</v>
      </c>
      <c r="E17" s="68" t="n">
        <v>11</v>
      </c>
      <c r="F17" s="68" t="n">
        <v>30</v>
      </c>
      <c r="G17" s="68" t="n">
        <v>394</v>
      </c>
      <c r="H17" s="68" t="n">
        <v>1117</v>
      </c>
      <c r="I17" s="68" t="n">
        <v>817</v>
      </c>
      <c r="J17" s="68" t="n">
        <v>1051</v>
      </c>
      <c r="K17" s="68" t="n">
        <v>2635</v>
      </c>
      <c r="L17" s="68" t="n">
        <v>2063</v>
      </c>
      <c r="M17" s="68" t="n">
        <v>1404</v>
      </c>
      <c r="N17" s="68" t="n">
        <v>869</v>
      </c>
      <c r="O17" s="68" t="n">
        <v>0</v>
      </c>
      <c r="P17" s="86" t="n">
        <v>4261</v>
      </c>
      <c r="Q17" s="86" t="n">
        <v>1</v>
      </c>
      <c r="R17" s="86" t="n">
        <v>7</v>
      </c>
      <c r="S17" s="86" t="n">
        <v>23</v>
      </c>
      <c r="T17" s="86" t="n">
        <v>288</v>
      </c>
      <c r="U17" s="86" t="n">
        <v>550</v>
      </c>
      <c r="V17" s="86" t="n">
        <v>314</v>
      </c>
      <c r="W17" s="86" t="n">
        <v>374</v>
      </c>
      <c r="X17" s="86" t="n">
        <v>922</v>
      </c>
      <c r="Y17" s="86" t="n">
        <v>749</v>
      </c>
      <c r="Z17" s="86" t="n">
        <v>567</v>
      </c>
      <c r="AA17" s="86" t="n">
        <v>466</v>
      </c>
      <c r="AB17" s="87" t="n">
        <v>0</v>
      </c>
      <c r="AC17" s="70"/>
      <c r="AD17" s="71" t="s">
        <v>156</v>
      </c>
    </row>
    <row r="18" s="72" customFormat="true" ht="22.5" hidden="false" customHeight="true" outlineLevel="0" collapsed="false">
      <c r="A18" s="63" t="s">
        <v>158</v>
      </c>
      <c r="B18" s="64" t="s">
        <v>159</v>
      </c>
      <c r="C18" s="85" t="n">
        <v>13564</v>
      </c>
      <c r="D18" s="68" t="n">
        <v>84</v>
      </c>
      <c r="E18" s="68" t="n">
        <v>200</v>
      </c>
      <c r="F18" s="68" t="n">
        <v>683</v>
      </c>
      <c r="G18" s="68" t="n">
        <v>601</v>
      </c>
      <c r="H18" s="68" t="n">
        <v>444</v>
      </c>
      <c r="I18" s="68" t="n">
        <v>217</v>
      </c>
      <c r="J18" s="68" t="n">
        <v>310</v>
      </c>
      <c r="K18" s="68" t="n">
        <v>1125</v>
      </c>
      <c r="L18" s="68" t="n">
        <v>2360</v>
      </c>
      <c r="M18" s="68" t="n">
        <v>3782</v>
      </c>
      <c r="N18" s="68" t="n">
        <v>3758</v>
      </c>
      <c r="O18" s="68" t="n">
        <v>0</v>
      </c>
      <c r="P18" s="86" t="n">
        <v>0</v>
      </c>
      <c r="Q18" s="86" t="n">
        <v>0</v>
      </c>
      <c r="R18" s="86" t="n">
        <v>0</v>
      </c>
      <c r="S18" s="86" t="n">
        <v>0</v>
      </c>
      <c r="T18" s="86" t="n">
        <v>0</v>
      </c>
      <c r="U18" s="86" t="n">
        <v>0</v>
      </c>
      <c r="V18" s="86" t="n">
        <v>0</v>
      </c>
      <c r="W18" s="86" t="n">
        <v>0</v>
      </c>
      <c r="X18" s="86" t="n">
        <v>0</v>
      </c>
      <c r="Y18" s="86" t="n">
        <v>0</v>
      </c>
      <c r="Z18" s="86" t="n">
        <v>0</v>
      </c>
      <c r="AA18" s="86" t="n">
        <v>0</v>
      </c>
      <c r="AB18" s="87" t="n">
        <v>0</v>
      </c>
      <c r="AC18" s="70"/>
      <c r="AD18" s="71" t="s">
        <v>160</v>
      </c>
    </row>
    <row r="19" s="72" customFormat="true" ht="22.5" hidden="false" customHeight="true" outlineLevel="0" collapsed="false">
      <c r="A19" s="63" t="s">
        <v>161</v>
      </c>
      <c r="B19" s="64" t="s">
        <v>162</v>
      </c>
      <c r="C19" s="85" t="n">
        <v>0</v>
      </c>
      <c r="D19" s="68" t="n">
        <v>0</v>
      </c>
      <c r="E19" s="68" t="n">
        <v>0</v>
      </c>
      <c r="F19" s="68" t="n">
        <v>0</v>
      </c>
      <c r="G19" s="68" t="n">
        <v>0</v>
      </c>
      <c r="H19" s="68" t="n">
        <v>0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0</v>
      </c>
      <c r="N19" s="68" t="n">
        <v>0</v>
      </c>
      <c r="O19" s="68" t="n">
        <v>0</v>
      </c>
      <c r="P19" s="86" t="n">
        <v>22186</v>
      </c>
      <c r="Q19" s="86" t="n">
        <v>14</v>
      </c>
      <c r="R19" s="86" t="n">
        <v>3</v>
      </c>
      <c r="S19" s="86" t="n">
        <v>206</v>
      </c>
      <c r="T19" s="86" t="n">
        <v>1588</v>
      </c>
      <c r="U19" s="86" t="n">
        <v>3000</v>
      </c>
      <c r="V19" s="86" t="n">
        <v>1868</v>
      </c>
      <c r="W19" s="86" t="n">
        <v>2356</v>
      </c>
      <c r="X19" s="86" t="n">
        <v>4909</v>
      </c>
      <c r="Y19" s="86" t="n">
        <v>2880</v>
      </c>
      <c r="Z19" s="86" t="n">
        <v>2949</v>
      </c>
      <c r="AA19" s="86" t="n">
        <v>2413</v>
      </c>
      <c r="AB19" s="87" t="n">
        <v>0</v>
      </c>
      <c r="AC19" s="70"/>
      <c r="AD19" s="71" t="s">
        <v>163</v>
      </c>
    </row>
    <row r="20" s="72" customFormat="true" ht="22.5" hidden="false" customHeight="true" outlineLevel="0" collapsed="false">
      <c r="A20" s="63" t="s">
        <v>164</v>
      </c>
      <c r="B20" s="64" t="s">
        <v>165</v>
      </c>
      <c r="C20" s="85" t="n">
        <v>0</v>
      </c>
      <c r="D20" s="68" t="n">
        <v>0</v>
      </c>
      <c r="E20" s="68" t="n">
        <v>0</v>
      </c>
      <c r="F20" s="68" t="n">
        <v>0</v>
      </c>
      <c r="G20" s="68" t="n">
        <v>0</v>
      </c>
      <c r="H20" s="68" t="n">
        <v>0</v>
      </c>
      <c r="I20" s="68" t="n">
        <v>0</v>
      </c>
      <c r="J20" s="68" t="n">
        <v>0</v>
      </c>
      <c r="K20" s="68" t="n">
        <v>0</v>
      </c>
      <c r="L20" s="68" t="n">
        <v>0</v>
      </c>
      <c r="M20" s="68" t="n">
        <v>0</v>
      </c>
      <c r="N20" s="68" t="n">
        <v>0</v>
      </c>
      <c r="O20" s="68" t="n">
        <v>0</v>
      </c>
      <c r="P20" s="86" t="n">
        <v>116413</v>
      </c>
      <c r="Q20" s="86" t="n">
        <v>0</v>
      </c>
      <c r="R20" s="86" t="n">
        <v>0</v>
      </c>
      <c r="S20" s="86" t="n">
        <v>18</v>
      </c>
      <c r="T20" s="86" t="n">
        <v>15875</v>
      </c>
      <c r="U20" s="86" t="n">
        <v>73887</v>
      </c>
      <c r="V20" s="86" t="n">
        <v>21560</v>
      </c>
      <c r="W20" s="86" t="n">
        <v>4794</v>
      </c>
      <c r="X20" s="86" t="n">
        <v>279</v>
      </c>
      <c r="Y20" s="86" t="n">
        <v>0</v>
      </c>
      <c r="Z20" s="86" t="n">
        <v>0</v>
      </c>
      <c r="AA20" s="86" t="n">
        <v>0</v>
      </c>
      <c r="AB20" s="87" t="n">
        <v>0</v>
      </c>
      <c r="AC20" s="79"/>
      <c r="AD20" s="71" t="s">
        <v>166</v>
      </c>
    </row>
    <row r="21" s="72" customFormat="true" ht="22.5" hidden="false" customHeight="true" outlineLevel="0" collapsed="false">
      <c r="A21" s="63" t="s">
        <v>167</v>
      </c>
      <c r="B21" s="64" t="s">
        <v>168</v>
      </c>
      <c r="C21" s="85" t="n">
        <v>0</v>
      </c>
      <c r="D21" s="68" t="n">
        <v>0</v>
      </c>
      <c r="E21" s="68" t="n">
        <v>0</v>
      </c>
      <c r="F21" s="68" t="n">
        <v>0</v>
      </c>
      <c r="G21" s="68" t="n">
        <v>0</v>
      </c>
      <c r="H21" s="68" t="n">
        <v>0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0</v>
      </c>
      <c r="N21" s="68" t="n">
        <v>0</v>
      </c>
      <c r="O21" s="68" t="n">
        <v>0</v>
      </c>
      <c r="P21" s="86" t="n">
        <v>4467</v>
      </c>
      <c r="Q21" s="86" t="n">
        <v>0</v>
      </c>
      <c r="R21" s="86" t="n">
        <v>0</v>
      </c>
      <c r="S21" s="86" t="n">
        <v>0</v>
      </c>
      <c r="T21" s="86" t="n">
        <v>588</v>
      </c>
      <c r="U21" s="86" t="n">
        <v>2411</v>
      </c>
      <c r="V21" s="86" t="n">
        <v>1000</v>
      </c>
      <c r="W21" s="86" t="n">
        <v>424</v>
      </c>
      <c r="X21" s="86" t="n">
        <v>44</v>
      </c>
      <c r="Y21" s="86" t="n">
        <v>0</v>
      </c>
      <c r="Z21" s="86" t="n">
        <v>0</v>
      </c>
      <c r="AA21" s="86" t="n">
        <v>0</v>
      </c>
      <c r="AB21" s="87" t="n">
        <v>0</v>
      </c>
      <c r="AC21" s="70"/>
      <c r="AD21" s="71" t="s">
        <v>169</v>
      </c>
    </row>
    <row r="22" s="72" customFormat="true" ht="30.95" hidden="false" customHeight="true" outlineLevel="0" collapsed="false">
      <c r="A22" s="63" t="s">
        <v>170</v>
      </c>
      <c r="B22" s="64" t="s">
        <v>171</v>
      </c>
      <c r="C22" s="85" t="n">
        <v>0</v>
      </c>
      <c r="D22" s="68" t="n">
        <v>0</v>
      </c>
      <c r="E22" s="68" t="n">
        <v>0</v>
      </c>
      <c r="F22" s="68" t="n">
        <v>0</v>
      </c>
      <c r="G22" s="68" t="n">
        <v>0</v>
      </c>
      <c r="H22" s="68" t="n">
        <v>0</v>
      </c>
      <c r="I22" s="68" t="n">
        <v>0</v>
      </c>
      <c r="J22" s="68" t="n">
        <v>0</v>
      </c>
      <c r="K22" s="68" t="n">
        <v>0</v>
      </c>
      <c r="L22" s="68" t="n">
        <v>0</v>
      </c>
      <c r="M22" s="68" t="n">
        <v>0</v>
      </c>
      <c r="N22" s="68" t="n">
        <v>0</v>
      </c>
      <c r="O22" s="68" t="n">
        <v>0</v>
      </c>
      <c r="P22" s="86" t="n">
        <v>10741</v>
      </c>
      <c r="Q22" s="86" t="n">
        <v>0</v>
      </c>
      <c r="R22" s="86" t="n">
        <v>0</v>
      </c>
      <c r="S22" s="86" t="n">
        <v>5</v>
      </c>
      <c r="T22" s="86" t="n">
        <v>2273</v>
      </c>
      <c r="U22" s="86" t="n">
        <v>6425</v>
      </c>
      <c r="V22" s="86" t="n">
        <v>1640</v>
      </c>
      <c r="W22" s="86" t="n">
        <v>378</v>
      </c>
      <c r="X22" s="86" t="n">
        <v>20</v>
      </c>
      <c r="Y22" s="86" t="n">
        <v>0</v>
      </c>
      <c r="Z22" s="86" t="n">
        <v>0</v>
      </c>
      <c r="AA22" s="86" t="n">
        <v>0</v>
      </c>
      <c r="AB22" s="87" t="n">
        <v>0</v>
      </c>
      <c r="AC22" s="70"/>
      <c r="AD22" s="71" t="s">
        <v>172</v>
      </c>
    </row>
    <row r="23" s="72" customFormat="true" ht="21.95" hidden="false" customHeight="true" outlineLevel="0" collapsed="false">
      <c r="A23" s="63" t="s">
        <v>173</v>
      </c>
      <c r="B23" s="64" t="s">
        <v>174</v>
      </c>
      <c r="C23" s="85" t="n">
        <v>0</v>
      </c>
      <c r="D23" s="68" t="n">
        <v>0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86" t="n">
        <v>53952</v>
      </c>
      <c r="Q23" s="86" t="n">
        <v>0</v>
      </c>
      <c r="R23" s="86" t="n">
        <v>0</v>
      </c>
      <c r="S23" s="86" t="n">
        <v>8</v>
      </c>
      <c r="T23" s="86" t="n">
        <v>6972</v>
      </c>
      <c r="U23" s="86" t="n">
        <v>35286</v>
      </c>
      <c r="V23" s="86" t="n">
        <v>9743</v>
      </c>
      <c r="W23" s="86" t="n">
        <v>1855</v>
      </c>
      <c r="X23" s="86" t="n">
        <v>88</v>
      </c>
      <c r="Y23" s="86" t="n">
        <v>0</v>
      </c>
      <c r="Z23" s="86" t="n">
        <v>0</v>
      </c>
      <c r="AA23" s="86" t="n">
        <v>0</v>
      </c>
      <c r="AB23" s="87" t="n">
        <v>0</v>
      </c>
      <c r="AC23" s="70"/>
      <c r="AD23" s="71" t="s">
        <v>175</v>
      </c>
    </row>
    <row r="24" s="72" customFormat="true" ht="12.95" hidden="false" customHeight="true" outlineLevel="0" collapsed="false">
      <c r="A24" s="73" t="s">
        <v>176</v>
      </c>
      <c r="B24" s="74" t="s">
        <v>177</v>
      </c>
      <c r="C24" s="85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86" t="n">
        <v>7160</v>
      </c>
      <c r="Q24" s="86" t="n">
        <v>0</v>
      </c>
      <c r="R24" s="86" t="n">
        <v>0</v>
      </c>
      <c r="S24" s="86" t="n">
        <v>2</v>
      </c>
      <c r="T24" s="86" t="n">
        <v>933</v>
      </c>
      <c r="U24" s="86" t="n">
        <v>4658</v>
      </c>
      <c r="V24" s="86" t="n">
        <v>1258</v>
      </c>
      <c r="W24" s="86" t="n">
        <v>300</v>
      </c>
      <c r="X24" s="86" t="n">
        <v>9</v>
      </c>
      <c r="Y24" s="86" t="n">
        <v>0</v>
      </c>
      <c r="Z24" s="86" t="n">
        <v>0</v>
      </c>
      <c r="AA24" s="86" t="n">
        <v>0</v>
      </c>
      <c r="AB24" s="87" t="n">
        <v>0</v>
      </c>
      <c r="AC24" s="79"/>
      <c r="AD24" s="71" t="s">
        <v>176</v>
      </c>
    </row>
    <row r="25" s="72" customFormat="true" ht="22.5" hidden="false" customHeight="true" outlineLevel="0" collapsed="false">
      <c r="A25" s="63" t="s">
        <v>178</v>
      </c>
      <c r="B25" s="64" t="s">
        <v>179</v>
      </c>
      <c r="C25" s="85" t="n">
        <v>12942</v>
      </c>
      <c r="D25" s="68" t="n">
        <v>12939</v>
      </c>
      <c r="E25" s="68" t="n">
        <v>2</v>
      </c>
      <c r="F25" s="68" t="n">
        <v>1</v>
      </c>
      <c r="G25" s="68" t="n">
        <v>0</v>
      </c>
      <c r="H25" s="68" t="n">
        <v>0</v>
      </c>
      <c r="I25" s="68" t="n">
        <v>0</v>
      </c>
      <c r="J25" s="68" t="n">
        <v>0</v>
      </c>
      <c r="K25" s="68" t="n">
        <v>0</v>
      </c>
      <c r="L25" s="68" t="n">
        <v>0</v>
      </c>
      <c r="M25" s="68" t="n">
        <v>0</v>
      </c>
      <c r="N25" s="68" t="n">
        <v>0</v>
      </c>
      <c r="O25" s="68" t="n">
        <v>0</v>
      </c>
      <c r="P25" s="86" t="n">
        <v>10674</v>
      </c>
      <c r="Q25" s="86" t="n">
        <v>10663</v>
      </c>
      <c r="R25" s="86" t="n">
        <v>6</v>
      </c>
      <c r="S25" s="86" t="n">
        <v>1</v>
      </c>
      <c r="T25" s="86" t="n">
        <v>1</v>
      </c>
      <c r="U25" s="86" t="n">
        <v>1</v>
      </c>
      <c r="V25" s="86" t="n">
        <v>1</v>
      </c>
      <c r="W25" s="86" t="n">
        <v>0</v>
      </c>
      <c r="X25" s="86" t="n">
        <v>0</v>
      </c>
      <c r="Y25" s="86" t="n">
        <v>0</v>
      </c>
      <c r="Z25" s="86" t="n">
        <v>0</v>
      </c>
      <c r="AA25" s="86" t="n">
        <v>1</v>
      </c>
      <c r="AB25" s="87" t="n">
        <v>0</v>
      </c>
      <c r="AC25" s="70"/>
      <c r="AD25" s="71" t="s">
        <v>180</v>
      </c>
    </row>
    <row r="26" s="72" customFormat="true" ht="31.5" hidden="false" customHeight="true" outlineLevel="0" collapsed="false">
      <c r="A26" s="63" t="s">
        <v>181</v>
      </c>
      <c r="B26" s="64" t="s">
        <v>182</v>
      </c>
      <c r="C26" s="85" t="n">
        <v>6961</v>
      </c>
      <c r="D26" s="68" t="n">
        <v>2311</v>
      </c>
      <c r="E26" s="68" t="n">
        <v>1337</v>
      </c>
      <c r="F26" s="68" t="n">
        <v>1113</v>
      </c>
      <c r="G26" s="68" t="n">
        <v>700</v>
      </c>
      <c r="H26" s="68" t="n">
        <v>397</v>
      </c>
      <c r="I26" s="68" t="n">
        <v>146</v>
      </c>
      <c r="J26" s="68" t="n">
        <v>163</v>
      </c>
      <c r="K26" s="68" t="n">
        <v>357</v>
      </c>
      <c r="L26" s="68" t="n">
        <v>243</v>
      </c>
      <c r="M26" s="68" t="n">
        <v>116</v>
      </c>
      <c r="N26" s="68" t="n">
        <v>78</v>
      </c>
      <c r="O26" s="68" t="n">
        <v>0</v>
      </c>
      <c r="P26" s="86" t="n">
        <v>6488</v>
      </c>
      <c r="Q26" s="86" t="n">
        <v>1707</v>
      </c>
      <c r="R26" s="86" t="n">
        <v>658</v>
      </c>
      <c r="S26" s="86" t="n">
        <v>785</v>
      </c>
      <c r="T26" s="86" t="n">
        <v>1082</v>
      </c>
      <c r="U26" s="86" t="n">
        <v>744</v>
      </c>
      <c r="V26" s="86" t="n">
        <v>246</v>
      </c>
      <c r="W26" s="86" t="n">
        <v>247</v>
      </c>
      <c r="X26" s="86" t="n">
        <v>449</v>
      </c>
      <c r="Y26" s="86" t="n">
        <v>309</v>
      </c>
      <c r="Z26" s="86" t="n">
        <v>157</v>
      </c>
      <c r="AA26" s="86" t="n">
        <v>104</v>
      </c>
      <c r="AB26" s="87" t="n">
        <v>0</v>
      </c>
      <c r="AC26" s="70"/>
      <c r="AD26" s="71" t="s">
        <v>183</v>
      </c>
    </row>
    <row r="27" s="72" customFormat="true" ht="31.5" hidden="false" customHeight="true" outlineLevel="0" collapsed="false">
      <c r="A27" s="63" t="s">
        <v>184</v>
      </c>
      <c r="B27" s="64" t="s">
        <v>185</v>
      </c>
      <c r="C27" s="85" t="n">
        <v>41953</v>
      </c>
      <c r="D27" s="68" t="n">
        <v>901</v>
      </c>
      <c r="E27" s="68" t="n">
        <v>1034</v>
      </c>
      <c r="F27" s="68" t="n">
        <v>2324</v>
      </c>
      <c r="G27" s="68" t="n">
        <v>2602</v>
      </c>
      <c r="H27" s="68" t="n">
        <v>2458</v>
      </c>
      <c r="I27" s="68" t="n">
        <v>1329</v>
      </c>
      <c r="J27" s="68" t="n">
        <v>1819</v>
      </c>
      <c r="K27" s="68" t="n">
        <v>5133</v>
      </c>
      <c r="L27" s="68" t="n">
        <v>5747</v>
      </c>
      <c r="M27" s="68" t="n">
        <v>7265</v>
      </c>
      <c r="N27" s="68" t="n">
        <v>11341</v>
      </c>
      <c r="O27" s="68" t="n">
        <v>0</v>
      </c>
      <c r="P27" s="86" t="n">
        <v>47539</v>
      </c>
      <c r="Q27" s="86" t="n">
        <v>846</v>
      </c>
      <c r="R27" s="86" t="n">
        <v>873</v>
      </c>
      <c r="S27" s="86" t="n">
        <v>2837</v>
      </c>
      <c r="T27" s="86" t="n">
        <v>4743</v>
      </c>
      <c r="U27" s="86" t="n">
        <v>3007</v>
      </c>
      <c r="V27" s="86" t="n">
        <v>1514</v>
      </c>
      <c r="W27" s="86" t="n">
        <v>1881</v>
      </c>
      <c r="X27" s="86" t="n">
        <v>4887</v>
      </c>
      <c r="Y27" s="86" t="n">
        <v>5013</v>
      </c>
      <c r="Z27" s="86" t="n">
        <v>6904</v>
      </c>
      <c r="AA27" s="86" t="n">
        <v>15034</v>
      </c>
      <c r="AB27" s="87" t="n">
        <v>0</v>
      </c>
      <c r="AC27" s="79"/>
      <c r="AD27" s="71" t="s">
        <v>186</v>
      </c>
    </row>
    <row r="28" s="72" customFormat="true" ht="31.5" hidden="false" customHeight="true" outlineLevel="0" collapsed="false">
      <c r="A28" s="63" t="s">
        <v>187</v>
      </c>
      <c r="B28" s="64" t="s">
        <v>188</v>
      </c>
      <c r="C28" s="85" t="n">
        <v>108762</v>
      </c>
      <c r="D28" s="68" t="n">
        <v>1645</v>
      </c>
      <c r="E28" s="68" t="n">
        <v>4352</v>
      </c>
      <c r="F28" s="68" t="n">
        <v>8520</v>
      </c>
      <c r="G28" s="68" t="n">
        <v>13875</v>
      </c>
      <c r="H28" s="68" t="n">
        <v>10006</v>
      </c>
      <c r="I28" s="68" t="n">
        <v>4187</v>
      </c>
      <c r="J28" s="68" t="n">
        <v>5407</v>
      </c>
      <c r="K28" s="68" t="n">
        <v>14464</v>
      </c>
      <c r="L28" s="68" t="n">
        <v>12812</v>
      </c>
      <c r="M28" s="68" t="n">
        <v>13227</v>
      </c>
      <c r="N28" s="68" t="n">
        <v>20267</v>
      </c>
      <c r="O28" s="68" t="n">
        <v>0</v>
      </c>
      <c r="P28" s="86" t="n">
        <v>110500</v>
      </c>
      <c r="Q28" s="86" t="n">
        <v>1388</v>
      </c>
      <c r="R28" s="86" t="n">
        <v>3473</v>
      </c>
      <c r="S28" s="86" t="n">
        <v>5309</v>
      </c>
      <c r="T28" s="86" t="n">
        <v>7183</v>
      </c>
      <c r="U28" s="86" t="n">
        <v>4783</v>
      </c>
      <c r="V28" s="86" t="n">
        <v>2281</v>
      </c>
      <c r="W28" s="86" t="n">
        <v>3201</v>
      </c>
      <c r="X28" s="86" t="n">
        <v>9735</v>
      </c>
      <c r="Y28" s="86" t="n">
        <v>11822</v>
      </c>
      <c r="Z28" s="86" t="n">
        <v>16527</v>
      </c>
      <c r="AA28" s="86" t="n">
        <v>44798</v>
      </c>
      <c r="AB28" s="87" t="n">
        <v>0</v>
      </c>
      <c r="AC28" s="79"/>
      <c r="AD28" s="71" t="s">
        <v>189</v>
      </c>
    </row>
    <row r="29" s="72" customFormat="true" ht="12.95" hidden="false" customHeight="true" outlineLevel="0" collapsed="false">
      <c r="A29" s="73" t="s">
        <v>190</v>
      </c>
      <c r="B29" s="74" t="s">
        <v>191</v>
      </c>
      <c r="C29" s="85" t="n">
        <v>18116</v>
      </c>
      <c r="D29" s="68" t="n">
        <v>695</v>
      </c>
      <c r="E29" s="68" t="n">
        <v>1991</v>
      </c>
      <c r="F29" s="68" t="n">
        <v>3079</v>
      </c>
      <c r="G29" s="68" t="n">
        <v>2678</v>
      </c>
      <c r="H29" s="68" t="n">
        <v>1331</v>
      </c>
      <c r="I29" s="68" t="n">
        <v>471</v>
      </c>
      <c r="J29" s="68" t="n">
        <v>556</v>
      </c>
      <c r="K29" s="68" t="n">
        <v>1445</v>
      </c>
      <c r="L29" s="68" t="n">
        <v>1304</v>
      </c>
      <c r="M29" s="68" t="n">
        <v>1493</v>
      </c>
      <c r="N29" s="68" t="n">
        <v>3073</v>
      </c>
      <c r="O29" s="68" t="n">
        <v>0</v>
      </c>
      <c r="P29" s="86" t="n">
        <v>15087</v>
      </c>
      <c r="Q29" s="86" t="n">
        <v>644</v>
      </c>
      <c r="R29" s="86" t="n">
        <v>1852</v>
      </c>
      <c r="S29" s="86" t="n">
        <v>1918</v>
      </c>
      <c r="T29" s="86" t="n">
        <v>2058</v>
      </c>
      <c r="U29" s="86" t="n">
        <v>770</v>
      </c>
      <c r="V29" s="86" t="n">
        <v>276</v>
      </c>
      <c r="W29" s="86" t="n">
        <v>339</v>
      </c>
      <c r="X29" s="86" t="n">
        <v>884</v>
      </c>
      <c r="Y29" s="86" t="n">
        <v>821</v>
      </c>
      <c r="Z29" s="86" t="n">
        <v>1086</v>
      </c>
      <c r="AA29" s="86" t="n">
        <v>4439</v>
      </c>
      <c r="AB29" s="87" t="n">
        <v>0</v>
      </c>
      <c r="AC29" s="79"/>
      <c r="AD29" s="71" t="s">
        <v>190</v>
      </c>
    </row>
    <row r="30" s="72" customFormat="true" ht="39" hidden="false" customHeight="true" outlineLevel="0" collapsed="false">
      <c r="A30" s="63" t="s">
        <v>192</v>
      </c>
      <c r="B30" s="64" t="s">
        <v>193</v>
      </c>
      <c r="C30" s="85" t="n">
        <v>6261</v>
      </c>
      <c r="D30" s="68" t="n">
        <v>16</v>
      </c>
      <c r="E30" s="68" t="n">
        <v>94</v>
      </c>
      <c r="F30" s="68" t="n">
        <v>496</v>
      </c>
      <c r="G30" s="68" t="n">
        <v>584</v>
      </c>
      <c r="H30" s="68" t="n">
        <v>475</v>
      </c>
      <c r="I30" s="68" t="n">
        <v>175</v>
      </c>
      <c r="J30" s="68" t="n">
        <v>272</v>
      </c>
      <c r="K30" s="68" t="n">
        <v>746</v>
      </c>
      <c r="L30" s="68" t="n">
        <v>685</v>
      </c>
      <c r="M30" s="68" t="n">
        <v>865</v>
      </c>
      <c r="N30" s="68" t="n">
        <v>1853</v>
      </c>
      <c r="O30" s="68" t="n">
        <v>0</v>
      </c>
      <c r="P30" s="86" t="n">
        <v>9496</v>
      </c>
      <c r="Q30" s="86" t="n">
        <v>13</v>
      </c>
      <c r="R30" s="86" t="n">
        <v>67</v>
      </c>
      <c r="S30" s="86" t="n">
        <v>321</v>
      </c>
      <c r="T30" s="86" t="n">
        <v>452</v>
      </c>
      <c r="U30" s="86" t="n">
        <v>325</v>
      </c>
      <c r="V30" s="86" t="n">
        <v>132</v>
      </c>
      <c r="W30" s="86" t="n">
        <v>145</v>
      </c>
      <c r="X30" s="86" t="n">
        <v>481</v>
      </c>
      <c r="Y30" s="86" t="n">
        <v>594</v>
      </c>
      <c r="Z30" s="86" t="n">
        <v>1257</v>
      </c>
      <c r="AA30" s="86" t="n">
        <v>5709</v>
      </c>
      <c r="AB30" s="87" t="n">
        <v>0</v>
      </c>
      <c r="AC30" s="79"/>
      <c r="AD30" s="71" t="s">
        <v>194</v>
      </c>
    </row>
    <row r="31" s="72" customFormat="true" ht="30.95" hidden="false" customHeight="true" outlineLevel="0" collapsed="false">
      <c r="A31" s="63" t="s">
        <v>195</v>
      </c>
      <c r="B31" s="64" t="s">
        <v>196</v>
      </c>
      <c r="C31" s="85" t="n">
        <v>19260</v>
      </c>
      <c r="D31" s="68" t="n">
        <v>10</v>
      </c>
      <c r="E31" s="68" t="n">
        <v>319</v>
      </c>
      <c r="F31" s="68" t="n">
        <v>2148</v>
      </c>
      <c r="G31" s="68" t="n">
        <v>2887</v>
      </c>
      <c r="H31" s="68" t="n">
        <v>2220</v>
      </c>
      <c r="I31" s="68" t="n">
        <v>953</v>
      </c>
      <c r="J31" s="68" t="n">
        <v>1347</v>
      </c>
      <c r="K31" s="68" t="n">
        <v>3574</v>
      </c>
      <c r="L31" s="68" t="n">
        <v>2411</v>
      </c>
      <c r="M31" s="68" t="n">
        <v>1630</v>
      </c>
      <c r="N31" s="68" t="n">
        <v>1761</v>
      </c>
      <c r="O31" s="68" t="n">
        <v>0</v>
      </c>
      <c r="P31" s="86" t="n">
        <v>21670</v>
      </c>
      <c r="Q31" s="86" t="n">
        <v>13</v>
      </c>
      <c r="R31" s="86" t="n">
        <v>245</v>
      </c>
      <c r="S31" s="86" t="n">
        <v>1133</v>
      </c>
      <c r="T31" s="86" t="n">
        <v>670</v>
      </c>
      <c r="U31" s="86" t="n">
        <v>680</v>
      </c>
      <c r="V31" s="86" t="n">
        <v>312</v>
      </c>
      <c r="W31" s="86" t="n">
        <v>496</v>
      </c>
      <c r="X31" s="86" t="n">
        <v>1996</v>
      </c>
      <c r="Y31" s="86" t="n">
        <v>3480</v>
      </c>
      <c r="Z31" s="86" t="n">
        <v>4456</v>
      </c>
      <c r="AA31" s="86" t="n">
        <v>8189</v>
      </c>
      <c r="AB31" s="87" t="n">
        <v>0</v>
      </c>
      <c r="AC31" s="70"/>
      <c r="AD31" s="71" t="s">
        <v>197</v>
      </c>
    </row>
    <row r="32" s="72" customFormat="true" ht="39.6" hidden="false" customHeight="true" outlineLevel="0" collapsed="false">
      <c r="A32" s="63" t="s">
        <v>198</v>
      </c>
      <c r="B32" s="64" t="s">
        <v>199</v>
      </c>
      <c r="C32" s="85" t="n">
        <v>25142</v>
      </c>
      <c r="D32" s="68" t="n">
        <v>20</v>
      </c>
      <c r="E32" s="68" t="n">
        <v>140</v>
      </c>
      <c r="F32" s="68" t="n">
        <v>927</v>
      </c>
      <c r="G32" s="68" t="n">
        <v>4021</v>
      </c>
      <c r="H32" s="68" t="n">
        <v>2979</v>
      </c>
      <c r="I32" s="68" t="n">
        <v>1243</v>
      </c>
      <c r="J32" s="68" t="n">
        <v>1530</v>
      </c>
      <c r="K32" s="68" t="n">
        <v>3689</v>
      </c>
      <c r="L32" s="68" t="n">
        <v>2853</v>
      </c>
      <c r="M32" s="68" t="n">
        <v>2730</v>
      </c>
      <c r="N32" s="68" t="n">
        <v>5010</v>
      </c>
      <c r="O32" s="68" t="n">
        <v>0</v>
      </c>
      <c r="P32" s="86" t="n">
        <v>29613</v>
      </c>
      <c r="Q32" s="86" t="n">
        <v>23</v>
      </c>
      <c r="R32" s="86" t="n">
        <v>95</v>
      </c>
      <c r="S32" s="86" t="n">
        <v>624</v>
      </c>
      <c r="T32" s="86" t="n">
        <v>1467</v>
      </c>
      <c r="U32" s="86" t="n">
        <v>1149</v>
      </c>
      <c r="V32" s="86" t="n">
        <v>597</v>
      </c>
      <c r="W32" s="86" t="n">
        <v>972</v>
      </c>
      <c r="X32" s="86" t="n">
        <v>2714</v>
      </c>
      <c r="Y32" s="86" t="n">
        <v>3069</v>
      </c>
      <c r="Z32" s="86" t="n">
        <v>4077</v>
      </c>
      <c r="AA32" s="86" t="n">
        <v>14826</v>
      </c>
      <c r="AB32" s="87" t="n">
        <v>0</v>
      </c>
      <c r="AC32" s="79"/>
      <c r="AD32" s="71" t="s">
        <v>200</v>
      </c>
    </row>
    <row r="33" s="72" customFormat="true" ht="12.95" hidden="false" customHeight="true" outlineLevel="0" collapsed="false">
      <c r="A33" s="73" t="s">
        <v>201</v>
      </c>
      <c r="B33" s="74" t="s">
        <v>202</v>
      </c>
      <c r="C33" s="85" t="n">
        <v>6119</v>
      </c>
      <c r="D33" s="68" t="n">
        <v>17</v>
      </c>
      <c r="E33" s="68" t="n">
        <v>70</v>
      </c>
      <c r="F33" s="68" t="n">
        <v>124</v>
      </c>
      <c r="G33" s="68" t="n">
        <v>238</v>
      </c>
      <c r="H33" s="68" t="n">
        <v>145</v>
      </c>
      <c r="I33" s="68" t="n">
        <v>98</v>
      </c>
      <c r="J33" s="68" t="n">
        <v>105</v>
      </c>
      <c r="K33" s="68" t="n">
        <v>434</v>
      </c>
      <c r="L33" s="68" t="n">
        <v>593</v>
      </c>
      <c r="M33" s="68" t="n">
        <v>1010</v>
      </c>
      <c r="N33" s="68" t="n">
        <v>3285</v>
      </c>
      <c r="O33" s="68" t="n">
        <v>0</v>
      </c>
      <c r="P33" s="86" t="n">
        <v>13434</v>
      </c>
      <c r="Q33" s="86" t="n">
        <v>16</v>
      </c>
      <c r="R33" s="86" t="n">
        <v>35</v>
      </c>
      <c r="S33" s="86" t="n">
        <v>61</v>
      </c>
      <c r="T33" s="86" t="n">
        <v>63</v>
      </c>
      <c r="U33" s="86" t="n">
        <v>48</v>
      </c>
      <c r="V33" s="86" t="n">
        <v>21</v>
      </c>
      <c r="W33" s="86" t="n">
        <v>43</v>
      </c>
      <c r="X33" s="86" t="n">
        <v>255</v>
      </c>
      <c r="Y33" s="86" t="n">
        <v>684</v>
      </c>
      <c r="Z33" s="86" t="n">
        <v>1582</v>
      </c>
      <c r="AA33" s="86" t="n">
        <v>10626</v>
      </c>
      <c r="AB33" s="87" t="n">
        <v>0</v>
      </c>
      <c r="AC33" s="70"/>
      <c r="AD33" s="71" t="s">
        <v>201</v>
      </c>
    </row>
    <row r="34" s="72" customFormat="true" ht="12.95" hidden="false" customHeight="true" outlineLevel="0" collapsed="false">
      <c r="A34" s="73" t="s">
        <v>203</v>
      </c>
      <c r="B34" s="88" t="s">
        <v>204</v>
      </c>
      <c r="C34" s="85" t="n">
        <v>968462</v>
      </c>
      <c r="D34" s="68" t="n">
        <v>25450</v>
      </c>
      <c r="E34" s="68" t="n">
        <v>21830</v>
      </c>
      <c r="F34" s="68" t="n">
        <v>32716</v>
      </c>
      <c r="G34" s="68" t="n">
        <v>51382</v>
      </c>
      <c r="H34" s="68" t="n">
        <v>55196</v>
      </c>
      <c r="I34" s="68" t="n">
        <v>29194</v>
      </c>
      <c r="J34" s="68" t="n">
        <v>40278</v>
      </c>
      <c r="K34" s="68" t="n">
        <v>128843</v>
      </c>
      <c r="L34" s="68" t="n">
        <v>157484</v>
      </c>
      <c r="M34" s="68" t="n">
        <v>190889</v>
      </c>
      <c r="N34" s="68" t="n">
        <v>235200</v>
      </c>
      <c r="O34" s="68" t="n">
        <v>0</v>
      </c>
      <c r="P34" s="86" t="n">
        <v>1063732</v>
      </c>
      <c r="Q34" s="86" t="n">
        <v>20041</v>
      </c>
      <c r="R34" s="86" t="n">
        <v>16507</v>
      </c>
      <c r="S34" s="86" t="n">
        <v>27322</v>
      </c>
      <c r="T34" s="86" t="n">
        <v>69548</v>
      </c>
      <c r="U34" s="86" t="n">
        <v>123674</v>
      </c>
      <c r="V34" s="86" t="n">
        <v>49253</v>
      </c>
      <c r="W34" s="86" t="n">
        <v>43942</v>
      </c>
      <c r="X34" s="86" t="n">
        <v>116111</v>
      </c>
      <c r="Y34" s="86" t="n">
        <v>125879</v>
      </c>
      <c r="Z34" s="86" t="n">
        <v>165744</v>
      </c>
      <c r="AA34" s="86" t="n">
        <v>305711</v>
      </c>
      <c r="AB34" s="87" t="n">
        <v>0</v>
      </c>
      <c r="AC34" s="79"/>
      <c r="AD34" s="71" t="s">
        <v>203</v>
      </c>
    </row>
    <row r="35" s="72" customFormat="true" ht="12.95" hidden="false" customHeight="true" outlineLevel="0" collapsed="false">
      <c r="A35" s="89"/>
      <c r="B35" s="74" t="s">
        <v>205</v>
      </c>
      <c r="C35" s="85" t="n">
        <v>38802</v>
      </c>
      <c r="D35" s="68" t="n">
        <v>33403</v>
      </c>
      <c r="E35" s="68" t="n">
        <v>219</v>
      </c>
      <c r="F35" s="68" t="n">
        <v>248</v>
      </c>
      <c r="G35" s="68" t="n">
        <v>262</v>
      </c>
      <c r="H35" s="68" t="n">
        <v>253</v>
      </c>
      <c r="I35" s="68" t="n">
        <v>159</v>
      </c>
      <c r="J35" s="68" t="n">
        <v>243</v>
      </c>
      <c r="K35" s="68" t="n">
        <v>646</v>
      </c>
      <c r="L35" s="68" t="n">
        <v>911</v>
      </c>
      <c r="M35" s="68" t="n">
        <v>1107</v>
      </c>
      <c r="N35" s="68" t="n">
        <v>1351</v>
      </c>
      <c r="O35" s="68" t="n">
        <v>0</v>
      </c>
      <c r="P35" s="86" t="n">
        <v>39623</v>
      </c>
      <c r="Q35" s="86" t="n">
        <v>33044</v>
      </c>
      <c r="R35" s="86" t="n">
        <v>203</v>
      </c>
      <c r="S35" s="86" t="n">
        <v>232</v>
      </c>
      <c r="T35" s="86" t="n">
        <v>554</v>
      </c>
      <c r="U35" s="86" t="n">
        <v>1002</v>
      </c>
      <c r="V35" s="86" t="n">
        <v>444</v>
      </c>
      <c r="W35" s="86" t="n">
        <v>370</v>
      </c>
      <c r="X35" s="86" t="n">
        <v>917</v>
      </c>
      <c r="Y35" s="86" t="n">
        <v>864</v>
      </c>
      <c r="Z35" s="86" t="n">
        <v>778</v>
      </c>
      <c r="AA35" s="86" t="n">
        <v>1215</v>
      </c>
      <c r="AB35" s="87" t="n">
        <v>0</v>
      </c>
      <c r="AC35" s="79"/>
      <c r="AD35" s="71" t="s">
        <v>206</v>
      </c>
    </row>
    <row r="36" s="72" customFormat="true" ht="12.95" hidden="false" customHeight="true" outlineLevel="0" collapsed="false">
      <c r="A36" s="90" t="s">
        <v>207</v>
      </c>
      <c r="B36" s="91" t="s">
        <v>208</v>
      </c>
      <c r="C36" s="92" t="n">
        <v>1007264</v>
      </c>
      <c r="D36" s="92" t="n">
        <v>58853</v>
      </c>
      <c r="E36" s="92" t="n">
        <v>22049</v>
      </c>
      <c r="F36" s="92" t="n">
        <v>32964</v>
      </c>
      <c r="G36" s="92" t="n">
        <v>51644</v>
      </c>
      <c r="H36" s="92" t="n">
        <v>55449</v>
      </c>
      <c r="I36" s="92" t="n">
        <v>29353</v>
      </c>
      <c r="J36" s="92" t="n">
        <v>40521</v>
      </c>
      <c r="K36" s="92" t="n">
        <v>129489</v>
      </c>
      <c r="L36" s="92" t="n">
        <v>158395</v>
      </c>
      <c r="M36" s="92" t="n">
        <v>191996</v>
      </c>
      <c r="N36" s="92" t="n">
        <v>236551</v>
      </c>
      <c r="O36" s="92" t="n">
        <v>0</v>
      </c>
      <c r="P36" s="93" t="n">
        <v>1103355</v>
      </c>
      <c r="Q36" s="93" t="n">
        <v>53085</v>
      </c>
      <c r="R36" s="93" t="n">
        <v>16710</v>
      </c>
      <c r="S36" s="93" t="n">
        <v>27554</v>
      </c>
      <c r="T36" s="93" t="n">
        <v>70102</v>
      </c>
      <c r="U36" s="93" t="n">
        <v>124676</v>
      </c>
      <c r="V36" s="93" t="n">
        <v>49697</v>
      </c>
      <c r="W36" s="93" t="n">
        <v>44312</v>
      </c>
      <c r="X36" s="93" t="n">
        <v>117028</v>
      </c>
      <c r="Y36" s="93" t="n">
        <v>126743</v>
      </c>
      <c r="Z36" s="93" t="n">
        <v>166522</v>
      </c>
      <c r="AA36" s="93" t="n">
        <v>306926</v>
      </c>
      <c r="AB36" s="94" t="n">
        <v>0</v>
      </c>
      <c r="AC36" s="79"/>
      <c r="AD36" s="95" t="s">
        <v>209</v>
      </c>
    </row>
    <row r="37" customFormat="false" ht="18.75" hidden="false" customHeight="true" outlineLevel="0" collapsed="false">
      <c r="A37" s="89" t="s">
        <v>210</v>
      </c>
      <c r="AC37" s="96"/>
    </row>
    <row r="38" customFormat="false" ht="15" hidden="false" customHeight="true" outlineLevel="0" collapsed="false">
      <c r="A38" s="97"/>
      <c r="B38" s="88"/>
      <c r="C38" s="98"/>
      <c r="D38" s="99"/>
      <c r="E38" s="99"/>
      <c r="F38" s="99"/>
      <c r="G38" s="99"/>
      <c r="H38" s="99"/>
      <c r="I38" s="99"/>
      <c r="J38" s="99"/>
      <c r="K38" s="99"/>
      <c r="L38" s="99"/>
      <c r="M38" s="99"/>
      <c r="N38" s="99"/>
      <c r="O38" s="100"/>
      <c r="P38" s="101"/>
      <c r="Q38" s="99"/>
      <c r="R38" s="99"/>
      <c r="S38" s="99"/>
      <c r="T38" s="99"/>
      <c r="U38" s="99"/>
      <c r="V38" s="99"/>
      <c r="W38" s="99"/>
      <c r="X38" s="99"/>
      <c r="Y38" s="99"/>
      <c r="Z38" s="99"/>
      <c r="AA38" s="99"/>
      <c r="AB38" s="102"/>
      <c r="AC38" s="96"/>
      <c r="AD38" s="71"/>
    </row>
    <row r="39" s="103" customFormat="true" ht="12.75" hidden="false" customHeight="false" outlineLevel="0" collapsed="false">
      <c r="B39" s="104"/>
      <c r="C39" s="105"/>
      <c r="D39" s="105"/>
      <c r="E39" s="105"/>
      <c r="F39" s="105"/>
      <c r="G39" s="105"/>
      <c r="H39" s="105"/>
      <c r="I39" s="105"/>
      <c r="J39" s="105"/>
      <c r="K39" s="105"/>
      <c r="L39" s="105"/>
      <c r="M39" s="105"/>
      <c r="N39" s="105"/>
      <c r="O39" s="105"/>
      <c r="P39" s="105"/>
      <c r="Q39" s="105"/>
      <c r="R39" s="105"/>
      <c r="S39" s="105"/>
      <c r="T39" s="105"/>
      <c r="U39" s="105"/>
      <c r="V39" s="105"/>
      <c r="W39" s="105"/>
      <c r="X39" s="105"/>
      <c r="Y39" s="105"/>
      <c r="Z39" s="105"/>
      <c r="AA39" s="105"/>
      <c r="AB39" s="105"/>
      <c r="AC39" s="105"/>
    </row>
  </sheetData>
  <mergeCells count="7">
    <mergeCell ref="C3:C4"/>
    <mergeCell ref="D3:L3"/>
    <mergeCell ref="P3:P4"/>
    <mergeCell ref="Q3:AB3"/>
    <mergeCell ref="C5:L5"/>
    <mergeCell ref="N5:O5"/>
    <mergeCell ref="P5:AB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:IV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9.13"/>
    <col collapsed="false" customWidth="true" hidden="false" outlineLevel="0" max="3" min="3" style="0" width="7.14"/>
    <col collapsed="false" customWidth="true" hidden="false" outlineLevel="0" max="4" min="4" style="0" width="6.13"/>
    <col collapsed="false" customWidth="true" hidden="false" outlineLevel="0" max="11" min="5" style="0" width="5.28"/>
    <col collapsed="false" customWidth="true" hidden="false" outlineLevel="0" max="12" min="12" style="0" width="6.13"/>
    <col collapsed="false" customWidth="true" hidden="false" outlineLevel="0" max="13" min="13" style="0" width="5.56"/>
    <col collapsed="false" customWidth="true" hidden="false" outlineLevel="0" max="14" min="14" style="0" width="5.71"/>
    <col collapsed="false" customWidth="true" hidden="false" outlineLevel="0" max="15" min="15" style="0" width="5.28"/>
    <col collapsed="false" customWidth="true" hidden="false" outlineLevel="0" max="16" min="16" style="0" width="5.13"/>
    <col collapsed="false" customWidth="true" hidden="false" outlineLevel="0" max="17" min="17" style="0" width="4.85"/>
    <col collapsed="false" customWidth="true" hidden="false" outlineLevel="0" max="18" min="18" style="0" width="4.99"/>
    <col collapsed="false" customWidth="true" hidden="false" outlineLevel="0" max="19" min="19" style="0" width="4.85"/>
    <col collapsed="false" customWidth="true" hidden="false" outlineLevel="0" max="21" min="20" style="0" width="5.28"/>
    <col collapsed="false" customWidth="true" hidden="false" outlineLevel="0" max="22" min="22" style="0" width="5.41"/>
    <col collapsed="false" customWidth="true" hidden="false" outlineLevel="0" max="23" min="23" style="0" width="5.71"/>
    <col collapsed="false" customWidth="true" hidden="false" outlineLevel="0" max="24" min="24" style="0" width="5.13"/>
    <col collapsed="false" customWidth="true" hidden="false" outlineLevel="0" max="25" min="25" style="0" width="5.28"/>
    <col collapsed="false" customWidth="true" hidden="false" outlineLevel="0" max="26" min="26" style="0" width="5.41"/>
    <col collapsed="false" customWidth="true" hidden="false" outlineLevel="0" max="27" min="27" style="0" width="5.71"/>
    <col collapsed="false" customWidth="true" hidden="false" outlineLevel="0" max="28" min="28" style="0" width="5.13"/>
    <col collapsed="false" customWidth="true" hidden="false" outlineLevel="0" max="29" min="29" style="0" width="0.56"/>
    <col collapsed="false" customWidth="true" hidden="false" outlineLevel="0" max="30" min="30" style="0" width="6.56"/>
  </cols>
  <sheetData>
    <row r="1" s="1" customFormat="true" ht="16.5" hidden="false" customHeight="true" outlineLevel="0" collapsed="false">
      <c r="A1" s="106" t="s">
        <v>211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8" t="s">
        <v>20</v>
      </c>
      <c r="N1" s="27"/>
      <c r="O1" s="29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30"/>
      <c r="AC1" s="30"/>
      <c r="AD1" s="30"/>
    </row>
    <row r="2" s="1" customFormat="true" ht="14.85" hidden="false" customHeight="true" outlineLevel="0" collapsed="false">
      <c r="A2" s="107" t="s">
        <v>212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3"/>
      <c r="N2" s="32"/>
      <c r="O2" s="34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5"/>
      <c r="AC2" s="35"/>
      <c r="AD2" s="108"/>
    </row>
    <row r="3" customFormat="false" ht="17.25" hidden="false" customHeight="true" outlineLevel="0" collapsed="false">
      <c r="A3" s="82"/>
      <c r="B3" s="39" t="s">
        <v>42</v>
      </c>
      <c r="C3" s="38" t="s">
        <v>208</v>
      </c>
      <c r="D3" s="109" t="s">
        <v>213</v>
      </c>
      <c r="E3" s="109"/>
      <c r="F3" s="109"/>
      <c r="G3" s="109"/>
      <c r="H3" s="109"/>
      <c r="I3" s="109"/>
      <c r="J3" s="109"/>
      <c r="K3" s="109"/>
      <c r="L3" s="109"/>
      <c r="M3" s="39"/>
      <c r="N3" s="39"/>
      <c r="O3" s="40"/>
      <c r="P3" s="41" t="s">
        <v>214</v>
      </c>
      <c r="Q3" s="110" t="s">
        <v>213</v>
      </c>
      <c r="R3" s="110"/>
      <c r="S3" s="110"/>
      <c r="T3" s="110"/>
      <c r="U3" s="110"/>
      <c r="V3" s="110"/>
      <c r="W3" s="110"/>
      <c r="X3" s="110"/>
      <c r="Y3" s="110"/>
      <c r="Z3" s="110"/>
      <c r="AA3" s="110"/>
      <c r="AB3" s="110"/>
      <c r="AC3" s="111"/>
      <c r="AD3" s="112"/>
    </row>
    <row r="4" customFormat="false" ht="24.95" hidden="false" customHeight="true" outlineLevel="0" collapsed="false">
      <c r="A4" s="113" t="s">
        <v>22</v>
      </c>
      <c r="B4" s="50" t="s">
        <v>23</v>
      </c>
      <c r="C4" s="38"/>
      <c r="D4" s="44" t="s">
        <v>26</v>
      </c>
      <c r="E4" s="114" t="s">
        <v>27</v>
      </c>
      <c r="F4" s="114" t="s">
        <v>28</v>
      </c>
      <c r="G4" s="114" t="s">
        <v>29</v>
      </c>
      <c r="H4" s="114" t="s">
        <v>30</v>
      </c>
      <c r="I4" s="114" t="s">
        <v>31</v>
      </c>
      <c r="J4" s="114" t="s">
        <v>32</v>
      </c>
      <c r="K4" s="114" t="s">
        <v>33</v>
      </c>
      <c r="L4" s="115" t="s">
        <v>34</v>
      </c>
      <c r="M4" s="46" t="s">
        <v>35</v>
      </c>
      <c r="N4" s="116" t="s">
        <v>36</v>
      </c>
      <c r="O4" s="48" t="s">
        <v>215</v>
      </c>
      <c r="P4" s="41"/>
      <c r="Q4" s="45" t="s">
        <v>26</v>
      </c>
      <c r="R4" s="45" t="s">
        <v>38</v>
      </c>
      <c r="S4" s="45" t="s">
        <v>28</v>
      </c>
      <c r="T4" s="45" t="s">
        <v>39</v>
      </c>
      <c r="U4" s="45" t="s">
        <v>30</v>
      </c>
      <c r="V4" s="45" t="s">
        <v>31</v>
      </c>
      <c r="W4" s="45" t="s">
        <v>32</v>
      </c>
      <c r="X4" s="45" t="s">
        <v>33</v>
      </c>
      <c r="Y4" s="45" t="s">
        <v>34</v>
      </c>
      <c r="Z4" s="45" t="s">
        <v>35</v>
      </c>
      <c r="AA4" s="116" t="s">
        <v>36</v>
      </c>
      <c r="AB4" s="48" t="s">
        <v>215</v>
      </c>
      <c r="AC4" s="117" t="s">
        <v>22</v>
      </c>
      <c r="AD4" s="117"/>
    </row>
    <row r="5" customFormat="false" ht="14.1" hidden="false" customHeight="true" outlineLevel="0" collapsed="false">
      <c r="A5" s="84"/>
      <c r="B5" s="52"/>
      <c r="C5" s="118" t="s">
        <v>41</v>
      </c>
      <c r="D5" s="118"/>
      <c r="E5" s="118"/>
      <c r="F5" s="118"/>
      <c r="G5" s="118"/>
      <c r="H5" s="118"/>
      <c r="I5" s="118"/>
      <c r="J5" s="118"/>
      <c r="K5" s="118"/>
      <c r="L5" s="118"/>
      <c r="M5" s="52" t="s">
        <v>42</v>
      </c>
      <c r="N5" s="53" t="s">
        <v>42</v>
      </c>
      <c r="O5" s="53"/>
      <c r="P5" s="119" t="s">
        <v>43</v>
      </c>
      <c r="Q5" s="119"/>
      <c r="R5" s="119"/>
      <c r="S5" s="119"/>
      <c r="T5" s="119"/>
      <c r="U5" s="119"/>
      <c r="V5" s="119"/>
      <c r="W5" s="119"/>
      <c r="X5" s="119"/>
      <c r="Y5" s="119"/>
      <c r="Z5" s="119"/>
      <c r="AA5" s="120"/>
      <c r="AB5" s="121"/>
      <c r="AC5" s="122"/>
      <c r="AD5" s="56"/>
    </row>
    <row r="6" customFormat="false" ht="2.25" hidden="false" customHeight="true" outlineLevel="0" collapsed="false">
      <c r="A6" s="123"/>
      <c r="B6" s="25"/>
      <c r="C6" s="124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125"/>
      <c r="AC6" s="126"/>
      <c r="AD6" s="127"/>
    </row>
    <row r="7" customFormat="false" ht="21.75" hidden="false" customHeight="true" outlineLevel="0" collapsed="false">
      <c r="A7" s="63" t="s">
        <v>44</v>
      </c>
      <c r="B7" s="64" t="s">
        <v>216</v>
      </c>
      <c r="C7" s="128" t="n">
        <v>7.8090251142314</v>
      </c>
      <c r="D7" s="129" t="n">
        <v>3.70754716981132</v>
      </c>
      <c r="E7" s="129" t="n">
        <v>3.17691776088459</v>
      </c>
      <c r="F7" s="129" t="n">
        <v>3.29858657243816</v>
      </c>
      <c r="G7" s="129" t="n">
        <v>4.05409504550051</v>
      </c>
      <c r="H7" s="129" t="n">
        <v>5.60069444444445</v>
      </c>
      <c r="I7" s="129" t="n">
        <v>6.40312093628088</v>
      </c>
      <c r="J7" s="129" t="n">
        <v>7.57707910750507</v>
      </c>
      <c r="K7" s="129" t="n">
        <v>8.92688250272827</v>
      </c>
      <c r="L7" s="129" t="n">
        <v>9.60823415889353</v>
      </c>
      <c r="M7" s="129" t="n">
        <v>10.7521349274125</v>
      </c>
      <c r="N7" s="129" t="n">
        <v>10.4110693175712</v>
      </c>
      <c r="O7" s="129" t="n">
        <v>0</v>
      </c>
      <c r="P7" s="129" t="n">
        <v>7.31110818723068</v>
      </c>
      <c r="Q7" s="129" t="n">
        <v>3.50982142857143</v>
      </c>
      <c r="R7" s="129" t="n">
        <v>3.14715316760225</v>
      </c>
      <c r="S7" s="129" t="n">
        <v>3.36179888832744</v>
      </c>
      <c r="T7" s="129" t="n">
        <v>3.67017691659646</v>
      </c>
      <c r="U7" s="129" t="n">
        <v>4.8997668997669</v>
      </c>
      <c r="V7" s="129" t="n">
        <v>5.14690026954178</v>
      </c>
      <c r="W7" s="129" t="n">
        <v>6.51529411764706</v>
      </c>
      <c r="X7" s="129" t="n">
        <v>7.05935251798561</v>
      </c>
      <c r="Y7" s="129" t="n">
        <v>8.4472049689441</v>
      </c>
      <c r="Z7" s="129" t="n">
        <v>9.64791242362525</v>
      </c>
      <c r="AA7" s="129" t="n">
        <v>9.83071212269219</v>
      </c>
      <c r="AB7" s="129" t="n">
        <v>0</v>
      </c>
      <c r="AC7" s="126"/>
      <c r="AD7" s="130" t="s">
        <v>46</v>
      </c>
    </row>
    <row r="8" customFormat="false" ht="15.95" hidden="false" customHeight="true" outlineLevel="0" collapsed="false">
      <c r="A8" s="73" t="s">
        <v>47</v>
      </c>
      <c r="B8" s="131" t="s">
        <v>48</v>
      </c>
      <c r="C8" s="128" t="n">
        <v>8.57317929163584</v>
      </c>
      <c r="D8" s="129" t="n">
        <v>5.46511627906977</v>
      </c>
      <c r="E8" s="129" t="n">
        <v>7.4002828854314</v>
      </c>
      <c r="F8" s="129" t="n">
        <v>7.40587768069897</v>
      </c>
      <c r="G8" s="129" t="n">
        <v>7.1416149068323</v>
      </c>
      <c r="H8" s="129" t="n">
        <v>7.55338904363974</v>
      </c>
      <c r="I8" s="129" t="n">
        <v>7.41488577745026</v>
      </c>
      <c r="J8" s="129" t="n">
        <v>7.45192733717324</v>
      </c>
      <c r="K8" s="129" t="n">
        <v>8.06969459671104</v>
      </c>
      <c r="L8" s="129" t="n">
        <v>8.55103196028912</v>
      </c>
      <c r="M8" s="129" t="n">
        <v>8.76015247932614</v>
      </c>
      <c r="N8" s="129" t="n">
        <v>8.9760044256967</v>
      </c>
      <c r="O8" s="129" t="n">
        <v>0</v>
      </c>
      <c r="P8" s="129" t="n">
        <v>7.87799905168326</v>
      </c>
      <c r="Q8" s="129" t="n">
        <v>4.28289473684211</v>
      </c>
      <c r="R8" s="129" t="n">
        <v>7.20671378091873</v>
      </c>
      <c r="S8" s="129" t="n">
        <v>7.39585492227979</v>
      </c>
      <c r="T8" s="129" t="n">
        <v>5.27884615384615</v>
      </c>
      <c r="U8" s="129" t="n">
        <v>5.07257828504536</v>
      </c>
      <c r="V8" s="129" t="n">
        <v>5.30196078431373</v>
      </c>
      <c r="W8" s="129" t="n">
        <v>5.5681316816562</v>
      </c>
      <c r="X8" s="129" t="n">
        <v>6.4752380952381</v>
      </c>
      <c r="Y8" s="129" t="n">
        <v>7.79259151796509</v>
      </c>
      <c r="Z8" s="129" t="n">
        <v>8.7209254456383</v>
      </c>
      <c r="AA8" s="129" t="n">
        <v>9.74956591964466</v>
      </c>
      <c r="AB8" s="132" t="n">
        <v>0</v>
      </c>
      <c r="AC8" s="126"/>
      <c r="AD8" s="130" t="s">
        <v>47</v>
      </c>
    </row>
    <row r="9" customFormat="false" ht="15.95" hidden="false" customHeight="true" outlineLevel="0" collapsed="false">
      <c r="A9" s="73" t="s">
        <v>49</v>
      </c>
      <c r="B9" s="131" t="s">
        <v>50</v>
      </c>
      <c r="C9" s="128" t="n">
        <v>9.00275280469288</v>
      </c>
      <c r="D9" s="129" t="n">
        <v>12.875</v>
      </c>
      <c r="E9" s="129" t="n">
        <v>7.77450980392157</v>
      </c>
      <c r="F9" s="129" t="n">
        <v>7.58823529411765</v>
      </c>
      <c r="G9" s="129" t="n">
        <v>7.86883876357561</v>
      </c>
      <c r="H9" s="129" t="n">
        <v>8.33312883435583</v>
      </c>
      <c r="I9" s="129" t="n">
        <v>8.2525354969574</v>
      </c>
      <c r="J9" s="129" t="n">
        <v>8.25688073394495</v>
      </c>
      <c r="K9" s="129" t="n">
        <v>8.63616398243045</v>
      </c>
      <c r="L9" s="129" t="n">
        <v>8.99767706222508</v>
      </c>
      <c r="M9" s="129" t="n">
        <v>9.07233808245578</v>
      </c>
      <c r="N9" s="129" t="n">
        <v>9.31916061972936</v>
      </c>
      <c r="O9" s="129" t="n">
        <v>0</v>
      </c>
      <c r="P9" s="129" t="n">
        <v>8.92597377430399</v>
      </c>
      <c r="Q9" s="129" t="n">
        <v>10.8292682926829</v>
      </c>
      <c r="R9" s="129" t="n">
        <v>8.10859728506787</v>
      </c>
      <c r="S9" s="129" t="n">
        <v>8.01756954612006</v>
      </c>
      <c r="T9" s="129" t="n">
        <v>7.33112582781457</v>
      </c>
      <c r="U9" s="129" t="n">
        <v>7.25050234427328</v>
      </c>
      <c r="V9" s="129" t="n">
        <v>6.84203102961918</v>
      </c>
      <c r="W9" s="129" t="n">
        <v>6.94269133115706</v>
      </c>
      <c r="X9" s="129" t="n">
        <v>7.71478902776613</v>
      </c>
      <c r="Y9" s="129" t="n">
        <v>8.48770888835069</v>
      </c>
      <c r="Z9" s="129" t="n">
        <v>9.25607962345558</v>
      </c>
      <c r="AA9" s="129" t="n">
        <v>10.2383363300842</v>
      </c>
      <c r="AB9" s="132" t="n">
        <v>0</v>
      </c>
      <c r="AC9" s="126"/>
      <c r="AD9" s="130" t="s">
        <v>49</v>
      </c>
    </row>
    <row r="10" customFormat="false" ht="22.5" hidden="false" customHeight="true" outlineLevel="0" collapsed="false">
      <c r="A10" s="63" t="s">
        <v>51</v>
      </c>
      <c r="B10" s="64" t="s">
        <v>217</v>
      </c>
      <c r="C10" s="128" t="n">
        <v>11.2448188536875</v>
      </c>
      <c r="D10" s="129" t="n">
        <v>6</v>
      </c>
      <c r="E10" s="129" t="n">
        <v>6.33333333333333</v>
      </c>
      <c r="F10" s="129" t="n">
        <v>26.6</v>
      </c>
      <c r="G10" s="129" t="n">
        <v>8.91666666666667</v>
      </c>
      <c r="H10" s="129" t="n">
        <v>9</v>
      </c>
      <c r="I10" s="129" t="n">
        <v>9.32380952380952</v>
      </c>
      <c r="J10" s="129" t="n">
        <v>10.4379310344828</v>
      </c>
      <c r="K10" s="129" t="n">
        <v>9.96761335326358</v>
      </c>
      <c r="L10" s="129" t="n">
        <v>10.494704636385</v>
      </c>
      <c r="M10" s="129" t="n">
        <v>11.1044140030441</v>
      </c>
      <c r="N10" s="129" t="n">
        <v>12.4723056389723</v>
      </c>
      <c r="O10" s="129" t="n">
        <v>0</v>
      </c>
      <c r="P10" s="129" t="n">
        <v>12.0033010728487</v>
      </c>
      <c r="Q10" s="129" t="n">
        <v>6.6</v>
      </c>
      <c r="R10" s="129" t="n">
        <v>30.1428571428571</v>
      </c>
      <c r="S10" s="129" t="n">
        <v>5.76470588235294</v>
      </c>
      <c r="T10" s="129" t="n">
        <v>7.95833333333333</v>
      </c>
      <c r="U10" s="129" t="n">
        <v>9.71428571428571</v>
      </c>
      <c r="V10" s="129" t="n">
        <v>9.02238805970149</v>
      </c>
      <c r="W10" s="129" t="n">
        <v>9.78280542986425</v>
      </c>
      <c r="X10" s="129" t="n">
        <v>10.4879564879565</v>
      </c>
      <c r="Y10" s="129" t="n">
        <v>10.0835257890685</v>
      </c>
      <c r="Z10" s="129" t="n">
        <v>11.5119542619543</v>
      </c>
      <c r="AA10" s="129" t="n">
        <v>13.9887706855792</v>
      </c>
      <c r="AB10" s="129" t="n">
        <v>0</v>
      </c>
      <c r="AC10" s="126"/>
      <c r="AD10" s="130" t="s">
        <v>53</v>
      </c>
    </row>
    <row r="11" customFormat="false" ht="22.5" hidden="false" customHeight="true" outlineLevel="0" collapsed="false">
      <c r="A11" s="63" t="s">
        <v>54</v>
      </c>
      <c r="B11" s="64" t="s">
        <v>55</v>
      </c>
      <c r="C11" s="128" t="n">
        <v>8.08151651762619</v>
      </c>
      <c r="D11" s="129" t="n">
        <v>0</v>
      </c>
      <c r="E11" s="129" t="n">
        <v>17</v>
      </c>
      <c r="F11" s="129" t="n">
        <v>0</v>
      </c>
      <c r="G11" s="129" t="n">
        <v>6</v>
      </c>
      <c r="H11" s="129" t="n">
        <v>4.4</v>
      </c>
      <c r="I11" s="129" t="n">
        <v>9.25</v>
      </c>
      <c r="J11" s="129" t="n">
        <v>5.60759493670886</v>
      </c>
      <c r="K11" s="129" t="n">
        <v>6.96428571428571</v>
      </c>
      <c r="L11" s="129" t="n">
        <v>7.89555325749742</v>
      </c>
      <c r="M11" s="129" t="n">
        <v>7.87248054280583</v>
      </c>
      <c r="N11" s="129" t="n">
        <v>9.39280868385346</v>
      </c>
      <c r="O11" s="129" t="n">
        <v>0</v>
      </c>
      <c r="P11" s="129" t="n">
        <v>8.21382636655949</v>
      </c>
      <c r="Q11" s="129" t="n">
        <v>0</v>
      </c>
      <c r="R11" s="129" t="n">
        <v>0</v>
      </c>
      <c r="S11" s="129" t="n">
        <v>0</v>
      </c>
      <c r="T11" s="129" t="n">
        <v>6</v>
      </c>
      <c r="U11" s="129" t="n">
        <v>6.91304347826087</v>
      </c>
      <c r="V11" s="129" t="n">
        <v>7.19354838709677</v>
      </c>
      <c r="W11" s="129" t="n">
        <v>5.02608695652174</v>
      </c>
      <c r="X11" s="129" t="n">
        <v>7.92258064516129</v>
      </c>
      <c r="Y11" s="129" t="n">
        <v>7.85185185185185</v>
      </c>
      <c r="Z11" s="129" t="n">
        <v>8.13335880779519</v>
      </c>
      <c r="AA11" s="129" t="n">
        <v>9.49237472766885</v>
      </c>
      <c r="AB11" s="129" t="n">
        <v>0</v>
      </c>
      <c r="AC11" s="126"/>
      <c r="AD11" s="130" t="s">
        <v>56</v>
      </c>
    </row>
    <row r="12" customFormat="false" ht="15.95" hidden="false" customHeight="true" outlineLevel="0" collapsed="false">
      <c r="A12" s="73" t="s">
        <v>59</v>
      </c>
      <c r="B12" s="131" t="s">
        <v>218</v>
      </c>
      <c r="C12" s="128" t="n">
        <v>9.30701754385965</v>
      </c>
      <c r="D12" s="129" t="n">
        <v>0</v>
      </c>
      <c r="E12" s="129" t="n">
        <v>0</v>
      </c>
      <c r="F12" s="129" t="n">
        <v>0</v>
      </c>
      <c r="G12" s="129" t="n">
        <v>0</v>
      </c>
      <c r="H12" s="129" t="n">
        <v>0</v>
      </c>
      <c r="I12" s="129" t="n">
        <v>0</v>
      </c>
      <c r="J12" s="129" t="n">
        <v>5</v>
      </c>
      <c r="K12" s="129" t="n">
        <v>9.21428571428571</v>
      </c>
      <c r="L12" s="129" t="n">
        <v>9.625</v>
      </c>
      <c r="M12" s="129" t="n">
        <v>9.74193548387097</v>
      </c>
      <c r="N12" s="129" t="n">
        <v>9.13725490196078</v>
      </c>
      <c r="O12" s="129" t="n">
        <v>0</v>
      </c>
      <c r="P12" s="129" t="n">
        <v>6.27831105353042</v>
      </c>
      <c r="Q12" s="129" t="n">
        <v>0</v>
      </c>
      <c r="R12" s="129" t="n">
        <v>0</v>
      </c>
      <c r="S12" s="129" t="n">
        <v>0</v>
      </c>
      <c r="T12" s="129" t="n">
        <v>7.625</v>
      </c>
      <c r="U12" s="129" t="n">
        <v>4.77485380116959</v>
      </c>
      <c r="V12" s="129" t="n">
        <v>5.09322033898305</v>
      </c>
      <c r="W12" s="129" t="n">
        <v>5.20964749536178</v>
      </c>
      <c r="X12" s="129" t="n">
        <v>5.76704014939309</v>
      </c>
      <c r="Y12" s="129" t="n">
        <v>5.89830508474576</v>
      </c>
      <c r="Z12" s="129" t="n">
        <v>6.46907484407484</v>
      </c>
      <c r="AA12" s="129" t="n">
        <v>8.00500667556742</v>
      </c>
      <c r="AB12" s="129" t="n">
        <v>0</v>
      </c>
      <c r="AC12" s="126"/>
      <c r="AD12" s="130" t="s">
        <v>59</v>
      </c>
    </row>
    <row r="13" customFormat="false" ht="22.5" hidden="false" customHeight="true" outlineLevel="0" collapsed="false">
      <c r="A13" s="63" t="s">
        <v>60</v>
      </c>
      <c r="B13" s="64" t="s">
        <v>61</v>
      </c>
      <c r="C13" s="128" t="n">
        <v>7.39774533892181</v>
      </c>
      <c r="D13" s="129" t="n">
        <v>19.75</v>
      </c>
      <c r="E13" s="129" t="n">
        <v>5.86842105263158</v>
      </c>
      <c r="F13" s="129" t="n">
        <v>5.05263157894737</v>
      </c>
      <c r="G13" s="129" t="n">
        <v>5.69635627530364</v>
      </c>
      <c r="H13" s="129" t="n">
        <v>5.37443946188341</v>
      </c>
      <c r="I13" s="129" t="n">
        <v>5.46014492753623</v>
      </c>
      <c r="J13" s="129" t="n">
        <v>5.86786786786787</v>
      </c>
      <c r="K13" s="129" t="n">
        <v>6.93415906127771</v>
      </c>
      <c r="L13" s="129" t="n">
        <v>7.56145113524186</v>
      </c>
      <c r="M13" s="129" t="n">
        <v>7.56998738965952</v>
      </c>
      <c r="N13" s="129" t="n">
        <v>7.58342077649528</v>
      </c>
      <c r="O13" s="129" t="n">
        <v>0</v>
      </c>
      <c r="P13" s="129" t="n">
        <v>8.8494623655914</v>
      </c>
      <c r="Q13" s="129" t="n">
        <v>32.3333333333333</v>
      </c>
      <c r="R13" s="129" t="n">
        <v>5.59154929577465</v>
      </c>
      <c r="S13" s="129" t="n">
        <v>6.70833333333333</v>
      </c>
      <c r="T13" s="129" t="n">
        <v>6.625</v>
      </c>
      <c r="U13" s="129" t="n">
        <v>6.36111111111111</v>
      </c>
      <c r="V13" s="129" t="n">
        <v>6.61016949152542</v>
      </c>
      <c r="W13" s="129" t="n">
        <v>7.18899521531101</v>
      </c>
      <c r="X13" s="129" t="n">
        <v>7.90399002493766</v>
      </c>
      <c r="Y13" s="129" t="n">
        <v>8.80297547245678</v>
      </c>
      <c r="Z13" s="129" t="n">
        <v>9.21213104119364</v>
      </c>
      <c r="AA13" s="129" t="n">
        <v>9.61156773211568</v>
      </c>
      <c r="AB13" s="129" t="n">
        <v>0</v>
      </c>
      <c r="AC13" s="126"/>
      <c r="AD13" s="130" t="s">
        <v>62</v>
      </c>
    </row>
    <row r="14" customFormat="false" ht="22.5" hidden="false" customHeight="true" outlineLevel="0" collapsed="false">
      <c r="A14" s="63" t="s">
        <v>219</v>
      </c>
      <c r="B14" s="64" t="s">
        <v>220</v>
      </c>
      <c r="C14" s="128" t="n">
        <v>11.4496456946532</v>
      </c>
      <c r="D14" s="129" t="n">
        <v>20.6153846153846</v>
      </c>
      <c r="E14" s="129" t="n">
        <v>8.9037037037037</v>
      </c>
      <c r="F14" s="129" t="n">
        <v>8.23574144486692</v>
      </c>
      <c r="G14" s="129" t="n">
        <v>11.0440835266821</v>
      </c>
      <c r="H14" s="129" t="n">
        <v>13.9023746701847</v>
      </c>
      <c r="I14" s="129" t="n">
        <v>10.7227722772277</v>
      </c>
      <c r="J14" s="129" t="n">
        <v>12.9669117647059</v>
      </c>
      <c r="K14" s="129" t="n">
        <v>12.316091954023</v>
      </c>
      <c r="L14" s="129" t="n">
        <v>13.7609329446064</v>
      </c>
      <c r="M14" s="129" t="n">
        <v>11.3051864552079</v>
      </c>
      <c r="N14" s="129" t="n">
        <v>9.90277125410991</v>
      </c>
      <c r="O14" s="129" t="n">
        <v>0</v>
      </c>
      <c r="P14" s="129" t="n">
        <v>11.7771937509125</v>
      </c>
      <c r="Q14" s="129" t="n">
        <v>21.7777777777778</v>
      </c>
      <c r="R14" s="129" t="n">
        <v>8.22727272727273</v>
      </c>
      <c r="S14" s="129" t="n">
        <v>10.7651821862348</v>
      </c>
      <c r="T14" s="129" t="n">
        <v>8.74285714285714</v>
      </c>
      <c r="U14" s="129" t="n">
        <v>11.1625</v>
      </c>
      <c r="V14" s="129" t="n">
        <v>14.9130434782609</v>
      </c>
      <c r="W14" s="129" t="n">
        <v>14.2888888888889</v>
      </c>
      <c r="X14" s="129" t="n">
        <v>14.0852272727273</v>
      </c>
      <c r="Y14" s="129" t="n">
        <v>13.7118959107807</v>
      </c>
      <c r="Z14" s="129" t="n">
        <v>12.2947845804989</v>
      </c>
      <c r="AA14" s="129" t="n">
        <v>10.0549188156638</v>
      </c>
      <c r="AB14" s="129" t="n">
        <v>0</v>
      </c>
      <c r="AC14" s="126"/>
      <c r="AD14" s="130" t="s">
        <v>65</v>
      </c>
    </row>
    <row r="15" customFormat="false" ht="15.95" hidden="false" customHeight="true" outlineLevel="0" collapsed="false">
      <c r="A15" s="73" t="s">
        <v>66</v>
      </c>
      <c r="B15" s="131" t="s">
        <v>67</v>
      </c>
      <c r="C15" s="128" t="n">
        <v>5.59349593495935</v>
      </c>
      <c r="D15" s="129" t="n">
        <v>2.98260869565217</v>
      </c>
      <c r="E15" s="129" t="n">
        <v>3.57971014492754</v>
      </c>
      <c r="F15" s="129" t="n">
        <v>4.64788732394366</v>
      </c>
      <c r="G15" s="129" t="n">
        <v>5.16719242902208</v>
      </c>
      <c r="H15" s="129" t="n">
        <v>5.35844155844156</v>
      </c>
      <c r="I15" s="129" t="n">
        <v>5.51282051282051</v>
      </c>
      <c r="J15" s="129" t="n">
        <v>4.65333333333333</v>
      </c>
      <c r="K15" s="129" t="n">
        <v>5.29136975455265</v>
      </c>
      <c r="L15" s="129" t="n">
        <v>5.24367509986684</v>
      </c>
      <c r="M15" s="129" t="n">
        <v>6.1145584725537</v>
      </c>
      <c r="N15" s="129" t="n">
        <v>6.56273764258555</v>
      </c>
      <c r="O15" s="129" t="n">
        <v>0</v>
      </c>
      <c r="P15" s="129" t="n">
        <v>4.81785714285714</v>
      </c>
      <c r="Q15" s="129" t="n">
        <v>2.91566265060241</v>
      </c>
      <c r="R15" s="129" t="n">
        <v>3.61538461538462</v>
      </c>
      <c r="S15" s="129" t="n">
        <v>4.45023696682465</v>
      </c>
      <c r="T15" s="129" t="n">
        <v>3.52004860267315</v>
      </c>
      <c r="U15" s="129" t="n">
        <v>3.43203573707722</v>
      </c>
      <c r="V15" s="129" t="n">
        <v>3.99287241625089</v>
      </c>
      <c r="W15" s="129" t="n">
        <v>4.37323177366703</v>
      </c>
      <c r="X15" s="129" t="n">
        <v>4.65230268029024</v>
      </c>
      <c r="Y15" s="129" t="n">
        <v>5.1244122965642</v>
      </c>
      <c r="Z15" s="129" t="n">
        <v>6.11646586345382</v>
      </c>
      <c r="AA15" s="129" t="n">
        <v>7.12405063291139</v>
      </c>
      <c r="AB15" s="129" t="n">
        <v>0</v>
      </c>
      <c r="AC15" s="126"/>
      <c r="AD15" s="130" t="s">
        <v>66</v>
      </c>
    </row>
    <row r="16" customFormat="false" ht="32.25" hidden="false" customHeight="true" outlineLevel="0" collapsed="false">
      <c r="A16" s="63" t="s">
        <v>221</v>
      </c>
      <c r="B16" s="64" t="s">
        <v>222</v>
      </c>
      <c r="C16" s="128" t="n">
        <v>7.13871018358701</v>
      </c>
      <c r="D16" s="129" t="n">
        <v>17.0104166666667</v>
      </c>
      <c r="E16" s="129" t="n">
        <v>7.93264248704663</v>
      </c>
      <c r="F16" s="129" t="n">
        <v>6.50322580645161</v>
      </c>
      <c r="G16" s="129" t="n">
        <v>7</v>
      </c>
      <c r="H16" s="129" t="n">
        <v>5.66666666666667</v>
      </c>
      <c r="I16" s="129" t="n">
        <v>5.74626865671642</v>
      </c>
      <c r="J16" s="129" t="n">
        <v>5.39759036144578</v>
      </c>
      <c r="K16" s="129" t="n">
        <v>6.84774436090226</v>
      </c>
      <c r="L16" s="129" t="n">
        <v>6.98016997167139</v>
      </c>
      <c r="M16" s="129" t="n">
        <v>7.45140562248996</v>
      </c>
      <c r="N16" s="129" t="n">
        <v>7.058506543495</v>
      </c>
      <c r="O16" s="129" t="n">
        <v>0</v>
      </c>
      <c r="P16" s="129" t="n">
        <v>7.00762250453721</v>
      </c>
      <c r="Q16" s="129" t="n">
        <v>36.21875</v>
      </c>
      <c r="R16" s="129" t="n">
        <v>10.0945945945946</v>
      </c>
      <c r="S16" s="129" t="n">
        <v>6.48398576512456</v>
      </c>
      <c r="T16" s="129" t="n">
        <v>6.64186046511628</v>
      </c>
      <c r="U16" s="129" t="n">
        <v>5.65</v>
      </c>
      <c r="V16" s="129" t="n">
        <v>4.5448717948718</v>
      </c>
      <c r="W16" s="129" t="n">
        <v>5.66530612244898</v>
      </c>
      <c r="X16" s="129" t="n">
        <v>5.28285714285714</v>
      </c>
      <c r="Y16" s="129" t="n">
        <v>6.68766756032172</v>
      </c>
      <c r="Z16" s="129" t="n">
        <v>7.36891793754539</v>
      </c>
      <c r="AA16" s="129" t="n">
        <v>7.20678787878788</v>
      </c>
      <c r="AB16" s="129" t="n">
        <v>0</v>
      </c>
      <c r="AC16" s="126"/>
      <c r="AD16" s="130" t="s">
        <v>70</v>
      </c>
    </row>
    <row r="17" customFormat="false" ht="24" hidden="false" customHeight="true" outlineLevel="0" collapsed="false">
      <c r="A17" s="63" t="s">
        <v>71</v>
      </c>
      <c r="B17" s="64" t="s">
        <v>72</v>
      </c>
      <c r="C17" s="128" t="n">
        <v>8.88587244088079</v>
      </c>
      <c r="D17" s="129" t="n">
        <v>7.95031055900621</v>
      </c>
      <c r="E17" s="129" t="n">
        <v>6.86633663366337</v>
      </c>
      <c r="F17" s="129" t="n">
        <v>6.3984962406015</v>
      </c>
      <c r="G17" s="129" t="n">
        <v>6.76765375854214</v>
      </c>
      <c r="H17" s="129" t="n">
        <v>7.2162471395881</v>
      </c>
      <c r="I17" s="129" t="n">
        <v>7.4631217838765</v>
      </c>
      <c r="J17" s="129" t="n">
        <v>7.26855895196507</v>
      </c>
      <c r="K17" s="129" t="n">
        <v>8.07589711019371</v>
      </c>
      <c r="L17" s="129" t="n">
        <v>8.97664928587622</v>
      </c>
      <c r="M17" s="129" t="n">
        <v>10.1104070660522</v>
      </c>
      <c r="N17" s="129" t="n">
        <v>9.47533076074972</v>
      </c>
      <c r="O17" s="129" t="n">
        <v>0</v>
      </c>
      <c r="P17" s="129" t="n">
        <v>7.11084413531458</v>
      </c>
      <c r="Q17" s="129" t="n">
        <v>6.58715596330275</v>
      </c>
      <c r="R17" s="129" t="n">
        <v>5.94642857142857</v>
      </c>
      <c r="S17" s="129" t="n">
        <v>6.31672203765227</v>
      </c>
      <c r="T17" s="129" t="n">
        <v>5.9201646090535</v>
      </c>
      <c r="U17" s="129" t="n">
        <v>5.86918408631153</v>
      </c>
      <c r="V17" s="129" t="n">
        <v>6.00639658848614</v>
      </c>
      <c r="W17" s="129" t="n">
        <v>5.8205499276411</v>
      </c>
      <c r="X17" s="129" t="n">
        <v>6.02361584885857</v>
      </c>
      <c r="Y17" s="129" t="n">
        <v>6.86472602739726</v>
      </c>
      <c r="Z17" s="129" t="n">
        <v>7.76568191015783</v>
      </c>
      <c r="AA17" s="129" t="n">
        <v>7.83326685281213</v>
      </c>
      <c r="AB17" s="129" t="n">
        <v>0</v>
      </c>
      <c r="AC17" s="126"/>
      <c r="AD17" s="130" t="s">
        <v>73</v>
      </c>
    </row>
    <row r="18" customFormat="false" ht="16.5" hidden="false" customHeight="true" outlineLevel="0" collapsed="false">
      <c r="A18" s="73" t="s">
        <v>74</v>
      </c>
      <c r="B18" s="131" t="s">
        <v>75</v>
      </c>
      <c r="C18" s="128" t="n">
        <v>4.27422480620155</v>
      </c>
      <c r="D18" s="129" t="n">
        <v>3.25</v>
      </c>
      <c r="E18" s="129" t="n">
        <v>0</v>
      </c>
      <c r="F18" s="129" t="n">
        <v>3.57142857142857</v>
      </c>
      <c r="G18" s="129" t="n">
        <v>3.88095238095238</v>
      </c>
      <c r="H18" s="129" t="n">
        <v>4.28421052631579</v>
      </c>
      <c r="I18" s="129" t="n">
        <v>4.05128205128205</v>
      </c>
      <c r="J18" s="129" t="n">
        <v>4.23469387755102</v>
      </c>
      <c r="K18" s="129" t="n">
        <v>3.84803256445047</v>
      </c>
      <c r="L18" s="129" t="n">
        <v>3.93918128654971</v>
      </c>
      <c r="M18" s="129" t="n">
        <v>4.54077253218884</v>
      </c>
      <c r="N18" s="129" t="n">
        <v>5.64825581395349</v>
      </c>
      <c r="O18" s="129" t="n">
        <v>0</v>
      </c>
      <c r="P18" s="129" t="n">
        <v>4.06672643442623</v>
      </c>
      <c r="Q18" s="129" t="n">
        <v>6.5</v>
      </c>
      <c r="R18" s="129" t="n">
        <v>5</v>
      </c>
      <c r="S18" s="129" t="n">
        <v>3.21052631578947</v>
      </c>
      <c r="T18" s="129" t="n">
        <v>3.62893081761006</v>
      </c>
      <c r="U18" s="129" t="n">
        <v>3.63026819923372</v>
      </c>
      <c r="V18" s="129" t="n">
        <v>3.56483516483517</v>
      </c>
      <c r="W18" s="129" t="n">
        <v>3.57474600870827</v>
      </c>
      <c r="X18" s="129" t="n">
        <v>3.72216274089936</v>
      </c>
      <c r="Y18" s="129" t="n">
        <v>3.91348448687351</v>
      </c>
      <c r="Z18" s="129" t="n">
        <v>4.29627071823204</v>
      </c>
      <c r="AA18" s="129" t="n">
        <v>5.55290456431535</v>
      </c>
      <c r="AB18" s="129" t="n">
        <v>0</v>
      </c>
      <c r="AC18" s="126"/>
      <c r="AD18" s="130" t="s">
        <v>74</v>
      </c>
    </row>
    <row r="19" customFormat="false" ht="16.5" hidden="false" customHeight="true" outlineLevel="0" collapsed="false">
      <c r="A19" s="73" t="s">
        <v>76</v>
      </c>
      <c r="B19" s="131" t="s">
        <v>77</v>
      </c>
      <c r="C19" s="128" t="n">
        <v>11.0551526983684</v>
      </c>
      <c r="D19" s="129" t="n">
        <v>8</v>
      </c>
      <c r="E19" s="129" t="n">
        <v>10.9836065573771</v>
      </c>
      <c r="F19" s="129" t="n">
        <v>7.85976627712855</v>
      </c>
      <c r="G19" s="129" t="n">
        <v>7.40867992766727</v>
      </c>
      <c r="H19" s="129" t="n">
        <v>8.02729044834308</v>
      </c>
      <c r="I19" s="129" t="n">
        <v>8.70858895705521</v>
      </c>
      <c r="J19" s="129" t="n">
        <v>8.84082397003745</v>
      </c>
      <c r="K19" s="129" t="n">
        <v>10.0841020075963</v>
      </c>
      <c r="L19" s="129" t="n">
        <v>10.9651289502361</v>
      </c>
      <c r="M19" s="129" t="n">
        <v>12.5114045618247</v>
      </c>
      <c r="N19" s="129" t="n">
        <v>12.2645060115003</v>
      </c>
      <c r="O19" s="129" t="n">
        <v>0</v>
      </c>
      <c r="P19" s="129" t="n">
        <v>9.85015429297513</v>
      </c>
      <c r="Q19" s="129" t="n">
        <v>14</v>
      </c>
      <c r="R19" s="129" t="n">
        <v>9.22535211267606</v>
      </c>
      <c r="S19" s="129" t="n">
        <v>7.38224637681159</v>
      </c>
      <c r="T19" s="129" t="n">
        <v>6.9984399375975</v>
      </c>
      <c r="U19" s="129" t="n">
        <v>8.61209068010076</v>
      </c>
      <c r="V19" s="129" t="n">
        <v>8.82038834951456</v>
      </c>
      <c r="W19" s="129" t="n">
        <v>9.53560371517028</v>
      </c>
      <c r="X19" s="129" t="n">
        <v>9.316029143898</v>
      </c>
      <c r="Y19" s="129" t="n">
        <v>10.1330244870946</v>
      </c>
      <c r="Z19" s="129" t="n">
        <v>10.9456087824351</v>
      </c>
      <c r="AA19" s="129" t="n">
        <v>10.3237597911227</v>
      </c>
      <c r="AB19" s="129" t="n">
        <v>0</v>
      </c>
      <c r="AC19" s="126"/>
      <c r="AD19" s="130" t="s">
        <v>76</v>
      </c>
    </row>
    <row r="20" customFormat="false" ht="16.5" hidden="false" customHeight="true" outlineLevel="0" collapsed="false">
      <c r="A20" s="73" t="s">
        <v>80</v>
      </c>
      <c r="B20" s="131" t="s">
        <v>223</v>
      </c>
      <c r="C20" s="128" t="n">
        <v>21.7508938497131</v>
      </c>
      <c r="D20" s="129" t="n">
        <v>7.3469387755102</v>
      </c>
      <c r="E20" s="129" t="n">
        <v>9.88559322033898</v>
      </c>
      <c r="F20" s="129" t="n">
        <v>29.2043152796125</v>
      </c>
      <c r="G20" s="129" t="n">
        <v>23.3087959238402</v>
      </c>
      <c r="H20" s="129" t="n">
        <v>21.601128271525</v>
      </c>
      <c r="I20" s="129" t="n">
        <v>20.6974434430752</v>
      </c>
      <c r="J20" s="129" t="n">
        <v>21.4713375796178</v>
      </c>
      <c r="K20" s="129" t="n">
        <v>21.8313299232737</v>
      </c>
      <c r="L20" s="129" t="n">
        <v>22.088492808005</v>
      </c>
      <c r="M20" s="129" t="n">
        <v>21.0640076427036</v>
      </c>
      <c r="N20" s="129" t="n">
        <v>17.934796783308</v>
      </c>
      <c r="O20" s="129" t="n">
        <v>0</v>
      </c>
      <c r="P20" s="129" t="n">
        <v>28.3281806791741</v>
      </c>
      <c r="Q20" s="129" t="n">
        <v>12.7954545454545</v>
      </c>
      <c r="R20" s="129" t="n">
        <v>10.2096774193548</v>
      </c>
      <c r="S20" s="129" t="n">
        <v>27.5383211678832</v>
      </c>
      <c r="T20" s="129" t="n">
        <v>28.6087738223661</v>
      </c>
      <c r="U20" s="129" t="n">
        <v>30.1150006482562</v>
      </c>
      <c r="V20" s="129" t="n">
        <v>29.004478398314</v>
      </c>
      <c r="W20" s="129" t="n">
        <v>29.2084332533973</v>
      </c>
      <c r="X20" s="129" t="n">
        <v>29.1267462733162</v>
      </c>
      <c r="Y20" s="129" t="n">
        <v>31.2052444553364</v>
      </c>
      <c r="Z20" s="129" t="n">
        <v>28.7061742006615</v>
      </c>
      <c r="AA20" s="129" t="n">
        <v>21.4014057507987</v>
      </c>
      <c r="AB20" s="129" t="n">
        <v>0</v>
      </c>
      <c r="AC20" s="126"/>
      <c r="AD20" s="130" t="s">
        <v>80</v>
      </c>
    </row>
    <row r="21" customFormat="false" ht="23.45" hidden="false" customHeight="true" outlineLevel="0" collapsed="false">
      <c r="A21" s="63" t="s">
        <v>81</v>
      </c>
      <c r="B21" s="64" t="s">
        <v>224</v>
      </c>
      <c r="C21" s="128" t="n">
        <v>17.9002656856734</v>
      </c>
      <c r="D21" s="129" t="n">
        <v>0</v>
      </c>
      <c r="E21" s="129" t="n">
        <v>41</v>
      </c>
      <c r="F21" s="129" t="n">
        <v>17.8</v>
      </c>
      <c r="G21" s="129" t="n">
        <v>26.4285714285714</v>
      </c>
      <c r="H21" s="129" t="n">
        <v>27.0526315789474</v>
      </c>
      <c r="I21" s="129" t="n">
        <v>19.6981132075472</v>
      </c>
      <c r="J21" s="129" t="n">
        <v>22.6301369863014</v>
      </c>
      <c r="K21" s="129" t="n">
        <v>24.111801242236</v>
      </c>
      <c r="L21" s="129" t="n">
        <v>19.7363420427553</v>
      </c>
      <c r="M21" s="129" t="n">
        <v>18.1568016614746</v>
      </c>
      <c r="N21" s="129" t="n">
        <v>16.0620617110799</v>
      </c>
      <c r="O21" s="129" t="n">
        <v>0</v>
      </c>
      <c r="P21" s="129" t="n">
        <v>18.3393495017861</v>
      </c>
      <c r="Q21" s="129" t="n">
        <v>0</v>
      </c>
      <c r="R21" s="129" t="n">
        <v>3</v>
      </c>
      <c r="S21" s="129" t="n">
        <v>16</v>
      </c>
      <c r="T21" s="129" t="n">
        <v>33.6491228070175</v>
      </c>
      <c r="U21" s="129" t="n">
        <v>23.05</v>
      </c>
      <c r="V21" s="129" t="n">
        <v>27.0666666666667</v>
      </c>
      <c r="W21" s="129" t="n">
        <v>23.6785714285714</v>
      </c>
      <c r="X21" s="129" t="n">
        <v>22.7533632286996</v>
      </c>
      <c r="Y21" s="129" t="n">
        <v>21.7773722627737</v>
      </c>
      <c r="Z21" s="129" t="n">
        <v>19.8838797814208</v>
      </c>
      <c r="AA21" s="129" t="n">
        <v>17.0383812010444</v>
      </c>
      <c r="AB21" s="129" t="n">
        <v>0</v>
      </c>
      <c r="AC21" s="126"/>
      <c r="AD21" s="130" t="s">
        <v>83</v>
      </c>
    </row>
    <row r="22" customFormat="false" ht="15.95" hidden="false" customHeight="true" outlineLevel="0" collapsed="false">
      <c r="A22" s="73" t="s">
        <v>84</v>
      </c>
      <c r="B22" s="133" t="s">
        <v>85</v>
      </c>
      <c r="C22" s="128" t="n">
        <v>9.96527226193628</v>
      </c>
      <c r="D22" s="129" t="n">
        <v>0</v>
      </c>
      <c r="E22" s="129" t="n">
        <v>0</v>
      </c>
      <c r="F22" s="129" t="n">
        <v>2.22727272727273</v>
      </c>
      <c r="G22" s="129" t="n">
        <v>4.9682427664079</v>
      </c>
      <c r="H22" s="129" t="n">
        <v>9.53915229885057</v>
      </c>
      <c r="I22" s="129" t="n">
        <v>10.0970824949698</v>
      </c>
      <c r="J22" s="129" t="n">
        <v>10.1703539823009</v>
      </c>
      <c r="K22" s="129" t="n">
        <v>10.6966471527408</v>
      </c>
      <c r="L22" s="129" t="n">
        <v>10.8421989761852</v>
      </c>
      <c r="M22" s="129" t="n">
        <v>10.3071841453344</v>
      </c>
      <c r="N22" s="129" t="n">
        <v>7.11506849315069</v>
      </c>
      <c r="O22" s="129" t="n">
        <v>0</v>
      </c>
      <c r="P22" s="129" t="n">
        <v>9.54854753023624</v>
      </c>
      <c r="Q22" s="129" t="n">
        <v>0</v>
      </c>
      <c r="R22" s="129" t="n">
        <v>2</v>
      </c>
      <c r="S22" s="129" t="n">
        <v>1.39555555555556</v>
      </c>
      <c r="T22" s="129" t="n">
        <v>3.92572214580468</v>
      </c>
      <c r="U22" s="129" t="n">
        <v>9.79926560587515</v>
      </c>
      <c r="V22" s="129" t="n">
        <v>9.44491525423729</v>
      </c>
      <c r="W22" s="129" t="n">
        <v>9.49101796407186</v>
      </c>
      <c r="X22" s="129" t="n">
        <v>10.2680555555556</v>
      </c>
      <c r="Y22" s="129" t="n">
        <v>11.6438962681847</v>
      </c>
      <c r="Z22" s="129" t="n">
        <v>10.7019089574156</v>
      </c>
      <c r="AA22" s="129" t="n">
        <v>8.15111111111111</v>
      </c>
      <c r="AB22" s="129" t="n">
        <v>0</v>
      </c>
      <c r="AC22" s="126"/>
      <c r="AD22" s="130" t="s">
        <v>84</v>
      </c>
    </row>
    <row r="23" customFormat="false" ht="23.45" hidden="false" customHeight="true" outlineLevel="0" collapsed="false">
      <c r="A23" s="63" t="s">
        <v>225</v>
      </c>
      <c r="B23" s="78" t="s">
        <v>226</v>
      </c>
      <c r="C23" s="128" t="n">
        <v>36.6255190982522</v>
      </c>
      <c r="D23" s="129" t="n">
        <v>28</v>
      </c>
      <c r="E23" s="129" t="n">
        <v>1</v>
      </c>
      <c r="F23" s="129" t="n">
        <v>42.6603773584906</v>
      </c>
      <c r="G23" s="129" t="n">
        <v>40.0102520290474</v>
      </c>
      <c r="H23" s="129" t="n">
        <v>35.4104612213347</v>
      </c>
      <c r="I23" s="129" t="n">
        <v>35.7595078299776</v>
      </c>
      <c r="J23" s="129" t="n">
        <v>37.2567067530065</v>
      </c>
      <c r="K23" s="129" t="n">
        <v>37.3844507845934</v>
      </c>
      <c r="L23" s="129" t="n">
        <v>37.4602095723591</v>
      </c>
      <c r="M23" s="129" t="n">
        <v>33.9633088725817</v>
      </c>
      <c r="N23" s="129" t="n">
        <v>29.7587939698492</v>
      </c>
      <c r="O23" s="129" t="n">
        <v>0</v>
      </c>
      <c r="P23" s="129" t="n">
        <v>38.6093495512354</v>
      </c>
      <c r="Q23" s="129" t="n">
        <v>58</v>
      </c>
      <c r="R23" s="129" t="n">
        <v>0</v>
      </c>
      <c r="S23" s="129" t="n">
        <v>37.2128514056225</v>
      </c>
      <c r="T23" s="129" t="n">
        <v>38.5707674508292</v>
      </c>
      <c r="U23" s="129" t="n">
        <v>39.9087799315849</v>
      </c>
      <c r="V23" s="129" t="n">
        <v>39.0694591728526</v>
      </c>
      <c r="W23" s="129" t="n">
        <v>39.5616846813269</v>
      </c>
      <c r="X23" s="129" t="n">
        <v>39.1911764705882</v>
      </c>
      <c r="Y23" s="129" t="n">
        <v>40.7055713704758</v>
      </c>
      <c r="Z23" s="129" t="n">
        <v>38.2430086788814</v>
      </c>
      <c r="AA23" s="129" t="n">
        <v>31.2147651006711</v>
      </c>
      <c r="AB23" s="129" t="n">
        <v>0</v>
      </c>
      <c r="AC23" s="126"/>
      <c r="AD23" s="130" t="s">
        <v>88</v>
      </c>
    </row>
    <row r="24" customFormat="false" ht="23.45" hidden="false" customHeight="true" outlineLevel="0" collapsed="false">
      <c r="A24" s="63" t="s">
        <v>89</v>
      </c>
      <c r="B24" s="78" t="s">
        <v>227</v>
      </c>
      <c r="C24" s="128" t="n">
        <v>5.80699029723371</v>
      </c>
      <c r="D24" s="129" t="n">
        <v>8.20528455284553</v>
      </c>
      <c r="E24" s="129" t="n">
        <v>5.32775712515489</v>
      </c>
      <c r="F24" s="129" t="n">
        <v>5.4863242161441</v>
      </c>
      <c r="G24" s="129" t="n">
        <v>6.25160370634355</v>
      </c>
      <c r="H24" s="129" t="n">
        <v>5.3543997580889</v>
      </c>
      <c r="I24" s="129" t="n">
        <v>4.95175668589407</v>
      </c>
      <c r="J24" s="129" t="n">
        <v>5.37412587412587</v>
      </c>
      <c r="K24" s="129" t="n">
        <v>5.30934620447565</v>
      </c>
      <c r="L24" s="129" t="n">
        <v>5.31824506075503</v>
      </c>
      <c r="M24" s="129" t="n">
        <v>5.92621032616645</v>
      </c>
      <c r="N24" s="129" t="n">
        <v>6.57248998578628</v>
      </c>
      <c r="O24" s="129" t="n">
        <v>0</v>
      </c>
      <c r="P24" s="129" t="n">
        <v>5.97965616927051</v>
      </c>
      <c r="Q24" s="129" t="n">
        <v>8.39153439153439</v>
      </c>
      <c r="R24" s="129" t="n">
        <v>5.34251968503937</v>
      </c>
      <c r="S24" s="129" t="n">
        <v>5.10661322645291</v>
      </c>
      <c r="T24" s="129" t="n">
        <v>5.52166427546628</v>
      </c>
      <c r="U24" s="129" t="n">
        <v>5.18056725638866</v>
      </c>
      <c r="V24" s="129" t="n">
        <v>5.34841141626279</v>
      </c>
      <c r="W24" s="129" t="n">
        <v>5.82922272047833</v>
      </c>
      <c r="X24" s="129" t="n">
        <v>5.88858835651726</v>
      </c>
      <c r="Y24" s="129" t="n">
        <v>5.7768383579931</v>
      </c>
      <c r="Z24" s="129" t="n">
        <v>6.08462853590302</v>
      </c>
      <c r="AA24" s="129" t="n">
        <v>6.450556148103</v>
      </c>
      <c r="AB24" s="132" t="n">
        <v>0</v>
      </c>
      <c r="AC24" s="126"/>
      <c r="AD24" s="130" t="s">
        <v>91</v>
      </c>
    </row>
    <row r="25" customFormat="false" ht="16.5" hidden="false" customHeight="true" outlineLevel="0" collapsed="false">
      <c r="A25" s="73" t="s">
        <v>92</v>
      </c>
      <c r="B25" s="131" t="s">
        <v>93</v>
      </c>
      <c r="C25" s="128" t="n">
        <v>6.94140707777071</v>
      </c>
      <c r="D25" s="129" t="n">
        <v>14.695652173913</v>
      </c>
      <c r="E25" s="129" t="n">
        <v>7.32427184466019</v>
      </c>
      <c r="F25" s="129" t="n">
        <v>6.63490471414243</v>
      </c>
      <c r="G25" s="129" t="n">
        <v>7.60044150110375</v>
      </c>
      <c r="H25" s="129" t="n">
        <v>7.56916996047431</v>
      </c>
      <c r="I25" s="129" t="n">
        <v>7.12394366197183</v>
      </c>
      <c r="J25" s="129" t="n">
        <v>7.64611872146119</v>
      </c>
      <c r="K25" s="129" t="n">
        <v>7.21069433359936</v>
      </c>
      <c r="L25" s="129" t="n">
        <v>5.97467248908297</v>
      </c>
      <c r="M25" s="129" t="n">
        <v>6.16693163751987</v>
      </c>
      <c r="N25" s="129" t="n">
        <v>6.5442054958184</v>
      </c>
      <c r="O25" s="129" t="n">
        <v>0</v>
      </c>
      <c r="P25" s="129" t="n">
        <v>7.53809697411593</v>
      </c>
      <c r="Q25" s="129" t="n">
        <v>12.1157024793388</v>
      </c>
      <c r="R25" s="129" t="n">
        <v>6.70634920634921</v>
      </c>
      <c r="S25" s="129" t="n">
        <v>6.53475935828877</v>
      </c>
      <c r="T25" s="129" t="n">
        <v>8.2393063583815</v>
      </c>
      <c r="U25" s="129" t="n">
        <v>9.33734939759036</v>
      </c>
      <c r="V25" s="129" t="n">
        <v>8.72532188841202</v>
      </c>
      <c r="W25" s="129" t="n">
        <v>9.44477611940298</v>
      </c>
      <c r="X25" s="129" t="n">
        <v>8.01259445843829</v>
      </c>
      <c r="Y25" s="129" t="n">
        <v>6.76241610738255</v>
      </c>
      <c r="Z25" s="129" t="n">
        <v>6.92727272727273</v>
      </c>
      <c r="AA25" s="129" t="n">
        <v>7.02768456375839</v>
      </c>
      <c r="AB25" s="129" t="n">
        <v>0</v>
      </c>
      <c r="AC25" s="126"/>
      <c r="AD25" s="130" t="s">
        <v>92</v>
      </c>
    </row>
    <row r="26" customFormat="false" ht="16.5" hidden="false" customHeight="true" outlineLevel="0" collapsed="false">
      <c r="A26" s="73" t="s">
        <v>94</v>
      </c>
      <c r="B26" s="131" t="s">
        <v>95</v>
      </c>
      <c r="C26" s="128" t="n">
        <v>2.83656142212789</v>
      </c>
      <c r="D26" s="129" t="n">
        <v>2</v>
      </c>
      <c r="E26" s="129" t="n">
        <v>2</v>
      </c>
      <c r="F26" s="129" t="n">
        <v>2.2</v>
      </c>
      <c r="G26" s="129" t="n">
        <v>2.9</v>
      </c>
      <c r="H26" s="129" t="n">
        <v>2.96078431372549</v>
      </c>
      <c r="I26" s="129" t="n">
        <v>3.25</v>
      </c>
      <c r="J26" s="129" t="n">
        <v>3.20408163265306</v>
      </c>
      <c r="K26" s="129" t="n">
        <v>2.95132743362832</v>
      </c>
      <c r="L26" s="129" t="n">
        <v>2.7183908045977</v>
      </c>
      <c r="M26" s="129" t="n">
        <v>2.87852112676056</v>
      </c>
      <c r="N26" s="129" t="n">
        <v>2.81903093987157</v>
      </c>
      <c r="O26" s="129" t="n">
        <v>0</v>
      </c>
      <c r="P26" s="129" t="n">
        <v>2.80702106318957</v>
      </c>
      <c r="Q26" s="129" t="n">
        <v>3</v>
      </c>
      <c r="R26" s="129" t="n">
        <v>1.875</v>
      </c>
      <c r="S26" s="129" t="n">
        <v>1.8</v>
      </c>
      <c r="T26" s="129" t="n">
        <v>2.94736842105263</v>
      </c>
      <c r="U26" s="129" t="n">
        <v>2.57692307692308</v>
      </c>
      <c r="V26" s="129" t="n">
        <v>2.3125</v>
      </c>
      <c r="W26" s="129" t="n">
        <v>2.64705882352941</v>
      </c>
      <c r="X26" s="129" t="n">
        <v>2.80365296803653</v>
      </c>
      <c r="Y26" s="129" t="n">
        <v>2.88259109311741</v>
      </c>
      <c r="Z26" s="129" t="n">
        <v>2.84504913076342</v>
      </c>
      <c r="AA26" s="129" t="n">
        <v>2.78654455794294</v>
      </c>
      <c r="AB26" s="129" t="n">
        <v>0</v>
      </c>
      <c r="AC26" s="126"/>
      <c r="AD26" s="130" t="s">
        <v>94</v>
      </c>
    </row>
    <row r="27" customFormat="false" ht="16.5" hidden="false" customHeight="true" outlineLevel="0" collapsed="false">
      <c r="A27" s="73" t="s">
        <v>96</v>
      </c>
      <c r="B27" s="131" t="s">
        <v>97</v>
      </c>
      <c r="C27" s="128" t="n">
        <v>7.71609013398295</v>
      </c>
      <c r="D27" s="129" t="n">
        <v>11.5789473684211</v>
      </c>
      <c r="E27" s="129" t="n">
        <v>4.68085106382979</v>
      </c>
      <c r="F27" s="129" t="n">
        <v>4.18055555555556</v>
      </c>
      <c r="G27" s="129" t="n">
        <v>4.66505636070854</v>
      </c>
      <c r="H27" s="129" t="n">
        <v>5.57127659574468</v>
      </c>
      <c r="I27" s="129" t="n">
        <v>5.49189889825016</v>
      </c>
      <c r="J27" s="129" t="n">
        <v>5.88040791100124</v>
      </c>
      <c r="K27" s="129" t="n">
        <v>6.17070458801498</v>
      </c>
      <c r="L27" s="129" t="n">
        <v>6.68934319545411</v>
      </c>
      <c r="M27" s="129" t="n">
        <v>7.78620689655172</v>
      </c>
      <c r="N27" s="129" t="n">
        <v>8.92883583647245</v>
      </c>
      <c r="O27" s="129" t="n">
        <v>0</v>
      </c>
      <c r="P27" s="129" t="n">
        <v>7.76068534074775</v>
      </c>
      <c r="Q27" s="129" t="n">
        <v>7.12345679012346</v>
      </c>
      <c r="R27" s="129" t="n">
        <v>5.66666666666667</v>
      </c>
      <c r="S27" s="129" t="n">
        <v>3.81617647058824</v>
      </c>
      <c r="T27" s="129" t="n">
        <v>4.32725527831094</v>
      </c>
      <c r="U27" s="129" t="n">
        <v>4.54072553045859</v>
      </c>
      <c r="V27" s="129" t="n">
        <v>5.08</v>
      </c>
      <c r="W27" s="129" t="n">
        <v>5.6314606741573</v>
      </c>
      <c r="X27" s="129" t="n">
        <v>5.77561917745967</v>
      </c>
      <c r="Y27" s="129" t="n">
        <v>6.24505249761375</v>
      </c>
      <c r="Z27" s="129" t="n">
        <v>7.09656687543037</v>
      </c>
      <c r="AA27" s="129" t="n">
        <v>8.83956660880885</v>
      </c>
      <c r="AB27" s="129" t="n">
        <v>0</v>
      </c>
      <c r="AC27" s="126"/>
      <c r="AD27" s="130" t="s">
        <v>96</v>
      </c>
    </row>
    <row r="28" customFormat="false" ht="16.5" hidden="false" customHeight="true" outlineLevel="0" collapsed="false">
      <c r="A28" s="73" t="s">
        <v>98</v>
      </c>
      <c r="B28" s="131" t="s">
        <v>99</v>
      </c>
      <c r="C28" s="128" t="n">
        <v>4.20264493721614</v>
      </c>
      <c r="D28" s="129" t="n">
        <v>2</v>
      </c>
      <c r="E28" s="129" t="n">
        <v>2.75</v>
      </c>
      <c r="F28" s="129" t="n">
        <v>3.84615384615385</v>
      </c>
      <c r="G28" s="129" t="n">
        <v>3.53636363636364</v>
      </c>
      <c r="H28" s="129" t="n">
        <v>3.49740932642487</v>
      </c>
      <c r="I28" s="129" t="n">
        <v>3.59259259259259</v>
      </c>
      <c r="J28" s="129" t="n">
        <v>3.15770609318996</v>
      </c>
      <c r="K28" s="129" t="n">
        <v>3.47234814143246</v>
      </c>
      <c r="L28" s="129" t="n">
        <v>3.6787598944591</v>
      </c>
      <c r="M28" s="129" t="n">
        <v>4.38554881412024</v>
      </c>
      <c r="N28" s="129" t="n">
        <v>5.03651561812583</v>
      </c>
      <c r="O28" s="129" t="n">
        <v>0</v>
      </c>
      <c r="P28" s="129" t="n">
        <v>4.71271361988607</v>
      </c>
      <c r="Q28" s="129" t="n">
        <v>0</v>
      </c>
      <c r="R28" s="129" t="n">
        <v>3.8</v>
      </c>
      <c r="S28" s="129" t="n">
        <v>3.05555555555556</v>
      </c>
      <c r="T28" s="129" t="n">
        <v>3.82857142857143</v>
      </c>
      <c r="U28" s="129" t="n">
        <v>3.75757575757576</v>
      </c>
      <c r="V28" s="129" t="n">
        <v>4.11009174311927</v>
      </c>
      <c r="W28" s="129" t="n">
        <v>3.73946360153257</v>
      </c>
      <c r="X28" s="129" t="n">
        <v>3.7491610738255</v>
      </c>
      <c r="Y28" s="129" t="n">
        <v>3.83415730337079</v>
      </c>
      <c r="Z28" s="129" t="n">
        <v>4.45924764890282</v>
      </c>
      <c r="AA28" s="129" t="n">
        <v>5.31265541159534</v>
      </c>
      <c r="AB28" s="129" t="n">
        <v>0</v>
      </c>
      <c r="AC28" s="126"/>
      <c r="AD28" s="130" t="s">
        <v>98</v>
      </c>
    </row>
    <row r="29" customFormat="false" ht="16.5" hidden="false" customHeight="true" outlineLevel="0" collapsed="false">
      <c r="A29" s="73" t="s">
        <v>100</v>
      </c>
      <c r="B29" s="131" t="s">
        <v>101</v>
      </c>
      <c r="C29" s="128" t="n">
        <v>5.66745873199453</v>
      </c>
      <c r="D29" s="129" t="n">
        <v>0</v>
      </c>
      <c r="E29" s="129" t="n">
        <v>3</v>
      </c>
      <c r="F29" s="129" t="n">
        <v>12</v>
      </c>
      <c r="G29" s="129" t="n">
        <v>3.7741935483871</v>
      </c>
      <c r="H29" s="129" t="n">
        <v>4.15</v>
      </c>
      <c r="I29" s="129" t="n">
        <v>4.33444816053512</v>
      </c>
      <c r="J29" s="129" t="n">
        <v>4.92849631966351</v>
      </c>
      <c r="K29" s="129" t="n">
        <v>4.86661170651278</v>
      </c>
      <c r="L29" s="129" t="n">
        <v>5.01531475380643</v>
      </c>
      <c r="M29" s="129" t="n">
        <v>5.75600791631326</v>
      </c>
      <c r="N29" s="129" t="n">
        <v>6.51075305523315</v>
      </c>
      <c r="O29" s="129" t="n">
        <v>0</v>
      </c>
      <c r="P29" s="129" t="n">
        <v>5.96222283055023</v>
      </c>
      <c r="Q29" s="129" t="n">
        <v>0</v>
      </c>
      <c r="R29" s="129" t="n">
        <v>0</v>
      </c>
      <c r="S29" s="129" t="n">
        <v>0</v>
      </c>
      <c r="T29" s="129" t="n">
        <v>1.75</v>
      </c>
      <c r="U29" s="129" t="n">
        <v>4.25</v>
      </c>
      <c r="V29" s="129" t="n">
        <v>4.04761904761905</v>
      </c>
      <c r="W29" s="129" t="n">
        <v>4.27125506072875</v>
      </c>
      <c r="X29" s="129" t="n">
        <v>4.54272363150868</v>
      </c>
      <c r="Y29" s="129" t="n">
        <v>4.81484876260312</v>
      </c>
      <c r="Z29" s="129" t="n">
        <v>5.44108811748999</v>
      </c>
      <c r="AA29" s="129" t="n">
        <v>6.85715609936967</v>
      </c>
      <c r="AB29" s="129" t="n">
        <v>0</v>
      </c>
      <c r="AC29" s="126"/>
      <c r="AD29" s="130" t="s">
        <v>100</v>
      </c>
    </row>
    <row r="30" customFormat="false" ht="16.5" hidden="false" customHeight="true" outlineLevel="0" collapsed="false">
      <c r="A30" s="73" t="s">
        <v>102</v>
      </c>
      <c r="B30" s="131" t="s">
        <v>103</v>
      </c>
      <c r="C30" s="128" t="n">
        <v>7.85379477838494</v>
      </c>
      <c r="D30" s="129" t="n">
        <v>0</v>
      </c>
      <c r="E30" s="129" t="n">
        <v>0</v>
      </c>
      <c r="F30" s="129" t="n">
        <v>0</v>
      </c>
      <c r="G30" s="129" t="n">
        <v>5.7</v>
      </c>
      <c r="H30" s="129" t="n">
        <v>6</v>
      </c>
      <c r="I30" s="129" t="n">
        <v>6.36153846153846</v>
      </c>
      <c r="J30" s="129" t="n">
        <v>6.4561797752809</v>
      </c>
      <c r="K30" s="129" t="n">
        <v>6.46800804828974</v>
      </c>
      <c r="L30" s="129" t="n">
        <v>7.0866847826087</v>
      </c>
      <c r="M30" s="129" t="n">
        <v>8.39455615497793</v>
      </c>
      <c r="N30" s="129" t="n">
        <v>8.764218862491</v>
      </c>
      <c r="O30" s="129" t="n">
        <v>0</v>
      </c>
      <c r="P30" s="129" t="n">
        <v>8.32356134636265</v>
      </c>
      <c r="Q30" s="129" t="n">
        <v>0</v>
      </c>
      <c r="R30" s="129" t="n">
        <v>0</v>
      </c>
      <c r="S30" s="129" t="n">
        <v>0</v>
      </c>
      <c r="T30" s="129" t="n">
        <v>1</v>
      </c>
      <c r="U30" s="129" t="n">
        <v>6.3125</v>
      </c>
      <c r="V30" s="129" t="n">
        <v>6.58620689655172</v>
      </c>
      <c r="W30" s="129" t="n">
        <v>6.00980392156863</v>
      </c>
      <c r="X30" s="129" t="n">
        <v>6.78268876611418</v>
      </c>
      <c r="Y30" s="129" t="n">
        <v>7.1499493414387</v>
      </c>
      <c r="Z30" s="129" t="n">
        <v>8.13726635514019</v>
      </c>
      <c r="AA30" s="129" t="n">
        <v>8.86242090222494</v>
      </c>
      <c r="AB30" s="129" t="n">
        <v>0</v>
      </c>
      <c r="AC30" s="126"/>
      <c r="AD30" s="130" t="s">
        <v>102</v>
      </c>
    </row>
    <row r="31" customFormat="false" ht="16.5" hidden="false" customHeight="true" outlineLevel="0" collapsed="false">
      <c r="A31" s="73" t="s">
        <v>104</v>
      </c>
      <c r="B31" s="131" t="s">
        <v>105</v>
      </c>
      <c r="C31" s="128" t="n">
        <v>5.00461735393618</v>
      </c>
      <c r="D31" s="129" t="n">
        <v>9.66666666666667</v>
      </c>
      <c r="E31" s="129" t="n">
        <v>2.08333333333333</v>
      </c>
      <c r="F31" s="129" t="n">
        <v>3.55737704918033</v>
      </c>
      <c r="G31" s="129" t="n">
        <v>2.82278481012658</v>
      </c>
      <c r="H31" s="129" t="n">
        <v>3.04109589041096</v>
      </c>
      <c r="I31" s="129" t="n">
        <v>3.52517985611511</v>
      </c>
      <c r="J31" s="129" t="n">
        <v>3.22526315789474</v>
      </c>
      <c r="K31" s="129" t="n">
        <v>3.97317375154767</v>
      </c>
      <c r="L31" s="129" t="n">
        <v>4.24660831509847</v>
      </c>
      <c r="M31" s="129" t="n">
        <v>5.01498829039813</v>
      </c>
      <c r="N31" s="129" t="n">
        <v>6.2003132118451</v>
      </c>
      <c r="O31" s="129" t="n">
        <v>0</v>
      </c>
      <c r="P31" s="129" t="n">
        <v>5.4434099944643</v>
      </c>
      <c r="Q31" s="129" t="n">
        <v>5.38461538461539</v>
      </c>
      <c r="R31" s="129" t="n">
        <v>2.14285714285714</v>
      </c>
      <c r="S31" s="129" t="n">
        <v>2.98305084745763</v>
      </c>
      <c r="T31" s="129" t="n">
        <v>3.06008583690987</v>
      </c>
      <c r="U31" s="129" t="n">
        <v>3.0590405904059</v>
      </c>
      <c r="V31" s="129" t="n">
        <v>3.29353233830846</v>
      </c>
      <c r="W31" s="129" t="n">
        <v>3.04388714733542</v>
      </c>
      <c r="X31" s="129" t="n">
        <v>3.58080808080808</v>
      </c>
      <c r="Y31" s="129" t="n">
        <v>4.2162932790224</v>
      </c>
      <c r="Z31" s="129" t="n">
        <v>4.96444444444444</v>
      </c>
      <c r="AA31" s="129" t="n">
        <v>6.54896173711395</v>
      </c>
      <c r="AB31" s="129" t="n">
        <v>0</v>
      </c>
      <c r="AC31" s="126"/>
      <c r="AD31" s="130" t="s">
        <v>104</v>
      </c>
    </row>
    <row r="32" customFormat="false" ht="16.5" hidden="false" customHeight="true" outlineLevel="0" collapsed="false">
      <c r="A32" s="73" t="s">
        <v>106</v>
      </c>
      <c r="B32" s="131" t="s">
        <v>107</v>
      </c>
      <c r="C32" s="128" t="n">
        <v>10.2220564166747</v>
      </c>
      <c r="D32" s="129" t="n">
        <v>7.14285714285714</v>
      </c>
      <c r="E32" s="129" t="n">
        <v>19</v>
      </c>
      <c r="F32" s="129" t="n">
        <v>4</v>
      </c>
      <c r="G32" s="129" t="n">
        <v>19.7647058823529</v>
      </c>
      <c r="H32" s="129" t="n">
        <v>10.2380952380952</v>
      </c>
      <c r="I32" s="129" t="n">
        <v>8.6271186440678</v>
      </c>
      <c r="J32" s="129" t="n">
        <v>9.12096774193548</v>
      </c>
      <c r="K32" s="129" t="n">
        <v>10.0644736842105</v>
      </c>
      <c r="L32" s="129" t="n">
        <v>9.96096385542169</v>
      </c>
      <c r="M32" s="129" t="n">
        <v>10.2103223174215</v>
      </c>
      <c r="N32" s="129" t="n">
        <v>10.2868544600939</v>
      </c>
      <c r="O32" s="129" t="n">
        <v>0</v>
      </c>
      <c r="P32" s="129" t="n">
        <v>9.99791883454735</v>
      </c>
      <c r="Q32" s="129" t="n">
        <v>4.8</v>
      </c>
      <c r="R32" s="129" t="n">
        <v>1</v>
      </c>
      <c r="S32" s="129" t="n">
        <v>16</v>
      </c>
      <c r="T32" s="129" t="n">
        <v>12.9411764705882</v>
      </c>
      <c r="U32" s="129" t="n">
        <v>15.2857142857143</v>
      </c>
      <c r="V32" s="129" t="n">
        <v>9.2</v>
      </c>
      <c r="W32" s="129" t="n">
        <v>8.67567567567568</v>
      </c>
      <c r="X32" s="129" t="n">
        <v>8.97535211267606</v>
      </c>
      <c r="Y32" s="129" t="n">
        <v>9.41227125941873</v>
      </c>
      <c r="Z32" s="129" t="n">
        <v>10.2592592592593</v>
      </c>
      <c r="AA32" s="129" t="n">
        <v>9.998750743605</v>
      </c>
      <c r="AB32" s="129" t="n">
        <v>0</v>
      </c>
      <c r="AC32" s="126"/>
      <c r="AD32" s="130" t="s">
        <v>106</v>
      </c>
    </row>
    <row r="33" customFormat="false" ht="16.5" hidden="false" customHeight="true" outlineLevel="0" collapsed="false">
      <c r="A33" s="73" t="s">
        <v>108</v>
      </c>
      <c r="B33" s="131" t="s">
        <v>109</v>
      </c>
      <c r="C33" s="128" t="n">
        <v>11.1745269958468</v>
      </c>
      <c r="D33" s="129" t="n">
        <v>17.2222222222222</v>
      </c>
      <c r="E33" s="129" t="n">
        <v>9.5</v>
      </c>
      <c r="F33" s="129" t="n">
        <v>18.09375</v>
      </c>
      <c r="G33" s="129" t="n">
        <v>10.1388888888889</v>
      </c>
      <c r="H33" s="129" t="n">
        <v>11.493670886076</v>
      </c>
      <c r="I33" s="129" t="n">
        <v>9.4296875</v>
      </c>
      <c r="J33" s="129" t="n">
        <v>12.6676470588235</v>
      </c>
      <c r="K33" s="129" t="n">
        <v>11.6409465020576</v>
      </c>
      <c r="L33" s="129" t="n">
        <v>10.9256175409381</v>
      </c>
      <c r="M33" s="129" t="n">
        <v>11.0321130378934</v>
      </c>
      <c r="N33" s="129" t="n">
        <v>11.2062329141607</v>
      </c>
      <c r="O33" s="129" t="n">
        <v>0</v>
      </c>
      <c r="P33" s="129" t="n">
        <v>11.1598271039919</v>
      </c>
      <c r="Q33" s="129" t="n">
        <v>8.14285714285714</v>
      </c>
      <c r="R33" s="129" t="n">
        <v>4</v>
      </c>
      <c r="S33" s="129" t="n">
        <v>5.26666666666667</v>
      </c>
      <c r="T33" s="129" t="n">
        <v>7.81707317073171</v>
      </c>
      <c r="U33" s="129" t="n">
        <v>8.8876404494382</v>
      </c>
      <c r="V33" s="129" t="n">
        <v>11.3846153846154</v>
      </c>
      <c r="W33" s="129" t="n">
        <v>13.7787878787879</v>
      </c>
      <c r="X33" s="129" t="n">
        <v>11.894620486367</v>
      </c>
      <c r="Y33" s="129" t="n">
        <v>11.8849685838569</v>
      </c>
      <c r="Z33" s="129" t="n">
        <v>11.1973649538867</v>
      </c>
      <c r="AA33" s="129" t="n">
        <v>10.9248777977875</v>
      </c>
      <c r="AB33" s="129" t="n">
        <v>0</v>
      </c>
      <c r="AC33" s="126"/>
      <c r="AD33" s="130" t="s">
        <v>108</v>
      </c>
    </row>
    <row r="34" customFormat="false" ht="23.1" hidden="false" customHeight="true" outlineLevel="0" collapsed="false">
      <c r="A34" s="63" t="s">
        <v>110</v>
      </c>
      <c r="B34" s="64" t="s">
        <v>228</v>
      </c>
      <c r="C34" s="128" t="n">
        <v>10.3566176470588</v>
      </c>
      <c r="D34" s="129" t="n">
        <v>0</v>
      </c>
      <c r="E34" s="129" t="n">
        <v>0</v>
      </c>
      <c r="F34" s="129" t="n">
        <v>0</v>
      </c>
      <c r="G34" s="129" t="n">
        <v>14.8333333333333</v>
      </c>
      <c r="H34" s="129" t="n">
        <v>9.85714285714286</v>
      </c>
      <c r="I34" s="129" t="n">
        <v>0</v>
      </c>
      <c r="J34" s="129" t="n">
        <v>0</v>
      </c>
      <c r="K34" s="129" t="n">
        <v>22.1</v>
      </c>
      <c r="L34" s="129" t="n">
        <v>11.2222222222222</v>
      </c>
      <c r="M34" s="129" t="n">
        <v>10.463768115942</v>
      </c>
      <c r="N34" s="129" t="n">
        <v>9.23529411764706</v>
      </c>
      <c r="O34" s="129" t="n">
        <v>0</v>
      </c>
      <c r="P34" s="129" t="n">
        <v>9.16521739130435</v>
      </c>
      <c r="Q34" s="129" t="n">
        <v>0</v>
      </c>
      <c r="R34" s="129" t="n">
        <v>0</v>
      </c>
      <c r="S34" s="129" t="n">
        <v>0</v>
      </c>
      <c r="T34" s="129" t="n">
        <v>6.33333333333333</v>
      </c>
      <c r="U34" s="129" t="n">
        <v>3.5</v>
      </c>
      <c r="V34" s="129" t="n">
        <v>5.5</v>
      </c>
      <c r="W34" s="129" t="n">
        <v>6.5</v>
      </c>
      <c r="X34" s="129" t="n">
        <v>7.46153846153846</v>
      </c>
      <c r="Y34" s="129" t="n">
        <v>5.72222222222222</v>
      </c>
      <c r="Z34" s="129" t="n">
        <v>11.1702127659574</v>
      </c>
      <c r="AA34" s="129" t="n">
        <v>9.28125</v>
      </c>
      <c r="AB34" s="129" t="n">
        <v>0</v>
      </c>
      <c r="AC34" s="126"/>
      <c r="AD34" s="130" t="s">
        <v>112</v>
      </c>
    </row>
    <row r="35" customFormat="false" ht="23.45" hidden="false" customHeight="true" outlineLevel="0" collapsed="false">
      <c r="A35" s="63" t="s">
        <v>113</v>
      </c>
      <c r="B35" s="64" t="s">
        <v>229</v>
      </c>
      <c r="C35" s="128" t="n">
        <v>10.4276837928154</v>
      </c>
      <c r="D35" s="129" t="n">
        <v>4</v>
      </c>
      <c r="E35" s="129" t="n">
        <v>4</v>
      </c>
      <c r="F35" s="129" t="n">
        <v>7.28571428571429</v>
      </c>
      <c r="G35" s="129" t="n">
        <v>10.037037037037</v>
      </c>
      <c r="H35" s="129" t="n">
        <v>9.82857142857143</v>
      </c>
      <c r="I35" s="129" t="n">
        <v>9.7875</v>
      </c>
      <c r="J35" s="129" t="n">
        <v>9.89099526066351</v>
      </c>
      <c r="K35" s="129" t="n">
        <v>8.09245742092458</v>
      </c>
      <c r="L35" s="129" t="n">
        <v>9.26253687315634</v>
      </c>
      <c r="M35" s="129" t="n">
        <v>10.3512187142156</v>
      </c>
      <c r="N35" s="129" t="n">
        <v>11.7705296579593</v>
      </c>
      <c r="O35" s="129" t="n">
        <v>0</v>
      </c>
      <c r="P35" s="129" t="n">
        <v>10.5102641836293</v>
      </c>
      <c r="Q35" s="129" t="n">
        <v>1.75</v>
      </c>
      <c r="R35" s="129" t="n">
        <v>0</v>
      </c>
      <c r="S35" s="129" t="n">
        <v>5.38461538461539</v>
      </c>
      <c r="T35" s="129" t="n">
        <v>6.41176470588235</v>
      </c>
      <c r="U35" s="129" t="n">
        <v>6.1625</v>
      </c>
      <c r="V35" s="129" t="n">
        <v>10.7592592592593</v>
      </c>
      <c r="W35" s="129" t="n">
        <v>8.18243243243243</v>
      </c>
      <c r="X35" s="129" t="n">
        <v>8.27045075125209</v>
      </c>
      <c r="Y35" s="129" t="n">
        <v>8.58146718146718</v>
      </c>
      <c r="Z35" s="129" t="n">
        <v>9.59469283896765</v>
      </c>
      <c r="AA35" s="129" t="n">
        <v>11.6320610687023</v>
      </c>
      <c r="AB35" s="129" t="n">
        <v>0</v>
      </c>
      <c r="AC35" s="126"/>
      <c r="AD35" s="130" t="s">
        <v>115</v>
      </c>
    </row>
    <row r="36" customFormat="false" ht="23.1" hidden="false" customHeight="true" outlineLevel="0" collapsed="false">
      <c r="A36" s="63" t="s">
        <v>230</v>
      </c>
      <c r="B36" s="64" t="s">
        <v>231</v>
      </c>
      <c r="C36" s="128" t="n">
        <v>4.79707998307237</v>
      </c>
      <c r="D36" s="129" t="n">
        <v>10.8571428571429</v>
      </c>
      <c r="E36" s="129" t="n">
        <v>3.5</v>
      </c>
      <c r="F36" s="129" t="n">
        <v>2.31724137931035</v>
      </c>
      <c r="G36" s="129" t="n">
        <v>2.6006006006006</v>
      </c>
      <c r="H36" s="129" t="n">
        <v>3.26121372031662</v>
      </c>
      <c r="I36" s="129" t="n">
        <v>3.37209302325581</v>
      </c>
      <c r="J36" s="129" t="n">
        <v>2.82014388489209</v>
      </c>
      <c r="K36" s="129" t="n">
        <v>3.62517006802721</v>
      </c>
      <c r="L36" s="129" t="n">
        <v>4.32609819121447</v>
      </c>
      <c r="M36" s="129" t="n">
        <v>5.41385948026949</v>
      </c>
      <c r="N36" s="129" t="n">
        <v>6.83348254252462</v>
      </c>
      <c r="O36" s="129" t="n">
        <v>0</v>
      </c>
      <c r="P36" s="129" t="n">
        <v>4.36577795463589</v>
      </c>
      <c r="Q36" s="129" t="n">
        <v>11.2307692307692</v>
      </c>
      <c r="R36" s="129" t="n">
        <v>5.44444444444445</v>
      </c>
      <c r="S36" s="129" t="n">
        <v>2.54183266932271</v>
      </c>
      <c r="T36" s="129" t="n">
        <v>2.9016393442623</v>
      </c>
      <c r="U36" s="129" t="n">
        <v>2.61913696060038</v>
      </c>
      <c r="V36" s="129" t="n">
        <v>2.3175</v>
      </c>
      <c r="W36" s="129" t="n">
        <v>2.4375</v>
      </c>
      <c r="X36" s="129" t="n">
        <v>2.62798264642082</v>
      </c>
      <c r="Y36" s="129" t="n">
        <v>3.25405921680993</v>
      </c>
      <c r="Z36" s="129" t="n">
        <v>4.16806722689076</v>
      </c>
      <c r="AA36" s="129" t="n">
        <v>6.98809208785393</v>
      </c>
      <c r="AB36" s="129" t="n">
        <v>0</v>
      </c>
      <c r="AC36" s="126"/>
      <c r="AD36" s="130" t="s">
        <v>118</v>
      </c>
    </row>
    <row r="37" customFormat="false" ht="15.95" hidden="false" customHeight="true" outlineLevel="0" collapsed="false">
      <c r="A37" s="73" t="s">
        <v>119</v>
      </c>
      <c r="B37" s="131" t="s">
        <v>120</v>
      </c>
      <c r="C37" s="128" t="n">
        <v>6.99179830282991</v>
      </c>
      <c r="D37" s="129" t="n">
        <v>4.51909307875895</v>
      </c>
      <c r="E37" s="129" t="n">
        <v>3.22413303013076</v>
      </c>
      <c r="F37" s="129" t="n">
        <v>3.64174857734092</v>
      </c>
      <c r="G37" s="129" t="n">
        <v>4.55682062298604</v>
      </c>
      <c r="H37" s="129" t="n">
        <v>4.46036846615253</v>
      </c>
      <c r="I37" s="129" t="n">
        <v>4.47215377033021</v>
      </c>
      <c r="J37" s="129" t="n">
        <v>5.05990415335463</v>
      </c>
      <c r="K37" s="129" t="n">
        <v>6.07768800497203</v>
      </c>
      <c r="L37" s="129" t="n">
        <v>7.75178651183564</v>
      </c>
      <c r="M37" s="129" t="n">
        <v>9.06740972593328</v>
      </c>
      <c r="N37" s="129" t="n">
        <v>9.5246374027471</v>
      </c>
      <c r="O37" s="129" t="n">
        <v>0</v>
      </c>
      <c r="P37" s="129" t="n">
        <v>6.89419520823284</v>
      </c>
      <c r="Q37" s="129" t="n">
        <v>4.80694810905893</v>
      </c>
      <c r="R37" s="129" t="n">
        <v>3.41207184628237</v>
      </c>
      <c r="S37" s="129" t="n">
        <v>4.12419305256686</v>
      </c>
      <c r="T37" s="129" t="n">
        <v>4.44565024017079</v>
      </c>
      <c r="U37" s="129" t="n">
        <v>4.40183213666749</v>
      </c>
      <c r="V37" s="129" t="n">
        <v>4.5295807007467</v>
      </c>
      <c r="W37" s="129" t="n">
        <v>4.72427515633883</v>
      </c>
      <c r="X37" s="129" t="n">
        <v>6.00692695214106</v>
      </c>
      <c r="Y37" s="129" t="n">
        <v>7.38092249764669</v>
      </c>
      <c r="Z37" s="129" t="n">
        <v>8.81662362056821</v>
      </c>
      <c r="AA37" s="129" t="n">
        <v>9.35720656907498</v>
      </c>
      <c r="AB37" s="129" t="n">
        <v>0</v>
      </c>
      <c r="AC37" s="126"/>
      <c r="AD37" s="130" t="s">
        <v>119</v>
      </c>
    </row>
    <row r="38" customFormat="false" ht="14.25" hidden="false" customHeight="true" outlineLevel="0" collapsed="false">
      <c r="A38" s="73" t="s">
        <v>121</v>
      </c>
      <c r="B38" s="133" t="s">
        <v>122</v>
      </c>
      <c r="C38" s="128" t="n">
        <v>9.17472527472527</v>
      </c>
      <c r="D38" s="129" t="n">
        <v>6.07565789473684</v>
      </c>
      <c r="E38" s="129" t="n">
        <v>4.57594936708861</v>
      </c>
      <c r="F38" s="129" t="n">
        <v>4.73879443585781</v>
      </c>
      <c r="G38" s="129" t="n">
        <v>6.72455089820359</v>
      </c>
      <c r="H38" s="129" t="n">
        <v>6.48048048048048</v>
      </c>
      <c r="I38" s="129" t="n">
        <v>7.03879310344828</v>
      </c>
      <c r="J38" s="129" t="n">
        <v>7.37469586374696</v>
      </c>
      <c r="K38" s="129" t="n">
        <v>8.48870292887029</v>
      </c>
      <c r="L38" s="129" t="n">
        <v>9.64672091910005</v>
      </c>
      <c r="M38" s="129" t="n">
        <v>10.7239841427156</v>
      </c>
      <c r="N38" s="129" t="n">
        <v>10.3100077751861</v>
      </c>
      <c r="O38" s="129" t="n">
        <v>0</v>
      </c>
      <c r="P38" s="129" t="n">
        <v>9.15576089006223</v>
      </c>
      <c r="Q38" s="129" t="n">
        <v>6.69466882067851</v>
      </c>
      <c r="R38" s="129" t="n">
        <v>4.79268292682927</v>
      </c>
      <c r="S38" s="129" t="n">
        <v>5.68977469670711</v>
      </c>
      <c r="T38" s="129" t="n">
        <v>5.58718861209964</v>
      </c>
      <c r="U38" s="129" t="n">
        <v>5.99410029498525</v>
      </c>
      <c r="V38" s="129" t="n">
        <v>6.04824561403509</v>
      </c>
      <c r="W38" s="129" t="n">
        <v>7.25311203319502</v>
      </c>
      <c r="X38" s="129" t="n">
        <v>8.46758104738155</v>
      </c>
      <c r="Y38" s="129" t="n">
        <v>9.63614649681529</v>
      </c>
      <c r="Z38" s="129" t="n">
        <v>10.5675555555556</v>
      </c>
      <c r="AA38" s="129" t="n">
        <v>10.369982327695</v>
      </c>
      <c r="AB38" s="129" t="n">
        <v>0</v>
      </c>
      <c r="AC38" s="126"/>
      <c r="AD38" s="130" t="s">
        <v>121</v>
      </c>
    </row>
    <row r="39" customFormat="false" ht="22.5" hidden="false" customHeight="true" outlineLevel="0" collapsed="false">
      <c r="A39" s="63" t="s">
        <v>123</v>
      </c>
      <c r="B39" s="64" t="s">
        <v>232</v>
      </c>
      <c r="C39" s="128" t="n">
        <v>4.14063604240283</v>
      </c>
      <c r="D39" s="129" t="n">
        <v>2.13333333333333</v>
      </c>
      <c r="E39" s="129" t="n">
        <v>2.66061705989111</v>
      </c>
      <c r="F39" s="129" t="n">
        <v>3.84262948207171</v>
      </c>
      <c r="G39" s="129" t="n">
        <v>5.29101019462465</v>
      </c>
      <c r="H39" s="129" t="n">
        <v>5.24535809018568</v>
      </c>
      <c r="I39" s="129" t="n">
        <v>5.45814977973568</v>
      </c>
      <c r="J39" s="129" t="n">
        <v>5.56493506493507</v>
      </c>
      <c r="K39" s="129" t="n">
        <v>5.18023255813954</v>
      </c>
      <c r="L39" s="129" t="n">
        <v>5.61538461538462</v>
      </c>
      <c r="M39" s="129" t="n">
        <v>4.29166666666667</v>
      </c>
      <c r="N39" s="129" t="n">
        <v>9.09090909090909</v>
      </c>
      <c r="O39" s="129" t="n">
        <v>0</v>
      </c>
      <c r="P39" s="129" t="n">
        <v>4.53338108882522</v>
      </c>
      <c r="Q39" s="129" t="n">
        <v>1.55555555555556</v>
      </c>
      <c r="R39" s="129" t="n">
        <v>2.52952380952381</v>
      </c>
      <c r="S39" s="129" t="n">
        <v>4.0472602739726</v>
      </c>
      <c r="T39" s="129" t="n">
        <v>5.13871473354232</v>
      </c>
      <c r="U39" s="129" t="n">
        <v>5.1756993006993</v>
      </c>
      <c r="V39" s="129" t="n">
        <v>5.32450331125828</v>
      </c>
      <c r="W39" s="129" t="n">
        <v>5.24489795918367</v>
      </c>
      <c r="X39" s="129" t="n">
        <v>5.18378378378378</v>
      </c>
      <c r="Y39" s="129" t="n">
        <v>5.28409090909091</v>
      </c>
      <c r="Z39" s="129" t="n">
        <v>5.38235294117647</v>
      </c>
      <c r="AA39" s="129" t="n">
        <v>4.77777777777778</v>
      </c>
      <c r="AB39" s="129" t="n">
        <v>0</v>
      </c>
      <c r="AC39" s="126"/>
      <c r="AD39" s="130" t="s">
        <v>125</v>
      </c>
    </row>
    <row r="40" customFormat="false" ht="15.95" hidden="false" customHeight="true" outlineLevel="0" collapsed="false">
      <c r="A40" s="134" t="s">
        <v>128</v>
      </c>
      <c r="B40" s="135" t="s">
        <v>233</v>
      </c>
      <c r="C40" s="128" t="n">
        <v>8.1207085214061</v>
      </c>
      <c r="D40" s="129" t="n">
        <v>3.72549019607843</v>
      </c>
      <c r="E40" s="129" t="n">
        <v>3.05928853754941</v>
      </c>
      <c r="F40" s="129" t="n">
        <v>3.01434426229508</v>
      </c>
      <c r="G40" s="129" t="n">
        <v>3.12162162162162</v>
      </c>
      <c r="H40" s="129" t="n">
        <v>4.35526315789474</v>
      </c>
      <c r="I40" s="129" t="n">
        <v>4.02173913043478</v>
      </c>
      <c r="J40" s="129" t="n">
        <v>5.1375</v>
      </c>
      <c r="K40" s="129" t="n">
        <v>6.68074150360453</v>
      </c>
      <c r="L40" s="129" t="n">
        <v>8.12518248175183</v>
      </c>
      <c r="M40" s="129" t="n">
        <v>9.00457770656901</v>
      </c>
      <c r="N40" s="129" t="n">
        <v>8.83012697191227</v>
      </c>
      <c r="O40" s="129" t="n">
        <v>0</v>
      </c>
      <c r="P40" s="129" t="n">
        <v>8.15579172845609</v>
      </c>
      <c r="Q40" s="129" t="n">
        <v>6.25</v>
      </c>
      <c r="R40" s="129" t="n">
        <v>2.81981981981982</v>
      </c>
      <c r="S40" s="129" t="n">
        <v>3.30078125</v>
      </c>
      <c r="T40" s="129" t="n">
        <v>3.31707317073171</v>
      </c>
      <c r="U40" s="129" t="n">
        <v>4.58602150537634</v>
      </c>
      <c r="V40" s="129" t="n">
        <v>4.46610169491525</v>
      </c>
      <c r="W40" s="129" t="n">
        <v>5.05913978494624</v>
      </c>
      <c r="X40" s="129" t="n">
        <v>6.73929961089494</v>
      </c>
      <c r="Y40" s="129" t="n">
        <v>7.98414855072464</v>
      </c>
      <c r="Z40" s="129" t="n">
        <v>8.92682170542636</v>
      </c>
      <c r="AA40" s="129" t="n">
        <v>9.05335968379447</v>
      </c>
      <c r="AB40" s="132" t="n">
        <v>0</v>
      </c>
      <c r="AC40" s="136"/>
      <c r="AD40" s="130" t="s">
        <v>128</v>
      </c>
    </row>
    <row r="41" customFormat="false" ht="19.5" hidden="false" customHeight="true" outlineLevel="0" collapsed="false">
      <c r="A41" s="137"/>
      <c r="B41" s="64"/>
      <c r="C41" s="138"/>
      <c r="D41" s="138"/>
      <c r="E41" s="138"/>
      <c r="F41" s="138"/>
      <c r="G41" s="138"/>
      <c r="H41" s="138"/>
      <c r="I41" s="138"/>
      <c r="J41" s="138"/>
      <c r="K41" s="138"/>
      <c r="L41" s="138"/>
      <c r="M41" s="138"/>
      <c r="N41" s="138"/>
      <c r="O41" s="138"/>
      <c r="P41" s="138"/>
      <c r="Q41" s="138"/>
      <c r="R41" s="138"/>
      <c r="S41" s="138"/>
      <c r="T41" s="138"/>
      <c r="U41" s="138"/>
      <c r="V41" s="138"/>
      <c r="W41" s="138"/>
      <c r="X41" s="138"/>
      <c r="Y41" s="138"/>
      <c r="Z41" s="138"/>
      <c r="AA41" s="138"/>
      <c r="AB41" s="138"/>
      <c r="AC41" s="136"/>
      <c r="AD41" s="130"/>
    </row>
    <row r="42" customFormat="false" ht="12.75" hidden="false" customHeight="true" outlineLevel="0" collapsed="false">
      <c r="B42" s="1"/>
      <c r="C42" s="138"/>
      <c r="D42" s="138"/>
      <c r="E42" s="138"/>
      <c r="F42" s="138"/>
      <c r="G42" s="138"/>
      <c r="H42" s="138"/>
      <c r="I42" s="138"/>
      <c r="J42" s="138"/>
      <c r="K42" s="138"/>
      <c r="L42" s="138"/>
      <c r="M42" s="138"/>
      <c r="N42" s="138"/>
      <c r="O42" s="138"/>
      <c r="P42" s="138"/>
      <c r="Q42" s="138"/>
      <c r="R42" s="138"/>
      <c r="S42" s="138"/>
      <c r="T42" s="138"/>
      <c r="U42" s="138"/>
      <c r="V42" s="138"/>
      <c r="W42" s="138"/>
      <c r="X42" s="138"/>
      <c r="Y42" s="138"/>
      <c r="Z42" s="138"/>
      <c r="AA42" s="138"/>
      <c r="AB42" s="138"/>
      <c r="AC42" s="136"/>
      <c r="AD42" s="130"/>
    </row>
  </sheetData>
  <mergeCells count="8">
    <mergeCell ref="C3:C4"/>
    <mergeCell ref="D3:L3"/>
    <mergeCell ref="P3:P4"/>
    <mergeCell ref="Q3:AB3"/>
    <mergeCell ref="AC4:AD4"/>
    <mergeCell ref="C5:L5"/>
    <mergeCell ref="N5:O5"/>
    <mergeCell ref="P5:Z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:IV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7.99"/>
    <col collapsed="false" customWidth="true" hidden="false" outlineLevel="0" max="3" min="3" style="0" width="7.14"/>
    <col collapsed="false" customWidth="true" hidden="false" outlineLevel="0" max="4" min="4" style="0" width="6.13"/>
    <col collapsed="false" customWidth="true" hidden="false" outlineLevel="0" max="11" min="5" style="0" width="5.28"/>
    <col collapsed="false" customWidth="true" hidden="false" outlineLevel="0" max="12" min="12" style="0" width="6.13"/>
    <col collapsed="false" customWidth="true" hidden="false" outlineLevel="0" max="13" min="13" style="0" width="5.85"/>
    <col collapsed="false" customWidth="true" hidden="false" outlineLevel="0" max="14" min="14" style="0" width="5.28"/>
    <col collapsed="false" customWidth="true" hidden="false" outlineLevel="0" max="15" min="15" style="0" width="4.85"/>
    <col collapsed="false" customWidth="true" hidden="false" outlineLevel="0" max="16" min="16" style="0" width="5.13"/>
    <col collapsed="false" customWidth="true" hidden="false" outlineLevel="0" max="17" min="17" style="0" width="4.85"/>
    <col collapsed="false" customWidth="true" hidden="false" outlineLevel="0" max="18" min="18" style="0" width="4.99"/>
    <col collapsed="false" customWidth="true" hidden="false" outlineLevel="0" max="19" min="19" style="0" width="4.85"/>
    <col collapsed="false" customWidth="true" hidden="false" outlineLevel="0" max="21" min="20" style="0" width="5.28"/>
    <col collapsed="false" customWidth="true" hidden="false" outlineLevel="0" max="22" min="22" style="0" width="5.41"/>
    <col collapsed="false" customWidth="true" hidden="false" outlineLevel="0" max="23" min="23" style="0" width="5.71"/>
    <col collapsed="false" customWidth="true" hidden="false" outlineLevel="0" max="24" min="24" style="0" width="5.13"/>
    <col collapsed="false" customWidth="true" hidden="false" outlineLevel="0" max="25" min="25" style="0" width="5.28"/>
    <col collapsed="false" customWidth="true" hidden="false" outlineLevel="0" max="26" min="26" style="0" width="5.41"/>
    <col collapsed="false" customWidth="true" hidden="false" outlineLevel="0" max="27" min="27" style="0" width="5.71"/>
    <col collapsed="false" customWidth="true" hidden="false" outlineLevel="0" max="28" min="28" style="0" width="5.13"/>
    <col collapsed="false" customWidth="true" hidden="false" outlineLevel="0" max="29" min="29" style="0" width="0.28"/>
    <col collapsed="false" customWidth="true" hidden="false" outlineLevel="0" max="30" min="30" style="0" width="6.28"/>
  </cols>
  <sheetData>
    <row r="1" s="1" customFormat="true" ht="16.5" hidden="false" customHeight="true" outlineLevel="0" collapsed="false">
      <c r="A1" s="26" t="s">
        <v>234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8" t="s">
        <v>20</v>
      </c>
      <c r="N1" s="27"/>
      <c r="O1" s="29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30"/>
      <c r="AC1" s="30"/>
      <c r="AD1" s="30"/>
    </row>
    <row r="2" s="1" customFormat="true" ht="14.85" hidden="false" customHeight="true" outlineLevel="0" collapsed="false">
      <c r="A2" s="81" t="s">
        <v>235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3"/>
      <c r="N2" s="32"/>
      <c r="O2" s="34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5"/>
      <c r="AC2" s="35"/>
      <c r="AD2" s="108"/>
    </row>
    <row r="3" customFormat="false" ht="17.25" hidden="false" customHeight="true" outlineLevel="0" collapsed="false">
      <c r="A3" s="82"/>
      <c r="B3" s="39" t="s">
        <v>42</v>
      </c>
      <c r="C3" s="38" t="s">
        <v>208</v>
      </c>
      <c r="D3" s="109" t="s">
        <v>213</v>
      </c>
      <c r="E3" s="109"/>
      <c r="F3" s="109"/>
      <c r="G3" s="109"/>
      <c r="H3" s="109"/>
      <c r="I3" s="109"/>
      <c r="J3" s="109"/>
      <c r="K3" s="109"/>
      <c r="L3" s="109"/>
      <c r="M3" s="39"/>
      <c r="N3" s="39"/>
      <c r="O3" s="40"/>
      <c r="P3" s="41" t="s">
        <v>214</v>
      </c>
      <c r="Q3" s="110" t="s">
        <v>213</v>
      </c>
      <c r="R3" s="110"/>
      <c r="S3" s="110"/>
      <c r="T3" s="110"/>
      <c r="U3" s="110"/>
      <c r="V3" s="110"/>
      <c r="W3" s="110"/>
      <c r="X3" s="110"/>
      <c r="Y3" s="110"/>
      <c r="Z3" s="110"/>
      <c r="AA3" s="110"/>
      <c r="AB3" s="110"/>
      <c r="AC3" s="111"/>
      <c r="AD3" s="112"/>
    </row>
    <row r="4" customFormat="false" ht="24.95" hidden="false" customHeight="true" outlineLevel="0" collapsed="false">
      <c r="A4" s="113" t="s">
        <v>22</v>
      </c>
      <c r="B4" s="50" t="s">
        <v>23</v>
      </c>
      <c r="C4" s="38"/>
      <c r="D4" s="44" t="s">
        <v>26</v>
      </c>
      <c r="E4" s="114" t="s">
        <v>27</v>
      </c>
      <c r="F4" s="114" t="s">
        <v>28</v>
      </c>
      <c r="G4" s="114" t="s">
        <v>29</v>
      </c>
      <c r="H4" s="114" t="s">
        <v>30</v>
      </c>
      <c r="I4" s="114" t="s">
        <v>31</v>
      </c>
      <c r="J4" s="114" t="s">
        <v>32</v>
      </c>
      <c r="K4" s="114" t="s">
        <v>33</v>
      </c>
      <c r="L4" s="115" t="s">
        <v>34</v>
      </c>
      <c r="M4" s="46" t="s">
        <v>35</v>
      </c>
      <c r="N4" s="116" t="s">
        <v>36</v>
      </c>
      <c r="O4" s="48" t="s">
        <v>215</v>
      </c>
      <c r="P4" s="41"/>
      <c r="Q4" s="45" t="s">
        <v>26</v>
      </c>
      <c r="R4" s="45" t="s">
        <v>38</v>
      </c>
      <c r="S4" s="45" t="s">
        <v>28</v>
      </c>
      <c r="T4" s="45" t="s">
        <v>39</v>
      </c>
      <c r="U4" s="45" t="s">
        <v>30</v>
      </c>
      <c r="V4" s="45" t="s">
        <v>31</v>
      </c>
      <c r="W4" s="45" t="s">
        <v>32</v>
      </c>
      <c r="X4" s="45" t="s">
        <v>33</v>
      </c>
      <c r="Y4" s="45" t="s">
        <v>34</v>
      </c>
      <c r="Z4" s="45" t="s">
        <v>35</v>
      </c>
      <c r="AA4" s="116" t="s">
        <v>36</v>
      </c>
      <c r="AB4" s="48" t="s">
        <v>215</v>
      </c>
      <c r="AC4" s="117" t="s">
        <v>22</v>
      </c>
      <c r="AD4" s="117"/>
    </row>
    <row r="5" customFormat="false" ht="14.1" hidden="false" customHeight="true" outlineLevel="0" collapsed="false">
      <c r="A5" s="84"/>
      <c r="B5" s="52"/>
      <c r="C5" s="118" t="s">
        <v>41</v>
      </c>
      <c r="D5" s="118"/>
      <c r="E5" s="118"/>
      <c r="F5" s="118"/>
      <c r="G5" s="118"/>
      <c r="H5" s="118"/>
      <c r="I5" s="118"/>
      <c r="J5" s="118"/>
      <c r="K5" s="118"/>
      <c r="L5" s="118"/>
      <c r="M5" s="52" t="s">
        <v>42</v>
      </c>
      <c r="N5" s="53" t="s">
        <v>42</v>
      </c>
      <c r="O5" s="53"/>
      <c r="P5" s="119" t="s">
        <v>43</v>
      </c>
      <c r="Q5" s="119"/>
      <c r="R5" s="119"/>
      <c r="S5" s="119"/>
      <c r="T5" s="119"/>
      <c r="U5" s="119"/>
      <c r="V5" s="119"/>
      <c r="W5" s="119"/>
      <c r="X5" s="119"/>
      <c r="Y5" s="119"/>
      <c r="Z5" s="119"/>
      <c r="AA5" s="120"/>
      <c r="AB5" s="121"/>
      <c r="AC5" s="122"/>
      <c r="AD5" s="56"/>
    </row>
    <row r="6" customFormat="false" ht="10.35" hidden="false" customHeight="true" outlineLevel="0" collapsed="false">
      <c r="A6" s="123"/>
      <c r="B6" s="25"/>
      <c r="C6" s="124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125"/>
      <c r="AC6" s="126"/>
      <c r="AD6" s="127"/>
    </row>
    <row r="7" customFormat="false" ht="15" hidden="false" customHeight="true" outlineLevel="0" collapsed="false">
      <c r="A7" s="73" t="s">
        <v>133</v>
      </c>
      <c r="B7" s="139" t="s">
        <v>236</v>
      </c>
      <c r="C7" s="140" t="n">
        <v>5.76374036309376</v>
      </c>
      <c r="D7" s="141" t="n">
        <v>3.48253068932956</v>
      </c>
      <c r="E7" s="141" t="n">
        <v>3.3405017921147</v>
      </c>
      <c r="F7" s="141" t="n">
        <v>3.64535623409669</v>
      </c>
      <c r="G7" s="141" t="n">
        <v>3.72002094606389</v>
      </c>
      <c r="H7" s="141" t="n">
        <v>4.17201867307964</v>
      </c>
      <c r="I7" s="141" t="n">
        <v>4.50851523147038</v>
      </c>
      <c r="J7" s="141" t="n">
        <v>4.67724592438432</v>
      </c>
      <c r="K7" s="141" t="n">
        <v>5.23223378348461</v>
      </c>
      <c r="L7" s="141" t="n">
        <v>5.88459099556119</v>
      </c>
      <c r="M7" s="141" t="n">
        <v>6.5930008402946</v>
      </c>
      <c r="N7" s="141" t="n">
        <v>7.29536294599296</v>
      </c>
      <c r="O7" s="140" t="n">
        <v>0</v>
      </c>
      <c r="P7" s="141" t="n">
        <v>6.30960371295966</v>
      </c>
      <c r="Q7" s="141" t="n">
        <v>6.52567237163814</v>
      </c>
      <c r="R7" s="141" t="n">
        <v>3.60949464012251</v>
      </c>
      <c r="S7" s="141" t="n">
        <v>3.72593390804598</v>
      </c>
      <c r="T7" s="141" t="n">
        <v>3.77341840890578</v>
      </c>
      <c r="U7" s="141" t="n">
        <v>4.16409952606635</v>
      </c>
      <c r="V7" s="141" t="n">
        <v>4.60926597823053</v>
      </c>
      <c r="W7" s="141" t="n">
        <v>4.88091569447502</v>
      </c>
      <c r="X7" s="141" t="n">
        <v>5.56600698486612</v>
      </c>
      <c r="Y7" s="141" t="n">
        <v>6.5033350820655</v>
      </c>
      <c r="Z7" s="141" t="n">
        <v>7.3239357729649</v>
      </c>
      <c r="AA7" s="141" t="n">
        <v>7.8380383824075</v>
      </c>
      <c r="AB7" s="140" t="n">
        <v>0</v>
      </c>
      <c r="AC7" s="126"/>
      <c r="AD7" s="130" t="s">
        <v>133</v>
      </c>
    </row>
    <row r="8" customFormat="false" ht="24" hidden="false" customHeight="true" outlineLevel="0" collapsed="false">
      <c r="A8" s="63" t="s">
        <v>134</v>
      </c>
      <c r="B8" s="135" t="s">
        <v>237</v>
      </c>
      <c r="C8" s="140" t="n">
        <v>6.02716508010216</v>
      </c>
      <c r="D8" s="141" t="n">
        <v>3.77319587628866</v>
      </c>
      <c r="E8" s="141" t="n">
        <v>3.8125</v>
      </c>
      <c r="F8" s="141" t="n">
        <v>3.32618025751073</v>
      </c>
      <c r="G8" s="141" t="n">
        <v>3.23027718550107</v>
      </c>
      <c r="H8" s="141" t="n">
        <v>3.1292984869326</v>
      </c>
      <c r="I8" s="141" t="n">
        <v>4.575682382134</v>
      </c>
      <c r="J8" s="141" t="n">
        <v>3.79078014184397</v>
      </c>
      <c r="K8" s="141" t="n">
        <v>4.85965978128797</v>
      </c>
      <c r="L8" s="141" t="n">
        <v>6.08100558659218</v>
      </c>
      <c r="M8" s="141" t="n">
        <v>6.69803921568628</v>
      </c>
      <c r="N8" s="141" t="n">
        <v>7.60671641791045</v>
      </c>
      <c r="O8" s="140" t="n">
        <v>0</v>
      </c>
      <c r="P8" s="141" t="n">
        <v>5.95128766709463</v>
      </c>
      <c r="Q8" s="141" t="n">
        <v>3.68421052631579</v>
      </c>
      <c r="R8" s="141" t="n">
        <v>3.6271186440678</v>
      </c>
      <c r="S8" s="141" t="n">
        <v>2.72151898734177</v>
      </c>
      <c r="T8" s="141" t="n">
        <v>3.01607717041801</v>
      </c>
      <c r="U8" s="141" t="n">
        <v>3.05163511187608</v>
      </c>
      <c r="V8" s="141" t="n">
        <v>3.39481268011527</v>
      </c>
      <c r="W8" s="141" t="n">
        <v>3.55263157894737</v>
      </c>
      <c r="X8" s="141" t="n">
        <v>4.52419955323902</v>
      </c>
      <c r="Y8" s="141" t="n">
        <v>5.43769968051118</v>
      </c>
      <c r="Z8" s="141" t="n">
        <v>6.53289473684211</v>
      </c>
      <c r="AA8" s="141" t="n">
        <v>7.34088514225501</v>
      </c>
      <c r="AB8" s="140" t="n">
        <v>0</v>
      </c>
      <c r="AC8" s="126"/>
      <c r="AD8" s="130" t="s">
        <v>136</v>
      </c>
    </row>
    <row r="9" customFormat="false" ht="14.1" hidden="false" customHeight="true" outlineLevel="0" collapsed="false">
      <c r="A9" s="73" t="s">
        <v>137</v>
      </c>
      <c r="B9" s="131" t="s">
        <v>138</v>
      </c>
      <c r="C9" s="142" t="n">
        <v>4.74868364878326</v>
      </c>
      <c r="D9" s="141" t="n">
        <v>4</v>
      </c>
      <c r="E9" s="141" t="n">
        <v>7.47727272727273</v>
      </c>
      <c r="F9" s="141" t="n">
        <v>4.51912568306011</v>
      </c>
      <c r="G9" s="141" t="n">
        <v>3.81559888579387</v>
      </c>
      <c r="H9" s="141" t="n">
        <v>3.82590051457976</v>
      </c>
      <c r="I9" s="141" t="n">
        <v>4.21158690176323</v>
      </c>
      <c r="J9" s="141" t="n">
        <v>4.72705882352941</v>
      </c>
      <c r="K9" s="141" t="n">
        <v>5.18824940047962</v>
      </c>
      <c r="L9" s="141" t="n">
        <v>5.97137404580153</v>
      </c>
      <c r="M9" s="141" t="n">
        <v>8.13056379821959</v>
      </c>
      <c r="N9" s="141" t="n">
        <v>9.23766816143498</v>
      </c>
      <c r="O9" s="140" t="n">
        <v>0</v>
      </c>
      <c r="P9" s="141" t="n">
        <v>4.57007447528775</v>
      </c>
      <c r="Q9" s="140" t="n">
        <v>49</v>
      </c>
      <c r="R9" s="141" t="n">
        <v>9.61538461538462</v>
      </c>
      <c r="S9" s="141" t="n">
        <v>4.65667311411992</v>
      </c>
      <c r="T9" s="141" t="n">
        <v>3.76895450917797</v>
      </c>
      <c r="U9" s="141" t="n">
        <v>3.78951678951679</v>
      </c>
      <c r="V9" s="141" t="n">
        <v>4.26410256410256</v>
      </c>
      <c r="W9" s="141" t="n">
        <v>4.18696883852691</v>
      </c>
      <c r="X9" s="141" t="n">
        <v>5.01051248357424</v>
      </c>
      <c r="Y9" s="141" t="n">
        <v>5.86939571150097</v>
      </c>
      <c r="Z9" s="141" t="n">
        <v>6.93247588424437</v>
      </c>
      <c r="AA9" s="141" t="n">
        <v>9.0546875</v>
      </c>
      <c r="AB9" s="140" t="n">
        <v>0</v>
      </c>
      <c r="AC9" s="126"/>
      <c r="AD9" s="130" t="s">
        <v>137</v>
      </c>
    </row>
    <row r="10" customFormat="false" ht="15" hidden="false" customHeight="true" outlineLevel="0" collapsed="false">
      <c r="A10" s="73" t="s">
        <v>139</v>
      </c>
      <c r="B10" s="131" t="s">
        <v>140</v>
      </c>
      <c r="C10" s="142" t="n">
        <v>2.44353435036347</v>
      </c>
      <c r="D10" s="141" t="n">
        <v>2.51388888888889</v>
      </c>
      <c r="E10" s="141" t="n">
        <v>1.93529411764706</v>
      </c>
      <c r="F10" s="141" t="n">
        <v>1.50561797752809</v>
      </c>
      <c r="G10" s="141" t="n">
        <v>1.93354430379747</v>
      </c>
      <c r="H10" s="141" t="n">
        <v>1.97679112008073</v>
      </c>
      <c r="I10" s="141" t="n">
        <v>1.83866279069767</v>
      </c>
      <c r="J10" s="141" t="n">
        <v>1.91586073500967</v>
      </c>
      <c r="K10" s="141" t="n">
        <v>1.98851862223467</v>
      </c>
      <c r="L10" s="141" t="n">
        <v>2.11082737487232</v>
      </c>
      <c r="M10" s="141" t="n">
        <v>2.64469300333175</v>
      </c>
      <c r="N10" s="141" t="n">
        <v>3.52360163710778</v>
      </c>
      <c r="O10" s="140" t="n">
        <v>0</v>
      </c>
      <c r="P10" s="141" t="n">
        <v>3.09668284789644</v>
      </c>
      <c r="Q10" s="141" t="n">
        <v>3.92982456140351</v>
      </c>
      <c r="R10" s="141" t="n">
        <v>1.42424242424242</v>
      </c>
      <c r="S10" s="141" t="n">
        <v>1.11111111111111</v>
      </c>
      <c r="T10" s="141" t="n">
        <v>2.0958904109589</v>
      </c>
      <c r="U10" s="141" t="n">
        <v>2.008</v>
      </c>
      <c r="V10" s="141" t="n">
        <v>2.01785714285714</v>
      </c>
      <c r="W10" s="141" t="n">
        <v>2.27272727272727</v>
      </c>
      <c r="X10" s="141" t="n">
        <v>2.23668639053254</v>
      </c>
      <c r="Y10" s="141" t="n">
        <v>2.37919463087248</v>
      </c>
      <c r="Z10" s="141" t="n">
        <v>2.8013856812933</v>
      </c>
      <c r="AA10" s="141" t="n">
        <v>4.51413881748072</v>
      </c>
      <c r="AB10" s="140" t="n">
        <v>0</v>
      </c>
      <c r="AC10" s="126"/>
      <c r="AD10" s="130" t="s">
        <v>139</v>
      </c>
    </row>
    <row r="11" customFormat="false" ht="15" hidden="false" customHeight="true" outlineLevel="0" collapsed="false">
      <c r="A11" s="73" t="s">
        <v>143</v>
      </c>
      <c r="B11" s="133" t="s">
        <v>238</v>
      </c>
      <c r="C11" s="142" t="n">
        <v>7.3136812229891</v>
      </c>
      <c r="D11" s="141" t="n">
        <v>4.27142857142857</v>
      </c>
      <c r="E11" s="141" t="n">
        <v>3.706</v>
      </c>
      <c r="F11" s="141" t="n">
        <v>3.57638888888889</v>
      </c>
      <c r="G11" s="141" t="n">
        <v>3.73674242424242</v>
      </c>
      <c r="H11" s="141" t="n">
        <v>4.43962075848303</v>
      </c>
      <c r="I11" s="141" t="n">
        <v>4.96475195822454</v>
      </c>
      <c r="J11" s="141" t="n">
        <v>6.34015927189989</v>
      </c>
      <c r="K11" s="141" t="n">
        <v>7.79407616361072</v>
      </c>
      <c r="L11" s="141" t="n">
        <v>9.87428273343766</v>
      </c>
      <c r="M11" s="141" t="n">
        <v>11.1186440677966</v>
      </c>
      <c r="N11" s="141" t="n">
        <v>10.6701680672269</v>
      </c>
      <c r="O11" s="140" t="n">
        <v>0</v>
      </c>
      <c r="P11" s="141" t="n">
        <v>7.80966605392157</v>
      </c>
      <c r="Q11" s="141" t="n">
        <v>4.82417582417582</v>
      </c>
      <c r="R11" s="141" t="n">
        <v>3.82991202346041</v>
      </c>
      <c r="S11" s="141" t="n">
        <v>3.54714064914992</v>
      </c>
      <c r="T11" s="141" t="n">
        <v>3.59394356503785</v>
      </c>
      <c r="U11" s="141" t="n">
        <v>4.6138353765324</v>
      </c>
      <c r="V11" s="141" t="n">
        <v>4.57872340425532</v>
      </c>
      <c r="W11" s="141" t="n">
        <v>6.26182432432433</v>
      </c>
      <c r="X11" s="141" t="n">
        <v>6.92039511911679</v>
      </c>
      <c r="Y11" s="141" t="n">
        <v>8.66536458333333</v>
      </c>
      <c r="Z11" s="141" t="n">
        <v>10.5188679245283</v>
      </c>
      <c r="AA11" s="141" t="n">
        <v>11.6221001221001</v>
      </c>
      <c r="AB11" s="140" t="n">
        <v>0</v>
      </c>
      <c r="AC11" s="126"/>
      <c r="AD11" s="130" t="s">
        <v>143</v>
      </c>
    </row>
    <row r="12" customFormat="false" ht="22.5" hidden="false" customHeight="true" outlineLevel="0" collapsed="false">
      <c r="A12" s="63" t="s">
        <v>144</v>
      </c>
      <c r="B12" s="64" t="s">
        <v>239</v>
      </c>
      <c r="C12" s="142" t="n">
        <v>7.25587192487808</v>
      </c>
      <c r="D12" s="141" t="n">
        <v>8</v>
      </c>
      <c r="E12" s="141" t="n">
        <v>4.47741935483871</v>
      </c>
      <c r="F12" s="141" t="n">
        <v>5.48684210526316</v>
      </c>
      <c r="G12" s="141" t="n">
        <v>4.44555497106786</v>
      </c>
      <c r="H12" s="141" t="n">
        <v>4.88622275544891</v>
      </c>
      <c r="I12" s="141" t="n">
        <v>5.42870752619879</v>
      </c>
      <c r="J12" s="141" t="n">
        <v>5.67530331071355</v>
      </c>
      <c r="K12" s="141" t="n">
        <v>6.18759091771551</v>
      </c>
      <c r="L12" s="141" t="n">
        <v>7.11029953003794</v>
      </c>
      <c r="M12" s="141" t="n">
        <v>8.51682344428365</v>
      </c>
      <c r="N12" s="141" t="n">
        <v>9.96718146718147</v>
      </c>
      <c r="O12" s="140" t="n">
        <v>0</v>
      </c>
      <c r="P12" s="141" t="n">
        <v>7.84278530521023</v>
      </c>
      <c r="Q12" s="141" t="n">
        <v>5</v>
      </c>
      <c r="R12" s="141" t="n">
        <v>4.88768115942029</v>
      </c>
      <c r="S12" s="141" t="n">
        <v>4.9221260815822</v>
      </c>
      <c r="T12" s="141" t="n">
        <v>4.11398496240602</v>
      </c>
      <c r="U12" s="141" t="n">
        <v>5.1377094972067</v>
      </c>
      <c r="V12" s="141" t="n">
        <v>5.37457175485345</v>
      </c>
      <c r="W12" s="141" t="n">
        <v>5.69752650176678</v>
      </c>
      <c r="X12" s="141" t="n">
        <v>6.24354437016647</v>
      </c>
      <c r="Y12" s="141" t="n">
        <v>7.21867412646469</v>
      </c>
      <c r="Z12" s="141" t="n">
        <v>8.66063101289753</v>
      </c>
      <c r="AA12" s="141" t="n">
        <v>10.1062393967955</v>
      </c>
      <c r="AB12" s="140" t="n">
        <v>0</v>
      </c>
      <c r="AC12" s="126"/>
      <c r="AD12" s="130" t="s">
        <v>146</v>
      </c>
    </row>
    <row r="13" customFormat="false" ht="15" hidden="false" customHeight="true" outlineLevel="0" collapsed="false">
      <c r="A13" s="73" t="s">
        <v>147</v>
      </c>
      <c r="B13" s="74" t="s">
        <v>148</v>
      </c>
      <c r="C13" s="142" t="n">
        <v>7.74859587346856</v>
      </c>
      <c r="D13" s="141" t="n">
        <v>12.625</v>
      </c>
      <c r="E13" s="141" t="n">
        <v>4.15432098765432</v>
      </c>
      <c r="F13" s="141" t="n">
        <v>5.30198675496689</v>
      </c>
      <c r="G13" s="141" t="n">
        <v>3.98946259220232</v>
      </c>
      <c r="H13" s="141" t="n">
        <v>4.33891891891892</v>
      </c>
      <c r="I13" s="141" t="n">
        <v>4.7590618336887</v>
      </c>
      <c r="J13" s="141" t="n">
        <v>5.50358773646445</v>
      </c>
      <c r="K13" s="141" t="n">
        <v>6.43432203389831</v>
      </c>
      <c r="L13" s="141" t="n">
        <v>7.7287454813228</v>
      </c>
      <c r="M13" s="141" t="n">
        <v>9.35455824063419</v>
      </c>
      <c r="N13" s="141" t="n">
        <v>10.4798084596967</v>
      </c>
      <c r="O13" s="140" t="n">
        <v>0</v>
      </c>
      <c r="P13" s="141" t="n">
        <v>8.00522304082889</v>
      </c>
      <c r="Q13" s="141" t="n">
        <v>5</v>
      </c>
      <c r="R13" s="141" t="n">
        <v>4.24725274725275</v>
      </c>
      <c r="S13" s="141" t="n">
        <v>4.24579831932773</v>
      </c>
      <c r="T13" s="141" t="n">
        <v>3.57799274486094</v>
      </c>
      <c r="U13" s="141" t="n">
        <v>4.3877874702617</v>
      </c>
      <c r="V13" s="141" t="n">
        <v>4.70164348925411</v>
      </c>
      <c r="W13" s="141" t="n">
        <v>4.79857651245552</v>
      </c>
      <c r="X13" s="141" t="n">
        <v>6.000168406871</v>
      </c>
      <c r="Y13" s="141" t="n">
        <v>7.36938902743142</v>
      </c>
      <c r="Z13" s="141" t="n">
        <v>8.84463276836158</v>
      </c>
      <c r="AA13" s="141" t="n">
        <v>10.4951567887046</v>
      </c>
      <c r="AB13" s="140" t="n">
        <v>0</v>
      </c>
      <c r="AC13" s="126"/>
      <c r="AD13" s="130" t="s">
        <v>147</v>
      </c>
    </row>
    <row r="14" customFormat="false" ht="24.95" hidden="false" customHeight="true" outlineLevel="0" collapsed="false">
      <c r="A14" s="63" t="s">
        <v>149</v>
      </c>
      <c r="B14" s="143" t="s">
        <v>150</v>
      </c>
      <c r="C14" s="142" t="n">
        <v>7.63338853402729</v>
      </c>
      <c r="D14" s="141" t="n">
        <v>1.5</v>
      </c>
      <c r="E14" s="141" t="n">
        <v>4.2972972972973</v>
      </c>
      <c r="F14" s="141" t="n">
        <v>6.8953488372093</v>
      </c>
      <c r="G14" s="141" t="n">
        <v>6.13364055299539</v>
      </c>
      <c r="H14" s="141" t="n">
        <v>5.46386333771353</v>
      </c>
      <c r="I14" s="141" t="n">
        <v>5.99765441751368</v>
      </c>
      <c r="J14" s="141" t="n">
        <v>6.18236582694414</v>
      </c>
      <c r="K14" s="141" t="n">
        <v>6.58312559923298</v>
      </c>
      <c r="L14" s="141" t="n">
        <v>7.58966804164211</v>
      </c>
      <c r="M14" s="141" t="n">
        <v>8.65412919051513</v>
      </c>
      <c r="N14" s="141" t="n">
        <v>9.56187223784652</v>
      </c>
      <c r="O14" s="140" t="n">
        <v>0</v>
      </c>
      <c r="P14" s="141" t="n">
        <v>8.11156828073994</v>
      </c>
      <c r="Q14" s="141" t="n">
        <v>1.75</v>
      </c>
      <c r="R14" s="141" t="n">
        <v>2.52941176470588</v>
      </c>
      <c r="S14" s="141" t="n">
        <v>7.85310734463277</v>
      </c>
      <c r="T14" s="141" t="n">
        <v>5.72848948374761</v>
      </c>
      <c r="U14" s="141" t="n">
        <v>5.65007898894155</v>
      </c>
      <c r="V14" s="141" t="n">
        <v>6.21497797356828</v>
      </c>
      <c r="W14" s="141" t="n">
        <v>6.40333135038668</v>
      </c>
      <c r="X14" s="141" t="n">
        <v>6.80670731707317</v>
      </c>
      <c r="Y14" s="141" t="n">
        <v>7.6264887063655</v>
      </c>
      <c r="Z14" s="141" t="n">
        <v>8.98016502697556</v>
      </c>
      <c r="AA14" s="141" t="n">
        <v>9.62234230001175</v>
      </c>
      <c r="AB14" s="140" t="n">
        <v>0</v>
      </c>
      <c r="AC14" s="126"/>
      <c r="AD14" s="130" t="s">
        <v>151</v>
      </c>
    </row>
    <row r="15" customFormat="false" ht="15" hidden="false" customHeight="true" outlineLevel="0" collapsed="false">
      <c r="A15" s="73" t="s">
        <v>152</v>
      </c>
      <c r="B15" s="64" t="s">
        <v>153</v>
      </c>
      <c r="C15" s="142" t="n">
        <v>4.8652300443459</v>
      </c>
      <c r="D15" s="141" t="n">
        <v>3.57142857142857</v>
      </c>
      <c r="E15" s="141" t="n">
        <v>2.69811320754717</v>
      </c>
      <c r="F15" s="141" t="n">
        <v>4.28350515463918</v>
      </c>
      <c r="G15" s="141" t="n">
        <v>4.30785123966942</v>
      </c>
      <c r="H15" s="141" t="n">
        <v>4.5435393258427</v>
      </c>
      <c r="I15" s="141" t="n">
        <v>5.0020325203252</v>
      </c>
      <c r="J15" s="141" t="n">
        <v>4.6350053361793</v>
      </c>
      <c r="K15" s="141" t="n">
        <v>4.52728847819809</v>
      </c>
      <c r="L15" s="141" t="n">
        <v>4.59335565284574</v>
      </c>
      <c r="M15" s="141" t="n">
        <v>4.97677793904209</v>
      </c>
      <c r="N15" s="141" t="n">
        <v>6.79669193659545</v>
      </c>
      <c r="O15" s="140" t="n">
        <v>0</v>
      </c>
      <c r="P15" s="141" t="n">
        <v>5.50838496489054</v>
      </c>
      <c r="Q15" s="141" t="n">
        <v>3</v>
      </c>
      <c r="R15" s="141" t="n">
        <v>4.83333333333333</v>
      </c>
      <c r="S15" s="141" t="n">
        <v>3.2962962962963</v>
      </c>
      <c r="T15" s="141" t="n">
        <v>3.512</v>
      </c>
      <c r="U15" s="141" t="n">
        <v>4.71532846715328</v>
      </c>
      <c r="V15" s="141" t="n">
        <v>4.19189189189189</v>
      </c>
      <c r="W15" s="141" t="n">
        <v>4.67567567567568</v>
      </c>
      <c r="X15" s="141" t="n">
        <v>5.31073074391047</v>
      </c>
      <c r="Y15" s="141" t="n">
        <v>5.38334457181389</v>
      </c>
      <c r="Z15" s="141" t="n">
        <v>5.65267344233319</v>
      </c>
      <c r="AA15" s="141" t="n">
        <v>7.2358803986711</v>
      </c>
      <c r="AB15" s="140" t="n">
        <v>0</v>
      </c>
      <c r="AC15" s="126"/>
      <c r="AD15" s="130" t="s">
        <v>152</v>
      </c>
    </row>
    <row r="16" customFormat="false" ht="15" hidden="false" customHeight="true" outlineLevel="0" collapsed="false">
      <c r="A16" s="73" t="s">
        <v>154</v>
      </c>
      <c r="B16" s="131" t="s">
        <v>155</v>
      </c>
      <c r="C16" s="142" t="n">
        <v>5.85531064457294</v>
      </c>
      <c r="D16" s="141" t="n">
        <v>5.61141804788214</v>
      </c>
      <c r="E16" s="141" t="n">
        <v>4.76141078838174</v>
      </c>
      <c r="F16" s="141" t="n">
        <v>3.2865329512894</v>
      </c>
      <c r="G16" s="141" t="n">
        <v>3.55858930602958</v>
      </c>
      <c r="H16" s="141" t="n">
        <v>4.0228920259443</v>
      </c>
      <c r="I16" s="141" t="n">
        <v>4.06039076376554</v>
      </c>
      <c r="J16" s="141" t="n">
        <v>4.34834558823529</v>
      </c>
      <c r="K16" s="141" t="n">
        <v>4.759209344115</v>
      </c>
      <c r="L16" s="141" t="n">
        <v>5.46308560215845</v>
      </c>
      <c r="M16" s="141" t="n">
        <v>6.44972934599343</v>
      </c>
      <c r="N16" s="141" t="n">
        <v>7.33139342636069</v>
      </c>
      <c r="O16" s="140" t="n">
        <v>0</v>
      </c>
      <c r="P16" s="141" t="n">
        <v>5.16804096724584</v>
      </c>
      <c r="Q16" s="141" t="n">
        <v>5.47609147609148</v>
      </c>
      <c r="R16" s="141" t="n">
        <v>5.26618705035971</v>
      </c>
      <c r="S16" s="141" t="n">
        <v>3.97638724911452</v>
      </c>
      <c r="T16" s="141" t="n">
        <v>3.17491961414791</v>
      </c>
      <c r="U16" s="141" t="n">
        <v>3.35637605725439</v>
      </c>
      <c r="V16" s="141" t="n">
        <v>3.58924978442081</v>
      </c>
      <c r="W16" s="141" t="n">
        <v>3.97298524404086</v>
      </c>
      <c r="X16" s="141" t="n">
        <v>4.21863514453164</v>
      </c>
      <c r="Y16" s="141" t="n">
        <v>5.08291762167993</v>
      </c>
      <c r="Z16" s="141" t="n">
        <v>6.08664218498967</v>
      </c>
      <c r="AA16" s="141" t="n">
        <v>7.55134909014851</v>
      </c>
      <c r="AB16" s="140" t="n">
        <v>0</v>
      </c>
      <c r="AC16" s="126"/>
      <c r="AD16" s="130" t="s">
        <v>154</v>
      </c>
    </row>
    <row r="17" customFormat="false" ht="15" hidden="false" customHeight="true" outlineLevel="0" collapsed="false">
      <c r="A17" s="73" t="s">
        <v>156</v>
      </c>
      <c r="B17" s="131" t="s">
        <v>157</v>
      </c>
      <c r="C17" s="142" t="n">
        <v>4.09004329004329</v>
      </c>
      <c r="D17" s="141" t="n">
        <v>5.5</v>
      </c>
      <c r="E17" s="141" t="n">
        <v>3.54545454545455</v>
      </c>
      <c r="F17" s="141" t="n">
        <v>4.43333333333333</v>
      </c>
      <c r="G17" s="141" t="n">
        <v>3.41116751269036</v>
      </c>
      <c r="H17" s="141" t="n">
        <v>3.48612354521039</v>
      </c>
      <c r="I17" s="141" t="n">
        <v>3.65973072215422</v>
      </c>
      <c r="J17" s="141" t="n">
        <v>3.9686013320647</v>
      </c>
      <c r="K17" s="141" t="n">
        <v>4.04250474383302</v>
      </c>
      <c r="L17" s="141" t="n">
        <v>4.11972855065439</v>
      </c>
      <c r="M17" s="141" t="n">
        <v>4.54843304843305</v>
      </c>
      <c r="N17" s="141" t="n">
        <v>5.04718066743383</v>
      </c>
      <c r="O17" s="140" t="n">
        <v>0</v>
      </c>
      <c r="P17" s="141" t="n">
        <v>4.46866932644919</v>
      </c>
      <c r="Q17" s="140" t="n">
        <v>4</v>
      </c>
      <c r="R17" s="140" t="n">
        <v>2</v>
      </c>
      <c r="S17" s="141" t="n">
        <v>4.43478260869565</v>
      </c>
      <c r="T17" s="141" t="n">
        <v>3.34375</v>
      </c>
      <c r="U17" s="141" t="n">
        <v>4.15636363636364</v>
      </c>
      <c r="V17" s="141" t="n">
        <v>3.65286624203822</v>
      </c>
      <c r="W17" s="141" t="n">
        <v>4.17379679144385</v>
      </c>
      <c r="X17" s="141" t="n">
        <v>4.35574837310195</v>
      </c>
      <c r="Y17" s="141" t="n">
        <v>4.80373831775701</v>
      </c>
      <c r="Z17" s="141" t="n">
        <v>4.70194003527337</v>
      </c>
      <c r="AA17" s="141" t="n">
        <v>5.75965665236052</v>
      </c>
      <c r="AB17" s="140" t="n">
        <v>0</v>
      </c>
      <c r="AC17" s="126"/>
      <c r="AD17" s="130" t="s">
        <v>156</v>
      </c>
    </row>
    <row r="18" customFormat="false" ht="15" hidden="false" customHeight="true" outlineLevel="0" collapsed="false">
      <c r="A18" s="73" t="s">
        <v>160</v>
      </c>
      <c r="B18" s="131" t="s">
        <v>240</v>
      </c>
      <c r="C18" s="142" t="n">
        <v>5.41138307283987</v>
      </c>
      <c r="D18" s="141" t="n">
        <v>2.54761904761905</v>
      </c>
      <c r="E18" s="141" t="n">
        <v>2.23</v>
      </c>
      <c r="F18" s="141" t="n">
        <v>2.10834553440703</v>
      </c>
      <c r="G18" s="141" t="n">
        <v>2.42595673876872</v>
      </c>
      <c r="H18" s="141" t="n">
        <v>2.97297297297297</v>
      </c>
      <c r="I18" s="141" t="n">
        <v>3.31797235023041</v>
      </c>
      <c r="J18" s="141" t="n">
        <v>3.76451612903226</v>
      </c>
      <c r="K18" s="141" t="n">
        <v>4.54577777777778</v>
      </c>
      <c r="L18" s="141" t="n">
        <v>5.20084745762712</v>
      </c>
      <c r="M18" s="141" t="n">
        <v>6.23823373876256</v>
      </c>
      <c r="N18" s="141" t="n">
        <v>6.82650345928685</v>
      </c>
      <c r="O18" s="140" t="n">
        <v>0</v>
      </c>
      <c r="P18" s="140" t="n">
        <v>0</v>
      </c>
      <c r="Q18" s="140" t="n">
        <v>0</v>
      </c>
      <c r="R18" s="140" t="n">
        <v>0</v>
      </c>
      <c r="S18" s="140" t="n">
        <v>0</v>
      </c>
      <c r="T18" s="140" t="n">
        <v>0</v>
      </c>
      <c r="U18" s="140" t="n">
        <v>0</v>
      </c>
      <c r="V18" s="140" t="n">
        <v>0</v>
      </c>
      <c r="W18" s="140" t="n">
        <v>0</v>
      </c>
      <c r="X18" s="140" t="n">
        <v>0</v>
      </c>
      <c r="Y18" s="140" t="n">
        <v>0</v>
      </c>
      <c r="Z18" s="140" t="n">
        <v>0</v>
      </c>
      <c r="AA18" s="140" t="n">
        <v>0</v>
      </c>
      <c r="AB18" s="140" t="n">
        <v>0</v>
      </c>
      <c r="AC18" s="126"/>
      <c r="AD18" s="130" t="s">
        <v>160</v>
      </c>
    </row>
    <row r="19" customFormat="false" ht="24" hidden="false" customHeight="true" outlineLevel="0" collapsed="false">
      <c r="A19" s="63" t="s">
        <v>161</v>
      </c>
      <c r="B19" s="135" t="s">
        <v>162</v>
      </c>
      <c r="C19" s="142" t="n">
        <v>0</v>
      </c>
      <c r="D19" s="140" t="n">
        <v>0</v>
      </c>
      <c r="E19" s="140" t="n">
        <v>0</v>
      </c>
      <c r="F19" s="140" t="n">
        <v>0</v>
      </c>
      <c r="G19" s="140" t="n">
        <v>0</v>
      </c>
      <c r="H19" s="140" t="n">
        <v>0</v>
      </c>
      <c r="I19" s="140" t="n">
        <v>0</v>
      </c>
      <c r="J19" s="140" t="n">
        <v>0</v>
      </c>
      <c r="K19" s="140" t="n">
        <v>0</v>
      </c>
      <c r="L19" s="140" t="n">
        <v>0</v>
      </c>
      <c r="M19" s="140" t="n">
        <v>0</v>
      </c>
      <c r="N19" s="140" t="n">
        <v>0</v>
      </c>
      <c r="O19" s="140" t="n">
        <v>0</v>
      </c>
      <c r="P19" s="141" t="n">
        <v>3.93644640764446</v>
      </c>
      <c r="Q19" s="141" t="n">
        <v>3.57142857142857</v>
      </c>
      <c r="R19" s="141" t="n">
        <v>2.33333333333333</v>
      </c>
      <c r="S19" s="141" t="n">
        <v>2.92718446601942</v>
      </c>
      <c r="T19" s="141" t="n">
        <v>2.45843828715365</v>
      </c>
      <c r="U19" s="141" t="n">
        <v>2.782</v>
      </c>
      <c r="V19" s="141" t="n">
        <v>3.12259100642398</v>
      </c>
      <c r="W19" s="141" t="n">
        <v>3.40025466893039</v>
      </c>
      <c r="X19" s="141" t="n">
        <v>3.67854960277042</v>
      </c>
      <c r="Y19" s="141" t="n">
        <v>4.54236111111111</v>
      </c>
      <c r="Z19" s="141" t="n">
        <v>5.16853170566294</v>
      </c>
      <c r="AA19" s="141" t="n">
        <v>5.8839618731869</v>
      </c>
      <c r="AB19" s="140" t="n">
        <v>0</v>
      </c>
      <c r="AC19" s="126"/>
      <c r="AD19" s="130" t="s">
        <v>163</v>
      </c>
    </row>
    <row r="20" customFormat="false" ht="15" hidden="false" customHeight="true" outlineLevel="0" collapsed="false">
      <c r="A20" s="73" t="s">
        <v>166</v>
      </c>
      <c r="B20" s="139" t="s">
        <v>241</v>
      </c>
      <c r="C20" s="142" t="n">
        <v>0</v>
      </c>
      <c r="D20" s="140" t="n">
        <v>0</v>
      </c>
      <c r="E20" s="140" t="n">
        <v>0</v>
      </c>
      <c r="F20" s="140" t="n">
        <v>0</v>
      </c>
      <c r="G20" s="140" t="n">
        <v>0</v>
      </c>
      <c r="H20" s="140" t="n">
        <v>0</v>
      </c>
      <c r="I20" s="140" t="n">
        <v>0</v>
      </c>
      <c r="J20" s="140" t="n">
        <v>0</v>
      </c>
      <c r="K20" s="140" t="n">
        <v>0</v>
      </c>
      <c r="L20" s="140" t="n">
        <v>0</v>
      </c>
      <c r="M20" s="140" t="n">
        <v>0</v>
      </c>
      <c r="N20" s="140" t="n">
        <v>0</v>
      </c>
      <c r="O20" s="140" t="n">
        <v>0</v>
      </c>
      <c r="P20" s="141" t="n">
        <v>4.13293188905019</v>
      </c>
      <c r="Q20" s="140" t="n">
        <v>0</v>
      </c>
      <c r="R20" s="140" t="n">
        <v>0</v>
      </c>
      <c r="S20" s="141" t="n">
        <v>4.66666666666667</v>
      </c>
      <c r="T20" s="141" t="n">
        <v>3.85738582677165</v>
      </c>
      <c r="U20" s="141" t="n">
        <v>4.09318283324536</v>
      </c>
      <c r="V20" s="141" t="n">
        <v>4.36029684601113</v>
      </c>
      <c r="W20" s="141" t="n">
        <v>4.59428452231957</v>
      </c>
      <c r="X20" s="141" t="n">
        <v>4.80645161290323</v>
      </c>
      <c r="Y20" s="140" t="n">
        <v>0</v>
      </c>
      <c r="Z20" s="140" t="n">
        <v>0</v>
      </c>
      <c r="AA20" s="140" t="n">
        <v>0</v>
      </c>
      <c r="AB20" s="140" t="n">
        <v>0</v>
      </c>
      <c r="AC20" s="126"/>
      <c r="AD20" s="130" t="s">
        <v>166</v>
      </c>
    </row>
    <row r="21" customFormat="false" ht="15" hidden="false" customHeight="true" outlineLevel="0" collapsed="false">
      <c r="A21" s="73" t="s">
        <v>169</v>
      </c>
      <c r="B21" s="139" t="s">
        <v>242</v>
      </c>
      <c r="C21" s="142" t="n">
        <v>0</v>
      </c>
      <c r="D21" s="140" t="n">
        <v>0</v>
      </c>
      <c r="E21" s="140" t="n">
        <v>0</v>
      </c>
      <c r="F21" s="140" t="n">
        <v>0</v>
      </c>
      <c r="G21" s="140" t="n">
        <v>0</v>
      </c>
      <c r="H21" s="140" t="n">
        <v>0</v>
      </c>
      <c r="I21" s="140" t="n">
        <v>0</v>
      </c>
      <c r="J21" s="140" t="n">
        <v>0</v>
      </c>
      <c r="K21" s="140" t="n">
        <v>0</v>
      </c>
      <c r="L21" s="140" t="n">
        <v>0</v>
      </c>
      <c r="M21" s="140" t="n">
        <v>0</v>
      </c>
      <c r="N21" s="140" t="n">
        <v>0</v>
      </c>
      <c r="O21" s="140" t="n">
        <v>0</v>
      </c>
      <c r="P21" s="141" t="n">
        <v>2.20394000447728</v>
      </c>
      <c r="Q21" s="140" t="n">
        <v>0</v>
      </c>
      <c r="R21" s="140" t="n">
        <v>0</v>
      </c>
      <c r="S21" s="141" t="n">
        <v>0</v>
      </c>
      <c r="T21" s="141" t="n">
        <v>2.09863945578231</v>
      </c>
      <c r="U21" s="141" t="n">
        <v>2.30070510161759</v>
      </c>
      <c r="V21" s="141" t="n">
        <v>2.12</v>
      </c>
      <c r="W21" s="141" t="n">
        <v>1.9622641509434</v>
      </c>
      <c r="X21" s="141" t="n">
        <v>2.54545454545455</v>
      </c>
      <c r="Y21" s="140" t="n">
        <v>0</v>
      </c>
      <c r="Z21" s="140" t="n">
        <v>0</v>
      </c>
      <c r="AA21" s="140" t="n">
        <v>0</v>
      </c>
      <c r="AB21" s="140" t="n">
        <v>0</v>
      </c>
      <c r="AC21" s="126"/>
      <c r="AD21" s="130" t="s">
        <v>169</v>
      </c>
    </row>
    <row r="22" customFormat="false" ht="32.25" hidden="false" customHeight="true" outlineLevel="0" collapsed="false">
      <c r="A22" s="63" t="s">
        <v>170</v>
      </c>
      <c r="B22" s="135" t="s">
        <v>243</v>
      </c>
      <c r="C22" s="142" t="n">
        <v>0</v>
      </c>
      <c r="D22" s="140" t="n">
        <v>0</v>
      </c>
      <c r="E22" s="140" t="n">
        <v>0</v>
      </c>
      <c r="F22" s="140" t="n">
        <v>0</v>
      </c>
      <c r="G22" s="140" t="n">
        <v>0</v>
      </c>
      <c r="H22" s="140" t="n">
        <v>0</v>
      </c>
      <c r="I22" s="140" t="n">
        <v>0</v>
      </c>
      <c r="J22" s="140" t="n">
        <v>0</v>
      </c>
      <c r="K22" s="140" t="n">
        <v>0</v>
      </c>
      <c r="L22" s="140" t="n">
        <v>0</v>
      </c>
      <c r="M22" s="140" t="n">
        <v>0</v>
      </c>
      <c r="N22" s="140" t="n">
        <v>0</v>
      </c>
      <c r="O22" s="140" t="n">
        <v>0</v>
      </c>
      <c r="P22" s="141" t="n">
        <v>3.73577879154641</v>
      </c>
      <c r="Q22" s="140" t="n">
        <v>0</v>
      </c>
      <c r="R22" s="140" t="n">
        <v>0</v>
      </c>
      <c r="S22" s="141" t="n">
        <v>3.6</v>
      </c>
      <c r="T22" s="141" t="n">
        <v>3.49054113506379</v>
      </c>
      <c r="U22" s="141" t="n">
        <v>3.72964980544747</v>
      </c>
      <c r="V22" s="141" t="n">
        <v>3.98109756097561</v>
      </c>
      <c r="W22" s="141" t="n">
        <v>4.25396825396825</v>
      </c>
      <c r="X22" s="141" t="n">
        <v>3.7</v>
      </c>
      <c r="Y22" s="140" t="n">
        <v>0</v>
      </c>
      <c r="Z22" s="140" t="n">
        <v>0</v>
      </c>
      <c r="AA22" s="140" t="n">
        <v>0</v>
      </c>
      <c r="AB22" s="140" t="n">
        <v>0</v>
      </c>
      <c r="AC22" s="126"/>
      <c r="AD22" s="130" t="s">
        <v>172</v>
      </c>
    </row>
    <row r="23" customFormat="false" ht="25.35" hidden="false" customHeight="true" outlineLevel="0" collapsed="false">
      <c r="A23" s="63" t="s">
        <v>173</v>
      </c>
      <c r="B23" s="135" t="s">
        <v>244</v>
      </c>
      <c r="C23" s="142" t="n">
        <v>0</v>
      </c>
      <c r="D23" s="140" t="n">
        <v>0</v>
      </c>
      <c r="E23" s="140" t="n">
        <v>0</v>
      </c>
      <c r="F23" s="140" t="n">
        <v>0</v>
      </c>
      <c r="G23" s="140" t="n">
        <v>0</v>
      </c>
      <c r="H23" s="140" t="n">
        <v>0</v>
      </c>
      <c r="I23" s="140" t="n">
        <v>0</v>
      </c>
      <c r="J23" s="140" t="n">
        <v>0</v>
      </c>
      <c r="K23" s="140" t="n">
        <v>0</v>
      </c>
      <c r="L23" s="140" t="n">
        <v>0</v>
      </c>
      <c r="M23" s="140" t="n">
        <v>0</v>
      </c>
      <c r="N23" s="140" t="n">
        <v>0</v>
      </c>
      <c r="O23" s="140" t="n">
        <v>0</v>
      </c>
      <c r="P23" s="141" t="n">
        <v>4.10728054567023</v>
      </c>
      <c r="Q23" s="140" t="n">
        <v>0</v>
      </c>
      <c r="R23" s="140" t="n">
        <v>0</v>
      </c>
      <c r="S23" s="141" t="n">
        <v>6.125</v>
      </c>
      <c r="T23" s="141" t="n">
        <v>3.98250143430866</v>
      </c>
      <c r="U23" s="141" t="n">
        <v>4.07192654310491</v>
      </c>
      <c r="V23" s="141" t="n">
        <v>4.24355947860002</v>
      </c>
      <c r="W23" s="141" t="n">
        <v>4.488948787062</v>
      </c>
      <c r="X23" s="141" t="n">
        <v>4.85227272727273</v>
      </c>
      <c r="Y23" s="140" t="n">
        <v>0</v>
      </c>
      <c r="Z23" s="140" t="n">
        <v>0</v>
      </c>
      <c r="AA23" s="140" t="n">
        <v>0</v>
      </c>
      <c r="AB23" s="140" t="n">
        <v>0</v>
      </c>
      <c r="AC23" s="126"/>
      <c r="AD23" s="130" t="s">
        <v>175</v>
      </c>
    </row>
    <row r="24" customFormat="false" ht="15.6" hidden="false" customHeight="true" outlineLevel="0" collapsed="false">
      <c r="A24" s="73" t="s">
        <v>176</v>
      </c>
      <c r="B24" s="139" t="s">
        <v>177</v>
      </c>
      <c r="C24" s="142" t="n">
        <v>0</v>
      </c>
      <c r="D24" s="140" t="n">
        <v>0</v>
      </c>
      <c r="E24" s="140" t="n">
        <v>0</v>
      </c>
      <c r="F24" s="140" t="n">
        <v>0</v>
      </c>
      <c r="G24" s="140" t="n">
        <v>0</v>
      </c>
      <c r="H24" s="140" t="n">
        <v>0</v>
      </c>
      <c r="I24" s="140" t="n">
        <v>0</v>
      </c>
      <c r="J24" s="140" t="n">
        <v>0</v>
      </c>
      <c r="K24" s="140" t="n">
        <v>0</v>
      </c>
      <c r="L24" s="140" t="n">
        <v>0</v>
      </c>
      <c r="M24" s="140" t="n">
        <v>0</v>
      </c>
      <c r="N24" s="140" t="n">
        <v>0</v>
      </c>
      <c r="O24" s="140" t="n">
        <v>0</v>
      </c>
      <c r="P24" s="141" t="n">
        <v>3.55460893854749</v>
      </c>
      <c r="Q24" s="140" t="n">
        <v>0</v>
      </c>
      <c r="R24" s="140" t="n">
        <v>0</v>
      </c>
      <c r="S24" s="141" t="n">
        <v>5</v>
      </c>
      <c r="T24" s="141" t="n">
        <v>3.47159699892819</v>
      </c>
      <c r="U24" s="141" t="n">
        <v>3.49677973379133</v>
      </c>
      <c r="V24" s="141" t="n">
        <v>3.7027027027027</v>
      </c>
      <c r="W24" s="141" t="n">
        <v>4.04</v>
      </c>
      <c r="X24" s="141" t="n">
        <v>4.88888888888889</v>
      </c>
      <c r="Y24" s="140" t="n">
        <v>0</v>
      </c>
      <c r="Z24" s="140" t="n">
        <v>0</v>
      </c>
      <c r="AA24" s="140" t="n">
        <v>0</v>
      </c>
      <c r="AB24" s="140" t="n">
        <v>0</v>
      </c>
      <c r="AC24" s="126"/>
      <c r="AD24" s="130" t="s">
        <v>176</v>
      </c>
    </row>
    <row r="25" customFormat="false" ht="23.85" hidden="false" customHeight="true" outlineLevel="0" collapsed="false">
      <c r="A25" s="63" t="s">
        <v>178</v>
      </c>
      <c r="B25" s="64" t="s">
        <v>245</v>
      </c>
      <c r="C25" s="142" t="n">
        <v>9.18745170761861</v>
      </c>
      <c r="D25" s="141" t="n">
        <v>9.18927274132468</v>
      </c>
      <c r="E25" s="141" t="n">
        <v>1.5</v>
      </c>
      <c r="F25" s="140" t="n">
        <v>1</v>
      </c>
      <c r="G25" s="140" t="n">
        <v>0</v>
      </c>
      <c r="H25" s="140" t="n">
        <v>0</v>
      </c>
      <c r="I25" s="140" t="n">
        <v>0</v>
      </c>
      <c r="J25" s="140" t="n">
        <v>0</v>
      </c>
      <c r="K25" s="140" t="n">
        <v>0</v>
      </c>
      <c r="L25" s="140" t="n">
        <v>0</v>
      </c>
      <c r="M25" s="140" t="n">
        <v>0</v>
      </c>
      <c r="N25" s="140" t="n">
        <v>0</v>
      </c>
      <c r="O25" s="140" t="n">
        <v>0</v>
      </c>
      <c r="P25" s="141" t="n">
        <v>9.23093498219974</v>
      </c>
      <c r="Q25" s="141" t="n">
        <v>9.2323923848823</v>
      </c>
      <c r="R25" s="141" t="n">
        <v>3.16666666666667</v>
      </c>
      <c r="S25" s="140" t="n">
        <v>2</v>
      </c>
      <c r="T25" s="141" t="n">
        <v>44</v>
      </c>
      <c r="U25" s="141" t="n">
        <v>5</v>
      </c>
      <c r="V25" s="141" t="n">
        <v>6</v>
      </c>
      <c r="W25" s="141" t="n">
        <v>0</v>
      </c>
      <c r="X25" s="140" t="n">
        <v>0</v>
      </c>
      <c r="Y25" s="140" t="n">
        <v>0</v>
      </c>
      <c r="Z25" s="140" t="n">
        <v>0</v>
      </c>
      <c r="AA25" s="140" t="n">
        <v>10</v>
      </c>
      <c r="AB25" s="140" t="n">
        <v>0</v>
      </c>
      <c r="AC25" s="126"/>
      <c r="AD25" s="130" t="s">
        <v>180</v>
      </c>
    </row>
    <row r="26" customFormat="false" ht="24.6" hidden="false" customHeight="true" outlineLevel="0" collapsed="false">
      <c r="A26" s="63" t="s">
        <v>246</v>
      </c>
      <c r="B26" s="64" t="s">
        <v>247</v>
      </c>
      <c r="C26" s="142" t="n">
        <v>6.64559689699756</v>
      </c>
      <c r="D26" s="141" t="n">
        <v>8.99653829511034</v>
      </c>
      <c r="E26" s="141" t="n">
        <v>5.12939416604338</v>
      </c>
      <c r="F26" s="141" t="n">
        <v>5.28751123090746</v>
      </c>
      <c r="G26" s="141" t="n">
        <v>6.11142857142857</v>
      </c>
      <c r="H26" s="141" t="n">
        <v>5.67758186397985</v>
      </c>
      <c r="I26" s="141" t="n">
        <v>6.2054794520548</v>
      </c>
      <c r="J26" s="141" t="n">
        <v>5.03680981595092</v>
      </c>
      <c r="K26" s="141" t="n">
        <v>5.2296918767507</v>
      </c>
      <c r="L26" s="141" t="n">
        <v>5.50205761316872</v>
      </c>
      <c r="M26" s="141" t="n">
        <v>5.74137931034483</v>
      </c>
      <c r="N26" s="141" t="n">
        <v>7.65384615384615</v>
      </c>
      <c r="O26" s="140" t="n">
        <v>0</v>
      </c>
      <c r="P26" s="141" t="n">
        <v>6.13286066584464</v>
      </c>
      <c r="Q26" s="141" t="n">
        <v>9.78910369068541</v>
      </c>
      <c r="R26" s="141" t="n">
        <v>5.69148936170213</v>
      </c>
      <c r="S26" s="141" t="n">
        <v>5</v>
      </c>
      <c r="T26" s="141" t="n">
        <v>4.71903881700555</v>
      </c>
      <c r="U26" s="141" t="n">
        <v>3.64650537634409</v>
      </c>
      <c r="V26" s="141" t="n">
        <v>4.05691056910569</v>
      </c>
      <c r="W26" s="141" t="n">
        <v>4.30769230769231</v>
      </c>
      <c r="X26" s="141" t="n">
        <v>5.10467706013363</v>
      </c>
      <c r="Y26" s="141" t="n">
        <v>5.63754045307443</v>
      </c>
      <c r="Z26" s="141" t="n">
        <v>5.95541401273885</v>
      </c>
      <c r="AA26" s="141" t="n">
        <v>5.38461538461539</v>
      </c>
      <c r="AB26" s="140" t="n">
        <v>0</v>
      </c>
      <c r="AC26" s="126"/>
      <c r="AD26" s="130" t="s">
        <v>183</v>
      </c>
    </row>
    <row r="27" customFormat="false" ht="30.6" hidden="false" customHeight="true" outlineLevel="0" collapsed="false">
      <c r="A27" s="63" t="s">
        <v>184</v>
      </c>
      <c r="B27" s="64" t="s">
        <v>248</v>
      </c>
      <c r="C27" s="142" t="n">
        <v>3.75827711963388</v>
      </c>
      <c r="D27" s="141" t="n">
        <v>2.85571587125416</v>
      </c>
      <c r="E27" s="141" t="n">
        <v>2.14506769825919</v>
      </c>
      <c r="F27" s="141" t="n">
        <v>2.11101549053356</v>
      </c>
      <c r="G27" s="141" t="n">
        <v>2.14604150653344</v>
      </c>
      <c r="H27" s="141" t="n">
        <v>2.3893409275834</v>
      </c>
      <c r="I27" s="141" t="n">
        <v>2.54477050413845</v>
      </c>
      <c r="J27" s="141" t="n">
        <v>2.63496426608026</v>
      </c>
      <c r="K27" s="141" t="n">
        <v>3.11026690044808</v>
      </c>
      <c r="L27" s="141" t="n">
        <v>3.65199234383156</v>
      </c>
      <c r="M27" s="141" t="n">
        <v>4.46785960082588</v>
      </c>
      <c r="N27" s="141" t="n">
        <v>5.1961908120977</v>
      </c>
      <c r="O27" s="140" t="n">
        <v>0</v>
      </c>
      <c r="P27" s="141" t="n">
        <v>3.92345232335556</v>
      </c>
      <c r="Q27" s="141" t="n">
        <v>2.93617021276596</v>
      </c>
      <c r="R27" s="141" t="n">
        <v>2.3184421534937</v>
      </c>
      <c r="S27" s="141" t="n">
        <v>2.22453295734931</v>
      </c>
      <c r="T27" s="141" t="n">
        <v>2.38182584861902</v>
      </c>
      <c r="U27" s="141" t="n">
        <v>2.53508480212837</v>
      </c>
      <c r="V27" s="141" t="n">
        <v>2.75495376486129</v>
      </c>
      <c r="W27" s="141" t="n">
        <v>2.80967570441255</v>
      </c>
      <c r="X27" s="141" t="n">
        <v>3.09740126867199</v>
      </c>
      <c r="Y27" s="141" t="n">
        <v>3.64811490125673</v>
      </c>
      <c r="Z27" s="141" t="n">
        <v>4.49507531865585</v>
      </c>
      <c r="AA27" s="141" t="n">
        <v>5.5117067979247</v>
      </c>
      <c r="AB27" s="140" t="n">
        <v>0</v>
      </c>
      <c r="AC27" s="126"/>
      <c r="AD27" s="130" t="s">
        <v>186</v>
      </c>
    </row>
    <row r="28" customFormat="false" ht="23.1" hidden="false" customHeight="true" outlineLevel="0" collapsed="false">
      <c r="A28" s="63" t="s">
        <v>249</v>
      </c>
      <c r="B28" s="64" t="s">
        <v>250</v>
      </c>
      <c r="C28" s="142" t="n">
        <v>6.44098122506022</v>
      </c>
      <c r="D28" s="141" t="n">
        <v>2.49118541033435</v>
      </c>
      <c r="E28" s="141" t="n">
        <v>2.23965992647059</v>
      </c>
      <c r="F28" s="141" t="n">
        <v>2.53708920187793</v>
      </c>
      <c r="G28" s="141" t="n">
        <v>3.85254054054054</v>
      </c>
      <c r="H28" s="141" t="n">
        <v>4.32510493703778</v>
      </c>
      <c r="I28" s="141" t="n">
        <v>4.92022928110819</v>
      </c>
      <c r="J28" s="141" t="n">
        <v>5.18254115036064</v>
      </c>
      <c r="K28" s="141" t="n">
        <v>6.31201603982301</v>
      </c>
      <c r="L28" s="141" t="n">
        <v>7.6728067436778</v>
      </c>
      <c r="M28" s="141" t="n">
        <v>9.2860814999622</v>
      </c>
      <c r="N28" s="141" t="n">
        <v>10.2280061183204</v>
      </c>
      <c r="O28" s="141" t="n">
        <v>0</v>
      </c>
      <c r="P28" s="141" t="n">
        <v>7.36058823529412</v>
      </c>
      <c r="Q28" s="141" t="n">
        <v>2.17939481268012</v>
      </c>
      <c r="R28" s="141" t="n">
        <v>2.36625395911316</v>
      </c>
      <c r="S28" s="141" t="n">
        <v>2.38236956112262</v>
      </c>
      <c r="T28" s="141" t="n">
        <v>3.15286092162049</v>
      </c>
      <c r="U28" s="141" t="n">
        <v>3.59230608404767</v>
      </c>
      <c r="V28" s="141" t="n">
        <v>4.03244191144235</v>
      </c>
      <c r="W28" s="141" t="n">
        <v>4.40799750078101</v>
      </c>
      <c r="X28" s="141" t="n">
        <v>5.3989727786338</v>
      </c>
      <c r="Y28" s="141" t="n">
        <v>6.79648113686348</v>
      </c>
      <c r="Z28" s="141" t="n">
        <v>8.62673201427966</v>
      </c>
      <c r="AA28" s="141" t="n">
        <v>10.0637528461092</v>
      </c>
      <c r="AB28" s="140" t="n">
        <v>0</v>
      </c>
      <c r="AC28" s="126"/>
      <c r="AD28" s="130" t="s">
        <v>189</v>
      </c>
    </row>
    <row r="29" customFormat="false" ht="15.6" hidden="false" customHeight="true" outlineLevel="0" collapsed="false">
      <c r="A29" s="73" t="s">
        <v>190</v>
      </c>
      <c r="B29" s="131" t="s">
        <v>191</v>
      </c>
      <c r="C29" s="142" t="n">
        <v>4.38965555310223</v>
      </c>
      <c r="D29" s="141" t="n">
        <v>1.9568345323741</v>
      </c>
      <c r="E29" s="141" t="n">
        <v>1.78653942742341</v>
      </c>
      <c r="F29" s="141" t="n">
        <v>2.40077947385515</v>
      </c>
      <c r="G29" s="141" t="n">
        <v>3.42569081404033</v>
      </c>
      <c r="H29" s="141" t="n">
        <v>3.23215627347859</v>
      </c>
      <c r="I29" s="141" t="n">
        <v>5.13163481953291</v>
      </c>
      <c r="J29" s="141" t="n">
        <v>4.7931654676259</v>
      </c>
      <c r="K29" s="141" t="n">
        <v>5.02629757785467</v>
      </c>
      <c r="L29" s="141" t="n">
        <v>5.52684049079755</v>
      </c>
      <c r="M29" s="141" t="n">
        <v>7.39852645679839</v>
      </c>
      <c r="N29" s="141" t="n">
        <v>7.53010087862024</v>
      </c>
      <c r="O29" s="140" t="n">
        <v>0</v>
      </c>
      <c r="P29" s="141" t="n">
        <v>3.67886259693776</v>
      </c>
      <c r="Q29" s="141" t="n">
        <v>1.77173913043478</v>
      </c>
      <c r="R29" s="141" t="n">
        <v>1.86177105831533</v>
      </c>
      <c r="S29" s="141" t="n">
        <v>1.96298227320125</v>
      </c>
      <c r="T29" s="141" t="n">
        <v>2.63459669582119</v>
      </c>
      <c r="U29" s="141" t="n">
        <v>2.70909090909091</v>
      </c>
      <c r="V29" s="141" t="n">
        <v>3.55072463768116</v>
      </c>
      <c r="W29" s="141" t="n">
        <v>3.00884955752212</v>
      </c>
      <c r="X29" s="141" t="n">
        <v>3.41968325791855</v>
      </c>
      <c r="Y29" s="141" t="n">
        <v>5.04141291108404</v>
      </c>
      <c r="Z29" s="141" t="n">
        <v>6.6390423572744</v>
      </c>
      <c r="AA29" s="141" t="n">
        <v>5.24194638432079</v>
      </c>
      <c r="AB29" s="140" t="n">
        <v>0</v>
      </c>
      <c r="AC29" s="126"/>
      <c r="AD29" s="130" t="s">
        <v>190</v>
      </c>
    </row>
    <row r="30" customFormat="false" ht="35.1" hidden="false" customHeight="true" outlineLevel="0" collapsed="false">
      <c r="A30" s="63" t="s">
        <v>251</v>
      </c>
      <c r="B30" s="64" t="s">
        <v>252</v>
      </c>
      <c r="C30" s="142" t="n">
        <v>8.66922216898259</v>
      </c>
      <c r="D30" s="141" t="n">
        <v>24.125</v>
      </c>
      <c r="E30" s="141" t="n">
        <v>2.30851063829787</v>
      </c>
      <c r="F30" s="141" t="n">
        <v>3.01411290322581</v>
      </c>
      <c r="G30" s="141" t="n">
        <v>4.96746575342466</v>
      </c>
      <c r="H30" s="141" t="n">
        <v>8.34315789473684</v>
      </c>
      <c r="I30" s="141" t="n">
        <v>5.79428571428571</v>
      </c>
      <c r="J30" s="141" t="n">
        <v>7.88235294117647</v>
      </c>
      <c r="K30" s="141" t="n">
        <v>8.53351206434316</v>
      </c>
      <c r="L30" s="141" t="n">
        <v>9.7985401459854</v>
      </c>
      <c r="M30" s="141" t="n">
        <v>10.3121387283237</v>
      </c>
      <c r="N30" s="141" t="n">
        <v>10.8796546141392</v>
      </c>
      <c r="O30" s="141" t="n">
        <v>0</v>
      </c>
      <c r="P30" s="141" t="n">
        <v>9.14532434709351</v>
      </c>
      <c r="Q30" s="141" t="n">
        <v>1.84615384615385</v>
      </c>
      <c r="R30" s="141" t="n">
        <v>2.58208955223881</v>
      </c>
      <c r="S30" s="141" t="n">
        <v>2.49532710280374</v>
      </c>
      <c r="T30" s="141" t="n">
        <v>4.33407079646018</v>
      </c>
      <c r="U30" s="141" t="n">
        <v>4.87384615384615</v>
      </c>
      <c r="V30" s="141" t="n">
        <v>6.12878787878788</v>
      </c>
      <c r="W30" s="141" t="n">
        <v>6.00689655172414</v>
      </c>
      <c r="X30" s="141" t="n">
        <v>8.34303534303534</v>
      </c>
      <c r="Y30" s="141" t="n">
        <v>8.16835016835017</v>
      </c>
      <c r="Z30" s="141" t="n">
        <v>9.93317422434368</v>
      </c>
      <c r="AA30" s="141" t="n">
        <v>10.3822035382729</v>
      </c>
      <c r="AB30" s="140" t="n">
        <v>0</v>
      </c>
      <c r="AC30" s="126"/>
      <c r="AD30" s="130" t="s">
        <v>194</v>
      </c>
    </row>
    <row r="31" customFormat="false" ht="35.1" hidden="false" customHeight="true" outlineLevel="0" collapsed="false">
      <c r="A31" s="63" t="s">
        <v>195</v>
      </c>
      <c r="B31" s="64" t="s">
        <v>253</v>
      </c>
      <c r="C31" s="142" t="n">
        <v>4.19075804776739</v>
      </c>
      <c r="D31" s="141" t="n">
        <v>3.8</v>
      </c>
      <c r="E31" s="141" t="n">
        <v>2.00940438871473</v>
      </c>
      <c r="F31" s="141" t="n">
        <v>1.91852886405959</v>
      </c>
      <c r="G31" s="141" t="n">
        <v>3.22999653619674</v>
      </c>
      <c r="H31" s="141" t="n">
        <v>3.38153153153153</v>
      </c>
      <c r="I31" s="141" t="n">
        <v>4</v>
      </c>
      <c r="J31" s="141" t="n">
        <v>3.87230883444692</v>
      </c>
      <c r="K31" s="141" t="n">
        <v>4.37632904308898</v>
      </c>
      <c r="L31" s="141" t="n">
        <v>4.74160099543758</v>
      </c>
      <c r="M31" s="141" t="n">
        <v>5.95889570552147</v>
      </c>
      <c r="N31" s="141" t="n">
        <v>7.534355479841</v>
      </c>
      <c r="O31" s="140" t="n">
        <v>0</v>
      </c>
      <c r="P31" s="141" t="n">
        <v>5.46995846792801</v>
      </c>
      <c r="Q31" s="141" t="n">
        <v>3.76923076923077</v>
      </c>
      <c r="R31" s="141" t="n">
        <v>2.24489795918367</v>
      </c>
      <c r="S31" s="141" t="n">
        <v>1.80847308031774</v>
      </c>
      <c r="T31" s="141" t="n">
        <v>3.07313432835821</v>
      </c>
      <c r="U31" s="141" t="n">
        <v>3.01176470588235</v>
      </c>
      <c r="V31" s="141" t="n">
        <v>3.16987179487179</v>
      </c>
      <c r="W31" s="141" t="n">
        <v>3.38508064516129</v>
      </c>
      <c r="X31" s="141" t="n">
        <v>3.88927855711423</v>
      </c>
      <c r="Y31" s="141" t="n">
        <v>4.37902298850575</v>
      </c>
      <c r="Z31" s="141" t="n">
        <v>5.30722621184919</v>
      </c>
      <c r="AA31" s="141" t="n">
        <v>7.6273049212358</v>
      </c>
      <c r="AB31" s="140" t="n">
        <v>0</v>
      </c>
      <c r="AC31" s="126"/>
      <c r="AD31" s="130" t="s">
        <v>197</v>
      </c>
    </row>
    <row r="32" customFormat="false" ht="35.1" hidden="false" customHeight="true" outlineLevel="0" collapsed="false">
      <c r="A32" s="63" t="s">
        <v>254</v>
      </c>
      <c r="B32" s="64" t="s">
        <v>255</v>
      </c>
      <c r="C32" s="142" t="n">
        <v>7.8561371410389</v>
      </c>
      <c r="D32" s="141" t="n">
        <v>5.95</v>
      </c>
      <c r="E32" s="141" t="n">
        <v>4.55</v>
      </c>
      <c r="F32" s="141" t="n">
        <v>3.87162891046386</v>
      </c>
      <c r="G32" s="141" t="n">
        <v>4.31907485700075</v>
      </c>
      <c r="H32" s="141" t="n">
        <v>4.68345082242363</v>
      </c>
      <c r="I32" s="141" t="n">
        <v>5.38857602574417</v>
      </c>
      <c r="J32" s="141" t="n">
        <v>5.47647058823529</v>
      </c>
      <c r="K32" s="141" t="n">
        <v>7.05936568175657</v>
      </c>
      <c r="L32" s="141" t="n">
        <v>8.67402733964248</v>
      </c>
      <c r="M32" s="141" t="n">
        <v>10.703663003663</v>
      </c>
      <c r="N32" s="141" t="n">
        <v>13.3269461077844</v>
      </c>
      <c r="O32" s="140" t="n">
        <v>0</v>
      </c>
      <c r="P32" s="141" t="n">
        <v>10.1578698544558</v>
      </c>
      <c r="Q32" s="141" t="n">
        <v>3.95652173913043</v>
      </c>
      <c r="R32" s="141" t="n">
        <v>3.72631578947368</v>
      </c>
      <c r="S32" s="141" t="n">
        <v>3.62820512820513</v>
      </c>
      <c r="T32" s="141" t="n">
        <v>3.85139740967962</v>
      </c>
      <c r="U32" s="141" t="n">
        <v>4.28720626631854</v>
      </c>
      <c r="V32" s="141" t="n">
        <v>4.58793969849246</v>
      </c>
      <c r="W32" s="141" t="n">
        <v>4.87962962962963</v>
      </c>
      <c r="X32" s="141" t="n">
        <v>6.15549005158438</v>
      </c>
      <c r="Y32" s="141" t="n">
        <v>8.13652655588139</v>
      </c>
      <c r="Z32" s="141" t="n">
        <v>10.8467010056414</v>
      </c>
      <c r="AA32" s="141" t="n">
        <v>13.0944961554027</v>
      </c>
      <c r="AB32" s="140" t="n">
        <v>0</v>
      </c>
      <c r="AC32" s="126"/>
      <c r="AD32" s="130" t="s">
        <v>200</v>
      </c>
    </row>
    <row r="33" customFormat="false" ht="15.6" hidden="false" customHeight="true" outlineLevel="0" collapsed="false">
      <c r="A33" s="73" t="s">
        <v>201</v>
      </c>
      <c r="B33" s="131" t="s">
        <v>202</v>
      </c>
      <c r="C33" s="142" t="n">
        <v>13.5502533093643</v>
      </c>
      <c r="D33" s="141" t="n">
        <v>6.41176470588235</v>
      </c>
      <c r="E33" s="141" t="n">
        <v>6.41428571428572</v>
      </c>
      <c r="F33" s="141" t="n">
        <v>5.29838709677419</v>
      </c>
      <c r="G33" s="141" t="n">
        <v>9.31932773109244</v>
      </c>
      <c r="H33" s="141" t="n">
        <v>9.57931034482759</v>
      </c>
      <c r="I33" s="141" t="n">
        <v>8.3265306122449</v>
      </c>
      <c r="J33" s="141" t="n">
        <v>8.20952380952381</v>
      </c>
      <c r="K33" s="141" t="n">
        <v>11.1612903225806</v>
      </c>
      <c r="L33" s="141" t="n">
        <v>12.3777403035413</v>
      </c>
      <c r="M33" s="141" t="n">
        <v>14.1881188118812</v>
      </c>
      <c r="N33" s="141" t="n">
        <v>15.1902587519026</v>
      </c>
      <c r="O33" s="140" t="n">
        <v>0</v>
      </c>
      <c r="P33" s="141" t="n">
        <v>14.0378145005211</v>
      </c>
      <c r="Q33" s="141" t="n">
        <v>4.8125</v>
      </c>
      <c r="R33" s="141" t="n">
        <v>5.97142857142857</v>
      </c>
      <c r="S33" s="141" t="n">
        <v>6.01639344262295</v>
      </c>
      <c r="T33" s="141" t="n">
        <v>6.80952380952381</v>
      </c>
      <c r="U33" s="141" t="n">
        <v>9.77083333333333</v>
      </c>
      <c r="V33" s="141" t="n">
        <v>6.33333333333333</v>
      </c>
      <c r="W33" s="141" t="n">
        <v>7.55813953488372</v>
      </c>
      <c r="X33" s="141" t="n">
        <v>10.8039215686275</v>
      </c>
      <c r="Y33" s="141" t="n">
        <v>11.8406432748538</v>
      </c>
      <c r="Z33" s="141" t="n">
        <v>13.853982300885</v>
      </c>
      <c r="AA33" s="141" t="n">
        <v>14.4743083003953</v>
      </c>
      <c r="AB33" s="140" t="n">
        <v>0</v>
      </c>
      <c r="AC33" s="126"/>
      <c r="AD33" s="130" t="s">
        <v>201</v>
      </c>
    </row>
    <row r="34" customFormat="false" ht="15.6" hidden="false" customHeight="true" outlineLevel="0" collapsed="false">
      <c r="A34" s="73" t="s">
        <v>203</v>
      </c>
      <c r="B34" s="144" t="s">
        <v>204</v>
      </c>
      <c r="C34" s="142" t="n">
        <v>7.95042697093293</v>
      </c>
      <c r="D34" s="141" t="n">
        <v>7.23163064833006</v>
      </c>
      <c r="E34" s="141" t="n">
        <v>3.59867155290884</v>
      </c>
      <c r="F34" s="141" t="n">
        <v>5.54866120552635</v>
      </c>
      <c r="G34" s="141" t="n">
        <v>7.02115526838192</v>
      </c>
      <c r="H34" s="141" t="n">
        <v>7.98657511413871</v>
      </c>
      <c r="I34" s="141" t="n">
        <v>7.91501678427074</v>
      </c>
      <c r="J34" s="141" t="n">
        <v>7.8701027856398</v>
      </c>
      <c r="K34" s="141" t="n">
        <v>7.9991695254653</v>
      </c>
      <c r="L34" s="141" t="n">
        <v>7.88160626861312</v>
      </c>
      <c r="M34" s="141" t="n">
        <v>8.19953375068759</v>
      </c>
      <c r="N34" s="141" t="n">
        <v>8.7961002406524</v>
      </c>
      <c r="O34" s="141" t="n">
        <v>0</v>
      </c>
      <c r="P34" s="141" t="n">
        <v>7.88340269675977</v>
      </c>
      <c r="Q34" s="141" t="n">
        <v>7.4503767277082</v>
      </c>
      <c r="R34" s="141" t="n">
        <v>3.72030047858484</v>
      </c>
      <c r="S34" s="141" t="n">
        <v>5.72300710050509</v>
      </c>
      <c r="T34" s="141" t="n">
        <v>6.82737102432852</v>
      </c>
      <c r="U34" s="141" t="n">
        <v>5.76764720151366</v>
      </c>
      <c r="V34" s="141" t="n">
        <v>6.37653293267278</v>
      </c>
      <c r="W34" s="141" t="n">
        <v>7.7473260206636</v>
      </c>
      <c r="X34" s="141" t="n">
        <v>8.29046593747309</v>
      </c>
      <c r="Y34" s="141" t="n">
        <v>8.29408072960112</v>
      </c>
      <c r="Z34" s="141" t="n">
        <v>8.40839759137917</v>
      </c>
      <c r="AA34" s="141" t="n">
        <v>9.07982728729842</v>
      </c>
      <c r="AB34" s="145" t="n">
        <v>0</v>
      </c>
      <c r="AC34" s="126"/>
      <c r="AD34" s="130" t="s">
        <v>203</v>
      </c>
    </row>
    <row r="35" s="148" customFormat="true" ht="15.6" hidden="false" customHeight="true" outlineLevel="0" collapsed="false">
      <c r="A35" s="73"/>
      <c r="B35" s="131" t="s">
        <v>205</v>
      </c>
      <c r="C35" s="142" t="n">
        <v>3.38298036790849</v>
      </c>
      <c r="D35" s="141" t="n">
        <v>3.41774690896027</v>
      </c>
      <c r="E35" s="141" t="n">
        <v>1.98630136986301</v>
      </c>
      <c r="F35" s="141" t="n">
        <v>1.90725806451613</v>
      </c>
      <c r="G35" s="141" t="n">
        <v>2.23664122137405</v>
      </c>
      <c r="H35" s="141" t="n">
        <v>2.84189723320158</v>
      </c>
      <c r="I35" s="141" t="n">
        <v>3.69182389937107</v>
      </c>
      <c r="J35" s="141" t="n">
        <v>3.38683127572016</v>
      </c>
      <c r="K35" s="141" t="n">
        <v>3.12828438948995</v>
      </c>
      <c r="L35" s="141" t="n">
        <v>3.3015350877193</v>
      </c>
      <c r="M35" s="141" t="n">
        <v>3.61926192619262</v>
      </c>
      <c r="N35" s="141" t="n">
        <v>3.29034635224761</v>
      </c>
      <c r="O35" s="140" t="n">
        <v>0</v>
      </c>
      <c r="P35" s="141" t="n">
        <v>3.30718574960892</v>
      </c>
      <c r="Q35" s="141" t="n">
        <v>3.39081225033289</v>
      </c>
      <c r="R35" s="141" t="n">
        <v>2.07881773399015</v>
      </c>
      <c r="S35" s="141" t="n">
        <v>2.22844827586207</v>
      </c>
      <c r="T35" s="141" t="n">
        <v>2.22382671480144</v>
      </c>
      <c r="U35" s="141" t="n">
        <v>2.67664670658683</v>
      </c>
      <c r="V35" s="141" t="n">
        <v>2.6247191011236</v>
      </c>
      <c r="W35" s="141" t="n">
        <v>2.96756756756757</v>
      </c>
      <c r="X35" s="141" t="n">
        <v>2.99891067538126</v>
      </c>
      <c r="Y35" s="141" t="n">
        <v>3.21016166281755</v>
      </c>
      <c r="Z35" s="141" t="n">
        <v>3.03571428571429</v>
      </c>
      <c r="AA35" s="141" t="n">
        <v>3.28865131578947</v>
      </c>
      <c r="AB35" s="140" t="n">
        <v>0</v>
      </c>
      <c r="AC35" s="146"/>
      <c r="AD35" s="147" t="s">
        <v>206</v>
      </c>
    </row>
    <row r="36" s="103" customFormat="true" ht="20.85" hidden="false" customHeight="true" outlineLevel="0" collapsed="false">
      <c r="A36" s="90" t="s">
        <v>207</v>
      </c>
      <c r="B36" s="149" t="s">
        <v>208</v>
      </c>
      <c r="C36" s="150" t="n">
        <v>7.77442457985196</v>
      </c>
      <c r="D36" s="151" t="n">
        <v>5.06699743428542</v>
      </c>
      <c r="E36" s="151" t="n">
        <v>3.58265680983265</v>
      </c>
      <c r="F36" s="151" t="n">
        <v>5.52126562310399</v>
      </c>
      <c r="G36" s="151" t="n">
        <v>6.99688250329177</v>
      </c>
      <c r="H36" s="151" t="n">
        <v>7.9631012281556</v>
      </c>
      <c r="I36" s="151" t="n">
        <v>7.89214049671243</v>
      </c>
      <c r="J36" s="151" t="n">
        <v>7.84321709730757</v>
      </c>
      <c r="K36" s="151" t="n">
        <v>7.97483183899791</v>
      </c>
      <c r="L36" s="151" t="n">
        <v>7.85523532939802</v>
      </c>
      <c r="M36" s="151" t="n">
        <v>8.17302964645097</v>
      </c>
      <c r="N36" s="151" t="n">
        <v>8.7645158972061</v>
      </c>
      <c r="O36" s="151" t="n">
        <v>0</v>
      </c>
      <c r="P36" s="151" t="n">
        <v>7.71901881080885</v>
      </c>
      <c r="Q36" s="151" t="n">
        <v>4.92340585852878</v>
      </c>
      <c r="R36" s="151" t="n">
        <v>3.70035906642729</v>
      </c>
      <c r="S36" s="151" t="n">
        <v>5.69358350874646</v>
      </c>
      <c r="T36" s="151" t="n">
        <v>6.79099027131894</v>
      </c>
      <c r="U36" s="151" t="n">
        <v>5.74280535147101</v>
      </c>
      <c r="V36" s="151" t="n">
        <v>6.34293820552549</v>
      </c>
      <c r="W36" s="151" t="n">
        <v>7.70741559848348</v>
      </c>
      <c r="X36" s="151" t="n">
        <v>8.24895751444099</v>
      </c>
      <c r="Y36" s="151" t="n">
        <v>8.25934371128978</v>
      </c>
      <c r="Z36" s="151" t="n">
        <v>8.38310253299864</v>
      </c>
      <c r="AA36" s="151" t="n">
        <v>9.05688341815291</v>
      </c>
      <c r="AB36" s="152" t="n">
        <v>0</v>
      </c>
      <c r="AD36" s="153" t="s">
        <v>209</v>
      </c>
    </row>
    <row r="37" customFormat="false" ht="25.5" hidden="false" customHeight="true" outlineLevel="0" collapsed="false">
      <c r="A37" s="154" t="s">
        <v>210</v>
      </c>
    </row>
  </sheetData>
  <mergeCells count="8">
    <mergeCell ref="C3:C4"/>
    <mergeCell ref="D3:L3"/>
    <mergeCell ref="P3:P4"/>
    <mergeCell ref="Q3:AB3"/>
    <mergeCell ref="AC4:AD4"/>
    <mergeCell ref="C5:L5"/>
    <mergeCell ref="N5:O5"/>
    <mergeCell ref="P5:Z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:IV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7.99"/>
    <col collapsed="false" customWidth="true" hidden="false" outlineLevel="0" max="3" min="3" style="0" width="6.13"/>
    <col collapsed="false" customWidth="true" hidden="false" outlineLevel="0" max="14" min="4" style="0" width="5.56"/>
    <col collapsed="false" customWidth="true" hidden="false" outlineLevel="0" max="15" min="15" style="0" width="4.41"/>
    <col collapsed="false" customWidth="true" hidden="false" outlineLevel="0" max="16" min="16" style="0" width="6.28"/>
    <col collapsed="false" customWidth="true" hidden="false" outlineLevel="0" max="17" min="17" style="0" width="4.99"/>
    <col collapsed="false" customWidth="true" hidden="false" outlineLevel="0" max="18" min="18" style="0" width="5.13"/>
    <col collapsed="false" customWidth="true" hidden="false" outlineLevel="0" max="27" min="19" style="0" width="5.41"/>
    <col collapsed="false" customWidth="true" hidden="false" outlineLevel="0" max="28" min="28" style="0" width="3.99"/>
    <col collapsed="false" customWidth="true" hidden="false" outlineLevel="0" max="29" min="29" style="0" width="0.41"/>
    <col collapsed="false" customWidth="true" hidden="false" outlineLevel="0" max="30" min="30" style="0" width="5.85"/>
  </cols>
  <sheetData>
    <row r="1" s="1" customFormat="true" ht="16.5" hidden="false" customHeight="true" outlineLevel="0" collapsed="false">
      <c r="A1" s="106" t="s">
        <v>256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8" t="s">
        <v>257</v>
      </c>
      <c r="N1" s="27"/>
      <c r="O1" s="29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30"/>
      <c r="AC1" s="30"/>
      <c r="AD1" s="30"/>
    </row>
    <row r="2" s="1" customFormat="true" ht="14.85" hidden="false" customHeight="true" outlineLevel="0" collapsed="false">
      <c r="A2" s="31" t="s">
        <v>258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3"/>
      <c r="N2" s="32"/>
      <c r="O2" s="34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5"/>
      <c r="AC2" s="35"/>
      <c r="AD2" s="35"/>
    </row>
    <row r="3" customFormat="false" ht="20.25" hidden="false" customHeight="true" outlineLevel="0" collapsed="false">
      <c r="A3" s="82"/>
      <c r="B3" s="39" t="s">
        <v>42</v>
      </c>
      <c r="C3" s="38" t="s">
        <v>214</v>
      </c>
      <c r="D3" s="109" t="s">
        <v>25</v>
      </c>
      <c r="E3" s="109"/>
      <c r="F3" s="109"/>
      <c r="G3" s="109"/>
      <c r="H3" s="109"/>
      <c r="I3" s="109"/>
      <c r="J3" s="109"/>
      <c r="K3" s="109"/>
      <c r="L3" s="109"/>
      <c r="M3" s="155"/>
      <c r="N3" s="155"/>
      <c r="O3" s="156"/>
      <c r="P3" s="41" t="s">
        <v>214</v>
      </c>
      <c r="Q3" s="157" t="s">
        <v>25</v>
      </c>
      <c r="R3" s="157"/>
      <c r="S3" s="157"/>
      <c r="T3" s="157"/>
      <c r="U3" s="157"/>
      <c r="V3" s="157"/>
      <c r="W3" s="157"/>
      <c r="X3" s="157"/>
      <c r="Y3" s="157"/>
      <c r="Z3" s="157"/>
      <c r="AA3" s="157"/>
      <c r="AB3" s="157"/>
      <c r="AC3" s="42"/>
      <c r="AD3" s="43"/>
    </row>
    <row r="4" customFormat="false" ht="24.95" hidden="false" customHeight="true" outlineLevel="0" collapsed="false">
      <c r="A4" s="83" t="s">
        <v>22</v>
      </c>
      <c r="B4" s="50" t="s">
        <v>23</v>
      </c>
      <c r="C4" s="38"/>
      <c r="D4" s="44" t="s">
        <v>26</v>
      </c>
      <c r="E4" s="114" t="s">
        <v>27</v>
      </c>
      <c r="F4" s="114" t="s">
        <v>28</v>
      </c>
      <c r="G4" s="114" t="s">
        <v>29</v>
      </c>
      <c r="H4" s="114" t="s">
        <v>30</v>
      </c>
      <c r="I4" s="114" t="s">
        <v>31</v>
      </c>
      <c r="J4" s="114" t="s">
        <v>32</v>
      </c>
      <c r="K4" s="114" t="s">
        <v>33</v>
      </c>
      <c r="L4" s="115" t="s">
        <v>34</v>
      </c>
      <c r="M4" s="46" t="s">
        <v>35</v>
      </c>
      <c r="N4" s="116" t="s">
        <v>36</v>
      </c>
      <c r="O4" s="48" t="s">
        <v>40</v>
      </c>
      <c r="P4" s="41"/>
      <c r="Q4" s="115" t="s">
        <v>26</v>
      </c>
      <c r="R4" s="115" t="s">
        <v>38</v>
      </c>
      <c r="S4" s="115" t="s">
        <v>28</v>
      </c>
      <c r="T4" s="115" t="s">
        <v>39</v>
      </c>
      <c r="U4" s="115" t="s">
        <v>30</v>
      </c>
      <c r="V4" s="115" t="s">
        <v>31</v>
      </c>
      <c r="W4" s="115" t="s">
        <v>32</v>
      </c>
      <c r="X4" s="115" t="s">
        <v>33</v>
      </c>
      <c r="Y4" s="115" t="s">
        <v>34</v>
      </c>
      <c r="Z4" s="115" t="s">
        <v>35</v>
      </c>
      <c r="AA4" s="158" t="s">
        <v>36</v>
      </c>
      <c r="AB4" s="159" t="s">
        <v>215</v>
      </c>
      <c r="AC4" s="49"/>
      <c r="AD4" s="50" t="s">
        <v>22</v>
      </c>
    </row>
    <row r="5" customFormat="false" ht="15.75" hidden="false" customHeight="true" outlineLevel="0" collapsed="false">
      <c r="A5" s="84"/>
      <c r="B5" s="52"/>
      <c r="C5" s="118" t="s">
        <v>41</v>
      </c>
      <c r="D5" s="118"/>
      <c r="E5" s="118"/>
      <c r="F5" s="118"/>
      <c r="G5" s="118"/>
      <c r="H5" s="118"/>
      <c r="I5" s="118"/>
      <c r="J5" s="118"/>
      <c r="K5" s="118"/>
      <c r="L5" s="118"/>
      <c r="M5" s="160"/>
      <c r="N5" s="160"/>
      <c r="O5" s="161"/>
      <c r="P5" s="162" t="s">
        <v>43</v>
      </c>
      <c r="Q5" s="162"/>
      <c r="R5" s="162"/>
      <c r="S5" s="162"/>
      <c r="T5" s="162"/>
      <c r="U5" s="162"/>
      <c r="V5" s="162"/>
      <c r="W5" s="162"/>
      <c r="X5" s="162"/>
      <c r="Y5" s="162"/>
      <c r="Z5" s="162"/>
      <c r="AA5" s="162"/>
      <c r="AB5" s="162"/>
      <c r="AC5" s="55"/>
      <c r="AD5" s="56"/>
    </row>
    <row r="6" customFormat="false" ht="2.25" hidden="false" customHeight="true" outlineLevel="0" collapsed="false">
      <c r="A6" s="57"/>
      <c r="B6" s="60"/>
      <c r="C6" s="59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163"/>
      <c r="AC6" s="62"/>
      <c r="AD6" s="60"/>
      <c r="AE6" s="164"/>
    </row>
    <row r="7" s="72" customFormat="true" ht="16.5" hidden="false" customHeight="true" outlineLevel="0" collapsed="false">
      <c r="A7" s="63" t="s">
        <v>46</v>
      </c>
      <c r="B7" s="64" t="s">
        <v>259</v>
      </c>
      <c r="C7" s="65" t="n">
        <v>1052</v>
      </c>
      <c r="D7" s="66" t="n">
        <v>4</v>
      </c>
      <c r="E7" s="67" t="n">
        <v>8</v>
      </c>
      <c r="F7" s="67" t="n">
        <v>18</v>
      </c>
      <c r="G7" s="67" t="n">
        <v>54</v>
      </c>
      <c r="H7" s="67" t="n">
        <v>47</v>
      </c>
      <c r="I7" s="67" t="n">
        <v>22</v>
      </c>
      <c r="J7" s="67" t="n">
        <v>34</v>
      </c>
      <c r="K7" s="67" t="n">
        <v>115</v>
      </c>
      <c r="L7" s="67" t="n">
        <v>174</v>
      </c>
      <c r="M7" s="67" t="n">
        <v>254</v>
      </c>
      <c r="N7" s="67" t="n">
        <v>322</v>
      </c>
      <c r="O7" s="67" t="n">
        <v>0</v>
      </c>
      <c r="P7" s="67" t="n">
        <v>867</v>
      </c>
      <c r="Q7" s="67" t="n">
        <v>5</v>
      </c>
      <c r="R7" s="67" t="n">
        <v>15</v>
      </c>
      <c r="S7" s="67" t="n">
        <v>19</v>
      </c>
      <c r="T7" s="67" t="n">
        <v>43</v>
      </c>
      <c r="U7" s="67" t="n">
        <v>48</v>
      </c>
      <c r="V7" s="67" t="n">
        <v>26</v>
      </c>
      <c r="W7" s="67" t="n">
        <v>43</v>
      </c>
      <c r="X7" s="67" t="n">
        <v>74</v>
      </c>
      <c r="Y7" s="67" t="n">
        <v>125</v>
      </c>
      <c r="Z7" s="67" t="n">
        <v>178</v>
      </c>
      <c r="AA7" s="67" t="n">
        <v>291</v>
      </c>
      <c r="AB7" s="69" t="n">
        <v>0</v>
      </c>
      <c r="AC7" s="165"/>
      <c r="AD7" s="131" t="s">
        <v>46</v>
      </c>
    </row>
    <row r="8" s="72" customFormat="true" ht="14.45" hidden="false" customHeight="true" outlineLevel="0" collapsed="false">
      <c r="A8" s="73" t="s">
        <v>47</v>
      </c>
      <c r="B8" s="64" t="s">
        <v>48</v>
      </c>
      <c r="C8" s="65" t="n">
        <v>42790</v>
      </c>
      <c r="D8" s="66" t="n">
        <v>46</v>
      </c>
      <c r="E8" s="67" t="n">
        <v>152</v>
      </c>
      <c r="F8" s="67" t="n">
        <v>327</v>
      </c>
      <c r="G8" s="67" t="n">
        <v>583</v>
      </c>
      <c r="H8" s="67" t="n">
        <v>888</v>
      </c>
      <c r="I8" s="67" t="n">
        <v>564</v>
      </c>
      <c r="J8" s="67" t="n">
        <v>950</v>
      </c>
      <c r="K8" s="67" t="n">
        <v>4717</v>
      </c>
      <c r="L8" s="67" t="n">
        <v>8987</v>
      </c>
      <c r="M8" s="67" t="n">
        <v>13177</v>
      </c>
      <c r="N8" s="67" t="n">
        <v>12399</v>
      </c>
      <c r="O8" s="67" t="n">
        <v>0</v>
      </c>
      <c r="P8" s="67" t="n">
        <v>51580</v>
      </c>
      <c r="Q8" s="67" t="n">
        <v>59</v>
      </c>
      <c r="R8" s="67" t="n">
        <v>144</v>
      </c>
      <c r="S8" s="67" t="n">
        <v>303</v>
      </c>
      <c r="T8" s="67" t="n">
        <v>834</v>
      </c>
      <c r="U8" s="67" t="n">
        <v>2089</v>
      </c>
      <c r="V8" s="67" t="n">
        <v>1904</v>
      </c>
      <c r="W8" s="67" t="n">
        <v>3783</v>
      </c>
      <c r="X8" s="67" t="n">
        <v>11627</v>
      </c>
      <c r="Y8" s="67" t="n">
        <v>9698</v>
      </c>
      <c r="Z8" s="67" t="n">
        <v>10468</v>
      </c>
      <c r="AA8" s="67" t="n">
        <v>10671</v>
      </c>
      <c r="AB8" s="69" t="n">
        <v>0</v>
      </c>
      <c r="AC8" s="165"/>
      <c r="AD8" s="131" t="s">
        <v>47</v>
      </c>
    </row>
    <row r="9" s="72" customFormat="true" ht="14.45" hidden="false" customHeight="true" outlineLevel="0" collapsed="false">
      <c r="A9" s="73" t="s">
        <v>49</v>
      </c>
      <c r="B9" s="64" t="s">
        <v>50</v>
      </c>
      <c r="C9" s="65" t="n">
        <v>36204</v>
      </c>
      <c r="D9" s="66" t="n">
        <v>13</v>
      </c>
      <c r="E9" s="67" t="n">
        <v>104</v>
      </c>
      <c r="F9" s="67" t="n">
        <v>159</v>
      </c>
      <c r="G9" s="67" t="n">
        <v>322</v>
      </c>
      <c r="H9" s="67" t="n">
        <v>554</v>
      </c>
      <c r="I9" s="67" t="n">
        <v>340</v>
      </c>
      <c r="J9" s="67" t="n">
        <v>631</v>
      </c>
      <c r="K9" s="67" t="n">
        <v>3602</v>
      </c>
      <c r="L9" s="67" t="n">
        <v>7678</v>
      </c>
      <c r="M9" s="67" t="n">
        <v>11646</v>
      </c>
      <c r="N9" s="67" t="n">
        <v>11155</v>
      </c>
      <c r="O9" s="67" t="n">
        <v>0</v>
      </c>
      <c r="P9" s="67" t="n">
        <v>33490</v>
      </c>
      <c r="Q9" s="67" t="n">
        <v>14</v>
      </c>
      <c r="R9" s="67" t="n">
        <v>81</v>
      </c>
      <c r="S9" s="67" t="n">
        <v>130</v>
      </c>
      <c r="T9" s="67" t="n">
        <v>176</v>
      </c>
      <c r="U9" s="67" t="n">
        <v>643</v>
      </c>
      <c r="V9" s="67" t="n">
        <v>667</v>
      </c>
      <c r="W9" s="67" t="n">
        <v>1346</v>
      </c>
      <c r="X9" s="67" t="n">
        <v>5595</v>
      </c>
      <c r="Y9" s="67" t="n">
        <v>7138</v>
      </c>
      <c r="Z9" s="67" t="n">
        <v>8397</v>
      </c>
      <c r="AA9" s="67" t="n">
        <v>9303</v>
      </c>
      <c r="AB9" s="69" t="n">
        <v>0</v>
      </c>
      <c r="AC9" s="165"/>
      <c r="AD9" s="131" t="s">
        <v>49</v>
      </c>
    </row>
    <row r="10" s="72" customFormat="true" ht="21.95" hidden="false" customHeight="true" outlineLevel="0" collapsed="false">
      <c r="A10" s="63" t="s">
        <v>51</v>
      </c>
      <c r="B10" s="64" t="s">
        <v>217</v>
      </c>
      <c r="C10" s="65" t="n">
        <v>7058</v>
      </c>
      <c r="D10" s="66" t="n">
        <v>4</v>
      </c>
      <c r="E10" s="67" t="n">
        <v>1</v>
      </c>
      <c r="F10" s="67" t="n">
        <v>3</v>
      </c>
      <c r="G10" s="67" t="n">
        <v>5</v>
      </c>
      <c r="H10" s="67" t="n">
        <v>41</v>
      </c>
      <c r="I10" s="67" t="n">
        <v>46</v>
      </c>
      <c r="J10" s="67" t="n">
        <v>115</v>
      </c>
      <c r="K10" s="67" t="n">
        <v>785</v>
      </c>
      <c r="L10" s="67" t="n">
        <v>1550</v>
      </c>
      <c r="M10" s="67" t="n">
        <v>2347</v>
      </c>
      <c r="N10" s="67" t="n">
        <v>2161</v>
      </c>
      <c r="O10" s="67" t="n">
        <v>0</v>
      </c>
      <c r="P10" s="67" t="n">
        <v>4916</v>
      </c>
      <c r="Q10" s="67" t="n">
        <v>1</v>
      </c>
      <c r="R10" s="67" t="n">
        <v>3</v>
      </c>
      <c r="S10" s="67" t="n">
        <v>1</v>
      </c>
      <c r="T10" s="67" t="n">
        <v>16</v>
      </c>
      <c r="U10" s="67" t="n">
        <v>44</v>
      </c>
      <c r="V10" s="67" t="n">
        <v>47</v>
      </c>
      <c r="W10" s="67" t="n">
        <v>89</v>
      </c>
      <c r="X10" s="67" t="n">
        <v>470</v>
      </c>
      <c r="Y10" s="67" t="n">
        <v>894</v>
      </c>
      <c r="Z10" s="67" t="n">
        <v>1412</v>
      </c>
      <c r="AA10" s="67" t="n">
        <v>1939</v>
      </c>
      <c r="AB10" s="69" t="n">
        <v>0</v>
      </c>
      <c r="AC10" s="165"/>
      <c r="AD10" s="131" t="s">
        <v>53</v>
      </c>
    </row>
    <row r="11" s="72" customFormat="true" ht="21.95" hidden="false" customHeight="true" outlineLevel="0" collapsed="false">
      <c r="A11" s="63" t="s">
        <v>54</v>
      </c>
      <c r="B11" s="64" t="s">
        <v>55</v>
      </c>
      <c r="C11" s="65" t="n">
        <v>1988</v>
      </c>
      <c r="D11" s="66" t="n">
        <v>0</v>
      </c>
      <c r="E11" s="67" t="n">
        <v>0</v>
      </c>
      <c r="F11" s="67" t="n">
        <v>0</v>
      </c>
      <c r="G11" s="67" t="n">
        <v>7</v>
      </c>
      <c r="H11" s="67" t="n">
        <v>5</v>
      </c>
      <c r="I11" s="67" t="n">
        <v>9</v>
      </c>
      <c r="J11" s="67" t="n">
        <v>21</v>
      </c>
      <c r="K11" s="67" t="n">
        <v>237</v>
      </c>
      <c r="L11" s="67" t="n">
        <v>566</v>
      </c>
      <c r="M11" s="67" t="n">
        <v>718</v>
      </c>
      <c r="N11" s="67" t="n">
        <v>425</v>
      </c>
      <c r="O11" s="67" t="n">
        <v>0</v>
      </c>
      <c r="P11" s="67" t="n">
        <v>1118</v>
      </c>
      <c r="Q11" s="67" t="n">
        <v>0</v>
      </c>
      <c r="R11" s="67" t="n">
        <v>0</v>
      </c>
      <c r="S11" s="67" t="n">
        <v>0</v>
      </c>
      <c r="T11" s="67" t="n">
        <v>0</v>
      </c>
      <c r="U11" s="67" t="n">
        <v>5</v>
      </c>
      <c r="V11" s="67" t="n">
        <v>10</v>
      </c>
      <c r="W11" s="67" t="n">
        <v>20</v>
      </c>
      <c r="X11" s="67" t="n">
        <v>177</v>
      </c>
      <c r="Y11" s="67" t="n">
        <v>335</v>
      </c>
      <c r="Z11" s="67" t="n">
        <v>380</v>
      </c>
      <c r="AA11" s="67" t="n">
        <v>191</v>
      </c>
      <c r="AB11" s="69" t="n">
        <v>0</v>
      </c>
      <c r="AC11" s="165"/>
      <c r="AD11" s="131" t="s">
        <v>56</v>
      </c>
    </row>
    <row r="12" s="72" customFormat="true" ht="14.45" hidden="false" customHeight="true" outlineLevel="0" collapsed="false">
      <c r="A12" s="73" t="s">
        <v>59</v>
      </c>
      <c r="B12" s="64" t="s">
        <v>218</v>
      </c>
      <c r="C12" s="65" t="n">
        <v>71</v>
      </c>
      <c r="D12" s="66" t="n">
        <v>0</v>
      </c>
      <c r="E12" s="67" t="n">
        <v>0</v>
      </c>
      <c r="F12" s="67" t="n">
        <v>0</v>
      </c>
      <c r="G12" s="67" t="n">
        <v>0</v>
      </c>
      <c r="H12" s="67" t="n">
        <v>0</v>
      </c>
      <c r="I12" s="67" t="n">
        <v>0</v>
      </c>
      <c r="J12" s="67" t="n">
        <v>2</v>
      </c>
      <c r="K12" s="67" t="n">
        <v>8</v>
      </c>
      <c r="L12" s="67" t="n">
        <v>10</v>
      </c>
      <c r="M12" s="67" t="n">
        <v>21</v>
      </c>
      <c r="N12" s="67" t="n">
        <v>30</v>
      </c>
      <c r="O12" s="67" t="n">
        <v>0</v>
      </c>
      <c r="P12" s="67" t="n">
        <v>11011</v>
      </c>
      <c r="Q12" s="67" t="n">
        <v>0</v>
      </c>
      <c r="R12" s="67" t="n">
        <v>0</v>
      </c>
      <c r="S12" s="67" t="n">
        <v>0</v>
      </c>
      <c r="T12" s="67" t="n">
        <v>6</v>
      </c>
      <c r="U12" s="67" t="n">
        <v>216</v>
      </c>
      <c r="V12" s="67" t="n">
        <v>302</v>
      </c>
      <c r="W12" s="67" t="n">
        <v>722</v>
      </c>
      <c r="X12" s="67" t="n">
        <v>2797</v>
      </c>
      <c r="Y12" s="67" t="n">
        <v>2568</v>
      </c>
      <c r="Z12" s="67" t="n">
        <v>2499</v>
      </c>
      <c r="AA12" s="67" t="n">
        <v>1901</v>
      </c>
      <c r="AB12" s="69" t="n">
        <v>0</v>
      </c>
      <c r="AC12" s="165"/>
      <c r="AD12" s="131" t="s">
        <v>59</v>
      </c>
    </row>
    <row r="13" s="72" customFormat="true" ht="21.95" hidden="false" customHeight="true" outlineLevel="0" collapsed="false">
      <c r="A13" s="63" t="s">
        <v>60</v>
      </c>
      <c r="B13" s="64" t="s">
        <v>260</v>
      </c>
      <c r="C13" s="65" t="n">
        <v>12843</v>
      </c>
      <c r="D13" s="66" t="n">
        <v>2</v>
      </c>
      <c r="E13" s="67" t="n">
        <v>8</v>
      </c>
      <c r="F13" s="67" t="n">
        <v>2</v>
      </c>
      <c r="G13" s="67" t="n">
        <v>92</v>
      </c>
      <c r="H13" s="67" t="n">
        <v>184</v>
      </c>
      <c r="I13" s="67" t="n">
        <v>115</v>
      </c>
      <c r="J13" s="67" t="n">
        <v>162</v>
      </c>
      <c r="K13" s="67" t="n">
        <v>976</v>
      </c>
      <c r="L13" s="67" t="n">
        <v>2621</v>
      </c>
      <c r="M13" s="67" t="n">
        <v>4606</v>
      </c>
      <c r="N13" s="67" t="n">
        <v>4075</v>
      </c>
      <c r="O13" s="67" t="n">
        <v>0</v>
      </c>
      <c r="P13" s="67" t="n">
        <v>5930</v>
      </c>
      <c r="Q13" s="67" t="n">
        <v>3</v>
      </c>
      <c r="R13" s="67" t="n">
        <v>12</v>
      </c>
      <c r="S13" s="67" t="n">
        <v>6</v>
      </c>
      <c r="T13" s="67" t="n">
        <v>16</v>
      </c>
      <c r="U13" s="67" t="n">
        <v>98</v>
      </c>
      <c r="V13" s="67" t="n">
        <v>99</v>
      </c>
      <c r="W13" s="67" t="n">
        <v>187</v>
      </c>
      <c r="X13" s="67" t="n">
        <v>827</v>
      </c>
      <c r="Y13" s="67" t="n">
        <v>1347</v>
      </c>
      <c r="Z13" s="67" t="n">
        <v>1573</v>
      </c>
      <c r="AA13" s="67" t="n">
        <v>1762</v>
      </c>
      <c r="AB13" s="69" t="n">
        <v>0</v>
      </c>
      <c r="AC13" s="165"/>
      <c r="AD13" s="131" t="s">
        <v>62</v>
      </c>
    </row>
    <row r="14" s="72" customFormat="true" ht="21.95" hidden="false" customHeight="true" outlineLevel="0" collapsed="false">
      <c r="A14" s="63" t="s">
        <v>219</v>
      </c>
      <c r="B14" s="64" t="s">
        <v>261</v>
      </c>
      <c r="C14" s="65" t="n">
        <v>1164</v>
      </c>
      <c r="D14" s="66" t="n">
        <v>3</v>
      </c>
      <c r="E14" s="67" t="n">
        <v>37</v>
      </c>
      <c r="F14" s="67" t="n">
        <v>67</v>
      </c>
      <c r="G14" s="67" t="n">
        <v>70</v>
      </c>
      <c r="H14" s="67" t="n">
        <v>74</v>
      </c>
      <c r="I14" s="67" t="n">
        <v>26</v>
      </c>
      <c r="J14" s="67" t="n">
        <v>41</v>
      </c>
      <c r="K14" s="67" t="n">
        <v>160</v>
      </c>
      <c r="L14" s="67" t="n">
        <v>200</v>
      </c>
      <c r="M14" s="67" t="n">
        <v>278</v>
      </c>
      <c r="N14" s="67" t="n">
        <v>208</v>
      </c>
      <c r="O14" s="67" t="n">
        <v>0</v>
      </c>
      <c r="P14" s="67" t="n">
        <v>873</v>
      </c>
      <c r="Q14" s="67" t="n">
        <v>1</v>
      </c>
      <c r="R14" s="67" t="n">
        <v>35</v>
      </c>
      <c r="S14" s="67" t="n">
        <v>40</v>
      </c>
      <c r="T14" s="67" t="n">
        <v>40</v>
      </c>
      <c r="U14" s="67" t="n">
        <v>47</v>
      </c>
      <c r="V14" s="67" t="n">
        <v>19</v>
      </c>
      <c r="W14" s="67" t="n">
        <v>29</v>
      </c>
      <c r="X14" s="67" t="n">
        <v>102</v>
      </c>
      <c r="Y14" s="67" t="n">
        <v>138</v>
      </c>
      <c r="Z14" s="67" t="n">
        <v>207</v>
      </c>
      <c r="AA14" s="67" t="n">
        <v>215</v>
      </c>
      <c r="AB14" s="69" t="n">
        <v>0</v>
      </c>
      <c r="AC14" s="165"/>
      <c r="AD14" s="131" t="s">
        <v>65</v>
      </c>
    </row>
    <row r="15" s="72" customFormat="true" ht="14.45" hidden="false" customHeight="true" outlineLevel="0" collapsed="false">
      <c r="A15" s="73" t="s">
        <v>66</v>
      </c>
      <c r="B15" s="64" t="s">
        <v>67</v>
      </c>
      <c r="C15" s="65" t="n">
        <v>4613</v>
      </c>
      <c r="D15" s="66" t="n">
        <v>31</v>
      </c>
      <c r="E15" s="67" t="n">
        <v>38</v>
      </c>
      <c r="F15" s="67" t="n">
        <v>141</v>
      </c>
      <c r="G15" s="67" t="n">
        <v>215</v>
      </c>
      <c r="H15" s="67" t="n">
        <v>284</v>
      </c>
      <c r="I15" s="67" t="n">
        <v>189</v>
      </c>
      <c r="J15" s="67" t="n">
        <v>274</v>
      </c>
      <c r="K15" s="67" t="n">
        <v>888</v>
      </c>
      <c r="L15" s="67" t="n">
        <v>909</v>
      </c>
      <c r="M15" s="67" t="n">
        <v>980</v>
      </c>
      <c r="N15" s="67" t="n">
        <v>664</v>
      </c>
      <c r="O15" s="67" t="n">
        <v>0</v>
      </c>
      <c r="P15" s="67" t="n">
        <v>14731</v>
      </c>
      <c r="Q15" s="67" t="n">
        <v>41</v>
      </c>
      <c r="R15" s="67" t="n">
        <v>54</v>
      </c>
      <c r="S15" s="67" t="n">
        <v>145</v>
      </c>
      <c r="T15" s="67" t="n">
        <v>593</v>
      </c>
      <c r="U15" s="67" t="n">
        <v>1259</v>
      </c>
      <c r="V15" s="67" t="n">
        <v>1115</v>
      </c>
      <c r="W15" s="67" t="n">
        <v>2213</v>
      </c>
      <c r="X15" s="67" t="n">
        <v>5286</v>
      </c>
      <c r="Y15" s="67" t="n">
        <v>1834</v>
      </c>
      <c r="Z15" s="67" t="n">
        <v>1352</v>
      </c>
      <c r="AA15" s="67" t="n">
        <v>839</v>
      </c>
      <c r="AB15" s="69" t="n">
        <v>0</v>
      </c>
      <c r="AC15" s="165"/>
      <c r="AD15" s="131" t="s">
        <v>66</v>
      </c>
    </row>
    <row r="16" s="72" customFormat="true" ht="44.1" hidden="false" customHeight="true" outlineLevel="0" collapsed="false">
      <c r="A16" s="63" t="s">
        <v>68</v>
      </c>
      <c r="B16" s="64" t="s">
        <v>262</v>
      </c>
      <c r="C16" s="65" t="n">
        <v>470</v>
      </c>
      <c r="D16" s="66" t="n">
        <v>13</v>
      </c>
      <c r="E16" s="67" t="n">
        <v>19</v>
      </c>
      <c r="F16" s="67" t="n">
        <v>23</v>
      </c>
      <c r="G16" s="67" t="n">
        <v>15</v>
      </c>
      <c r="H16" s="67" t="n">
        <v>19</v>
      </c>
      <c r="I16" s="67" t="n">
        <v>13</v>
      </c>
      <c r="J16" s="67" t="n">
        <v>11</v>
      </c>
      <c r="K16" s="67" t="n">
        <v>47</v>
      </c>
      <c r="L16" s="67" t="n">
        <v>48</v>
      </c>
      <c r="M16" s="67" t="n">
        <v>104</v>
      </c>
      <c r="N16" s="67" t="n">
        <v>158</v>
      </c>
      <c r="O16" s="67" t="n">
        <v>0</v>
      </c>
      <c r="P16" s="67" t="n">
        <v>505</v>
      </c>
      <c r="Q16" s="67" t="n">
        <v>7</v>
      </c>
      <c r="R16" s="67" t="n">
        <v>10</v>
      </c>
      <c r="S16" s="67" t="n">
        <v>18</v>
      </c>
      <c r="T16" s="67" t="n">
        <v>21</v>
      </c>
      <c r="U16" s="67" t="n">
        <v>24</v>
      </c>
      <c r="V16" s="67" t="n">
        <v>5</v>
      </c>
      <c r="W16" s="67" t="n">
        <v>26</v>
      </c>
      <c r="X16" s="67" t="n">
        <v>41</v>
      </c>
      <c r="Y16" s="67" t="n">
        <v>54</v>
      </c>
      <c r="Z16" s="67" t="n">
        <v>86</v>
      </c>
      <c r="AA16" s="67" t="n">
        <v>213</v>
      </c>
      <c r="AB16" s="69" t="n">
        <v>0</v>
      </c>
      <c r="AC16" s="165"/>
      <c r="AD16" s="131" t="s">
        <v>70</v>
      </c>
    </row>
    <row r="17" s="72" customFormat="true" ht="21.95" hidden="false" customHeight="true" outlineLevel="0" collapsed="false">
      <c r="A17" s="63" t="s">
        <v>71</v>
      </c>
      <c r="B17" s="64" t="s">
        <v>72</v>
      </c>
      <c r="C17" s="65" t="n">
        <v>4010</v>
      </c>
      <c r="D17" s="66" t="n">
        <v>10</v>
      </c>
      <c r="E17" s="67" t="n">
        <v>3</v>
      </c>
      <c r="F17" s="67" t="n">
        <v>14</v>
      </c>
      <c r="G17" s="67" t="n">
        <v>57</v>
      </c>
      <c r="H17" s="67" t="n">
        <v>169</v>
      </c>
      <c r="I17" s="67" t="n">
        <v>132</v>
      </c>
      <c r="J17" s="67" t="n">
        <v>237</v>
      </c>
      <c r="K17" s="67" t="n">
        <v>800</v>
      </c>
      <c r="L17" s="67" t="n">
        <v>968</v>
      </c>
      <c r="M17" s="67" t="n">
        <v>904</v>
      </c>
      <c r="N17" s="67" t="n">
        <v>716</v>
      </c>
      <c r="O17" s="67" t="n">
        <v>0</v>
      </c>
      <c r="P17" s="67" t="n">
        <v>7079</v>
      </c>
      <c r="Q17" s="67" t="n">
        <v>5</v>
      </c>
      <c r="R17" s="67" t="n">
        <v>14</v>
      </c>
      <c r="S17" s="67" t="n">
        <v>30</v>
      </c>
      <c r="T17" s="67" t="n">
        <v>183</v>
      </c>
      <c r="U17" s="67" t="n">
        <v>630</v>
      </c>
      <c r="V17" s="67" t="n">
        <v>501</v>
      </c>
      <c r="W17" s="67" t="n">
        <v>714</v>
      </c>
      <c r="X17" s="67" t="n">
        <v>1794</v>
      </c>
      <c r="Y17" s="67" t="n">
        <v>1440</v>
      </c>
      <c r="Z17" s="67" t="n">
        <v>1043</v>
      </c>
      <c r="AA17" s="67" t="n">
        <v>725</v>
      </c>
      <c r="AB17" s="69" t="n">
        <v>0</v>
      </c>
      <c r="AC17" s="165"/>
      <c r="AD17" s="131" t="s">
        <v>73</v>
      </c>
    </row>
    <row r="18" s="72" customFormat="true" ht="14.45" hidden="false" customHeight="true" outlineLevel="0" collapsed="false">
      <c r="A18" s="73" t="s">
        <v>74</v>
      </c>
      <c r="B18" s="64" t="s">
        <v>75</v>
      </c>
      <c r="C18" s="65" t="n">
        <v>1719</v>
      </c>
      <c r="D18" s="66" t="n">
        <v>0</v>
      </c>
      <c r="E18" s="67" t="n">
        <v>0</v>
      </c>
      <c r="F18" s="67" t="n">
        <v>2</v>
      </c>
      <c r="G18" s="67" t="n">
        <v>23</v>
      </c>
      <c r="H18" s="67" t="n">
        <v>55</v>
      </c>
      <c r="I18" s="67" t="n">
        <v>77</v>
      </c>
      <c r="J18" s="67" t="n">
        <v>141</v>
      </c>
      <c r="K18" s="67" t="n">
        <v>481</v>
      </c>
      <c r="L18" s="67" t="n">
        <v>491</v>
      </c>
      <c r="M18" s="67" t="n">
        <v>341</v>
      </c>
      <c r="N18" s="67" t="n">
        <v>108</v>
      </c>
      <c r="O18" s="67" t="n">
        <v>0</v>
      </c>
      <c r="P18" s="67" t="n">
        <v>4671</v>
      </c>
      <c r="Q18" s="67" t="n">
        <v>0</v>
      </c>
      <c r="R18" s="67" t="n">
        <v>0</v>
      </c>
      <c r="S18" s="67" t="n">
        <v>8</v>
      </c>
      <c r="T18" s="67" t="n">
        <v>98</v>
      </c>
      <c r="U18" s="67" t="n">
        <v>355</v>
      </c>
      <c r="V18" s="67" t="n">
        <v>329</v>
      </c>
      <c r="W18" s="67" t="n">
        <v>513</v>
      </c>
      <c r="X18" s="67" t="n">
        <v>1313</v>
      </c>
      <c r="Y18" s="67" t="n">
        <v>1055</v>
      </c>
      <c r="Z18" s="67" t="n">
        <v>736</v>
      </c>
      <c r="AA18" s="67" t="n">
        <v>264</v>
      </c>
      <c r="AB18" s="69" t="n">
        <v>0</v>
      </c>
      <c r="AC18" s="165"/>
      <c r="AD18" s="131" t="s">
        <v>74</v>
      </c>
    </row>
    <row r="19" s="72" customFormat="true" ht="14.45" hidden="false" customHeight="true" outlineLevel="0" collapsed="false">
      <c r="A19" s="73" t="s">
        <v>76</v>
      </c>
      <c r="B19" s="64" t="s">
        <v>77</v>
      </c>
      <c r="C19" s="65" t="n">
        <v>1650</v>
      </c>
      <c r="D19" s="66" t="n">
        <v>0</v>
      </c>
      <c r="E19" s="67" t="n">
        <v>0</v>
      </c>
      <c r="F19" s="67" t="n">
        <v>0</v>
      </c>
      <c r="G19" s="67" t="n">
        <v>4</v>
      </c>
      <c r="H19" s="67" t="n">
        <v>34</v>
      </c>
      <c r="I19" s="67" t="n">
        <v>16</v>
      </c>
      <c r="J19" s="67" t="n">
        <v>35</v>
      </c>
      <c r="K19" s="67" t="n">
        <v>182</v>
      </c>
      <c r="L19" s="67" t="n">
        <v>361</v>
      </c>
      <c r="M19" s="67" t="n">
        <v>484</v>
      </c>
      <c r="N19" s="67" t="n">
        <v>534</v>
      </c>
      <c r="O19" s="67" t="n">
        <v>0</v>
      </c>
      <c r="P19" s="67" t="n">
        <v>762</v>
      </c>
      <c r="Q19" s="67" t="n">
        <v>0</v>
      </c>
      <c r="R19" s="67" t="n">
        <v>0</v>
      </c>
      <c r="S19" s="67" t="n">
        <v>0</v>
      </c>
      <c r="T19" s="67" t="n">
        <v>12</v>
      </c>
      <c r="U19" s="67" t="n">
        <v>24</v>
      </c>
      <c r="V19" s="67" t="n">
        <v>9</v>
      </c>
      <c r="W19" s="67" t="n">
        <v>12</v>
      </c>
      <c r="X19" s="67" t="n">
        <v>85</v>
      </c>
      <c r="Y19" s="67" t="n">
        <v>134</v>
      </c>
      <c r="Z19" s="67" t="n">
        <v>160</v>
      </c>
      <c r="AA19" s="67" t="n">
        <v>326</v>
      </c>
      <c r="AB19" s="69" t="n">
        <v>0</v>
      </c>
      <c r="AC19" s="165"/>
      <c r="AD19" s="131" t="s">
        <v>76</v>
      </c>
    </row>
    <row r="20" s="72" customFormat="true" ht="14.45" hidden="false" customHeight="true" outlineLevel="0" collapsed="false">
      <c r="A20" s="73" t="s">
        <v>80</v>
      </c>
      <c r="B20" s="64" t="s">
        <v>223</v>
      </c>
      <c r="C20" s="65" t="n">
        <v>418</v>
      </c>
      <c r="D20" s="66" t="n">
        <v>1</v>
      </c>
      <c r="E20" s="67" t="n">
        <v>11</v>
      </c>
      <c r="F20" s="67" t="n">
        <v>24</v>
      </c>
      <c r="G20" s="67" t="n">
        <v>41</v>
      </c>
      <c r="H20" s="67" t="n">
        <v>45</v>
      </c>
      <c r="I20" s="67" t="n">
        <v>25</v>
      </c>
      <c r="J20" s="67" t="n">
        <v>36</v>
      </c>
      <c r="K20" s="67" t="n">
        <v>96</v>
      </c>
      <c r="L20" s="67" t="n">
        <v>66</v>
      </c>
      <c r="M20" s="67" t="n">
        <v>37</v>
      </c>
      <c r="N20" s="67" t="n">
        <v>36</v>
      </c>
      <c r="O20" s="67" t="n">
        <v>0</v>
      </c>
      <c r="P20" s="67" t="n">
        <v>480</v>
      </c>
      <c r="Q20" s="67" t="n">
        <v>2</v>
      </c>
      <c r="R20" s="67" t="n">
        <v>3</v>
      </c>
      <c r="S20" s="67" t="n">
        <v>19</v>
      </c>
      <c r="T20" s="67" t="n">
        <v>47</v>
      </c>
      <c r="U20" s="67" t="n">
        <v>72</v>
      </c>
      <c r="V20" s="67" t="n">
        <v>23</v>
      </c>
      <c r="W20" s="67" t="n">
        <v>53</v>
      </c>
      <c r="X20" s="67" t="n">
        <v>117</v>
      </c>
      <c r="Y20" s="67" t="n">
        <v>76</v>
      </c>
      <c r="Z20" s="67" t="n">
        <v>31</v>
      </c>
      <c r="AA20" s="67" t="n">
        <v>37</v>
      </c>
      <c r="AB20" s="69" t="n">
        <v>0</v>
      </c>
      <c r="AC20" s="165"/>
      <c r="AD20" s="131" t="s">
        <v>80</v>
      </c>
    </row>
    <row r="21" s="72" customFormat="true" ht="21.95" hidden="false" customHeight="true" outlineLevel="0" collapsed="false">
      <c r="A21" s="63" t="s">
        <v>81</v>
      </c>
      <c r="B21" s="64" t="s">
        <v>82</v>
      </c>
      <c r="C21" s="65" t="n">
        <v>35</v>
      </c>
      <c r="D21" s="66" t="n">
        <v>0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1</v>
      </c>
      <c r="J21" s="67" t="n">
        <v>0</v>
      </c>
      <c r="K21" s="67" t="n">
        <v>3</v>
      </c>
      <c r="L21" s="67" t="n">
        <v>2</v>
      </c>
      <c r="M21" s="67" t="n">
        <v>8</v>
      </c>
      <c r="N21" s="67" t="n">
        <v>21</v>
      </c>
      <c r="O21" s="67" t="n">
        <v>0</v>
      </c>
      <c r="P21" s="67" t="n">
        <v>19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0</v>
      </c>
      <c r="W21" s="67" t="n">
        <v>0</v>
      </c>
      <c r="X21" s="67" t="n">
        <v>2</v>
      </c>
      <c r="Y21" s="67" t="n">
        <v>3</v>
      </c>
      <c r="Z21" s="67" t="n">
        <v>1</v>
      </c>
      <c r="AA21" s="67" t="n">
        <v>13</v>
      </c>
      <c r="AB21" s="69" t="n">
        <v>0</v>
      </c>
      <c r="AC21" s="165"/>
      <c r="AD21" s="131" t="s">
        <v>83</v>
      </c>
    </row>
    <row r="22" s="72" customFormat="true" ht="14.45" hidden="false" customHeight="true" outlineLevel="0" collapsed="false">
      <c r="A22" s="73" t="s">
        <v>84</v>
      </c>
      <c r="B22" s="78" t="s">
        <v>85</v>
      </c>
      <c r="C22" s="65" t="n">
        <v>121</v>
      </c>
      <c r="D22" s="66" t="n">
        <v>0</v>
      </c>
      <c r="E22" s="67" t="n">
        <v>0</v>
      </c>
      <c r="F22" s="67" t="n">
        <v>2</v>
      </c>
      <c r="G22" s="67" t="n">
        <v>10</v>
      </c>
      <c r="H22" s="67" t="n">
        <v>10</v>
      </c>
      <c r="I22" s="67" t="n">
        <v>9</v>
      </c>
      <c r="J22" s="67" t="n">
        <v>16</v>
      </c>
      <c r="K22" s="67" t="n">
        <v>36</v>
      </c>
      <c r="L22" s="67" t="n">
        <v>24</v>
      </c>
      <c r="M22" s="67" t="n">
        <v>10</v>
      </c>
      <c r="N22" s="67" t="n">
        <v>4</v>
      </c>
      <c r="O22" s="67" t="n">
        <v>0</v>
      </c>
      <c r="P22" s="67" t="n">
        <v>40</v>
      </c>
      <c r="Q22" s="67" t="n">
        <v>0</v>
      </c>
      <c r="R22" s="67" t="n">
        <v>0</v>
      </c>
      <c r="S22" s="67" t="n">
        <v>1</v>
      </c>
      <c r="T22" s="67" t="n">
        <v>4</v>
      </c>
      <c r="U22" s="67" t="n">
        <v>3</v>
      </c>
      <c r="V22" s="67" t="n">
        <v>1</v>
      </c>
      <c r="W22" s="67" t="n">
        <v>8</v>
      </c>
      <c r="X22" s="67" t="n">
        <v>9</v>
      </c>
      <c r="Y22" s="67" t="n">
        <v>6</v>
      </c>
      <c r="Z22" s="67" t="n">
        <v>6</v>
      </c>
      <c r="AA22" s="67" t="n">
        <v>2</v>
      </c>
      <c r="AB22" s="69" t="n">
        <v>0</v>
      </c>
      <c r="AC22" s="165"/>
      <c r="AD22" s="131" t="s">
        <v>84</v>
      </c>
    </row>
    <row r="23" s="72" customFormat="true" ht="32.45" hidden="false" customHeight="true" outlineLevel="0" collapsed="false">
      <c r="A23" s="63" t="s">
        <v>86</v>
      </c>
      <c r="B23" s="78" t="s">
        <v>87</v>
      </c>
      <c r="C23" s="65" t="n">
        <v>123</v>
      </c>
      <c r="D23" s="66" t="n">
        <v>0</v>
      </c>
      <c r="E23" s="67" t="n">
        <v>0</v>
      </c>
      <c r="F23" s="67" t="n">
        <v>0</v>
      </c>
      <c r="G23" s="67" t="n">
        <v>7</v>
      </c>
      <c r="H23" s="67" t="n">
        <v>16</v>
      </c>
      <c r="I23" s="67" t="n">
        <v>9</v>
      </c>
      <c r="J23" s="67" t="n">
        <v>13</v>
      </c>
      <c r="K23" s="67" t="n">
        <v>40</v>
      </c>
      <c r="L23" s="67" t="n">
        <v>26</v>
      </c>
      <c r="M23" s="67" t="n">
        <v>5</v>
      </c>
      <c r="N23" s="67" t="n">
        <v>7</v>
      </c>
      <c r="O23" s="67" t="n">
        <v>0</v>
      </c>
      <c r="P23" s="67" t="n">
        <v>200</v>
      </c>
      <c r="Q23" s="67" t="n">
        <v>0</v>
      </c>
      <c r="R23" s="67" t="n">
        <v>0</v>
      </c>
      <c r="S23" s="67" t="n">
        <v>1</v>
      </c>
      <c r="T23" s="67" t="n">
        <v>8</v>
      </c>
      <c r="U23" s="67" t="n">
        <v>25</v>
      </c>
      <c r="V23" s="67" t="n">
        <v>10</v>
      </c>
      <c r="W23" s="67" t="n">
        <v>25</v>
      </c>
      <c r="X23" s="67" t="n">
        <v>60</v>
      </c>
      <c r="Y23" s="67" t="n">
        <v>42</v>
      </c>
      <c r="Z23" s="67" t="n">
        <v>19</v>
      </c>
      <c r="AA23" s="67" t="n">
        <v>10</v>
      </c>
      <c r="AB23" s="69" t="n">
        <v>0</v>
      </c>
      <c r="AC23" s="165"/>
      <c r="AD23" s="131" t="s">
        <v>88</v>
      </c>
    </row>
    <row r="24" s="72" customFormat="true" ht="21.95" hidden="false" customHeight="true" outlineLevel="0" collapsed="false">
      <c r="A24" s="63" t="s">
        <v>89</v>
      </c>
      <c r="B24" s="78" t="s">
        <v>263</v>
      </c>
      <c r="C24" s="65" t="n">
        <v>18174</v>
      </c>
      <c r="D24" s="66" t="n">
        <v>60</v>
      </c>
      <c r="E24" s="67" t="n">
        <v>363</v>
      </c>
      <c r="F24" s="67" t="n">
        <v>725</v>
      </c>
      <c r="G24" s="67" t="n">
        <v>603</v>
      </c>
      <c r="H24" s="67" t="n">
        <v>760</v>
      </c>
      <c r="I24" s="67" t="n">
        <v>402</v>
      </c>
      <c r="J24" s="67" t="n">
        <v>682</v>
      </c>
      <c r="K24" s="67" t="n">
        <v>2169</v>
      </c>
      <c r="L24" s="67" t="n">
        <v>3109</v>
      </c>
      <c r="M24" s="67" t="n">
        <v>4425</v>
      </c>
      <c r="N24" s="67" t="n">
        <v>4876</v>
      </c>
      <c r="O24" s="67" t="n">
        <v>0</v>
      </c>
      <c r="P24" s="67" t="n">
        <v>18429</v>
      </c>
      <c r="Q24" s="67" t="n">
        <v>49</v>
      </c>
      <c r="R24" s="67" t="n">
        <v>296</v>
      </c>
      <c r="S24" s="67" t="n">
        <v>564</v>
      </c>
      <c r="T24" s="67" t="n">
        <v>531</v>
      </c>
      <c r="U24" s="67" t="n">
        <v>611</v>
      </c>
      <c r="V24" s="67" t="n">
        <v>365</v>
      </c>
      <c r="W24" s="67" t="n">
        <v>528</v>
      </c>
      <c r="X24" s="67" t="n">
        <v>1876</v>
      </c>
      <c r="Y24" s="67" t="n">
        <v>2700</v>
      </c>
      <c r="Z24" s="67" t="n">
        <v>4443</v>
      </c>
      <c r="AA24" s="67" t="n">
        <v>6466</v>
      </c>
      <c r="AB24" s="69" t="n">
        <v>0</v>
      </c>
      <c r="AC24" s="165"/>
      <c r="AD24" s="131" t="s">
        <v>91</v>
      </c>
    </row>
    <row r="25" s="72" customFormat="true" ht="15" hidden="false" customHeight="true" outlineLevel="0" collapsed="false">
      <c r="A25" s="73" t="s">
        <v>92</v>
      </c>
      <c r="B25" s="64" t="s">
        <v>93</v>
      </c>
      <c r="C25" s="65" t="n">
        <v>201</v>
      </c>
      <c r="D25" s="66" t="n">
        <v>2</v>
      </c>
      <c r="E25" s="67" t="n">
        <v>18</v>
      </c>
      <c r="F25" s="67" t="n">
        <v>27</v>
      </c>
      <c r="G25" s="67" t="n">
        <v>20</v>
      </c>
      <c r="H25" s="67" t="n">
        <v>14</v>
      </c>
      <c r="I25" s="67" t="n">
        <v>8</v>
      </c>
      <c r="J25" s="67" t="n">
        <v>7</v>
      </c>
      <c r="K25" s="67" t="n">
        <v>25</v>
      </c>
      <c r="L25" s="67" t="n">
        <v>22</v>
      </c>
      <c r="M25" s="67" t="n">
        <v>22</v>
      </c>
      <c r="N25" s="67" t="n">
        <v>36</v>
      </c>
      <c r="O25" s="67" t="n">
        <v>0</v>
      </c>
      <c r="P25" s="67" t="n">
        <v>137</v>
      </c>
      <c r="Q25" s="67" t="n">
        <v>6</v>
      </c>
      <c r="R25" s="67" t="n">
        <v>7</v>
      </c>
      <c r="S25" s="67" t="n">
        <v>12</v>
      </c>
      <c r="T25" s="67" t="n">
        <v>17</v>
      </c>
      <c r="U25" s="67" t="n">
        <v>10</v>
      </c>
      <c r="V25" s="67" t="n">
        <v>2</v>
      </c>
      <c r="W25" s="67" t="n">
        <v>8</v>
      </c>
      <c r="X25" s="67" t="n">
        <v>14</v>
      </c>
      <c r="Y25" s="67" t="n">
        <v>10</v>
      </c>
      <c r="Z25" s="67" t="n">
        <v>16</v>
      </c>
      <c r="AA25" s="67" t="n">
        <v>35</v>
      </c>
      <c r="AB25" s="69" t="n">
        <v>0</v>
      </c>
      <c r="AC25" s="165"/>
      <c r="AD25" s="131" t="s">
        <v>92</v>
      </c>
    </row>
    <row r="26" s="72" customFormat="true" ht="15" hidden="false" customHeight="true" outlineLevel="0" collapsed="false">
      <c r="A26" s="73" t="s">
        <v>94</v>
      </c>
      <c r="B26" s="64" t="s">
        <v>95</v>
      </c>
      <c r="C26" s="65" t="n">
        <v>3407</v>
      </c>
      <c r="D26" s="66" t="n">
        <v>1</v>
      </c>
      <c r="E26" s="67" t="n">
        <v>10</v>
      </c>
      <c r="F26" s="67" t="n">
        <v>9</v>
      </c>
      <c r="G26" s="67" t="n">
        <v>29</v>
      </c>
      <c r="H26" s="67" t="n">
        <v>43</v>
      </c>
      <c r="I26" s="67" t="n">
        <v>18</v>
      </c>
      <c r="J26" s="67" t="n">
        <v>47</v>
      </c>
      <c r="K26" s="67" t="n">
        <v>208</v>
      </c>
      <c r="L26" s="67" t="n">
        <v>487</v>
      </c>
      <c r="M26" s="67" t="n">
        <v>1014</v>
      </c>
      <c r="N26" s="67" t="n">
        <v>1541</v>
      </c>
      <c r="O26" s="67" t="n">
        <v>0</v>
      </c>
      <c r="P26" s="67" t="n">
        <v>4529</v>
      </c>
      <c r="Q26" s="67" t="n">
        <v>2</v>
      </c>
      <c r="R26" s="67" t="n">
        <v>6</v>
      </c>
      <c r="S26" s="67" t="n">
        <v>5</v>
      </c>
      <c r="T26" s="67" t="n">
        <v>18</v>
      </c>
      <c r="U26" s="67" t="n">
        <v>23</v>
      </c>
      <c r="V26" s="67" t="n">
        <v>14</v>
      </c>
      <c r="W26" s="67" t="n">
        <v>32</v>
      </c>
      <c r="X26" s="67" t="n">
        <v>194</v>
      </c>
      <c r="Y26" s="67" t="n">
        <v>432</v>
      </c>
      <c r="Z26" s="67" t="n">
        <v>1194</v>
      </c>
      <c r="AA26" s="67" t="n">
        <v>2609</v>
      </c>
      <c r="AB26" s="69" t="n">
        <v>0</v>
      </c>
      <c r="AC26" s="165"/>
      <c r="AD26" s="131" t="s">
        <v>94</v>
      </c>
    </row>
    <row r="27" s="72" customFormat="true" ht="15" hidden="false" customHeight="true" outlineLevel="0" collapsed="false">
      <c r="A27" s="73" t="s">
        <v>96</v>
      </c>
      <c r="B27" s="64" t="s">
        <v>97</v>
      </c>
      <c r="C27" s="65" t="n">
        <v>30459</v>
      </c>
      <c r="D27" s="66" t="n">
        <v>2</v>
      </c>
      <c r="E27" s="67" t="n">
        <v>5</v>
      </c>
      <c r="F27" s="67" t="n">
        <v>75</v>
      </c>
      <c r="G27" s="67" t="n">
        <v>233</v>
      </c>
      <c r="H27" s="67" t="n">
        <v>372</v>
      </c>
      <c r="I27" s="67" t="n">
        <v>291</v>
      </c>
      <c r="J27" s="67" t="n">
        <v>601</v>
      </c>
      <c r="K27" s="67" t="n">
        <v>3176</v>
      </c>
      <c r="L27" s="67" t="n">
        <v>6193</v>
      </c>
      <c r="M27" s="67" t="n">
        <v>9218</v>
      </c>
      <c r="N27" s="67" t="n">
        <v>10293</v>
      </c>
      <c r="O27" s="67" t="n">
        <v>0</v>
      </c>
      <c r="P27" s="67" t="n">
        <v>20460</v>
      </c>
      <c r="Q27" s="67" t="n">
        <v>6</v>
      </c>
      <c r="R27" s="67" t="n">
        <v>5</v>
      </c>
      <c r="S27" s="67" t="n">
        <v>32</v>
      </c>
      <c r="T27" s="67" t="n">
        <v>146</v>
      </c>
      <c r="U27" s="67" t="n">
        <v>374</v>
      </c>
      <c r="V27" s="67" t="n">
        <v>355</v>
      </c>
      <c r="W27" s="67" t="n">
        <v>600</v>
      </c>
      <c r="X27" s="67" t="n">
        <v>2054</v>
      </c>
      <c r="Y27" s="67" t="n">
        <v>3132</v>
      </c>
      <c r="Z27" s="67" t="n">
        <v>5138</v>
      </c>
      <c r="AA27" s="67" t="n">
        <v>8618</v>
      </c>
      <c r="AB27" s="69" t="n">
        <v>0</v>
      </c>
      <c r="AC27" s="165"/>
      <c r="AD27" s="131" t="s">
        <v>96</v>
      </c>
    </row>
    <row r="28" s="72" customFormat="true" ht="15" hidden="false" customHeight="true" outlineLevel="0" collapsed="false">
      <c r="A28" s="73" t="s">
        <v>98</v>
      </c>
      <c r="B28" s="64" t="s">
        <v>99</v>
      </c>
      <c r="C28" s="65" t="n">
        <v>134</v>
      </c>
      <c r="D28" s="66" t="n">
        <v>0</v>
      </c>
      <c r="E28" s="67" t="n">
        <v>0</v>
      </c>
      <c r="F28" s="67" t="n">
        <v>0</v>
      </c>
      <c r="G28" s="67" t="n">
        <v>0</v>
      </c>
      <c r="H28" s="67" t="n">
        <v>3</v>
      </c>
      <c r="I28" s="67" t="n">
        <v>1</v>
      </c>
      <c r="J28" s="67" t="n">
        <v>4</v>
      </c>
      <c r="K28" s="67" t="n">
        <v>22</v>
      </c>
      <c r="L28" s="67" t="n">
        <v>23</v>
      </c>
      <c r="M28" s="67" t="n">
        <v>36</v>
      </c>
      <c r="N28" s="67" t="n">
        <v>45</v>
      </c>
      <c r="O28" s="67" t="n">
        <v>0</v>
      </c>
      <c r="P28" s="67" t="n">
        <v>215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1</v>
      </c>
      <c r="W28" s="67" t="n">
        <v>3</v>
      </c>
      <c r="X28" s="67" t="n">
        <v>14</v>
      </c>
      <c r="Y28" s="67" t="n">
        <v>41</v>
      </c>
      <c r="Z28" s="67" t="n">
        <v>78</v>
      </c>
      <c r="AA28" s="67" t="n">
        <v>78</v>
      </c>
      <c r="AB28" s="69" t="n">
        <v>0</v>
      </c>
      <c r="AC28" s="165"/>
      <c r="AD28" s="131" t="s">
        <v>98</v>
      </c>
    </row>
    <row r="29" s="72" customFormat="true" ht="15" hidden="false" customHeight="true" outlineLevel="0" collapsed="false">
      <c r="A29" s="73" t="s">
        <v>100</v>
      </c>
      <c r="B29" s="64" t="s">
        <v>101</v>
      </c>
      <c r="C29" s="65" t="n">
        <v>6675</v>
      </c>
      <c r="D29" s="66" t="n">
        <v>0</v>
      </c>
      <c r="E29" s="67" t="n">
        <v>0</v>
      </c>
      <c r="F29" s="67" t="n">
        <v>1</v>
      </c>
      <c r="G29" s="67" t="n">
        <v>3</v>
      </c>
      <c r="H29" s="67" t="n">
        <v>12</v>
      </c>
      <c r="I29" s="67" t="n">
        <v>37</v>
      </c>
      <c r="J29" s="67" t="n">
        <v>90</v>
      </c>
      <c r="K29" s="67" t="n">
        <v>745</v>
      </c>
      <c r="L29" s="67" t="n">
        <v>1596</v>
      </c>
      <c r="M29" s="67" t="n">
        <v>2276</v>
      </c>
      <c r="N29" s="67" t="n">
        <v>1915</v>
      </c>
      <c r="O29" s="67" t="n">
        <v>0</v>
      </c>
      <c r="P29" s="67" t="n">
        <v>2076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3</v>
      </c>
      <c r="V29" s="67" t="n">
        <v>5</v>
      </c>
      <c r="W29" s="67" t="n">
        <v>11</v>
      </c>
      <c r="X29" s="67" t="n">
        <v>136</v>
      </c>
      <c r="Y29" s="67" t="n">
        <v>342</v>
      </c>
      <c r="Z29" s="67" t="n">
        <v>702</v>
      </c>
      <c r="AA29" s="67" t="n">
        <v>877</v>
      </c>
      <c r="AB29" s="69" t="n">
        <v>0</v>
      </c>
      <c r="AC29" s="165"/>
      <c r="AD29" s="131" t="s">
        <v>100</v>
      </c>
    </row>
    <row r="30" s="72" customFormat="true" ht="15" hidden="false" customHeight="true" outlineLevel="0" collapsed="false">
      <c r="A30" s="73" t="s">
        <v>102</v>
      </c>
      <c r="B30" s="64" t="s">
        <v>103</v>
      </c>
      <c r="C30" s="65" t="n">
        <v>1981</v>
      </c>
      <c r="D30" s="66" t="n">
        <v>0</v>
      </c>
      <c r="E30" s="67" t="n">
        <v>0</v>
      </c>
      <c r="F30" s="67" t="n">
        <v>0</v>
      </c>
      <c r="G30" s="67" t="n">
        <v>1</v>
      </c>
      <c r="H30" s="67" t="n">
        <v>10</v>
      </c>
      <c r="I30" s="67" t="n">
        <v>18</v>
      </c>
      <c r="J30" s="67" t="n">
        <v>32</v>
      </c>
      <c r="K30" s="67" t="n">
        <v>292</v>
      </c>
      <c r="L30" s="67" t="n">
        <v>429</v>
      </c>
      <c r="M30" s="67" t="n">
        <v>571</v>
      </c>
      <c r="N30" s="67" t="n">
        <v>628</v>
      </c>
      <c r="O30" s="67" t="n">
        <v>0</v>
      </c>
      <c r="P30" s="67" t="n">
        <v>734</v>
      </c>
      <c r="Q30" s="67" t="n">
        <v>0</v>
      </c>
      <c r="R30" s="67" t="n">
        <v>0</v>
      </c>
      <c r="S30" s="67" t="n">
        <v>0</v>
      </c>
      <c r="T30" s="67" t="n">
        <v>0</v>
      </c>
      <c r="U30" s="67" t="n">
        <v>2</v>
      </c>
      <c r="V30" s="67" t="n">
        <v>1</v>
      </c>
      <c r="W30" s="67" t="n">
        <v>5</v>
      </c>
      <c r="X30" s="67" t="n">
        <v>49</v>
      </c>
      <c r="Y30" s="67" t="n">
        <v>117</v>
      </c>
      <c r="Z30" s="67" t="n">
        <v>203</v>
      </c>
      <c r="AA30" s="67" t="n">
        <v>357</v>
      </c>
      <c r="AB30" s="69" t="n">
        <v>0</v>
      </c>
      <c r="AC30" s="165"/>
      <c r="AD30" s="131" t="s">
        <v>102</v>
      </c>
    </row>
    <row r="31" s="72" customFormat="true" ht="15" hidden="false" customHeight="true" outlineLevel="0" collapsed="false">
      <c r="A31" s="73" t="s">
        <v>104</v>
      </c>
      <c r="B31" s="64" t="s">
        <v>105</v>
      </c>
      <c r="C31" s="65" t="n">
        <v>2286</v>
      </c>
      <c r="D31" s="66" t="n">
        <v>0</v>
      </c>
      <c r="E31" s="67" t="n">
        <v>0</v>
      </c>
      <c r="F31" s="67" t="n">
        <v>2</v>
      </c>
      <c r="G31" s="67" t="n">
        <v>15</v>
      </c>
      <c r="H31" s="67" t="n">
        <v>24</v>
      </c>
      <c r="I31" s="67" t="n">
        <v>23</v>
      </c>
      <c r="J31" s="67" t="n">
        <v>38</v>
      </c>
      <c r="K31" s="67" t="n">
        <v>174</v>
      </c>
      <c r="L31" s="67" t="n">
        <v>348</v>
      </c>
      <c r="M31" s="67" t="n">
        <v>647</v>
      </c>
      <c r="N31" s="67" t="n">
        <v>1015</v>
      </c>
      <c r="O31" s="67" t="n">
        <v>0</v>
      </c>
      <c r="P31" s="67" t="n">
        <v>1799</v>
      </c>
      <c r="Q31" s="67" t="n">
        <v>0</v>
      </c>
      <c r="R31" s="67" t="n">
        <v>0</v>
      </c>
      <c r="S31" s="67" t="n">
        <v>1</v>
      </c>
      <c r="T31" s="67" t="n">
        <v>14</v>
      </c>
      <c r="U31" s="67" t="n">
        <v>21</v>
      </c>
      <c r="V31" s="67" t="n">
        <v>14</v>
      </c>
      <c r="W31" s="67" t="n">
        <v>26</v>
      </c>
      <c r="X31" s="67" t="n">
        <v>79</v>
      </c>
      <c r="Y31" s="67" t="n">
        <v>150</v>
      </c>
      <c r="Z31" s="67" t="n">
        <v>466</v>
      </c>
      <c r="AA31" s="67" t="n">
        <v>1028</v>
      </c>
      <c r="AB31" s="69" t="n">
        <v>0</v>
      </c>
      <c r="AC31" s="165"/>
      <c r="AD31" s="131" t="s">
        <v>104</v>
      </c>
    </row>
    <row r="32" s="72" customFormat="true" ht="15" hidden="false" customHeight="true" outlineLevel="0" collapsed="false">
      <c r="A32" s="73" t="s">
        <v>106</v>
      </c>
      <c r="B32" s="64" t="s">
        <v>107</v>
      </c>
      <c r="C32" s="65" t="n">
        <v>1003</v>
      </c>
      <c r="D32" s="66" t="n">
        <v>0</v>
      </c>
      <c r="E32" s="67" t="n">
        <v>1</v>
      </c>
      <c r="F32" s="67" t="n">
        <v>1</v>
      </c>
      <c r="G32" s="67" t="n">
        <v>2</v>
      </c>
      <c r="H32" s="67" t="n">
        <v>3</v>
      </c>
      <c r="I32" s="67" t="n">
        <v>5</v>
      </c>
      <c r="J32" s="67" t="n">
        <v>9</v>
      </c>
      <c r="K32" s="67" t="n">
        <v>69</v>
      </c>
      <c r="L32" s="67" t="n">
        <v>159</v>
      </c>
      <c r="M32" s="67" t="n">
        <v>272</v>
      </c>
      <c r="N32" s="67" t="n">
        <v>482</v>
      </c>
      <c r="O32" s="67" t="n">
        <v>0</v>
      </c>
      <c r="P32" s="67" t="n">
        <v>573</v>
      </c>
      <c r="Q32" s="67" t="n">
        <v>0</v>
      </c>
      <c r="R32" s="67" t="n">
        <v>0</v>
      </c>
      <c r="S32" s="67" t="n">
        <v>0</v>
      </c>
      <c r="T32" s="67" t="n">
        <v>2</v>
      </c>
      <c r="U32" s="67" t="n">
        <v>3</v>
      </c>
      <c r="V32" s="67" t="n">
        <v>1</v>
      </c>
      <c r="W32" s="67" t="n">
        <v>3</v>
      </c>
      <c r="X32" s="67" t="n">
        <v>21</v>
      </c>
      <c r="Y32" s="67" t="n">
        <v>52</v>
      </c>
      <c r="Z32" s="67" t="n">
        <v>130</v>
      </c>
      <c r="AA32" s="67" t="n">
        <v>361</v>
      </c>
      <c r="AB32" s="69" t="n">
        <v>0</v>
      </c>
      <c r="AC32" s="165"/>
      <c r="AD32" s="131" t="s">
        <v>106</v>
      </c>
    </row>
    <row r="33" s="72" customFormat="true" ht="15" hidden="false" customHeight="true" outlineLevel="0" collapsed="false">
      <c r="A33" s="73" t="s">
        <v>108</v>
      </c>
      <c r="B33" s="64" t="s">
        <v>109</v>
      </c>
      <c r="C33" s="65" t="n">
        <v>3434</v>
      </c>
      <c r="D33" s="66" t="n">
        <v>0</v>
      </c>
      <c r="E33" s="67" t="n">
        <v>0</v>
      </c>
      <c r="F33" s="67" t="n">
        <v>10</v>
      </c>
      <c r="G33" s="67" t="n">
        <v>13</v>
      </c>
      <c r="H33" s="67" t="n">
        <v>25</v>
      </c>
      <c r="I33" s="67" t="n">
        <v>14</v>
      </c>
      <c r="J33" s="67" t="n">
        <v>55</v>
      </c>
      <c r="K33" s="67" t="n">
        <v>300</v>
      </c>
      <c r="L33" s="67" t="n">
        <v>625</v>
      </c>
      <c r="M33" s="67" t="n">
        <v>1119</v>
      </c>
      <c r="N33" s="67" t="n">
        <v>1273</v>
      </c>
      <c r="O33" s="67" t="n">
        <v>0</v>
      </c>
      <c r="P33" s="67" t="n">
        <v>2359</v>
      </c>
      <c r="Q33" s="67" t="n">
        <v>1</v>
      </c>
      <c r="R33" s="67" t="n">
        <v>0</v>
      </c>
      <c r="S33" s="67" t="n">
        <v>1</v>
      </c>
      <c r="T33" s="67" t="n">
        <v>14</v>
      </c>
      <c r="U33" s="67" t="n">
        <v>24</v>
      </c>
      <c r="V33" s="67" t="n">
        <v>30</v>
      </c>
      <c r="W33" s="67" t="n">
        <v>68</v>
      </c>
      <c r="X33" s="67" t="n">
        <v>255</v>
      </c>
      <c r="Y33" s="67" t="n">
        <v>372</v>
      </c>
      <c r="Z33" s="67" t="n">
        <v>589</v>
      </c>
      <c r="AA33" s="67" t="n">
        <v>1005</v>
      </c>
      <c r="AB33" s="69" t="n">
        <v>0</v>
      </c>
      <c r="AC33" s="165"/>
      <c r="AD33" s="131" t="s">
        <v>108</v>
      </c>
    </row>
    <row r="34" s="72" customFormat="true" ht="22.5" hidden="false" customHeight="true" outlineLevel="0" collapsed="false">
      <c r="A34" s="63" t="s">
        <v>110</v>
      </c>
      <c r="B34" s="64" t="s">
        <v>111</v>
      </c>
      <c r="C34" s="65" t="n">
        <v>11</v>
      </c>
      <c r="D34" s="66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1</v>
      </c>
      <c r="L34" s="67" t="n">
        <v>5</v>
      </c>
      <c r="M34" s="67" t="n">
        <v>0</v>
      </c>
      <c r="N34" s="67" t="n">
        <v>5</v>
      </c>
      <c r="O34" s="67" t="n">
        <v>0</v>
      </c>
      <c r="P34" s="67" t="n">
        <v>1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0</v>
      </c>
      <c r="W34" s="67" t="n">
        <v>0</v>
      </c>
      <c r="X34" s="67" t="n">
        <v>1</v>
      </c>
      <c r="Y34" s="67" t="n">
        <v>1</v>
      </c>
      <c r="Z34" s="67" t="n">
        <v>0</v>
      </c>
      <c r="AA34" s="67" t="n">
        <v>8</v>
      </c>
      <c r="AB34" s="69" t="n">
        <v>0</v>
      </c>
      <c r="AC34" s="165"/>
      <c r="AD34" s="131" t="s">
        <v>112</v>
      </c>
    </row>
    <row r="35" s="72" customFormat="true" ht="22.5" hidden="false" customHeight="true" outlineLevel="0" collapsed="false">
      <c r="A35" s="63" t="s">
        <v>113</v>
      </c>
      <c r="B35" s="64" t="s">
        <v>114</v>
      </c>
      <c r="C35" s="65" t="n">
        <v>7739</v>
      </c>
      <c r="D35" s="66" t="n">
        <v>0</v>
      </c>
      <c r="E35" s="67" t="n">
        <v>0</v>
      </c>
      <c r="F35" s="67" t="n">
        <v>2</v>
      </c>
      <c r="G35" s="67" t="n">
        <v>13</v>
      </c>
      <c r="H35" s="67" t="n">
        <v>22</v>
      </c>
      <c r="I35" s="67" t="n">
        <v>26</v>
      </c>
      <c r="J35" s="67" t="n">
        <v>81</v>
      </c>
      <c r="K35" s="67" t="n">
        <v>634</v>
      </c>
      <c r="L35" s="67" t="n">
        <v>1676</v>
      </c>
      <c r="M35" s="67" t="n">
        <v>2574</v>
      </c>
      <c r="N35" s="67" t="n">
        <v>2711</v>
      </c>
      <c r="O35" s="67" t="n">
        <v>0</v>
      </c>
      <c r="P35" s="67" t="n">
        <v>3972</v>
      </c>
      <c r="Q35" s="67" t="n">
        <v>0</v>
      </c>
      <c r="R35" s="67" t="n">
        <v>0</v>
      </c>
      <c r="S35" s="67" t="n">
        <v>1</v>
      </c>
      <c r="T35" s="67" t="n">
        <v>11</v>
      </c>
      <c r="U35" s="67" t="n">
        <v>13</v>
      </c>
      <c r="V35" s="67" t="n">
        <v>15</v>
      </c>
      <c r="W35" s="67" t="n">
        <v>40</v>
      </c>
      <c r="X35" s="67" t="n">
        <v>185</v>
      </c>
      <c r="Y35" s="67" t="n">
        <v>451</v>
      </c>
      <c r="Z35" s="67" t="n">
        <v>917</v>
      </c>
      <c r="AA35" s="67" t="n">
        <v>2339</v>
      </c>
      <c r="AB35" s="69" t="n">
        <v>0</v>
      </c>
      <c r="AC35" s="165"/>
      <c r="AD35" s="131" t="s">
        <v>115</v>
      </c>
    </row>
    <row r="36" s="72" customFormat="true" ht="34.5" hidden="false" customHeight="true" outlineLevel="0" collapsed="false">
      <c r="A36" s="63" t="s">
        <v>116</v>
      </c>
      <c r="B36" s="64" t="s">
        <v>264</v>
      </c>
      <c r="C36" s="65" t="n">
        <v>4067</v>
      </c>
      <c r="D36" s="66" t="n">
        <v>0</v>
      </c>
      <c r="E36" s="67" t="n">
        <v>2</v>
      </c>
      <c r="F36" s="67" t="n">
        <v>50</v>
      </c>
      <c r="G36" s="67" t="n">
        <v>151</v>
      </c>
      <c r="H36" s="67" t="n">
        <v>218</v>
      </c>
      <c r="I36" s="67" t="n">
        <v>143</v>
      </c>
      <c r="J36" s="67" t="n">
        <v>247</v>
      </c>
      <c r="K36" s="67" t="n">
        <v>793</v>
      </c>
      <c r="L36" s="67" t="n">
        <v>1023</v>
      </c>
      <c r="M36" s="67" t="n">
        <v>903</v>
      </c>
      <c r="N36" s="67" t="n">
        <v>537</v>
      </c>
      <c r="O36" s="67" t="n">
        <v>0</v>
      </c>
      <c r="P36" s="67" t="n">
        <v>6096</v>
      </c>
      <c r="Q36" s="67" t="n">
        <v>2</v>
      </c>
      <c r="R36" s="67" t="n">
        <v>3</v>
      </c>
      <c r="S36" s="67" t="n">
        <v>18</v>
      </c>
      <c r="T36" s="67" t="n">
        <v>89</v>
      </c>
      <c r="U36" s="67" t="n">
        <v>278</v>
      </c>
      <c r="V36" s="67" t="n">
        <v>268</v>
      </c>
      <c r="W36" s="67" t="n">
        <v>417</v>
      </c>
      <c r="X36" s="67" t="n">
        <v>1207</v>
      </c>
      <c r="Y36" s="67" t="n">
        <v>1394</v>
      </c>
      <c r="Z36" s="67" t="n">
        <v>1490</v>
      </c>
      <c r="AA36" s="67" t="n">
        <v>930</v>
      </c>
      <c r="AB36" s="69" t="n">
        <v>0</v>
      </c>
      <c r="AC36" s="165"/>
      <c r="AD36" s="131" t="s">
        <v>118</v>
      </c>
    </row>
    <row r="37" s="72" customFormat="true" ht="15" hidden="false" customHeight="true" outlineLevel="0" collapsed="false">
      <c r="A37" s="73" t="s">
        <v>119</v>
      </c>
      <c r="B37" s="64" t="s">
        <v>120</v>
      </c>
      <c r="C37" s="65" t="n">
        <v>18557</v>
      </c>
      <c r="D37" s="66" t="n">
        <v>35</v>
      </c>
      <c r="E37" s="67" t="n">
        <v>1588</v>
      </c>
      <c r="F37" s="67" t="n">
        <v>1624</v>
      </c>
      <c r="G37" s="67" t="n">
        <v>2891</v>
      </c>
      <c r="H37" s="67" t="n">
        <v>2895</v>
      </c>
      <c r="I37" s="67" t="n">
        <v>1166</v>
      </c>
      <c r="J37" s="67" t="n">
        <v>1283</v>
      </c>
      <c r="K37" s="67" t="n">
        <v>2575</v>
      </c>
      <c r="L37" s="67" t="n">
        <v>1961</v>
      </c>
      <c r="M37" s="67" t="n">
        <v>1462</v>
      </c>
      <c r="N37" s="67" t="n">
        <v>1077</v>
      </c>
      <c r="O37" s="67" t="n">
        <v>0</v>
      </c>
      <c r="P37" s="67" t="n">
        <v>14978</v>
      </c>
      <c r="Q37" s="67" t="n">
        <v>33</v>
      </c>
      <c r="R37" s="67" t="n">
        <v>1005</v>
      </c>
      <c r="S37" s="67" t="n">
        <v>1569</v>
      </c>
      <c r="T37" s="67" t="n">
        <v>3856</v>
      </c>
      <c r="U37" s="67" t="n">
        <v>2494</v>
      </c>
      <c r="V37" s="67" t="n">
        <v>909</v>
      </c>
      <c r="W37" s="67" t="n">
        <v>814</v>
      </c>
      <c r="X37" s="67" t="n">
        <v>1575</v>
      </c>
      <c r="Y37" s="67" t="n">
        <v>1200</v>
      </c>
      <c r="Z37" s="67" t="n">
        <v>824</v>
      </c>
      <c r="AA37" s="67" t="n">
        <v>699</v>
      </c>
      <c r="AB37" s="69" t="n">
        <v>0</v>
      </c>
      <c r="AC37" s="165"/>
      <c r="AD37" s="131" t="s">
        <v>119</v>
      </c>
    </row>
    <row r="38" s="72" customFormat="true" ht="15" hidden="false" customHeight="true" outlineLevel="0" collapsed="false">
      <c r="A38" s="73" t="s">
        <v>121</v>
      </c>
      <c r="B38" s="78" t="s">
        <v>122</v>
      </c>
      <c r="C38" s="65" t="n">
        <v>520</v>
      </c>
      <c r="D38" s="66" t="n">
        <v>7</v>
      </c>
      <c r="E38" s="67" t="n">
        <v>12</v>
      </c>
      <c r="F38" s="67" t="n">
        <v>6</v>
      </c>
      <c r="G38" s="67" t="n">
        <v>4</v>
      </c>
      <c r="H38" s="67" t="n">
        <v>1</v>
      </c>
      <c r="I38" s="67" t="n">
        <v>3</v>
      </c>
      <c r="J38" s="67" t="n">
        <v>3</v>
      </c>
      <c r="K38" s="67" t="n">
        <v>44</v>
      </c>
      <c r="L38" s="67" t="n">
        <v>66</v>
      </c>
      <c r="M38" s="67" t="n">
        <v>144</v>
      </c>
      <c r="N38" s="67" t="n">
        <v>230</v>
      </c>
      <c r="O38" s="67" t="n">
        <v>0</v>
      </c>
      <c r="P38" s="67" t="n">
        <v>289</v>
      </c>
      <c r="Q38" s="67" t="n">
        <v>4</v>
      </c>
      <c r="R38" s="67" t="n">
        <v>8</v>
      </c>
      <c r="S38" s="67" t="n">
        <v>9</v>
      </c>
      <c r="T38" s="67" t="n">
        <v>5</v>
      </c>
      <c r="U38" s="67" t="n">
        <v>4</v>
      </c>
      <c r="V38" s="67" t="n">
        <v>2</v>
      </c>
      <c r="W38" s="67" t="n">
        <v>5</v>
      </c>
      <c r="X38" s="67" t="n">
        <v>29</v>
      </c>
      <c r="Y38" s="67" t="n">
        <v>28</v>
      </c>
      <c r="Z38" s="67" t="n">
        <v>60</v>
      </c>
      <c r="AA38" s="67" t="n">
        <v>135</v>
      </c>
      <c r="AB38" s="69" t="n">
        <v>0</v>
      </c>
      <c r="AC38" s="165"/>
      <c r="AD38" s="131" t="s">
        <v>121</v>
      </c>
    </row>
    <row r="39" s="72" customFormat="true" ht="22.5" hidden="false" customHeight="true" outlineLevel="0" collapsed="false">
      <c r="A39" s="63" t="s">
        <v>123</v>
      </c>
      <c r="B39" s="64" t="s">
        <v>265</v>
      </c>
      <c r="C39" s="65" t="n">
        <v>5145</v>
      </c>
      <c r="D39" s="66" t="n">
        <v>14</v>
      </c>
      <c r="E39" s="67" t="n">
        <v>1523</v>
      </c>
      <c r="F39" s="67" t="n">
        <v>1405</v>
      </c>
      <c r="G39" s="67" t="n">
        <v>964</v>
      </c>
      <c r="H39" s="67" t="n">
        <v>663</v>
      </c>
      <c r="I39" s="67" t="n">
        <v>204</v>
      </c>
      <c r="J39" s="67" t="n">
        <v>143</v>
      </c>
      <c r="K39" s="67" t="n">
        <v>150</v>
      </c>
      <c r="L39" s="67" t="n">
        <v>51</v>
      </c>
      <c r="M39" s="67" t="n">
        <v>18</v>
      </c>
      <c r="N39" s="67" t="n">
        <v>10</v>
      </c>
      <c r="O39" s="67" t="n">
        <v>0</v>
      </c>
      <c r="P39" s="67" t="n">
        <v>6395</v>
      </c>
      <c r="Q39" s="67" t="n">
        <v>8</v>
      </c>
      <c r="R39" s="67" t="n">
        <v>965</v>
      </c>
      <c r="S39" s="67" t="n">
        <v>1364</v>
      </c>
      <c r="T39" s="67" t="n">
        <v>2325</v>
      </c>
      <c r="U39" s="67" t="n">
        <v>1033</v>
      </c>
      <c r="V39" s="67" t="n">
        <v>280</v>
      </c>
      <c r="W39" s="67" t="n">
        <v>135</v>
      </c>
      <c r="X39" s="67" t="n">
        <v>168</v>
      </c>
      <c r="Y39" s="67" t="n">
        <v>82</v>
      </c>
      <c r="Z39" s="67" t="n">
        <v>28</v>
      </c>
      <c r="AA39" s="67" t="n">
        <v>7</v>
      </c>
      <c r="AB39" s="69" t="n">
        <v>0</v>
      </c>
      <c r="AC39" s="165"/>
      <c r="AD39" s="131" t="s">
        <v>125</v>
      </c>
    </row>
    <row r="40" s="72" customFormat="true" ht="22.5" hidden="false" customHeight="true" outlineLevel="0" collapsed="false">
      <c r="A40" s="63" t="s">
        <v>126</v>
      </c>
      <c r="B40" s="64" t="s">
        <v>266</v>
      </c>
      <c r="C40" s="65" t="n">
        <v>291</v>
      </c>
      <c r="D40" s="66" t="n">
        <v>0</v>
      </c>
      <c r="E40" s="67" t="n">
        <v>1</v>
      </c>
      <c r="F40" s="67" t="n">
        <v>2</v>
      </c>
      <c r="G40" s="67" t="n">
        <v>3</v>
      </c>
      <c r="H40" s="67" t="n">
        <v>1</v>
      </c>
      <c r="I40" s="67" t="n">
        <v>2</v>
      </c>
      <c r="J40" s="67" t="n">
        <v>5</v>
      </c>
      <c r="K40" s="67" t="n">
        <v>18</v>
      </c>
      <c r="L40" s="67" t="n">
        <v>83</v>
      </c>
      <c r="M40" s="67" t="n">
        <v>102</v>
      </c>
      <c r="N40" s="67" t="n">
        <v>74</v>
      </c>
      <c r="O40" s="67" t="n">
        <v>0</v>
      </c>
      <c r="P40" s="67" t="n">
        <v>231</v>
      </c>
      <c r="Q40" s="67" t="n">
        <v>1</v>
      </c>
      <c r="R40" s="67" t="n">
        <v>1</v>
      </c>
      <c r="S40" s="67" t="n">
        <v>1</v>
      </c>
      <c r="T40" s="67" t="n">
        <v>2</v>
      </c>
      <c r="U40" s="67" t="n">
        <v>1</v>
      </c>
      <c r="V40" s="67" t="n">
        <v>3</v>
      </c>
      <c r="W40" s="67" t="n">
        <v>3</v>
      </c>
      <c r="X40" s="67" t="n">
        <v>27</v>
      </c>
      <c r="Y40" s="67" t="n">
        <v>67</v>
      </c>
      <c r="Z40" s="67" t="n">
        <v>65</v>
      </c>
      <c r="AA40" s="67" t="n">
        <v>60</v>
      </c>
      <c r="AB40" s="69" t="n">
        <v>0</v>
      </c>
      <c r="AC40" s="165"/>
      <c r="AD40" s="131" t="s">
        <v>128</v>
      </c>
    </row>
    <row r="41" s="72" customFormat="true" ht="12.75" hidden="false" customHeight="true" outlineLevel="0" collapsed="false">
      <c r="A41" s="134"/>
      <c r="B41" s="64"/>
      <c r="C41" s="166"/>
      <c r="D41" s="167"/>
      <c r="E41" s="167"/>
      <c r="F41" s="167"/>
      <c r="G41" s="167"/>
      <c r="H41" s="167"/>
      <c r="I41" s="167"/>
      <c r="J41" s="167"/>
      <c r="K41" s="167"/>
      <c r="L41" s="167"/>
      <c r="M41" s="167"/>
      <c r="N41" s="167"/>
      <c r="O41" s="167"/>
      <c r="P41" s="167"/>
      <c r="Q41" s="167"/>
      <c r="R41" s="167"/>
      <c r="S41" s="167"/>
      <c r="T41" s="167"/>
      <c r="U41" s="167"/>
      <c r="V41" s="167"/>
      <c r="W41" s="167"/>
      <c r="X41" s="167"/>
      <c r="Y41" s="167"/>
      <c r="Z41" s="167"/>
      <c r="AA41" s="167"/>
      <c r="AB41" s="166"/>
      <c r="AC41" s="165"/>
      <c r="AD41" s="131"/>
    </row>
  </sheetData>
  <mergeCells count="6">
    <mergeCell ref="C3:C4"/>
    <mergeCell ref="D3:L3"/>
    <mergeCell ref="P3:P4"/>
    <mergeCell ref="Q3:AB3"/>
    <mergeCell ref="C5:L5"/>
    <mergeCell ref="P5:AB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E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:IV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8.56"/>
    <col collapsed="false" customWidth="true" hidden="false" outlineLevel="0" max="3" min="3" style="0" width="6.13"/>
    <col collapsed="false" customWidth="true" hidden="false" outlineLevel="0" max="12" min="4" style="0" width="5.56"/>
    <col collapsed="false" customWidth="true" hidden="false" outlineLevel="0" max="13" min="13" style="0" width="5.41"/>
    <col collapsed="false" customWidth="true" hidden="false" outlineLevel="0" max="14" min="14" style="0" width="5.56"/>
    <col collapsed="false" customWidth="true" hidden="false" outlineLevel="0" max="15" min="15" style="0" width="4.14"/>
    <col collapsed="false" customWidth="true" hidden="false" outlineLevel="0" max="16" min="16" style="0" width="6.28"/>
    <col collapsed="false" customWidth="true" hidden="false" outlineLevel="0" max="18" min="17" style="0" width="4.99"/>
    <col collapsed="false" customWidth="true" hidden="false" outlineLevel="0" max="27" min="19" style="0" width="5.41"/>
    <col collapsed="false" customWidth="true" hidden="false" outlineLevel="0" max="28" min="28" style="0" width="3.99"/>
    <col collapsed="false" customWidth="true" hidden="false" outlineLevel="0" max="29" min="29" style="0" width="0.41"/>
    <col collapsed="false" customWidth="true" hidden="false" outlineLevel="0" max="30" min="30" style="0" width="6.41"/>
  </cols>
  <sheetData>
    <row r="1" s="1" customFormat="true" ht="16.5" hidden="false" customHeight="true" outlineLevel="0" collapsed="false">
      <c r="A1" s="26" t="s">
        <v>267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8" t="s">
        <v>257</v>
      </c>
      <c r="N1" s="27"/>
      <c r="O1" s="29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30"/>
      <c r="AC1" s="30"/>
      <c r="AD1" s="30"/>
    </row>
    <row r="2" s="1" customFormat="true" ht="14.85" hidden="false" customHeight="true" outlineLevel="0" collapsed="false">
      <c r="A2" s="168" t="s">
        <v>268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3"/>
      <c r="N2" s="32"/>
      <c r="O2" s="34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5"/>
      <c r="AC2" s="35"/>
      <c r="AD2" s="35"/>
    </row>
    <row r="3" customFormat="false" ht="20.25" hidden="false" customHeight="true" outlineLevel="0" collapsed="false">
      <c r="A3" s="82"/>
      <c r="B3" s="39" t="s">
        <v>42</v>
      </c>
      <c r="C3" s="38" t="s">
        <v>214</v>
      </c>
      <c r="D3" s="109" t="s">
        <v>25</v>
      </c>
      <c r="E3" s="109"/>
      <c r="F3" s="109"/>
      <c r="G3" s="109"/>
      <c r="H3" s="109"/>
      <c r="I3" s="109"/>
      <c r="J3" s="109"/>
      <c r="K3" s="109"/>
      <c r="L3" s="109"/>
      <c r="M3" s="155"/>
      <c r="N3" s="155"/>
      <c r="O3" s="156"/>
      <c r="P3" s="41" t="s">
        <v>214</v>
      </c>
      <c r="Q3" s="157" t="s">
        <v>25</v>
      </c>
      <c r="R3" s="157"/>
      <c r="S3" s="157"/>
      <c r="T3" s="157"/>
      <c r="U3" s="157"/>
      <c r="V3" s="157"/>
      <c r="W3" s="157"/>
      <c r="X3" s="157"/>
      <c r="Y3" s="157"/>
      <c r="Z3" s="157"/>
      <c r="AA3" s="157"/>
      <c r="AB3" s="157"/>
      <c r="AC3" s="42"/>
      <c r="AD3" s="43"/>
    </row>
    <row r="4" customFormat="false" ht="24.95" hidden="false" customHeight="true" outlineLevel="0" collapsed="false">
      <c r="A4" s="83" t="s">
        <v>22</v>
      </c>
      <c r="B4" s="50" t="s">
        <v>23</v>
      </c>
      <c r="C4" s="38"/>
      <c r="D4" s="44" t="s">
        <v>26</v>
      </c>
      <c r="E4" s="114" t="s">
        <v>27</v>
      </c>
      <c r="F4" s="114" t="s">
        <v>28</v>
      </c>
      <c r="G4" s="114" t="s">
        <v>29</v>
      </c>
      <c r="H4" s="114" t="s">
        <v>30</v>
      </c>
      <c r="I4" s="114" t="s">
        <v>31</v>
      </c>
      <c r="J4" s="114" t="s">
        <v>32</v>
      </c>
      <c r="K4" s="114" t="s">
        <v>33</v>
      </c>
      <c r="L4" s="115" t="s">
        <v>34</v>
      </c>
      <c r="M4" s="46" t="s">
        <v>35</v>
      </c>
      <c r="N4" s="116" t="s">
        <v>36</v>
      </c>
      <c r="O4" s="48" t="s">
        <v>40</v>
      </c>
      <c r="P4" s="41"/>
      <c r="Q4" s="115" t="s">
        <v>26</v>
      </c>
      <c r="R4" s="115" t="s">
        <v>38</v>
      </c>
      <c r="S4" s="115" t="s">
        <v>28</v>
      </c>
      <c r="T4" s="115" t="s">
        <v>39</v>
      </c>
      <c r="U4" s="115" t="s">
        <v>30</v>
      </c>
      <c r="V4" s="115" t="s">
        <v>31</v>
      </c>
      <c r="W4" s="115" t="s">
        <v>32</v>
      </c>
      <c r="X4" s="115" t="s">
        <v>33</v>
      </c>
      <c r="Y4" s="115" t="s">
        <v>34</v>
      </c>
      <c r="Z4" s="115" t="s">
        <v>35</v>
      </c>
      <c r="AA4" s="158" t="s">
        <v>36</v>
      </c>
      <c r="AB4" s="159" t="s">
        <v>215</v>
      </c>
      <c r="AC4" s="49"/>
      <c r="AD4" s="50" t="s">
        <v>22</v>
      </c>
    </row>
    <row r="5" customFormat="false" ht="15.75" hidden="false" customHeight="true" outlineLevel="0" collapsed="false">
      <c r="A5" s="84"/>
      <c r="B5" s="52"/>
      <c r="C5" s="118" t="s">
        <v>41</v>
      </c>
      <c r="D5" s="118"/>
      <c r="E5" s="118"/>
      <c r="F5" s="118"/>
      <c r="G5" s="118"/>
      <c r="H5" s="118"/>
      <c r="I5" s="118"/>
      <c r="J5" s="118"/>
      <c r="K5" s="118"/>
      <c r="L5" s="118"/>
      <c r="M5" s="160"/>
      <c r="N5" s="160"/>
      <c r="O5" s="161"/>
      <c r="P5" s="162" t="s">
        <v>43</v>
      </c>
      <c r="Q5" s="162"/>
      <c r="R5" s="162"/>
      <c r="S5" s="162"/>
      <c r="T5" s="162"/>
      <c r="U5" s="162"/>
      <c r="V5" s="162"/>
      <c r="W5" s="162"/>
      <c r="X5" s="162"/>
      <c r="Y5" s="162"/>
      <c r="Z5" s="162"/>
      <c r="AA5" s="162"/>
      <c r="AB5" s="162"/>
      <c r="AC5" s="55"/>
      <c r="AD5" s="56"/>
    </row>
    <row r="6" customFormat="false" ht="6.75" hidden="false" customHeight="true" outlineLevel="0" collapsed="false">
      <c r="A6" s="57"/>
      <c r="B6" s="60"/>
      <c r="C6" s="59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163"/>
      <c r="AC6" s="62"/>
      <c r="AD6" s="60"/>
      <c r="AE6" s="164"/>
    </row>
    <row r="7" s="72" customFormat="true" ht="14.1" hidden="false" customHeight="true" outlineLevel="0" collapsed="false">
      <c r="A7" s="73" t="s">
        <v>133</v>
      </c>
      <c r="B7" s="64" t="s">
        <v>236</v>
      </c>
      <c r="C7" s="65" t="n">
        <v>53617</v>
      </c>
      <c r="D7" s="67" t="n">
        <v>689</v>
      </c>
      <c r="E7" s="67" t="n">
        <v>335</v>
      </c>
      <c r="F7" s="67" t="n">
        <v>1477</v>
      </c>
      <c r="G7" s="67" t="n">
        <v>3261</v>
      </c>
      <c r="H7" s="67" t="n">
        <v>3982</v>
      </c>
      <c r="I7" s="67" t="n">
        <v>2336</v>
      </c>
      <c r="J7" s="67" t="n">
        <v>3282</v>
      </c>
      <c r="K7" s="67" t="n">
        <v>9881</v>
      </c>
      <c r="L7" s="67" t="n">
        <v>9819</v>
      </c>
      <c r="M7" s="67" t="n">
        <v>9594</v>
      </c>
      <c r="N7" s="67" t="n">
        <v>8961</v>
      </c>
      <c r="O7" s="67" t="n">
        <v>0</v>
      </c>
      <c r="P7" s="67" t="n">
        <v>39010</v>
      </c>
      <c r="Q7" s="67" t="n">
        <v>175</v>
      </c>
      <c r="R7" s="67" t="n">
        <v>176</v>
      </c>
      <c r="S7" s="67" t="n">
        <v>1161</v>
      </c>
      <c r="T7" s="67" t="n">
        <v>3650</v>
      </c>
      <c r="U7" s="67" t="n">
        <v>3578</v>
      </c>
      <c r="V7" s="67" t="n">
        <v>1906</v>
      </c>
      <c r="W7" s="67" t="n">
        <v>2354</v>
      </c>
      <c r="X7" s="67" t="n">
        <v>6036</v>
      </c>
      <c r="Y7" s="67" t="n">
        <v>5843</v>
      </c>
      <c r="Z7" s="67" t="n">
        <v>6115</v>
      </c>
      <c r="AA7" s="67" t="n">
        <v>8016</v>
      </c>
      <c r="AB7" s="69" t="n">
        <v>0</v>
      </c>
      <c r="AC7" s="165"/>
      <c r="AD7" s="131" t="s">
        <v>133</v>
      </c>
    </row>
    <row r="8" s="72" customFormat="true" ht="20.25" hidden="false" customHeight="true" outlineLevel="0" collapsed="false">
      <c r="A8" s="63" t="s">
        <v>134</v>
      </c>
      <c r="B8" s="64" t="s">
        <v>269</v>
      </c>
      <c r="C8" s="65" t="n">
        <v>1955</v>
      </c>
      <c r="D8" s="67" t="n">
        <v>14</v>
      </c>
      <c r="E8" s="67" t="n">
        <v>16</v>
      </c>
      <c r="F8" s="67" t="n">
        <v>29</v>
      </c>
      <c r="G8" s="67" t="n">
        <v>45</v>
      </c>
      <c r="H8" s="67" t="n">
        <v>90</v>
      </c>
      <c r="I8" s="67" t="n">
        <v>45</v>
      </c>
      <c r="J8" s="67" t="n">
        <v>48</v>
      </c>
      <c r="K8" s="67" t="n">
        <v>254</v>
      </c>
      <c r="L8" s="67" t="n">
        <v>376</v>
      </c>
      <c r="M8" s="67" t="n">
        <v>428</v>
      </c>
      <c r="N8" s="67" t="n">
        <v>610</v>
      </c>
      <c r="O8" s="67" t="n">
        <v>0</v>
      </c>
      <c r="P8" s="67" t="n">
        <v>1479</v>
      </c>
      <c r="Q8" s="67" t="n">
        <v>8</v>
      </c>
      <c r="R8" s="67" t="n">
        <v>20</v>
      </c>
      <c r="S8" s="67" t="n">
        <v>14</v>
      </c>
      <c r="T8" s="67" t="n">
        <v>24</v>
      </c>
      <c r="U8" s="67" t="n">
        <v>36</v>
      </c>
      <c r="V8" s="67" t="n">
        <v>18</v>
      </c>
      <c r="W8" s="67" t="n">
        <v>44</v>
      </c>
      <c r="X8" s="67" t="n">
        <v>145</v>
      </c>
      <c r="Y8" s="67" t="n">
        <v>212</v>
      </c>
      <c r="Z8" s="67" t="n">
        <v>325</v>
      </c>
      <c r="AA8" s="67" t="n">
        <v>633</v>
      </c>
      <c r="AB8" s="69" t="n">
        <v>0</v>
      </c>
      <c r="AC8" s="165"/>
      <c r="AD8" s="131" t="s">
        <v>136</v>
      </c>
    </row>
    <row r="9" s="72" customFormat="true" ht="14.45" hidden="false" customHeight="true" outlineLevel="0" collapsed="false">
      <c r="A9" s="73" t="s">
        <v>137</v>
      </c>
      <c r="B9" s="64" t="s">
        <v>138</v>
      </c>
      <c r="C9" s="65" t="n">
        <v>5878</v>
      </c>
      <c r="D9" s="67" t="n">
        <v>0</v>
      </c>
      <c r="E9" s="67" t="n">
        <v>38</v>
      </c>
      <c r="F9" s="67" t="n">
        <v>1113</v>
      </c>
      <c r="G9" s="67" t="n">
        <v>1536</v>
      </c>
      <c r="H9" s="67" t="n">
        <v>976</v>
      </c>
      <c r="I9" s="67" t="n">
        <v>321</v>
      </c>
      <c r="J9" s="67" t="n">
        <v>353</v>
      </c>
      <c r="K9" s="67" t="n">
        <v>669</v>
      </c>
      <c r="L9" s="67" t="n">
        <v>428</v>
      </c>
      <c r="M9" s="67" t="n">
        <v>258</v>
      </c>
      <c r="N9" s="67" t="n">
        <v>186</v>
      </c>
      <c r="O9" s="67" t="n">
        <v>0</v>
      </c>
      <c r="P9" s="67" t="n">
        <v>6048</v>
      </c>
      <c r="Q9" s="67" t="n">
        <v>0</v>
      </c>
      <c r="R9" s="67" t="n">
        <v>33</v>
      </c>
      <c r="S9" s="67" t="n">
        <v>876</v>
      </c>
      <c r="T9" s="67" t="n">
        <v>2076</v>
      </c>
      <c r="U9" s="67" t="n">
        <v>1005</v>
      </c>
      <c r="V9" s="67" t="n">
        <v>315</v>
      </c>
      <c r="W9" s="67" t="n">
        <v>295</v>
      </c>
      <c r="X9" s="67" t="n">
        <v>600</v>
      </c>
      <c r="Y9" s="67" t="n">
        <v>411</v>
      </c>
      <c r="Z9" s="67" t="n">
        <v>240</v>
      </c>
      <c r="AA9" s="67" t="n">
        <v>197</v>
      </c>
      <c r="AB9" s="69" t="n">
        <v>0</v>
      </c>
      <c r="AC9" s="165"/>
      <c r="AD9" s="131" t="s">
        <v>137</v>
      </c>
    </row>
    <row r="10" s="72" customFormat="true" ht="14.45" hidden="false" customHeight="true" outlineLevel="0" collapsed="false">
      <c r="A10" s="73" t="s">
        <v>139</v>
      </c>
      <c r="B10" s="64" t="s">
        <v>140</v>
      </c>
      <c r="C10" s="65" t="n">
        <v>17859</v>
      </c>
      <c r="D10" s="67" t="n">
        <v>539</v>
      </c>
      <c r="E10" s="67" t="n">
        <v>150</v>
      </c>
      <c r="F10" s="67" t="n">
        <v>82</v>
      </c>
      <c r="G10" s="67" t="n">
        <v>600</v>
      </c>
      <c r="H10" s="67" t="n">
        <v>916</v>
      </c>
      <c r="I10" s="67" t="n">
        <v>617</v>
      </c>
      <c r="J10" s="67" t="n">
        <v>961</v>
      </c>
      <c r="K10" s="67" t="n">
        <v>3273</v>
      </c>
      <c r="L10" s="67" t="n">
        <v>3597</v>
      </c>
      <c r="M10" s="67" t="n">
        <v>3806</v>
      </c>
      <c r="N10" s="67" t="n">
        <v>3318</v>
      </c>
      <c r="O10" s="67" t="n">
        <v>0</v>
      </c>
      <c r="P10" s="67" t="n">
        <v>2249</v>
      </c>
      <c r="Q10" s="67" t="n">
        <v>111</v>
      </c>
      <c r="R10" s="67" t="n">
        <v>29</v>
      </c>
      <c r="S10" s="67" t="n">
        <v>33</v>
      </c>
      <c r="T10" s="67" t="n">
        <v>70</v>
      </c>
      <c r="U10" s="67" t="n">
        <v>115</v>
      </c>
      <c r="V10" s="67" t="n">
        <v>102</v>
      </c>
      <c r="W10" s="67" t="n">
        <v>122</v>
      </c>
      <c r="X10" s="67" t="n">
        <v>316</v>
      </c>
      <c r="Y10" s="67" t="n">
        <v>276</v>
      </c>
      <c r="Z10" s="67" t="n">
        <v>388</v>
      </c>
      <c r="AA10" s="67" t="n">
        <v>687</v>
      </c>
      <c r="AB10" s="69" t="n">
        <v>0</v>
      </c>
      <c r="AC10" s="165"/>
      <c r="AD10" s="131" t="s">
        <v>139</v>
      </c>
    </row>
    <row r="11" s="72" customFormat="true" ht="14.45" hidden="false" customHeight="true" outlineLevel="0" collapsed="false">
      <c r="A11" s="73" t="s">
        <v>143</v>
      </c>
      <c r="B11" s="78" t="s">
        <v>238</v>
      </c>
      <c r="C11" s="65" t="n">
        <v>6518</v>
      </c>
      <c r="D11" s="67" t="n">
        <v>32</v>
      </c>
      <c r="E11" s="67" t="n">
        <v>72</v>
      </c>
      <c r="F11" s="67" t="n">
        <v>173</v>
      </c>
      <c r="G11" s="67" t="n">
        <v>1361</v>
      </c>
      <c r="H11" s="67" t="n">
        <v>1152</v>
      </c>
      <c r="I11" s="67" t="n">
        <v>388</v>
      </c>
      <c r="J11" s="67" t="n">
        <v>418</v>
      </c>
      <c r="K11" s="67" t="n">
        <v>832</v>
      </c>
      <c r="L11" s="67" t="n">
        <v>669</v>
      </c>
      <c r="M11" s="67" t="n">
        <v>646</v>
      </c>
      <c r="N11" s="67" t="n">
        <v>775</v>
      </c>
      <c r="O11" s="67" t="n">
        <v>0</v>
      </c>
      <c r="P11" s="67" t="n">
        <v>4336</v>
      </c>
      <c r="Q11" s="67" t="n">
        <v>38</v>
      </c>
      <c r="R11" s="67" t="n">
        <v>79</v>
      </c>
      <c r="S11" s="67" t="n">
        <v>174</v>
      </c>
      <c r="T11" s="67" t="n">
        <v>681</v>
      </c>
      <c r="U11" s="67" t="n">
        <v>513</v>
      </c>
      <c r="V11" s="67" t="n">
        <v>182</v>
      </c>
      <c r="W11" s="67" t="n">
        <v>214</v>
      </c>
      <c r="X11" s="67" t="n">
        <v>544</v>
      </c>
      <c r="Y11" s="67" t="n">
        <v>484</v>
      </c>
      <c r="Z11" s="67" t="n">
        <v>498</v>
      </c>
      <c r="AA11" s="67" t="n">
        <v>929</v>
      </c>
      <c r="AB11" s="69" t="n">
        <v>0</v>
      </c>
      <c r="AC11" s="165"/>
      <c r="AD11" s="131" t="s">
        <v>143</v>
      </c>
    </row>
    <row r="12" s="72" customFormat="true" ht="21.75" hidden="false" customHeight="true" outlineLevel="0" collapsed="false">
      <c r="A12" s="63" t="s">
        <v>144</v>
      </c>
      <c r="B12" s="64" t="s">
        <v>239</v>
      </c>
      <c r="C12" s="65" t="n">
        <v>51260</v>
      </c>
      <c r="D12" s="67" t="n">
        <v>5</v>
      </c>
      <c r="E12" s="67" t="n">
        <v>61</v>
      </c>
      <c r="F12" s="67" t="n">
        <v>706</v>
      </c>
      <c r="G12" s="67" t="n">
        <v>2383</v>
      </c>
      <c r="H12" s="67" t="n">
        <v>2830</v>
      </c>
      <c r="I12" s="67" t="n">
        <v>1741</v>
      </c>
      <c r="J12" s="67" t="n">
        <v>2872</v>
      </c>
      <c r="K12" s="67" t="n">
        <v>9923</v>
      </c>
      <c r="L12" s="67" t="n">
        <v>11966</v>
      </c>
      <c r="M12" s="67" t="n">
        <v>10972</v>
      </c>
      <c r="N12" s="67" t="n">
        <v>7801</v>
      </c>
      <c r="O12" s="67" t="n">
        <v>0</v>
      </c>
      <c r="P12" s="67" t="n">
        <v>57941</v>
      </c>
      <c r="Q12" s="67" t="n">
        <v>4</v>
      </c>
      <c r="R12" s="67" t="n">
        <v>47</v>
      </c>
      <c r="S12" s="67" t="n">
        <v>695</v>
      </c>
      <c r="T12" s="67" t="n">
        <v>1840</v>
      </c>
      <c r="U12" s="67" t="n">
        <v>1833</v>
      </c>
      <c r="V12" s="67" t="n">
        <v>1374</v>
      </c>
      <c r="W12" s="67" t="n">
        <v>2347</v>
      </c>
      <c r="X12" s="67" t="n">
        <v>8986</v>
      </c>
      <c r="Y12" s="67" t="n">
        <v>12028</v>
      </c>
      <c r="Z12" s="67" t="n">
        <v>15440</v>
      </c>
      <c r="AA12" s="67" t="n">
        <v>13347</v>
      </c>
      <c r="AB12" s="69" t="n">
        <v>0</v>
      </c>
      <c r="AC12" s="165"/>
      <c r="AD12" s="131" t="s">
        <v>146</v>
      </c>
    </row>
    <row r="13" s="72" customFormat="true" ht="14.45" hidden="false" customHeight="true" outlineLevel="0" collapsed="false">
      <c r="A13" s="73" t="s">
        <v>147</v>
      </c>
      <c r="B13" s="64" t="s">
        <v>148</v>
      </c>
      <c r="C13" s="65" t="n">
        <v>25889</v>
      </c>
      <c r="D13" s="67" t="n">
        <v>1</v>
      </c>
      <c r="E13" s="67" t="n">
        <v>31</v>
      </c>
      <c r="F13" s="67" t="n">
        <v>393</v>
      </c>
      <c r="G13" s="67" t="n">
        <v>1241</v>
      </c>
      <c r="H13" s="67" t="n">
        <v>1235</v>
      </c>
      <c r="I13" s="67" t="n">
        <v>654</v>
      </c>
      <c r="J13" s="67" t="n">
        <v>1120</v>
      </c>
      <c r="K13" s="67" t="n">
        <v>4309</v>
      </c>
      <c r="L13" s="67" t="n">
        <v>6068</v>
      </c>
      <c r="M13" s="67" t="n">
        <v>6277</v>
      </c>
      <c r="N13" s="67" t="n">
        <v>4560</v>
      </c>
      <c r="O13" s="67" t="n">
        <v>0</v>
      </c>
      <c r="P13" s="67" t="n">
        <v>35858</v>
      </c>
      <c r="Q13" s="67" t="n">
        <v>2</v>
      </c>
      <c r="R13" s="67" t="n">
        <v>23</v>
      </c>
      <c r="S13" s="67" t="n">
        <v>385</v>
      </c>
      <c r="T13" s="67" t="n">
        <v>1023</v>
      </c>
      <c r="U13" s="67" t="n">
        <v>896</v>
      </c>
      <c r="V13" s="67" t="n">
        <v>588</v>
      </c>
      <c r="W13" s="67" t="n">
        <v>1039</v>
      </c>
      <c r="X13" s="67" t="n">
        <v>4573</v>
      </c>
      <c r="Y13" s="67" t="n">
        <v>7708</v>
      </c>
      <c r="Z13" s="67" t="n">
        <v>10701</v>
      </c>
      <c r="AA13" s="67" t="n">
        <v>8920</v>
      </c>
      <c r="AB13" s="69" t="n">
        <v>0</v>
      </c>
      <c r="AC13" s="165"/>
      <c r="AD13" s="131" t="s">
        <v>147</v>
      </c>
    </row>
    <row r="14" s="72" customFormat="true" ht="21.75" hidden="false" customHeight="true" outlineLevel="0" collapsed="false">
      <c r="A14" s="63" t="s">
        <v>149</v>
      </c>
      <c r="B14" s="143" t="s">
        <v>270</v>
      </c>
      <c r="C14" s="65" t="n">
        <v>10232</v>
      </c>
      <c r="D14" s="67" t="n">
        <v>0</v>
      </c>
      <c r="E14" s="67" t="n">
        <v>6</v>
      </c>
      <c r="F14" s="67" t="n">
        <v>20</v>
      </c>
      <c r="G14" s="67" t="n">
        <v>105</v>
      </c>
      <c r="H14" s="67" t="n">
        <v>485</v>
      </c>
      <c r="I14" s="67" t="n">
        <v>474</v>
      </c>
      <c r="J14" s="67" t="n">
        <v>729</v>
      </c>
      <c r="K14" s="67" t="n">
        <v>2118</v>
      </c>
      <c r="L14" s="67" t="n">
        <v>2224</v>
      </c>
      <c r="M14" s="67" t="n">
        <v>2194</v>
      </c>
      <c r="N14" s="67" t="n">
        <v>1877</v>
      </c>
      <c r="O14" s="67" t="n">
        <v>0</v>
      </c>
      <c r="P14" s="67" t="n">
        <v>10007</v>
      </c>
      <c r="Q14" s="67" t="n">
        <v>2</v>
      </c>
      <c r="R14" s="67" t="n">
        <v>2</v>
      </c>
      <c r="S14" s="67" t="n">
        <v>75</v>
      </c>
      <c r="T14" s="67" t="n">
        <v>107</v>
      </c>
      <c r="U14" s="67" t="n">
        <v>393</v>
      </c>
      <c r="V14" s="67" t="n">
        <v>395</v>
      </c>
      <c r="W14" s="67" t="n">
        <v>633</v>
      </c>
      <c r="X14" s="67" t="n">
        <v>1824</v>
      </c>
      <c r="Y14" s="67" t="n">
        <v>1762</v>
      </c>
      <c r="Z14" s="67" t="n">
        <v>2462</v>
      </c>
      <c r="AA14" s="67" t="n">
        <v>2352</v>
      </c>
      <c r="AB14" s="69" t="n">
        <v>0</v>
      </c>
      <c r="AC14" s="165"/>
      <c r="AD14" s="131" t="s">
        <v>151</v>
      </c>
    </row>
    <row r="15" s="72" customFormat="true" ht="14.45" hidden="false" customHeight="true" outlineLevel="0" collapsed="false">
      <c r="A15" s="73" t="s">
        <v>152</v>
      </c>
      <c r="B15" s="64" t="s">
        <v>153</v>
      </c>
      <c r="C15" s="65" t="n">
        <v>10331</v>
      </c>
      <c r="D15" s="67" t="n">
        <v>3</v>
      </c>
      <c r="E15" s="67" t="n">
        <v>16</v>
      </c>
      <c r="F15" s="67" t="n">
        <v>63</v>
      </c>
      <c r="G15" s="67" t="n">
        <v>272</v>
      </c>
      <c r="H15" s="67" t="n">
        <v>448</v>
      </c>
      <c r="I15" s="67" t="n">
        <v>306</v>
      </c>
      <c r="J15" s="67" t="n">
        <v>653</v>
      </c>
      <c r="K15" s="67" t="n">
        <v>2626</v>
      </c>
      <c r="L15" s="67" t="n">
        <v>3027</v>
      </c>
      <c r="M15" s="67" t="n">
        <v>2041</v>
      </c>
      <c r="N15" s="67" t="n">
        <v>876</v>
      </c>
      <c r="O15" s="67" t="n">
        <v>0</v>
      </c>
      <c r="P15" s="67" t="n">
        <v>7474</v>
      </c>
      <c r="Q15" s="67" t="n">
        <v>0</v>
      </c>
      <c r="R15" s="67" t="n">
        <v>16</v>
      </c>
      <c r="S15" s="67" t="n">
        <v>56</v>
      </c>
      <c r="T15" s="67" t="n">
        <v>198</v>
      </c>
      <c r="U15" s="67" t="n">
        <v>226</v>
      </c>
      <c r="V15" s="67" t="n">
        <v>226</v>
      </c>
      <c r="W15" s="67" t="n">
        <v>460</v>
      </c>
      <c r="X15" s="67" t="n">
        <v>1982</v>
      </c>
      <c r="Y15" s="67" t="n">
        <v>1996</v>
      </c>
      <c r="Z15" s="67" t="n">
        <v>1488</v>
      </c>
      <c r="AA15" s="67" t="n">
        <v>826</v>
      </c>
      <c r="AB15" s="69" t="n">
        <v>0</v>
      </c>
      <c r="AC15" s="165"/>
      <c r="AD15" s="131" t="s">
        <v>152</v>
      </c>
    </row>
    <row r="16" s="72" customFormat="true" ht="14.45" hidden="false" customHeight="true" outlineLevel="0" collapsed="false">
      <c r="A16" s="73" t="s">
        <v>154</v>
      </c>
      <c r="B16" s="64" t="s">
        <v>155</v>
      </c>
      <c r="C16" s="65" t="n">
        <v>23473</v>
      </c>
      <c r="D16" s="67" t="n">
        <v>91</v>
      </c>
      <c r="E16" s="67" t="n">
        <v>190</v>
      </c>
      <c r="F16" s="67" t="n">
        <v>565</v>
      </c>
      <c r="G16" s="67" t="n">
        <v>858</v>
      </c>
      <c r="H16" s="67" t="n">
        <v>1120</v>
      </c>
      <c r="I16" s="67" t="n">
        <v>680</v>
      </c>
      <c r="J16" s="67" t="n">
        <v>929</v>
      </c>
      <c r="K16" s="67" t="n">
        <v>3022</v>
      </c>
      <c r="L16" s="67" t="n">
        <v>4088</v>
      </c>
      <c r="M16" s="67" t="n">
        <v>5850</v>
      </c>
      <c r="N16" s="67" t="n">
        <v>6080</v>
      </c>
      <c r="O16" s="67" t="n">
        <v>0</v>
      </c>
      <c r="P16" s="67" t="n">
        <v>29191</v>
      </c>
      <c r="Q16" s="67" t="n">
        <v>30</v>
      </c>
      <c r="R16" s="67" t="n">
        <v>44</v>
      </c>
      <c r="S16" s="67" t="n">
        <v>188</v>
      </c>
      <c r="T16" s="67" t="n">
        <v>1481</v>
      </c>
      <c r="U16" s="67" t="n">
        <v>3086</v>
      </c>
      <c r="V16" s="67" t="n">
        <v>2037</v>
      </c>
      <c r="W16" s="67" t="n">
        <v>2756</v>
      </c>
      <c r="X16" s="67" t="n">
        <v>6367</v>
      </c>
      <c r="Y16" s="67" t="n">
        <v>4471</v>
      </c>
      <c r="Z16" s="67" t="n">
        <v>4669</v>
      </c>
      <c r="AA16" s="67" t="n">
        <v>4062</v>
      </c>
      <c r="AB16" s="69" t="n">
        <v>0</v>
      </c>
      <c r="AC16" s="165"/>
      <c r="AD16" s="131" t="s">
        <v>154</v>
      </c>
    </row>
    <row r="17" s="72" customFormat="true" ht="14.45" hidden="false" customHeight="true" outlineLevel="0" collapsed="false">
      <c r="A17" s="73" t="s">
        <v>156</v>
      </c>
      <c r="B17" s="64" t="s">
        <v>157</v>
      </c>
      <c r="C17" s="65" t="n">
        <v>5053</v>
      </c>
      <c r="D17" s="67" t="n">
        <v>2</v>
      </c>
      <c r="E17" s="67" t="n">
        <v>5</v>
      </c>
      <c r="F17" s="67" t="n">
        <v>11</v>
      </c>
      <c r="G17" s="67" t="n">
        <v>128</v>
      </c>
      <c r="H17" s="67" t="n">
        <v>431</v>
      </c>
      <c r="I17" s="67" t="n">
        <v>334</v>
      </c>
      <c r="J17" s="67" t="n">
        <v>475</v>
      </c>
      <c r="K17" s="67" t="n">
        <v>1246</v>
      </c>
      <c r="L17" s="67" t="n">
        <v>1078</v>
      </c>
      <c r="M17" s="67" t="n">
        <v>820</v>
      </c>
      <c r="N17" s="67" t="n">
        <v>523</v>
      </c>
      <c r="O17" s="67" t="n">
        <v>0</v>
      </c>
      <c r="P17" s="67" t="n">
        <v>2074</v>
      </c>
      <c r="Q17" s="67" t="n">
        <v>0</v>
      </c>
      <c r="R17" s="67" t="n">
        <v>3</v>
      </c>
      <c r="S17" s="67" t="n">
        <v>7</v>
      </c>
      <c r="T17" s="67" t="n">
        <v>101</v>
      </c>
      <c r="U17" s="67" t="n">
        <v>222</v>
      </c>
      <c r="V17" s="67" t="n">
        <v>138</v>
      </c>
      <c r="W17" s="67" t="n">
        <v>186</v>
      </c>
      <c r="X17" s="67" t="n">
        <v>473</v>
      </c>
      <c r="Y17" s="67" t="n">
        <v>397</v>
      </c>
      <c r="Z17" s="67" t="n">
        <v>285</v>
      </c>
      <c r="AA17" s="67" t="n">
        <v>262</v>
      </c>
      <c r="AB17" s="69" t="n">
        <v>0</v>
      </c>
      <c r="AC17" s="165"/>
      <c r="AD17" s="131" t="s">
        <v>156</v>
      </c>
    </row>
    <row r="18" s="72" customFormat="true" ht="21.75" hidden="false" customHeight="true" outlineLevel="0" collapsed="false">
      <c r="A18" s="63" t="s">
        <v>158</v>
      </c>
      <c r="B18" s="64" t="s">
        <v>159</v>
      </c>
      <c r="C18" s="65" t="n">
        <v>9954</v>
      </c>
      <c r="D18" s="67" t="n">
        <v>50</v>
      </c>
      <c r="E18" s="67" t="n">
        <v>118</v>
      </c>
      <c r="F18" s="67" t="n">
        <v>459</v>
      </c>
      <c r="G18" s="67" t="n">
        <v>415</v>
      </c>
      <c r="H18" s="67" t="n">
        <v>271</v>
      </c>
      <c r="I18" s="67" t="n">
        <v>119</v>
      </c>
      <c r="J18" s="67" t="n">
        <v>183</v>
      </c>
      <c r="K18" s="67" t="n">
        <v>771</v>
      </c>
      <c r="L18" s="67" t="n">
        <v>1713</v>
      </c>
      <c r="M18" s="67" t="n">
        <v>2938</v>
      </c>
      <c r="N18" s="67" t="n">
        <v>2917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0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  <c r="AA18" s="67" t="n">
        <v>0</v>
      </c>
      <c r="AB18" s="69" t="n">
        <v>0</v>
      </c>
      <c r="AC18" s="165"/>
      <c r="AD18" s="131" t="s">
        <v>160</v>
      </c>
    </row>
    <row r="19" s="72" customFormat="true" ht="21.75" hidden="false" customHeight="true" outlineLevel="0" collapsed="false">
      <c r="A19" s="63" t="s">
        <v>161</v>
      </c>
      <c r="B19" s="64" t="s">
        <v>271</v>
      </c>
      <c r="C19" s="65" t="n">
        <v>0</v>
      </c>
      <c r="D19" s="67" t="n">
        <v>0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0</v>
      </c>
      <c r="N19" s="67" t="n">
        <v>0</v>
      </c>
      <c r="O19" s="67" t="n">
        <v>0</v>
      </c>
      <c r="P19" s="67" t="n">
        <v>16330</v>
      </c>
      <c r="Q19" s="67" t="n">
        <v>6</v>
      </c>
      <c r="R19" s="67" t="n">
        <v>1</v>
      </c>
      <c r="S19" s="67" t="n">
        <v>88</v>
      </c>
      <c r="T19" s="67" t="n">
        <v>774</v>
      </c>
      <c r="U19" s="67" t="n">
        <v>1940</v>
      </c>
      <c r="V19" s="67" t="n">
        <v>1325</v>
      </c>
      <c r="W19" s="67" t="n">
        <v>1748</v>
      </c>
      <c r="X19" s="67" t="n">
        <v>3802</v>
      </c>
      <c r="Y19" s="67" t="n">
        <v>2366</v>
      </c>
      <c r="Z19" s="67" t="n">
        <v>2435</v>
      </c>
      <c r="AA19" s="67" t="n">
        <v>1845</v>
      </c>
      <c r="AB19" s="69" t="n">
        <v>0</v>
      </c>
      <c r="AC19" s="165"/>
      <c r="AD19" s="131" t="s">
        <v>163</v>
      </c>
    </row>
    <row r="20" s="72" customFormat="true" ht="21.75" hidden="false" customHeight="true" outlineLevel="0" collapsed="false">
      <c r="A20" s="63" t="s">
        <v>164</v>
      </c>
      <c r="B20" s="64" t="s">
        <v>272</v>
      </c>
      <c r="C20" s="65" t="n">
        <v>0</v>
      </c>
      <c r="D20" s="67" t="n">
        <v>0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43028</v>
      </c>
      <c r="Q20" s="67" t="n">
        <v>0</v>
      </c>
      <c r="R20" s="67" t="n">
        <v>0</v>
      </c>
      <c r="S20" s="67" t="n">
        <v>2</v>
      </c>
      <c r="T20" s="67" t="n">
        <v>4830</v>
      </c>
      <c r="U20" s="67" t="n">
        <v>27302</v>
      </c>
      <c r="V20" s="67" t="n">
        <v>8649</v>
      </c>
      <c r="W20" s="67" t="n">
        <v>2112</v>
      </c>
      <c r="X20" s="67" t="n">
        <v>133</v>
      </c>
      <c r="Y20" s="67" t="n">
        <v>0</v>
      </c>
      <c r="Z20" s="67" t="n">
        <v>0</v>
      </c>
      <c r="AA20" s="67" t="n">
        <v>0</v>
      </c>
      <c r="AB20" s="69" t="n">
        <v>0</v>
      </c>
      <c r="AC20" s="165"/>
      <c r="AD20" s="131" t="s">
        <v>166</v>
      </c>
    </row>
    <row r="21" s="72" customFormat="true" ht="21.75" hidden="false" customHeight="true" outlineLevel="0" collapsed="false">
      <c r="A21" s="63" t="s">
        <v>167</v>
      </c>
      <c r="B21" s="64" t="s">
        <v>168</v>
      </c>
      <c r="C21" s="65" t="n">
        <v>0</v>
      </c>
      <c r="D21" s="67" t="n">
        <v>0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2691</v>
      </c>
      <c r="Q21" s="67" t="n">
        <v>0</v>
      </c>
      <c r="R21" s="67" t="n">
        <v>0</v>
      </c>
      <c r="S21" s="67" t="n">
        <v>0</v>
      </c>
      <c r="T21" s="67" t="n">
        <v>328</v>
      </c>
      <c r="U21" s="67" t="n">
        <v>1454</v>
      </c>
      <c r="V21" s="67" t="n">
        <v>611</v>
      </c>
      <c r="W21" s="67" t="n">
        <v>268</v>
      </c>
      <c r="X21" s="67" t="n">
        <v>30</v>
      </c>
      <c r="Y21" s="67" t="n">
        <v>0</v>
      </c>
      <c r="Z21" s="67" t="n">
        <v>0</v>
      </c>
      <c r="AA21" s="67" t="n">
        <v>0</v>
      </c>
      <c r="AB21" s="69" t="n">
        <v>0</v>
      </c>
      <c r="AC21" s="165"/>
      <c r="AD21" s="131" t="s">
        <v>169</v>
      </c>
    </row>
    <row r="22" s="72" customFormat="true" ht="33" hidden="false" customHeight="true" outlineLevel="0" collapsed="false">
      <c r="A22" s="63" t="s">
        <v>170</v>
      </c>
      <c r="B22" s="64" t="s">
        <v>273</v>
      </c>
      <c r="C22" s="65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981</v>
      </c>
      <c r="Q22" s="67" t="n">
        <v>0</v>
      </c>
      <c r="R22" s="67" t="n">
        <v>0</v>
      </c>
      <c r="S22" s="67" t="n">
        <v>0</v>
      </c>
      <c r="T22" s="67" t="n">
        <v>109</v>
      </c>
      <c r="U22" s="67" t="n">
        <v>620</v>
      </c>
      <c r="V22" s="67" t="n">
        <v>189</v>
      </c>
      <c r="W22" s="67" t="n">
        <v>61</v>
      </c>
      <c r="X22" s="67" t="n">
        <v>2</v>
      </c>
      <c r="Y22" s="67" t="n">
        <v>0</v>
      </c>
      <c r="Z22" s="67" t="n">
        <v>0</v>
      </c>
      <c r="AA22" s="67" t="n">
        <v>0</v>
      </c>
      <c r="AB22" s="69" t="n">
        <v>0</v>
      </c>
      <c r="AC22" s="165"/>
      <c r="AD22" s="131" t="s">
        <v>172</v>
      </c>
    </row>
    <row r="23" s="72" customFormat="true" ht="21.75" hidden="false" customHeight="true" outlineLevel="0" collapsed="false">
      <c r="A23" s="63" t="s">
        <v>173</v>
      </c>
      <c r="B23" s="64" t="s">
        <v>174</v>
      </c>
      <c r="C23" s="65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21118</v>
      </c>
      <c r="Q23" s="67" t="n">
        <v>0</v>
      </c>
      <c r="R23" s="67" t="n">
        <v>0</v>
      </c>
      <c r="S23" s="67" t="n">
        <v>2</v>
      </c>
      <c r="T23" s="67" t="n">
        <v>2455</v>
      </c>
      <c r="U23" s="67" t="n">
        <v>13825</v>
      </c>
      <c r="V23" s="67" t="n">
        <v>3987</v>
      </c>
      <c r="W23" s="67" t="n">
        <v>807</v>
      </c>
      <c r="X23" s="67" t="n">
        <v>42</v>
      </c>
      <c r="Y23" s="67" t="n">
        <v>0</v>
      </c>
      <c r="Z23" s="67" t="n">
        <v>0</v>
      </c>
      <c r="AA23" s="67" t="n">
        <v>0</v>
      </c>
      <c r="AB23" s="69" t="n">
        <v>0</v>
      </c>
      <c r="AC23" s="165"/>
      <c r="AD23" s="131" t="s">
        <v>175</v>
      </c>
    </row>
    <row r="24" s="72" customFormat="true" ht="14.45" hidden="false" customHeight="true" outlineLevel="0" collapsed="false">
      <c r="A24" s="73" t="s">
        <v>176</v>
      </c>
      <c r="B24" s="64" t="s">
        <v>177</v>
      </c>
      <c r="C24" s="65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2985</v>
      </c>
      <c r="Q24" s="67" t="n">
        <v>0</v>
      </c>
      <c r="R24" s="67" t="n">
        <v>0</v>
      </c>
      <c r="S24" s="67" t="n">
        <v>0</v>
      </c>
      <c r="T24" s="67" t="n">
        <v>388</v>
      </c>
      <c r="U24" s="67" t="n">
        <v>1893</v>
      </c>
      <c r="V24" s="67" t="n">
        <v>543</v>
      </c>
      <c r="W24" s="67" t="n">
        <v>157</v>
      </c>
      <c r="X24" s="67" t="n">
        <v>4</v>
      </c>
      <c r="Y24" s="67" t="n">
        <v>0</v>
      </c>
      <c r="Z24" s="67" t="n">
        <v>0</v>
      </c>
      <c r="AA24" s="67" t="n">
        <v>0</v>
      </c>
      <c r="AB24" s="69" t="n">
        <v>0</v>
      </c>
      <c r="AC24" s="165"/>
      <c r="AD24" s="131" t="s">
        <v>176</v>
      </c>
    </row>
    <row r="25" s="72" customFormat="true" ht="21.6" hidden="false" customHeight="true" outlineLevel="0" collapsed="false">
      <c r="A25" s="63" t="s">
        <v>178</v>
      </c>
      <c r="B25" s="64" t="s">
        <v>179</v>
      </c>
      <c r="C25" s="65" t="n">
        <v>413</v>
      </c>
      <c r="D25" s="67" t="n">
        <v>412</v>
      </c>
      <c r="E25" s="67" t="n">
        <v>1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283</v>
      </c>
      <c r="Q25" s="67" t="n">
        <v>277</v>
      </c>
      <c r="R25" s="67" t="n">
        <v>1</v>
      </c>
      <c r="S25" s="67" t="n">
        <v>1</v>
      </c>
      <c r="T25" s="67" t="n">
        <v>1</v>
      </c>
      <c r="U25" s="67" t="n">
        <v>1</v>
      </c>
      <c r="V25" s="67" t="n">
        <v>1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1</v>
      </c>
      <c r="AB25" s="69" t="n">
        <v>0</v>
      </c>
      <c r="AC25" s="165"/>
      <c r="AD25" s="131" t="s">
        <v>180</v>
      </c>
    </row>
    <row r="26" s="72" customFormat="true" ht="33.6" hidden="false" customHeight="true" outlineLevel="0" collapsed="false">
      <c r="A26" s="63" t="s">
        <v>181</v>
      </c>
      <c r="B26" s="64" t="s">
        <v>274</v>
      </c>
      <c r="C26" s="65" t="n">
        <v>3840</v>
      </c>
      <c r="D26" s="67" t="n">
        <v>954</v>
      </c>
      <c r="E26" s="67" t="n">
        <v>905</v>
      </c>
      <c r="F26" s="67" t="n">
        <v>743</v>
      </c>
      <c r="G26" s="67" t="n">
        <v>435</v>
      </c>
      <c r="H26" s="67" t="n">
        <v>235</v>
      </c>
      <c r="I26" s="67" t="n">
        <v>85</v>
      </c>
      <c r="J26" s="67" t="n">
        <v>79</v>
      </c>
      <c r="K26" s="67" t="n">
        <v>177</v>
      </c>
      <c r="L26" s="67" t="n">
        <v>134</v>
      </c>
      <c r="M26" s="67" t="n">
        <v>57</v>
      </c>
      <c r="N26" s="67" t="n">
        <v>36</v>
      </c>
      <c r="O26" s="67" t="n">
        <v>0</v>
      </c>
      <c r="P26" s="67" t="n">
        <v>3511</v>
      </c>
      <c r="Q26" s="67" t="n">
        <v>544</v>
      </c>
      <c r="R26" s="67" t="n">
        <v>354</v>
      </c>
      <c r="S26" s="67" t="n">
        <v>471</v>
      </c>
      <c r="T26" s="67" t="n">
        <v>737</v>
      </c>
      <c r="U26" s="67" t="n">
        <v>514</v>
      </c>
      <c r="V26" s="67" t="n">
        <v>162</v>
      </c>
      <c r="W26" s="67" t="n">
        <v>168</v>
      </c>
      <c r="X26" s="67" t="n">
        <v>262</v>
      </c>
      <c r="Y26" s="67" t="n">
        <v>178</v>
      </c>
      <c r="Z26" s="67" t="n">
        <v>74</v>
      </c>
      <c r="AA26" s="67" t="n">
        <v>47</v>
      </c>
      <c r="AB26" s="69" t="n">
        <v>0</v>
      </c>
      <c r="AC26" s="165"/>
      <c r="AD26" s="131" t="s">
        <v>183</v>
      </c>
    </row>
    <row r="27" s="72" customFormat="true" ht="34.35" hidden="false" customHeight="true" outlineLevel="0" collapsed="false">
      <c r="A27" s="63" t="s">
        <v>184</v>
      </c>
      <c r="B27" s="64" t="s">
        <v>185</v>
      </c>
      <c r="C27" s="65" t="n">
        <v>2235</v>
      </c>
      <c r="D27" s="67" t="n">
        <v>10</v>
      </c>
      <c r="E27" s="67" t="n">
        <v>17</v>
      </c>
      <c r="F27" s="67" t="n">
        <v>32</v>
      </c>
      <c r="G27" s="67" t="n">
        <v>81</v>
      </c>
      <c r="H27" s="67" t="n">
        <v>91</v>
      </c>
      <c r="I27" s="67" t="n">
        <v>63</v>
      </c>
      <c r="J27" s="67" t="n">
        <v>50</v>
      </c>
      <c r="K27" s="67" t="n">
        <v>291</v>
      </c>
      <c r="L27" s="67" t="n">
        <v>351</v>
      </c>
      <c r="M27" s="67" t="n">
        <v>521</v>
      </c>
      <c r="N27" s="67" t="n">
        <v>728</v>
      </c>
      <c r="O27" s="67" t="n">
        <v>0</v>
      </c>
      <c r="P27" s="67" t="n">
        <v>2263</v>
      </c>
      <c r="Q27" s="67" t="n">
        <v>5</v>
      </c>
      <c r="R27" s="67" t="n">
        <v>21</v>
      </c>
      <c r="S27" s="67" t="n">
        <v>38</v>
      </c>
      <c r="T27" s="67" t="n">
        <v>170</v>
      </c>
      <c r="U27" s="67" t="n">
        <v>163</v>
      </c>
      <c r="V27" s="67" t="n">
        <v>99</v>
      </c>
      <c r="W27" s="67" t="n">
        <v>111</v>
      </c>
      <c r="X27" s="67" t="n">
        <v>305</v>
      </c>
      <c r="Y27" s="67" t="n">
        <v>316</v>
      </c>
      <c r="Z27" s="67" t="n">
        <v>388</v>
      </c>
      <c r="AA27" s="67" t="n">
        <v>647</v>
      </c>
      <c r="AB27" s="69" t="n">
        <v>0</v>
      </c>
      <c r="AC27" s="165"/>
      <c r="AD27" s="131" t="s">
        <v>186</v>
      </c>
    </row>
    <row r="28" s="72" customFormat="true" ht="23.45" hidden="false" customHeight="true" outlineLevel="0" collapsed="false">
      <c r="A28" s="63" t="s">
        <v>249</v>
      </c>
      <c r="B28" s="64" t="s">
        <v>250</v>
      </c>
      <c r="C28" s="65" t="n">
        <v>50558</v>
      </c>
      <c r="D28" s="67" t="n">
        <v>72</v>
      </c>
      <c r="E28" s="67" t="n">
        <v>669</v>
      </c>
      <c r="F28" s="67" t="n">
        <v>2750</v>
      </c>
      <c r="G28" s="67" t="n">
        <v>6706</v>
      </c>
      <c r="H28" s="67" t="n">
        <v>5222</v>
      </c>
      <c r="I28" s="67" t="n">
        <v>2275</v>
      </c>
      <c r="J28" s="67" t="n">
        <v>2967</v>
      </c>
      <c r="K28" s="67" t="n">
        <v>7920</v>
      </c>
      <c r="L28" s="67" t="n">
        <v>6735</v>
      </c>
      <c r="M28" s="67" t="n">
        <v>6588</v>
      </c>
      <c r="N28" s="67" t="n">
        <v>8654</v>
      </c>
      <c r="O28" s="67" t="n">
        <v>0</v>
      </c>
      <c r="P28" s="67" t="n">
        <v>52036</v>
      </c>
      <c r="Q28" s="67" t="n">
        <v>55</v>
      </c>
      <c r="R28" s="67" t="n">
        <v>461</v>
      </c>
      <c r="S28" s="67" t="n">
        <v>1597</v>
      </c>
      <c r="T28" s="67" t="n">
        <v>2215</v>
      </c>
      <c r="U28" s="67" t="n">
        <v>1997</v>
      </c>
      <c r="V28" s="67" t="n">
        <v>1046</v>
      </c>
      <c r="W28" s="67" t="n">
        <v>1610</v>
      </c>
      <c r="X28" s="67" t="n">
        <v>5268</v>
      </c>
      <c r="Y28" s="67" t="n">
        <v>7008</v>
      </c>
      <c r="Z28" s="67" t="n">
        <v>9512</v>
      </c>
      <c r="AA28" s="67" t="n">
        <v>21267</v>
      </c>
      <c r="AB28" s="69" t="n">
        <v>0</v>
      </c>
      <c r="AC28" s="165"/>
      <c r="AD28" s="131" t="s">
        <v>189</v>
      </c>
    </row>
    <row r="29" s="72" customFormat="true" ht="14.45" hidden="false" customHeight="true" outlineLevel="0" collapsed="false">
      <c r="A29" s="73" t="s">
        <v>190</v>
      </c>
      <c r="B29" s="64" t="s">
        <v>191</v>
      </c>
      <c r="C29" s="65" t="n">
        <v>1699</v>
      </c>
      <c r="D29" s="67" t="n">
        <v>6</v>
      </c>
      <c r="E29" s="67" t="n">
        <v>26</v>
      </c>
      <c r="F29" s="67" t="n">
        <v>58</v>
      </c>
      <c r="G29" s="67" t="n">
        <v>184</v>
      </c>
      <c r="H29" s="67" t="n">
        <v>126</v>
      </c>
      <c r="I29" s="67" t="n">
        <v>55</v>
      </c>
      <c r="J29" s="67" t="n">
        <v>74</v>
      </c>
      <c r="K29" s="67" t="n">
        <v>179</v>
      </c>
      <c r="L29" s="67" t="n">
        <v>193</v>
      </c>
      <c r="M29" s="67" t="n">
        <v>267</v>
      </c>
      <c r="N29" s="67" t="n">
        <v>531</v>
      </c>
      <c r="O29" s="67" t="n">
        <v>0</v>
      </c>
      <c r="P29" s="67" t="n">
        <v>993</v>
      </c>
      <c r="Q29" s="67" t="n">
        <v>2</v>
      </c>
      <c r="R29" s="67" t="n">
        <v>19</v>
      </c>
      <c r="S29" s="67" t="n">
        <v>26</v>
      </c>
      <c r="T29" s="67" t="n">
        <v>74</v>
      </c>
      <c r="U29" s="67" t="n">
        <v>28</v>
      </c>
      <c r="V29" s="67" t="n">
        <v>14</v>
      </c>
      <c r="W29" s="67" t="n">
        <v>22</v>
      </c>
      <c r="X29" s="67" t="n">
        <v>76</v>
      </c>
      <c r="Y29" s="67" t="n">
        <v>88</v>
      </c>
      <c r="Z29" s="67" t="n">
        <v>143</v>
      </c>
      <c r="AA29" s="67" t="n">
        <v>501</v>
      </c>
      <c r="AB29" s="69" t="n">
        <v>0</v>
      </c>
      <c r="AC29" s="165"/>
      <c r="AD29" s="131" t="s">
        <v>190</v>
      </c>
    </row>
    <row r="30" s="72" customFormat="true" ht="33" hidden="false" customHeight="true" outlineLevel="0" collapsed="false">
      <c r="A30" s="63" t="s">
        <v>251</v>
      </c>
      <c r="B30" s="64" t="s">
        <v>275</v>
      </c>
      <c r="C30" s="65" t="n">
        <v>1861</v>
      </c>
      <c r="D30" s="67" t="n">
        <v>1</v>
      </c>
      <c r="E30" s="67" t="n">
        <v>7</v>
      </c>
      <c r="F30" s="67" t="n">
        <v>43</v>
      </c>
      <c r="G30" s="67" t="n">
        <v>146</v>
      </c>
      <c r="H30" s="67" t="n">
        <v>160</v>
      </c>
      <c r="I30" s="67" t="n">
        <v>61</v>
      </c>
      <c r="J30" s="67" t="n">
        <v>98</v>
      </c>
      <c r="K30" s="67" t="n">
        <v>309</v>
      </c>
      <c r="L30" s="67" t="n">
        <v>271</v>
      </c>
      <c r="M30" s="67" t="n">
        <v>320</v>
      </c>
      <c r="N30" s="67" t="n">
        <v>445</v>
      </c>
      <c r="O30" s="67" t="n">
        <v>0</v>
      </c>
      <c r="P30" s="67" t="n">
        <v>1819</v>
      </c>
      <c r="Q30" s="67" t="n">
        <v>0</v>
      </c>
      <c r="R30" s="67" t="n">
        <v>11</v>
      </c>
      <c r="S30" s="67" t="n">
        <v>33</v>
      </c>
      <c r="T30" s="67" t="n">
        <v>88</v>
      </c>
      <c r="U30" s="67" t="n">
        <v>75</v>
      </c>
      <c r="V30" s="67" t="n">
        <v>36</v>
      </c>
      <c r="W30" s="67" t="n">
        <v>47</v>
      </c>
      <c r="X30" s="67" t="n">
        <v>172</v>
      </c>
      <c r="Y30" s="67" t="n">
        <v>204</v>
      </c>
      <c r="Z30" s="67" t="n">
        <v>351</v>
      </c>
      <c r="AA30" s="67" t="n">
        <v>802</v>
      </c>
      <c r="AB30" s="69" t="n">
        <v>0</v>
      </c>
      <c r="AC30" s="165"/>
      <c r="AD30" s="131" t="s">
        <v>194</v>
      </c>
    </row>
    <row r="31" s="72" customFormat="true" ht="32.1" hidden="false" customHeight="true" outlineLevel="0" collapsed="false">
      <c r="A31" s="63" t="s">
        <v>195</v>
      </c>
      <c r="B31" s="64" t="s">
        <v>276</v>
      </c>
      <c r="C31" s="65" t="n">
        <v>14550</v>
      </c>
      <c r="D31" s="67" t="n">
        <v>2</v>
      </c>
      <c r="E31" s="67" t="n">
        <v>234</v>
      </c>
      <c r="F31" s="67" t="n">
        <v>1704</v>
      </c>
      <c r="G31" s="67" t="n">
        <v>2189</v>
      </c>
      <c r="H31" s="67" t="n">
        <v>1697</v>
      </c>
      <c r="I31" s="67" t="n">
        <v>747</v>
      </c>
      <c r="J31" s="67" t="n">
        <v>1051</v>
      </c>
      <c r="K31" s="67" t="n">
        <v>2803</v>
      </c>
      <c r="L31" s="67" t="n">
        <v>1828</v>
      </c>
      <c r="M31" s="67" t="n">
        <v>1186</v>
      </c>
      <c r="N31" s="67" t="n">
        <v>1109</v>
      </c>
      <c r="O31" s="67" t="n">
        <v>0</v>
      </c>
      <c r="P31" s="67" t="n">
        <v>16015</v>
      </c>
      <c r="Q31" s="67" t="n">
        <v>3</v>
      </c>
      <c r="R31" s="67" t="n">
        <v>174</v>
      </c>
      <c r="S31" s="67" t="n">
        <v>911</v>
      </c>
      <c r="T31" s="67" t="n">
        <v>490</v>
      </c>
      <c r="U31" s="67" t="n">
        <v>517</v>
      </c>
      <c r="V31" s="67" t="n">
        <v>250</v>
      </c>
      <c r="W31" s="67" t="n">
        <v>388</v>
      </c>
      <c r="X31" s="67" t="n">
        <v>1567</v>
      </c>
      <c r="Y31" s="67" t="n">
        <v>2755</v>
      </c>
      <c r="Z31" s="67" t="n">
        <v>3419</v>
      </c>
      <c r="AA31" s="67" t="n">
        <v>5541</v>
      </c>
      <c r="AB31" s="69" t="n">
        <v>0</v>
      </c>
      <c r="AC31" s="165"/>
      <c r="AD31" s="131" t="s">
        <v>197</v>
      </c>
    </row>
    <row r="32" s="72" customFormat="true" ht="44.1" hidden="false" customHeight="true" outlineLevel="0" collapsed="false">
      <c r="A32" s="63" t="s">
        <v>198</v>
      </c>
      <c r="B32" s="64" t="s">
        <v>277</v>
      </c>
      <c r="C32" s="65" t="n">
        <v>18731</v>
      </c>
      <c r="D32" s="67" t="n">
        <v>1</v>
      </c>
      <c r="E32" s="67" t="n">
        <v>53</v>
      </c>
      <c r="F32" s="67" t="n">
        <v>603</v>
      </c>
      <c r="G32" s="67" t="n">
        <v>3102</v>
      </c>
      <c r="H32" s="67" t="n">
        <v>2337</v>
      </c>
      <c r="I32" s="67" t="n">
        <v>978</v>
      </c>
      <c r="J32" s="67" t="n">
        <v>1191</v>
      </c>
      <c r="K32" s="67" t="n">
        <v>2864</v>
      </c>
      <c r="L32" s="67" t="n">
        <v>2167</v>
      </c>
      <c r="M32" s="67" t="n">
        <v>2009</v>
      </c>
      <c r="N32" s="67" t="n">
        <v>3426</v>
      </c>
      <c r="O32" s="67" t="n">
        <v>0</v>
      </c>
      <c r="P32" s="67" t="n">
        <v>21596</v>
      </c>
      <c r="Q32" s="67" t="n">
        <v>2</v>
      </c>
      <c r="R32" s="67" t="n">
        <v>26</v>
      </c>
      <c r="S32" s="67" t="n">
        <v>401</v>
      </c>
      <c r="T32" s="67" t="n">
        <v>1135</v>
      </c>
      <c r="U32" s="67" t="n">
        <v>900</v>
      </c>
      <c r="V32" s="67" t="n">
        <v>475</v>
      </c>
      <c r="W32" s="67" t="n">
        <v>767</v>
      </c>
      <c r="X32" s="67" t="n">
        <v>2131</v>
      </c>
      <c r="Y32" s="67" t="n">
        <v>2352</v>
      </c>
      <c r="Z32" s="67" t="n">
        <v>2969</v>
      </c>
      <c r="AA32" s="67" t="n">
        <v>10438</v>
      </c>
      <c r="AB32" s="69" t="n">
        <v>0</v>
      </c>
      <c r="AC32" s="165"/>
      <c r="AD32" s="131" t="s">
        <v>200</v>
      </c>
    </row>
    <row r="33" s="72" customFormat="true" ht="14.45" hidden="false" customHeight="true" outlineLevel="0" collapsed="false">
      <c r="A33" s="73" t="s">
        <v>201</v>
      </c>
      <c r="B33" s="64" t="s">
        <v>202</v>
      </c>
      <c r="C33" s="65" t="n">
        <v>4818</v>
      </c>
      <c r="D33" s="67" t="n">
        <v>0</v>
      </c>
      <c r="E33" s="67" t="n">
        <v>33</v>
      </c>
      <c r="F33" s="67" t="n">
        <v>95</v>
      </c>
      <c r="G33" s="67" t="n">
        <v>199</v>
      </c>
      <c r="H33" s="67" t="n">
        <v>121</v>
      </c>
      <c r="I33" s="67" t="n">
        <v>85</v>
      </c>
      <c r="J33" s="67" t="n">
        <v>88</v>
      </c>
      <c r="K33" s="67" t="n">
        <v>353</v>
      </c>
      <c r="L33" s="67" t="n">
        <v>481</v>
      </c>
      <c r="M33" s="67" t="n">
        <v>798</v>
      </c>
      <c r="N33" s="67" t="n">
        <v>2565</v>
      </c>
      <c r="O33" s="67" t="n">
        <v>0</v>
      </c>
      <c r="P33" s="67" t="n">
        <v>10672</v>
      </c>
      <c r="Q33" s="67" t="n">
        <v>2</v>
      </c>
      <c r="R33" s="67" t="n">
        <v>12</v>
      </c>
      <c r="S33" s="67" t="n">
        <v>49</v>
      </c>
      <c r="T33" s="67" t="n">
        <v>53</v>
      </c>
      <c r="U33" s="67" t="n">
        <v>42</v>
      </c>
      <c r="V33" s="67" t="n">
        <v>19</v>
      </c>
      <c r="W33" s="67" t="n">
        <v>32</v>
      </c>
      <c r="X33" s="67" t="n">
        <v>199</v>
      </c>
      <c r="Y33" s="67" t="n">
        <v>544</v>
      </c>
      <c r="Z33" s="67" t="n">
        <v>1235</v>
      </c>
      <c r="AA33" s="67" t="n">
        <v>8485</v>
      </c>
      <c r="AB33" s="69" t="n">
        <v>0</v>
      </c>
      <c r="AC33" s="165"/>
      <c r="AD33" s="131" t="s">
        <v>201</v>
      </c>
    </row>
    <row r="34" s="72" customFormat="true" ht="14.45" hidden="false" customHeight="true" outlineLevel="0" collapsed="false">
      <c r="A34" s="73" t="s">
        <v>203</v>
      </c>
      <c r="B34" s="169" t="s">
        <v>204</v>
      </c>
      <c r="C34" s="65" t="n">
        <v>307844</v>
      </c>
      <c r="D34" s="67" t="n">
        <v>2436</v>
      </c>
      <c r="E34" s="67" t="n">
        <v>4399</v>
      </c>
      <c r="F34" s="67" t="n">
        <v>9276</v>
      </c>
      <c r="G34" s="67" t="n">
        <v>19562</v>
      </c>
      <c r="H34" s="67" t="n">
        <v>19827</v>
      </c>
      <c r="I34" s="67" t="n">
        <v>10183</v>
      </c>
      <c r="J34" s="67" t="n">
        <v>14431</v>
      </c>
      <c r="K34" s="67" t="n">
        <v>45741</v>
      </c>
      <c r="L34" s="67" t="n">
        <v>55268</v>
      </c>
      <c r="M34" s="67" t="n">
        <v>63809</v>
      </c>
      <c r="N34" s="67" t="n">
        <v>62912</v>
      </c>
      <c r="O34" s="67" t="n">
        <v>0</v>
      </c>
      <c r="P34" s="67" t="n">
        <v>345977</v>
      </c>
      <c r="Q34" s="67" t="n">
        <v>1294</v>
      </c>
      <c r="R34" s="67" t="n">
        <v>2675</v>
      </c>
      <c r="S34" s="67" t="n">
        <v>6881</v>
      </c>
      <c r="T34" s="67" t="n">
        <v>21266</v>
      </c>
      <c r="U34" s="67" t="n">
        <v>45329</v>
      </c>
      <c r="V34" s="67" t="n">
        <v>19544</v>
      </c>
      <c r="W34" s="67" t="n">
        <v>18233</v>
      </c>
      <c r="X34" s="67" t="n">
        <v>47059</v>
      </c>
      <c r="Y34" s="67" t="n">
        <v>48753</v>
      </c>
      <c r="Z34" s="67" t="n">
        <v>58907</v>
      </c>
      <c r="AA34" s="67" t="n">
        <v>76036</v>
      </c>
      <c r="AB34" s="69" t="n">
        <v>0</v>
      </c>
      <c r="AC34" s="165"/>
      <c r="AD34" s="131" t="s">
        <v>203</v>
      </c>
    </row>
    <row r="35" s="72" customFormat="true" ht="14.45" hidden="false" customHeight="true" outlineLevel="0" collapsed="false">
      <c r="B35" s="135" t="s">
        <v>205</v>
      </c>
      <c r="C35" s="65" t="n">
        <v>1503</v>
      </c>
      <c r="D35" s="67" t="n">
        <v>0</v>
      </c>
      <c r="E35" s="67" t="n">
        <v>5</v>
      </c>
      <c r="F35" s="67" t="n">
        <v>12</v>
      </c>
      <c r="G35" s="67" t="n">
        <v>24</v>
      </c>
      <c r="H35" s="67" t="n">
        <v>29</v>
      </c>
      <c r="I35" s="67" t="n">
        <v>25</v>
      </c>
      <c r="J35" s="67" t="n">
        <v>43</v>
      </c>
      <c r="K35" s="67" t="n">
        <v>135</v>
      </c>
      <c r="L35" s="67" t="n">
        <v>259</v>
      </c>
      <c r="M35" s="67" t="n">
        <v>384</v>
      </c>
      <c r="N35" s="67" t="n">
        <v>587</v>
      </c>
      <c r="O35" s="67" t="n">
        <v>0</v>
      </c>
      <c r="P35" s="67" t="n">
        <v>1741</v>
      </c>
      <c r="Q35" s="67" t="n">
        <v>3</v>
      </c>
      <c r="R35" s="67" t="n">
        <v>6</v>
      </c>
      <c r="S35" s="67" t="n">
        <v>8</v>
      </c>
      <c r="T35" s="67" t="n">
        <v>109</v>
      </c>
      <c r="U35" s="67" t="n">
        <v>226</v>
      </c>
      <c r="V35" s="67" t="n">
        <v>105</v>
      </c>
      <c r="W35" s="67" t="n">
        <v>95</v>
      </c>
      <c r="X35" s="67" t="n">
        <v>241</v>
      </c>
      <c r="Y35" s="67" t="n">
        <v>212</v>
      </c>
      <c r="Z35" s="67" t="n">
        <v>223</v>
      </c>
      <c r="AA35" s="67" t="n">
        <v>513</v>
      </c>
      <c r="AB35" s="69" t="n">
        <v>0</v>
      </c>
      <c r="AC35" s="165"/>
      <c r="AD35" s="131" t="s">
        <v>206</v>
      </c>
    </row>
    <row r="36" s="72" customFormat="true" ht="14.1" hidden="false" customHeight="true" outlineLevel="0" collapsed="false">
      <c r="A36" s="90" t="s">
        <v>207</v>
      </c>
      <c r="B36" s="169" t="s">
        <v>208</v>
      </c>
      <c r="C36" s="170" t="n">
        <v>309347</v>
      </c>
      <c r="D36" s="171" t="n">
        <v>2436</v>
      </c>
      <c r="E36" s="171" t="n">
        <v>4404</v>
      </c>
      <c r="F36" s="171" t="n">
        <v>9288</v>
      </c>
      <c r="G36" s="171" t="n">
        <v>19586</v>
      </c>
      <c r="H36" s="171" t="n">
        <v>19856</v>
      </c>
      <c r="I36" s="171" t="n">
        <v>10208</v>
      </c>
      <c r="J36" s="171" t="n">
        <v>14474</v>
      </c>
      <c r="K36" s="171" t="n">
        <v>45876</v>
      </c>
      <c r="L36" s="171" t="n">
        <v>55527</v>
      </c>
      <c r="M36" s="171" t="n">
        <v>64193</v>
      </c>
      <c r="N36" s="171" t="n">
        <v>63499</v>
      </c>
      <c r="O36" s="171" t="n">
        <v>0</v>
      </c>
      <c r="P36" s="171" t="n">
        <v>347718</v>
      </c>
      <c r="Q36" s="171" t="n">
        <v>1297</v>
      </c>
      <c r="R36" s="171" t="n">
        <v>2681</v>
      </c>
      <c r="S36" s="171" t="n">
        <v>6889</v>
      </c>
      <c r="T36" s="171" t="n">
        <v>21375</v>
      </c>
      <c r="U36" s="171" t="n">
        <v>45555</v>
      </c>
      <c r="V36" s="171" t="n">
        <v>19649</v>
      </c>
      <c r="W36" s="171" t="n">
        <v>18328</v>
      </c>
      <c r="X36" s="171" t="n">
        <v>47300</v>
      </c>
      <c r="Y36" s="171" t="n">
        <v>48965</v>
      </c>
      <c r="Z36" s="171" t="n">
        <v>59130</v>
      </c>
      <c r="AA36" s="171" t="n">
        <v>76549</v>
      </c>
      <c r="AB36" s="69" t="n">
        <v>0</v>
      </c>
      <c r="AC36" s="172"/>
      <c r="AD36" s="144" t="s">
        <v>207</v>
      </c>
    </row>
    <row r="37" s="173" customFormat="true" ht="6.75" hidden="false" customHeight="true" outlineLevel="0" collapsed="false">
      <c r="B37" s="134"/>
      <c r="C37" s="174"/>
      <c r="D37" s="101"/>
      <c r="E37" s="101"/>
      <c r="F37" s="101"/>
      <c r="G37" s="101"/>
      <c r="H37" s="101"/>
      <c r="I37" s="101"/>
      <c r="J37" s="101"/>
      <c r="K37" s="101"/>
      <c r="L37" s="101"/>
      <c r="M37" s="101"/>
      <c r="N37" s="101"/>
      <c r="O37" s="101"/>
      <c r="P37" s="101"/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01"/>
      <c r="AB37" s="172"/>
      <c r="AC37" s="172"/>
      <c r="AD37" s="175"/>
    </row>
    <row r="38" s="103" customFormat="true" ht="12.75" hidden="false" customHeight="true" outlineLevel="0" collapsed="false">
      <c r="A38" s="130" t="s">
        <v>210</v>
      </c>
      <c r="B38" s="176"/>
      <c r="C38" s="177"/>
      <c r="D38" s="178"/>
      <c r="E38" s="178"/>
      <c r="F38" s="178"/>
      <c r="G38" s="178"/>
      <c r="H38" s="178"/>
      <c r="I38" s="178"/>
      <c r="J38" s="178"/>
      <c r="K38" s="178"/>
      <c r="L38" s="178"/>
      <c r="M38" s="178"/>
      <c r="N38" s="178"/>
      <c r="O38" s="178"/>
      <c r="P38" s="178"/>
      <c r="Q38" s="178"/>
      <c r="R38" s="178"/>
      <c r="S38" s="178"/>
      <c r="T38" s="178"/>
      <c r="U38" s="178"/>
      <c r="V38" s="178"/>
      <c r="W38" s="178"/>
      <c r="X38" s="178"/>
      <c r="Y38" s="178"/>
      <c r="Z38" s="178"/>
      <c r="AA38" s="178"/>
      <c r="AB38" s="179"/>
      <c r="AC38" s="179"/>
      <c r="AD38" s="180"/>
      <c r="AE38" s="181"/>
    </row>
  </sheetData>
  <mergeCells count="6">
    <mergeCell ref="C3:C4"/>
    <mergeCell ref="D3:L3"/>
    <mergeCell ref="P3:P4"/>
    <mergeCell ref="Q3:AB3"/>
    <mergeCell ref="C5:L5"/>
    <mergeCell ref="P5:AB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:IV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3.28"/>
    <col collapsed="false" customWidth="true" hidden="false" outlineLevel="0" max="3" min="3" style="0" width="4.56"/>
    <col collapsed="false" customWidth="true" hidden="false" outlineLevel="0" max="4" min="4" style="0" width="4.7"/>
    <col collapsed="false" customWidth="true" hidden="false" outlineLevel="0" max="5" min="5" style="0" width="5.13"/>
    <col collapsed="false" customWidth="true" hidden="false" outlineLevel="0" max="7" min="6" style="0" width="5.28"/>
    <col collapsed="false" customWidth="true" hidden="false" outlineLevel="0" max="11" min="8" style="0" width="5.13"/>
    <col collapsed="false" customWidth="true" hidden="false" outlineLevel="0" max="12" min="12" style="0" width="4.7"/>
    <col collapsed="false" customWidth="true" hidden="false" outlineLevel="0" max="13" min="13" style="0" width="4.85"/>
    <col collapsed="false" customWidth="true" hidden="false" outlineLevel="0" max="14" min="14" style="0" width="4.7"/>
    <col collapsed="false" customWidth="true" hidden="false" outlineLevel="0" max="15" min="15" style="0" width="5.56"/>
    <col collapsed="false" customWidth="true" hidden="false" outlineLevel="0" max="16" min="16" style="0" width="5.41"/>
    <col collapsed="false" customWidth="true" hidden="false" outlineLevel="0" max="17" min="17" style="0" width="5.13"/>
    <col collapsed="false" customWidth="true" hidden="false" outlineLevel="0" max="18" min="18" style="0" width="4.99"/>
    <col collapsed="false" customWidth="true" hidden="false" outlineLevel="0" max="19" min="19" style="0" width="5.41"/>
    <col collapsed="false" customWidth="true" hidden="false" outlineLevel="0" max="22" min="20" style="0" width="5.56"/>
    <col collapsed="false" customWidth="true" hidden="false" outlineLevel="0" max="23" min="23" style="0" width="4.99"/>
    <col collapsed="false" customWidth="true" hidden="false" outlineLevel="0" max="24" min="24" style="0" width="5.41"/>
    <col collapsed="false" customWidth="true" hidden="false" outlineLevel="0" max="25" min="25" style="0" width="5.13"/>
    <col collapsed="false" customWidth="true" hidden="false" outlineLevel="0" max="27" min="26" style="0" width="4.85"/>
    <col collapsed="false" customWidth="true" hidden="false" outlineLevel="0" max="28" min="28" style="0" width="5.41"/>
    <col collapsed="false" customWidth="true" hidden="false" outlineLevel="0" max="29" min="29" style="0" width="0.41"/>
    <col collapsed="false" customWidth="true" hidden="false" outlineLevel="0" max="30" min="30" style="0" width="6.7"/>
  </cols>
  <sheetData>
    <row r="1" s="1" customFormat="true" ht="16.5" hidden="false" customHeight="true" outlineLevel="0" collapsed="false">
      <c r="A1" s="106" t="s">
        <v>256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8" t="s">
        <v>257</v>
      </c>
      <c r="N1" s="27"/>
      <c r="O1" s="29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30"/>
      <c r="AC1" s="30"/>
      <c r="AD1" s="30"/>
    </row>
    <row r="2" s="1" customFormat="true" ht="14.85" hidden="false" customHeight="true" outlineLevel="0" collapsed="false">
      <c r="A2" s="31" t="s">
        <v>212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3"/>
      <c r="N2" s="32"/>
      <c r="O2" s="34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5"/>
      <c r="AC2" s="35"/>
      <c r="AD2" s="35"/>
    </row>
    <row r="3" customFormat="false" ht="22.5" hidden="false" customHeight="true" outlineLevel="0" collapsed="false">
      <c r="A3" s="82"/>
      <c r="B3" s="40" t="s">
        <v>42</v>
      </c>
      <c r="C3" s="38" t="s">
        <v>278</v>
      </c>
      <c r="D3" s="109" t="s">
        <v>25</v>
      </c>
      <c r="E3" s="109"/>
      <c r="F3" s="109"/>
      <c r="G3" s="109"/>
      <c r="H3" s="109"/>
      <c r="I3" s="109"/>
      <c r="J3" s="109"/>
      <c r="K3" s="109"/>
      <c r="L3" s="109"/>
      <c r="M3" s="39"/>
      <c r="N3" s="39"/>
      <c r="O3" s="40"/>
      <c r="P3" s="41" t="s">
        <v>214</v>
      </c>
      <c r="Q3" s="157" t="s">
        <v>25</v>
      </c>
      <c r="R3" s="157"/>
      <c r="S3" s="157"/>
      <c r="T3" s="157"/>
      <c r="U3" s="157"/>
      <c r="V3" s="157"/>
      <c r="W3" s="157"/>
      <c r="X3" s="157"/>
      <c r="Y3" s="157"/>
      <c r="Z3" s="157"/>
      <c r="AA3" s="157"/>
      <c r="AB3" s="157"/>
      <c r="AC3" s="43"/>
      <c r="AD3" s="43"/>
    </row>
    <row r="4" customFormat="false" ht="24.95" hidden="false" customHeight="true" outlineLevel="0" collapsed="false">
      <c r="A4" s="83" t="s">
        <v>22</v>
      </c>
      <c r="B4" s="182" t="s">
        <v>23</v>
      </c>
      <c r="C4" s="38"/>
      <c r="D4" s="44" t="s">
        <v>26</v>
      </c>
      <c r="E4" s="114" t="s">
        <v>27</v>
      </c>
      <c r="F4" s="114" t="s">
        <v>28</v>
      </c>
      <c r="G4" s="114" t="s">
        <v>29</v>
      </c>
      <c r="H4" s="114" t="s">
        <v>30</v>
      </c>
      <c r="I4" s="114" t="s">
        <v>31</v>
      </c>
      <c r="J4" s="114" t="s">
        <v>32</v>
      </c>
      <c r="K4" s="114" t="s">
        <v>33</v>
      </c>
      <c r="L4" s="115" t="s">
        <v>34</v>
      </c>
      <c r="M4" s="46" t="s">
        <v>35</v>
      </c>
      <c r="N4" s="116" t="s">
        <v>36</v>
      </c>
      <c r="O4" s="48" t="s">
        <v>40</v>
      </c>
      <c r="P4" s="41"/>
      <c r="Q4" s="45" t="s">
        <v>26</v>
      </c>
      <c r="R4" s="45" t="s">
        <v>38</v>
      </c>
      <c r="S4" s="45" t="s">
        <v>28</v>
      </c>
      <c r="T4" s="45" t="s">
        <v>39</v>
      </c>
      <c r="U4" s="45" t="s">
        <v>30</v>
      </c>
      <c r="V4" s="45" t="s">
        <v>31</v>
      </c>
      <c r="W4" s="45" t="s">
        <v>32</v>
      </c>
      <c r="X4" s="45" t="s">
        <v>33</v>
      </c>
      <c r="Y4" s="45" t="s">
        <v>34</v>
      </c>
      <c r="Z4" s="45" t="s">
        <v>35</v>
      </c>
      <c r="AA4" s="116" t="s">
        <v>36</v>
      </c>
      <c r="AB4" s="48" t="s">
        <v>40</v>
      </c>
      <c r="AC4" s="117" t="s">
        <v>22</v>
      </c>
      <c r="AD4" s="117"/>
    </row>
    <row r="5" customFormat="false" ht="17.1" hidden="false" customHeight="true" outlineLevel="0" collapsed="false">
      <c r="A5" s="84"/>
      <c r="B5" s="183"/>
      <c r="C5" s="118" t="s">
        <v>41</v>
      </c>
      <c r="D5" s="118"/>
      <c r="E5" s="118"/>
      <c r="F5" s="118"/>
      <c r="G5" s="118"/>
      <c r="H5" s="118"/>
      <c r="I5" s="118"/>
      <c r="J5" s="118"/>
      <c r="K5" s="118"/>
      <c r="L5" s="118"/>
      <c r="M5" s="52" t="s">
        <v>42</v>
      </c>
      <c r="N5" s="53" t="s">
        <v>42</v>
      </c>
      <c r="O5" s="53"/>
      <c r="P5" s="162" t="s">
        <v>43</v>
      </c>
      <c r="Q5" s="162"/>
      <c r="R5" s="162"/>
      <c r="S5" s="162"/>
      <c r="T5" s="162"/>
      <c r="U5" s="162"/>
      <c r="V5" s="162"/>
      <c r="W5" s="162"/>
      <c r="X5" s="162"/>
      <c r="Y5" s="162"/>
      <c r="Z5" s="162"/>
      <c r="AA5" s="162"/>
      <c r="AB5" s="162"/>
      <c r="AC5" s="55"/>
      <c r="AD5" s="56"/>
    </row>
    <row r="6" customFormat="false" ht="3.75" hidden="false" customHeight="true" outlineLevel="0" collapsed="false">
      <c r="A6" s="60"/>
      <c r="B6" s="184"/>
      <c r="C6" s="185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163"/>
      <c r="AC6" s="62"/>
      <c r="AD6" s="60"/>
    </row>
    <row r="7" s="72" customFormat="true" ht="21" hidden="false" customHeight="true" outlineLevel="0" collapsed="false">
      <c r="A7" s="64" t="s">
        <v>44</v>
      </c>
      <c r="B7" s="186" t="s">
        <v>279</v>
      </c>
      <c r="C7" s="142" t="n">
        <v>20.2899239543726</v>
      </c>
      <c r="D7" s="141" t="n">
        <v>21.75</v>
      </c>
      <c r="E7" s="141" t="n">
        <v>9.5</v>
      </c>
      <c r="F7" s="141" t="n">
        <v>11.2222222222222</v>
      </c>
      <c r="G7" s="141" t="n">
        <v>9.75925925925926</v>
      </c>
      <c r="H7" s="141" t="n">
        <v>20.8085106382979</v>
      </c>
      <c r="I7" s="141" t="n">
        <v>19.9545454545455</v>
      </c>
      <c r="J7" s="141" t="n">
        <v>17.2058823529412</v>
      </c>
      <c r="K7" s="141" t="n">
        <v>24.895652173913</v>
      </c>
      <c r="L7" s="141" t="n">
        <v>20.2068965517241</v>
      </c>
      <c r="M7" s="141" t="n">
        <v>23.755905511811</v>
      </c>
      <c r="N7" s="141" t="n">
        <v>18.7515527950311</v>
      </c>
      <c r="O7" s="141" t="n">
        <v>0</v>
      </c>
      <c r="P7" s="141" t="n">
        <v>16.7116493656286</v>
      </c>
      <c r="Q7" s="141" t="n">
        <v>18.4</v>
      </c>
      <c r="R7" s="141" t="n">
        <v>13</v>
      </c>
      <c r="S7" s="141" t="n">
        <v>9.1578947368421</v>
      </c>
      <c r="T7" s="141" t="n">
        <v>10.6976744186047</v>
      </c>
      <c r="U7" s="141" t="n">
        <v>17.1041666666667</v>
      </c>
      <c r="V7" s="141" t="n">
        <v>11.6153846153846</v>
      </c>
      <c r="W7" s="141" t="n">
        <v>12.8372093023256</v>
      </c>
      <c r="X7" s="141" t="n">
        <v>15.0135135135135</v>
      </c>
      <c r="Y7" s="141" t="n">
        <v>17.888</v>
      </c>
      <c r="Z7" s="141" t="n">
        <v>20.1067415730337</v>
      </c>
      <c r="AA7" s="141" t="n">
        <v>17.0687285223368</v>
      </c>
      <c r="AB7" s="145" t="n">
        <v>0</v>
      </c>
      <c r="AC7" s="187"/>
      <c r="AD7" s="131" t="s">
        <v>46</v>
      </c>
    </row>
    <row r="8" s="72" customFormat="true" ht="15.95" hidden="false" customHeight="true" outlineLevel="0" collapsed="false">
      <c r="A8" s="131" t="s">
        <v>47</v>
      </c>
      <c r="B8" s="186" t="s">
        <v>48</v>
      </c>
      <c r="C8" s="142" t="n">
        <v>9.93484458985744</v>
      </c>
      <c r="D8" s="141" t="n">
        <v>8.65217391304348</v>
      </c>
      <c r="E8" s="141" t="n">
        <v>13.1842105263158</v>
      </c>
      <c r="F8" s="141" t="n">
        <v>11.8348623853211</v>
      </c>
      <c r="G8" s="141" t="n">
        <v>8.75300171526587</v>
      </c>
      <c r="H8" s="141" t="n">
        <v>8.15990990990991</v>
      </c>
      <c r="I8" s="141" t="n">
        <v>7.93794326241135</v>
      </c>
      <c r="J8" s="141" t="n">
        <v>7.98421052631579</v>
      </c>
      <c r="K8" s="141" t="n">
        <v>9.35700657197371</v>
      </c>
      <c r="L8" s="141" t="n">
        <v>10.2188717035718</v>
      </c>
      <c r="M8" s="141" t="n">
        <v>10.3803597176899</v>
      </c>
      <c r="N8" s="141" t="n">
        <v>9.81313009113638</v>
      </c>
      <c r="O8" s="141" t="n">
        <v>0</v>
      </c>
      <c r="P8" s="141" t="n">
        <v>7.97276075998449</v>
      </c>
      <c r="Q8" s="141" t="n">
        <v>7.71186440677966</v>
      </c>
      <c r="R8" s="141" t="n">
        <v>13.0555555555556</v>
      </c>
      <c r="S8" s="141" t="n">
        <v>11.3828382838284</v>
      </c>
      <c r="T8" s="141" t="n">
        <v>5.03717026378897</v>
      </c>
      <c r="U8" s="141" t="n">
        <v>4.82479655337482</v>
      </c>
      <c r="V8" s="141" t="n">
        <v>5.08613445378151</v>
      </c>
      <c r="W8" s="141" t="n">
        <v>5.28205128205128</v>
      </c>
      <c r="X8" s="141" t="n">
        <v>6.20323385224048</v>
      </c>
      <c r="Y8" s="141" t="n">
        <v>8.06815838317179</v>
      </c>
      <c r="Z8" s="141" t="n">
        <v>9.47907909820405</v>
      </c>
      <c r="AA8" s="141" t="n">
        <v>10.4871146096898</v>
      </c>
      <c r="AB8" s="145" t="n">
        <v>0</v>
      </c>
      <c r="AC8" s="187"/>
      <c r="AD8" s="131" t="s">
        <v>47</v>
      </c>
    </row>
    <row r="9" s="72" customFormat="true" ht="15.95" hidden="false" customHeight="true" outlineLevel="0" collapsed="false">
      <c r="A9" s="131" t="s">
        <v>49</v>
      </c>
      <c r="B9" s="186" t="s">
        <v>50</v>
      </c>
      <c r="C9" s="142" t="n">
        <v>10.6580212131256</v>
      </c>
      <c r="D9" s="141" t="n">
        <v>21.0769230769231</v>
      </c>
      <c r="E9" s="141" t="n">
        <v>16.1923076923077</v>
      </c>
      <c r="F9" s="141" t="n">
        <v>16.3333333333333</v>
      </c>
      <c r="G9" s="141" t="n">
        <v>11.1428571428571</v>
      </c>
      <c r="H9" s="141" t="n">
        <v>9.70758122743682</v>
      </c>
      <c r="I9" s="141" t="n">
        <v>9.15882352941176</v>
      </c>
      <c r="J9" s="141" t="n">
        <v>9.50713153724247</v>
      </c>
      <c r="K9" s="141" t="n">
        <v>10.5496946141033</v>
      </c>
      <c r="L9" s="141" t="n">
        <v>11.0231831206043</v>
      </c>
      <c r="M9" s="141" t="n">
        <v>10.9130173450112</v>
      </c>
      <c r="N9" s="141" t="n">
        <v>10.1748095024653</v>
      </c>
      <c r="O9" s="141" t="n">
        <v>0</v>
      </c>
      <c r="P9" s="141" t="n">
        <v>9.64117647058824</v>
      </c>
      <c r="Q9" s="141" t="n">
        <v>14.3571428571429</v>
      </c>
      <c r="R9" s="141" t="n">
        <v>19.0123456790123</v>
      </c>
      <c r="S9" s="141" t="n">
        <v>16.5461538461538</v>
      </c>
      <c r="T9" s="141" t="n">
        <v>9.39772727272727</v>
      </c>
      <c r="U9" s="141" t="n">
        <v>8.10886469673406</v>
      </c>
      <c r="V9" s="141" t="n">
        <v>7.28635682158921</v>
      </c>
      <c r="W9" s="141" t="n">
        <v>6.93016344725112</v>
      </c>
      <c r="X9" s="141" t="n">
        <v>7.90187667560322</v>
      </c>
      <c r="Y9" s="141" t="n">
        <v>9.13000840571589</v>
      </c>
      <c r="Z9" s="141" t="n">
        <v>10.3134452780755</v>
      </c>
      <c r="AA9" s="141" t="n">
        <v>10.9590454692035</v>
      </c>
      <c r="AB9" s="145" t="n">
        <v>0</v>
      </c>
      <c r="AC9" s="187"/>
      <c r="AD9" s="131" t="s">
        <v>49</v>
      </c>
    </row>
    <row r="10" s="72" customFormat="true" ht="21.75" hidden="false" customHeight="true" outlineLevel="0" collapsed="false">
      <c r="A10" s="64" t="s">
        <v>51</v>
      </c>
      <c r="B10" s="186" t="s">
        <v>217</v>
      </c>
      <c r="C10" s="142" t="n">
        <v>16.3362142249929</v>
      </c>
      <c r="D10" s="141" t="n">
        <v>11</v>
      </c>
      <c r="E10" s="141" t="n">
        <v>16</v>
      </c>
      <c r="F10" s="141" t="n">
        <v>43.6666666666667</v>
      </c>
      <c r="G10" s="141" t="n">
        <v>6.2</v>
      </c>
      <c r="H10" s="141" t="n">
        <v>16.1951219512195</v>
      </c>
      <c r="I10" s="141" t="n">
        <v>14.0652173913043</v>
      </c>
      <c r="J10" s="141" t="n">
        <v>13.4782608695652</v>
      </c>
      <c r="K10" s="141" t="n">
        <v>13.7312101910828</v>
      </c>
      <c r="L10" s="141" t="n">
        <v>15.2858064516129</v>
      </c>
      <c r="M10" s="141" t="n">
        <v>16.3289305496378</v>
      </c>
      <c r="N10" s="141" t="n">
        <v>18.2424803331791</v>
      </c>
      <c r="O10" s="141" t="n">
        <v>0</v>
      </c>
      <c r="P10" s="141" t="n">
        <v>16.9572823433686</v>
      </c>
      <c r="Q10" s="141" t="n">
        <v>12</v>
      </c>
      <c r="R10" s="141" t="n">
        <v>65</v>
      </c>
      <c r="S10" s="141" t="n">
        <v>11</v>
      </c>
      <c r="T10" s="141" t="n">
        <v>9.125</v>
      </c>
      <c r="U10" s="141" t="n">
        <v>13.5227272727273</v>
      </c>
      <c r="V10" s="141" t="n">
        <v>13.6595744680851</v>
      </c>
      <c r="W10" s="141" t="n">
        <v>12.3370786516854</v>
      </c>
      <c r="X10" s="141" t="n">
        <v>15.1234042553192</v>
      </c>
      <c r="Y10" s="141" t="n">
        <v>15.1163310961969</v>
      </c>
      <c r="Z10" s="141" t="n">
        <v>16.3101983002833</v>
      </c>
      <c r="AA10" s="141" t="n">
        <v>19.0876740587932</v>
      </c>
      <c r="AB10" s="145" t="n">
        <v>0</v>
      </c>
      <c r="AC10" s="187"/>
      <c r="AD10" s="131" t="s">
        <v>53</v>
      </c>
    </row>
    <row r="11" s="72" customFormat="true" ht="21" hidden="false" customHeight="true" outlineLevel="0" collapsed="false">
      <c r="A11" s="64" t="s">
        <v>54</v>
      </c>
      <c r="B11" s="186" t="s">
        <v>55</v>
      </c>
      <c r="C11" s="142" t="n">
        <v>14.7902414486922</v>
      </c>
      <c r="D11" s="141" t="n">
        <v>0</v>
      </c>
      <c r="E11" s="141" t="n">
        <v>0</v>
      </c>
      <c r="F11" s="141" t="n">
        <v>0</v>
      </c>
      <c r="G11" s="141" t="n">
        <v>8.57142857142857</v>
      </c>
      <c r="H11" s="141" t="n">
        <v>12.2</v>
      </c>
      <c r="I11" s="141" t="n">
        <v>15.2222222222222</v>
      </c>
      <c r="J11" s="141" t="n">
        <v>10.8095238095238</v>
      </c>
      <c r="K11" s="141" t="n">
        <v>12.8523206751055</v>
      </c>
      <c r="L11" s="141" t="n">
        <v>15.0812720848057</v>
      </c>
      <c r="M11" s="141" t="n">
        <v>14.7757660167131</v>
      </c>
      <c r="N11" s="141" t="n">
        <v>15.8282352941176</v>
      </c>
      <c r="O11" s="141" t="n">
        <v>0</v>
      </c>
      <c r="P11" s="141" t="n">
        <v>13.9221824686941</v>
      </c>
      <c r="Q11" s="141" t="n">
        <v>0</v>
      </c>
      <c r="R11" s="141" t="n">
        <v>0</v>
      </c>
      <c r="S11" s="141" t="n">
        <v>0</v>
      </c>
      <c r="T11" s="141" t="n">
        <v>0</v>
      </c>
      <c r="U11" s="141" t="n">
        <v>21</v>
      </c>
      <c r="V11" s="141" t="n">
        <v>11.2</v>
      </c>
      <c r="W11" s="141" t="n">
        <v>9.4</v>
      </c>
      <c r="X11" s="141" t="n">
        <v>13.2655367231638</v>
      </c>
      <c r="Y11" s="141" t="n">
        <v>13.3462686567164</v>
      </c>
      <c r="Z11" s="141" t="n">
        <v>14.6684210526316</v>
      </c>
      <c r="AA11" s="141" t="n">
        <v>14.4869109947644</v>
      </c>
      <c r="AB11" s="145" t="n">
        <v>0</v>
      </c>
      <c r="AC11" s="187"/>
      <c r="AD11" s="131" t="s">
        <v>56</v>
      </c>
    </row>
    <row r="12" s="72" customFormat="true" ht="15.95" hidden="false" customHeight="true" outlineLevel="0" collapsed="false">
      <c r="A12" s="131" t="s">
        <v>59</v>
      </c>
      <c r="B12" s="186" t="s">
        <v>218</v>
      </c>
      <c r="C12" s="142" t="n">
        <v>7.95774647887324</v>
      </c>
      <c r="D12" s="141" t="n">
        <v>0</v>
      </c>
      <c r="E12" s="141" t="n">
        <v>0</v>
      </c>
      <c r="F12" s="141" t="n">
        <v>0</v>
      </c>
      <c r="G12" s="141" t="n">
        <v>0</v>
      </c>
      <c r="H12" s="141" t="n">
        <v>0</v>
      </c>
      <c r="I12" s="141" t="n">
        <v>0</v>
      </c>
      <c r="J12" s="141" t="n">
        <v>5</v>
      </c>
      <c r="K12" s="141" t="n">
        <v>5.25</v>
      </c>
      <c r="L12" s="141" t="n">
        <v>5.9</v>
      </c>
      <c r="M12" s="141" t="n">
        <v>9.42857142857143</v>
      </c>
      <c r="N12" s="141" t="n">
        <v>8.53333333333333</v>
      </c>
      <c r="O12" s="141" t="n">
        <v>0</v>
      </c>
      <c r="P12" s="141" t="n">
        <v>5.80256107528835</v>
      </c>
      <c r="Q12" s="141" t="n">
        <v>0</v>
      </c>
      <c r="R12" s="141" t="n">
        <v>0</v>
      </c>
      <c r="S12" s="141" t="n">
        <v>0</v>
      </c>
      <c r="T12" s="141" t="n">
        <v>6</v>
      </c>
      <c r="U12" s="141" t="n">
        <v>4.53240740740741</v>
      </c>
      <c r="V12" s="141" t="n">
        <v>4.85430463576159</v>
      </c>
      <c r="W12" s="141" t="n">
        <v>4.72714681440443</v>
      </c>
      <c r="X12" s="141" t="n">
        <v>5.18734358240972</v>
      </c>
      <c r="Y12" s="141" t="n">
        <v>5.29945482866044</v>
      </c>
      <c r="Z12" s="141" t="n">
        <v>6.16166466586635</v>
      </c>
      <c r="AA12" s="141" t="n">
        <v>7.61809573908469</v>
      </c>
      <c r="AB12" s="145" t="n">
        <v>0</v>
      </c>
      <c r="AC12" s="187"/>
      <c r="AD12" s="131" t="s">
        <v>59</v>
      </c>
    </row>
    <row r="13" s="72" customFormat="true" ht="23.25" hidden="false" customHeight="true" outlineLevel="0" collapsed="false">
      <c r="A13" s="64" t="s">
        <v>280</v>
      </c>
      <c r="B13" s="186" t="s">
        <v>61</v>
      </c>
      <c r="C13" s="142" t="n">
        <v>8.09304679591996</v>
      </c>
      <c r="D13" s="141" t="n">
        <v>21</v>
      </c>
      <c r="E13" s="141" t="n">
        <v>12.875</v>
      </c>
      <c r="F13" s="141" t="n">
        <v>11.5</v>
      </c>
      <c r="G13" s="141" t="n">
        <v>4.71739130434783</v>
      </c>
      <c r="H13" s="141" t="n">
        <v>4.63586956521739</v>
      </c>
      <c r="I13" s="141" t="n">
        <v>4.31304347826087</v>
      </c>
      <c r="J13" s="141" t="n">
        <v>5.93827160493827</v>
      </c>
      <c r="K13" s="141" t="n">
        <v>7.53381147540984</v>
      </c>
      <c r="L13" s="141" t="n">
        <v>8.55169782525754</v>
      </c>
      <c r="M13" s="141" t="n">
        <v>8.44138080764221</v>
      </c>
      <c r="N13" s="141" t="n">
        <v>7.94552147239264</v>
      </c>
      <c r="O13" s="141" t="n">
        <v>0</v>
      </c>
      <c r="P13" s="141" t="n">
        <v>10.2254637436762</v>
      </c>
      <c r="Q13" s="141" t="n">
        <v>32.3333333333333</v>
      </c>
      <c r="R13" s="141" t="n">
        <v>15.0833333333333</v>
      </c>
      <c r="S13" s="141" t="n">
        <v>10.3333333333333</v>
      </c>
      <c r="T13" s="141" t="n">
        <v>6.3125</v>
      </c>
      <c r="U13" s="141" t="n">
        <v>7.56122448979592</v>
      </c>
      <c r="V13" s="141" t="n">
        <v>9.35353535353535</v>
      </c>
      <c r="W13" s="141" t="n">
        <v>8.52406417112299</v>
      </c>
      <c r="X13" s="141" t="n">
        <v>9.48125755743652</v>
      </c>
      <c r="Y13" s="141" t="n">
        <v>10.1358574610245</v>
      </c>
      <c r="Z13" s="141" t="n">
        <v>10.9338842975207</v>
      </c>
      <c r="AA13" s="141" t="n">
        <v>10.3530079455165</v>
      </c>
      <c r="AB13" s="145" t="n">
        <v>0</v>
      </c>
      <c r="AC13" s="187"/>
      <c r="AD13" s="131" t="s">
        <v>62</v>
      </c>
    </row>
    <row r="14" s="72" customFormat="true" ht="22.5" hidden="false" customHeight="true" outlineLevel="0" collapsed="false">
      <c r="A14" s="64" t="s">
        <v>219</v>
      </c>
      <c r="B14" s="186" t="s">
        <v>220</v>
      </c>
      <c r="C14" s="142" t="n">
        <v>18.4381443298969</v>
      </c>
      <c r="D14" s="141" t="n">
        <v>37</v>
      </c>
      <c r="E14" s="141" t="n">
        <v>23.4324324324324</v>
      </c>
      <c r="F14" s="141" t="n">
        <v>19.4477611940299</v>
      </c>
      <c r="G14" s="141" t="n">
        <v>22.7285714285714</v>
      </c>
      <c r="H14" s="141" t="n">
        <v>22.6081081081081</v>
      </c>
      <c r="I14" s="141" t="n">
        <v>14.4230769230769</v>
      </c>
      <c r="J14" s="141" t="n">
        <v>21.9024390243902</v>
      </c>
      <c r="K14" s="141" t="n">
        <v>19.0875</v>
      </c>
      <c r="L14" s="141" t="n">
        <v>21.485</v>
      </c>
      <c r="M14" s="141" t="n">
        <v>15.7122302158273</v>
      </c>
      <c r="N14" s="141" t="n">
        <v>14.0625</v>
      </c>
      <c r="O14" s="141" t="n">
        <v>0</v>
      </c>
      <c r="P14" s="141" t="n">
        <v>18.0607101947308</v>
      </c>
      <c r="Q14" s="141" t="n">
        <v>26</v>
      </c>
      <c r="R14" s="141" t="n">
        <v>22.7428571428571</v>
      </c>
      <c r="S14" s="141" t="n">
        <v>27.15</v>
      </c>
      <c r="T14" s="141" t="n">
        <v>14.925</v>
      </c>
      <c r="U14" s="141" t="n">
        <v>14.9148936170213</v>
      </c>
      <c r="V14" s="141" t="n">
        <v>14</v>
      </c>
      <c r="W14" s="141" t="n">
        <v>22.7586206896552</v>
      </c>
      <c r="X14" s="141" t="n">
        <v>21.3039215686275</v>
      </c>
      <c r="Y14" s="141" t="n">
        <v>19</v>
      </c>
      <c r="Z14" s="141" t="n">
        <v>17.6618357487923</v>
      </c>
      <c r="AA14" s="141" t="n">
        <v>14.8093023255814</v>
      </c>
      <c r="AB14" s="145" t="n">
        <v>0</v>
      </c>
      <c r="AC14" s="187"/>
      <c r="AD14" s="131" t="s">
        <v>65</v>
      </c>
    </row>
    <row r="15" s="72" customFormat="true" ht="15.95" hidden="false" customHeight="true" outlineLevel="0" collapsed="false">
      <c r="A15" s="131" t="s">
        <v>66</v>
      </c>
      <c r="B15" s="186" t="s">
        <v>67</v>
      </c>
      <c r="C15" s="142" t="n">
        <v>5.87556904400607</v>
      </c>
      <c r="D15" s="141" t="n">
        <v>3.06451612903226</v>
      </c>
      <c r="E15" s="141" t="n">
        <v>3.52631578947368</v>
      </c>
      <c r="F15" s="141" t="n">
        <v>5.31914893617021</v>
      </c>
      <c r="G15" s="141" t="n">
        <v>5.87906976744186</v>
      </c>
      <c r="H15" s="141" t="n">
        <v>5.75352112676056</v>
      </c>
      <c r="I15" s="141" t="n">
        <v>6.21693121693122</v>
      </c>
      <c r="J15" s="141" t="n">
        <v>4.94160583941606</v>
      </c>
      <c r="K15" s="141" t="n">
        <v>5.3277027027027</v>
      </c>
      <c r="L15" s="141" t="n">
        <v>5.68646864686469</v>
      </c>
      <c r="M15" s="141" t="n">
        <v>6.47551020408163</v>
      </c>
      <c r="N15" s="141" t="n">
        <v>6.70481927710843</v>
      </c>
      <c r="O15" s="141" t="n">
        <v>0</v>
      </c>
      <c r="P15" s="141" t="n">
        <v>4.83925056004345</v>
      </c>
      <c r="Q15" s="141" t="n">
        <v>5.07317073170732</v>
      </c>
      <c r="R15" s="141" t="n">
        <v>4.57407407407407</v>
      </c>
      <c r="S15" s="141" t="n">
        <v>5.17241379310345</v>
      </c>
      <c r="T15" s="141" t="n">
        <v>3.54974704890388</v>
      </c>
      <c r="U15" s="141" t="n">
        <v>3.42573471008737</v>
      </c>
      <c r="V15" s="141" t="n">
        <v>3.90582959641256</v>
      </c>
      <c r="W15" s="141" t="n">
        <v>4.3791233619521</v>
      </c>
      <c r="X15" s="141" t="n">
        <v>4.69371925841846</v>
      </c>
      <c r="Y15" s="141" t="n">
        <v>5.28026172300982</v>
      </c>
      <c r="Z15" s="141" t="n">
        <v>6.44304733727811</v>
      </c>
      <c r="AA15" s="141" t="n">
        <v>7.64243146603099</v>
      </c>
      <c r="AB15" s="145" t="n">
        <v>0</v>
      </c>
      <c r="AC15" s="187"/>
      <c r="AD15" s="131" t="s">
        <v>66</v>
      </c>
    </row>
    <row r="16" s="72" customFormat="true" ht="31.5" hidden="false" customHeight="true" outlineLevel="0" collapsed="false">
      <c r="A16" s="64" t="s">
        <v>221</v>
      </c>
      <c r="B16" s="186" t="s">
        <v>281</v>
      </c>
      <c r="C16" s="142" t="n">
        <v>13.4851063829787</v>
      </c>
      <c r="D16" s="141" t="n">
        <v>87.9230769230769</v>
      </c>
      <c r="E16" s="141" t="n">
        <v>35.0526315789474</v>
      </c>
      <c r="F16" s="141" t="n">
        <v>18.6086956521739</v>
      </c>
      <c r="G16" s="141" t="n">
        <v>23.7333333333333</v>
      </c>
      <c r="H16" s="141" t="n">
        <v>7</v>
      </c>
      <c r="I16" s="141" t="n">
        <v>11.0769230769231</v>
      </c>
      <c r="J16" s="141" t="n">
        <v>6.45454545454545</v>
      </c>
      <c r="K16" s="141" t="n">
        <v>8.93617021276596</v>
      </c>
      <c r="L16" s="141" t="n">
        <v>10.2708333333333</v>
      </c>
      <c r="M16" s="141" t="n">
        <v>10.875</v>
      </c>
      <c r="N16" s="141" t="n">
        <v>8.56329113924051</v>
      </c>
      <c r="O16" s="141" t="n">
        <v>0</v>
      </c>
      <c r="P16" s="141" t="n">
        <v>13.8277227722772</v>
      </c>
      <c r="Q16" s="141" t="n">
        <v>127.142857142857</v>
      </c>
      <c r="R16" s="141" t="n">
        <v>91.8</v>
      </c>
      <c r="S16" s="141" t="n">
        <v>25.3333333333333</v>
      </c>
      <c r="T16" s="141" t="n">
        <v>20.1904761904762</v>
      </c>
      <c r="U16" s="141" t="n">
        <v>10.4166666666667</v>
      </c>
      <c r="V16" s="141" t="n">
        <v>8.6</v>
      </c>
      <c r="W16" s="141" t="n">
        <v>8.15384615384615</v>
      </c>
      <c r="X16" s="141" t="n">
        <v>7.60975609756098</v>
      </c>
      <c r="Y16" s="141" t="n">
        <v>9.18518518518519</v>
      </c>
      <c r="Z16" s="141" t="n">
        <v>10.7674418604651</v>
      </c>
      <c r="AA16" s="141" t="n">
        <v>9.65258215962441</v>
      </c>
      <c r="AB16" s="145" t="n">
        <v>0</v>
      </c>
      <c r="AC16" s="187"/>
      <c r="AD16" s="131" t="s">
        <v>70</v>
      </c>
    </row>
    <row r="17" s="72" customFormat="true" ht="22.5" hidden="false" customHeight="true" outlineLevel="0" collapsed="false">
      <c r="A17" s="64" t="s">
        <v>71</v>
      </c>
      <c r="B17" s="186" t="s">
        <v>282</v>
      </c>
      <c r="C17" s="142" t="n">
        <v>11.1057356608479</v>
      </c>
      <c r="D17" s="141" t="n">
        <v>19.7</v>
      </c>
      <c r="E17" s="141" t="n">
        <v>8</v>
      </c>
      <c r="F17" s="141" t="n">
        <v>10.6428571428571</v>
      </c>
      <c r="G17" s="141" t="n">
        <v>5.45614035087719</v>
      </c>
      <c r="H17" s="141" t="n">
        <v>6.05325443786982</v>
      </c>
      <c r="I17" s="141" t="n">
        <v>5.87878787878788</v>
      </c>
      <c r="J17" s="141" t="n">
        <v>5.82278481012658</v>
      </c>
      <c r="K17" s="141" t="n">
        <v>7.41375</v>
      </c>
      <c r="L17" s="141" t="n">
        <v>10.150826446281</v>
      </c>
      <c r="M17" s="141" t="n">
        <v>13.6869469026549</v>
      </c>
      <c r="N17" s="141" t="n">
        <v>17.5195530726257</v>
      </c>
      <c r="O17" s="141" t="n">
        <v>0</v>
      </c>
      <c r="P17" s="141" t="n">
        <v>6.03333804209634</v>
      </c>
      <c r="Q17" s="141" t="n">
        <v>13.6</v>
      </c>
      <c r="R17" s="141" t="n">
        <v>4.21428571428571</v>
      </c>
      <c r="S17" s="141" t="n">
        <v>5</v>
      </c>
      <c r="T17" s="141" t="n">
        <v>4.55191256830601</v>
      </c>
      <c r="U17" s="141" t="n">
        <v>4.84920634920635</v>
      </c>
      <c r="V17" s="141" t="n">
        <v>5.54890219560878</v>
      </c>
      <c r="W17" s="141" t="n">
        <v>4.46498599439776</v>
      </c>
      <c r="X17" s="141" t="n">
        <v>4.79877369007804</v>
      </c>
      <c r="Y17" s="141" t="n">
        <v>5.51111111111111</v>
      </c>
      <c r="Z17" s="141" t="n">
        <v>7.08053691275168</v>
      </c>
      <c r="AA17" s="141" t="n">
        <v>11.9268965517241</v>
      </c>
      <c r="AB17" s="145" t="n">
        <v>0</v>
      </c>
      <c r="AC17" s="187"/>
      <c r="AD17" s="131" t="s">
        <v>73</v>
      </c>
    </row>
    <row r="18" s="72" customFormat="true" ht="15.95" hidden="false" customHeight="true" outlineLevel="0" collapsed="false">
      <c r="A18" s="131" t="s">
        <v>74</v>
      </c>
      <c r="B18" s="186" t="s">
        <v>75</v>
      </c>
      <c r="C18" s="142" t="n">
        <v>3.83711460151251</v>
      </c>
      <c r="D18" s="141" t="n">
        <v>0</v>
      </c>
      <c r="E18" s="141" t="n">
        <v>0</v>
      </c>
      <c r="F18" s="141" t="n">
        <v>2.5</v>
      </c>
      <c r="G18" s="141" t="n">
        <v>3.1304347826087</v>
      </c>
      <c r="H18" s="141" t="n">
        <v>3.96363636363636</v>
      </c>
      <c r="I18" s="141" t="n">
        <v>3.27272727272727</v>
      </c>
      <c r="J18" s="141" t="n">
        <v>3.82269503546099</v>
      </c>
      <c r="K18" s="141" t="n">
        <v>3.56548856548857</v>
      </c>
      <c r="L18" s="141" t="n">
        <v>3.81670061099796</v>
      </c>
      <c r="M18" s="141" t="n">
        <v>4.07038123167155</v>
      </c>
      <c r="N18" s="141" t="n">
        <v>4.93518518518519</v>
      </c>
      <c r="O18" s="141" t="n">
        <v>0</v>
      </c>
      <c r="P18" s="141" t="n">
        <v>3.80796403339756</v>
      </c>
      <c r="Q18" s="141" t="n">
        <v>0</v>
      </c>
      <c r="R18" s="141" t="n">
        <v>0</v>
      </c>
      <c r="S18" s="141" t="n">
        <v>3.5</v>
      </c>
      <c r="T18" s="141" t="n">
        <v>3.51020408163265</v>
      </c>
      <c r="U18" s="141" t="n">
        <v>3.39154929577465</v>
      </c>
      <c r="V18" s="141" t="n">
        <v>3.42553191489362</v>
      </c>
      <c r="W18" s="141" t="n">
        <v>3.5672514619883</v>
      </c>
      <c r="X18" s="141" t="n">
        <v>3.62147753236862</v>
      </c>
      <c r="Y18" s="141" t="n">
        <v>3.83412322274882</v>
      </c>
      <c r="Z18" s="141" t="n">
        <v>4.23097826086957</v>
      </c>
      <c r="AA18" s="141" t="n">
        <v>5.07575757575758</v>
      </c>
      <c r="AB18" s="145" t="n">
        <v>0</v>
      </c>
      <c r="AC18" s="187"/>
      <c r="AD18" s="131" t="s">
        <v>74</v>
      </c>
    </row>
    <row r="19" s="72" customFormat="true" ht="15.95" hidden="false" customHeight="true" outlineLevel="0" collapsed="false">
      <c r="A19" s="131" t="s">
        <v>76</v>
      </c>
      <c r="B19" s="186" t="s">
        <v>77</v>
      </c>
      <c r="C19" s="142" t="n">
        <v>19.7345454545455</v>
      </c>
      <c r="D19" s="141" t="n">
        <v>0</v>
      </c>
      <c r="E19" s="141" t="n">
        <v>0</v>
      </c>
      <c r="F19" s="141" t="n">
        <v>0</v>
      </c>
      <c r="G19" s="141" t="n">
        <v>6</v>
      </c>
      <c r="H19" s="141" t="n">
        <v>7.58823529411765</v>
      </c>
      <c r="I19" s="141" t="n">
        <v>9.5</v>
      </c>
      <c r="J19" s="141" t="n">
        <v>13.0571428571429</v>
      </c>
      <c r="K19" s="141" t="n">
        <v>17.9285714285714</v>
      </c>
      <c r="L19" s="141" t="n">
        <v>18.9667590027701</v>
      </c>
      <c r="M19" s="141" t="n">
        <v>21.3946280991736</v>
      </c>
      <c r="N19" s="141" t="n">
        <v>20.9850187265918</v>
      </c>
      <c r="O19" s="141" t="n">
        <v>0</v>
      </c>
      <c r="P19" s="141" t="n">
        <v>16.7112860892388</v>
      </c>
      <c r="Q19" s="141" t="n">
        <v>0</v>
      </c>
      <c r="R19" s="141" t="n">
        <v>0</v>
      </c>
      <c r="S19" s="141" t="n">
        <v>0</v>
      </c>
      <c r="T19" s="141" t="n">
        <v>6.75</v>
      </c>
      <c r="U19" s="141" t="n">
        <v>10.125</v>
      </c>
      <c r="V19" s="141" t="n">
        <v>19.3333333333333</v>
      </c>
      <c r="W19" s="141" t="n">
        <v>11.1666666666667</v>
      </c>
      <c r="X19" s="141" t="n">
        <v>12.8705882352941</v>
      </c>
      <c r="Y19" s="141" t="n">
        <v>15.4776119402985</v>
      </c>
      <c r="Z19" s="141" t="n">
        <v>19.18125</v>
      </c>
      <c r="AA19" s="141" t="n">
        <v>17.9907975460123</v>
      </c>
      <c r="AB19" s="145" t="n">
        <v>0</v>
      </c>
      <c r="AC19" s="187"/>
      <c r="AD19" s="131" t="s">
        <v>76</v>
      </c>
    </row>
    <row r="20" s="72" customFormat="true" ht="15.95" hidden="false" customHeight="true" outlineLevel="0" collapsed="false">
      <c r="A20" s="131" t="s">
        <v>80</v>
      </c>
      <c r="B20" s="186" t="s">
        <v>223</v>
      </c>
      <c r="C20" s="142" t="n">
        <v>22.5980861244019</v>
      </c>
      <c r="D20" s="141" t="n">
        <v>51</v>
      </c>
      <c r="E20" s="141" t="n">
        <v>17.8181818181818</v>
      </c>
      <c r="F20" s="141" t="n">
        <v>17.9583333333333</v>
      </c>
      <c r="G20" s="141" t="n">
        <v>14.6585365853659</v>
      </c>
      <c r="H20" s="141" t="n">
        <v>27.4666666666667</v>
      </c>
      <c r="I20" s="141" t="n">
        <v>22.52</v>
      </c>
      <c r="J20" s="141" t="n">
        <v>28.75</v>
      </c>
      <c r="K20" s="141" t="n">
        <v>25.0833333333333</v>
      </c>
      <c r="L20" s="141" t="n">
        <v>23</v>
      </c>
      <c r="M20" s="141" t="n">
        <v>17</v>
      </c>
      <c r="N20" s="141" t="n">
        <v>21.6111111111111</v>
      </c>
      <c r="O20" s="141" t="n">
        <v>0</v>
      </c>
      <c r="P20" s="141" t="n">
        <v>34.8416666666667</v>
      </c>
      <c r="Q20" s="141" t="n">
        <v>7.5</v>
      </c>
      <c r="R20" s="141" t="n">
        <v>2.66666666666667</v>
      </c>
      <c r="S20" s="141" t="n">
        <v>56.3684210526316</v>
      </c>
      <c r="T20" s="141" t="n">
        <v>35.9574468085106</v>
      </c>
      <c r="U20" s="141" t="n">
        <v>29.0416666666667</v>
      </c>
      <c r="V20" s="141" t="n">
        <v>46.4782608695652</v>
      </c>
      <c r="W20" s="141" t="n">
        <v>43.4528301886792</v>
      </c>
      <c r="X20" s="141" t="n">
        <v>39.1880341880342</v>
      </c>
      <c r="Y20" s="141" t="n">
        <v>32.3157894736842</v>
      </c>
      <c r="Z20" s="141" t="n">
        <v>24.9354838709677</v>
      </c>
      <c r="AA20" s="141" t="n">
        <v>17.9189189189189</v>
      </c>
      <c r="AB20" s="145" t="n">
        <v>0</v>
      </c>
      <c r="AC20" s="187"/>
      <c r="AD20" s="131" t="s">
        <v>80</v>
      </c>
    </row>
    <row r="21" s="72" customFormat="true" ht="23.1" hidden="false" customHeight="true" outlineLevel="0" collapsed="false">
      <c r="A21" s="64" t="s">
        <v>81</v>
      </c>
      <c r="B21" s="186" t="s">
        <v>224</v>
      </c>
      <c r="C21" s="142" t="n">
        <v>22.6857142857143</v>
      </c>
      <c r="D21" s="141" t="n">
        <v>0</v>
      </c>
      <c r="E21" s="141" t="n">
        <v>0</v>
      </c>
      <c r="F21" s="141" t="n">
        <v>0</v>
      </c>
      <c r="G21" s="141" t="n">
        <v>0</v>
      </c>
      <c r="H21" s="141" t="n">
        <v>0</v>
      </c>
      <c r="I21" s="141" t="n">
        <v>8</v>
      </c>
      <c r="J21" s="141" t="n">
        <v>0</v>
      </c>
      <c r="K21" s="141" t="n">
        <v>33</v>
      </c>
      <c r="L21" s="141" t="n">
        <v>30.5</v>
      </c>
      <c r="M21" s="141" t="n">
        <v>22.75</v>
      </c>
      <c r="N21" s="141" t="n">
        <v>21.1428571428571</v>
      </c>
      <c r="O21" s="141" t="n">
        <v>0</v>
      </c>
      <c r="P21" s="141" t="n">
        <v>20.6842105263158</v>
      </c>
      <c r="Q21" s="141" t="n">
        <v>0</v>
      </c>
      <c r="R21" s="141" t="n">
        <v>0</v>
      </c>
      <c r="S21" s="141" t="n">
        <v>0</v>
      </c>
      <c r="T21" s="141" t="n">
        <v>0</v>
      </c>
      <c r="U21" s="141" t="n">
        <v>0</v>
      </c>
      <c r="V21" s="141" t="n">
        <v>0</v>
      </c>
      <c r="W21" s="141" t="n">
        <v>0</v>
      </c>
      <c r="X21" s="141" t="n">
        <v>65.5</v>
      </c>
      <c r="Y21" s="141" t="n">
        <v>18</v>
      </c>
      <c r="Z21" s="141" t="n">
        <v>15</v>
      </c>
      <c r="AA21" s="141" t="n">
        <v>14.8461538461538</v>
      </c>
      <c r="AB21" s="145" t="n">
        <v>0</v>
      </c>
      <c r="AC21" s="187"/>
      <c r="AD21" s="131" t="s">
        <v>83</v>
      </c>
    </row>
    <row r="22" s="72" customFormat="true" ht="16.5" hidden="false" customHeight="true" outlineLevel="0" collapsed="false">
      <c r="A22" s="131" t="s">
        <v>84</v>
      </c>
      <c r="B22" s="188" t="s">
        <v>85</v>
      </c>
      <c r="C22" s="142" t="n">
        <v>5.64462809917355</v>
      </c>
      <c r="D22" s="141" t="n">
        <v>0</v>
      </c>
      <c r="E22" s="141" t="n">
        <v>0</v>
      </c>
      <c r="F22" s="141" t="n">
        <v>1</v>
      </c>
      <c r="G22" s="141" t="n">
        <v>1.4</v>
      </c>
      <c r="H22" s="141" t="n">
        <v>3.3</v>
      </c>
      <c r="I22" s="141" t="n">
        <v>4.77777777777778</v>
      </c>
      <c r="J22" s="141" t="n">
        <v>7.375</v>
      </c>
      <c r="K22" s="141" t="n">
        <v>6.91666666666667</v>
      </c>
      <c r="L22" s="141" t="n">
        <v>4.83333333333333</v>
      </c>
      <c r="M22" s="141" t="n">
        <v>9.5</v>
      </c>
      <c r="N22" s="141" t="n">
        <v>3.25</v>
      </c>
      <c r="O22" s="141" t="n">
        <v>0</v>
      </c>
      <c r="P22" s="141" t="n">
        <v>4.2</v>
      </c>
      <c r="Q22" s="141" t="n">
        <v>0</v>
      </c>
      <c r="R22" s="141" t="n">
        <v>0</v>
      </c>
      <c r="S22" s="141" t="n">
        <v>1</v>
      </c>
      <c r="T22" s="141" t="n">
        <v>1.25</v>
      </c>
      <c r="U22" s="141" t="n">
        <v>1.33333333333333</v>
      </c>
      <c r="V22" s="141" t="n">
        <v>1</v>
      </c>
      <c r="W22" s="141" t="n">
        <v>5.5</v>
      </c>
      <c r="X22" s="141" t="n">
        <v>2.77777777777778</v>
      </c>
      <c r="Y22" s="141" t="n">
        <v>8.16666666666667</v>
      </c>
      <c r="Z22" s="141" t="n">
        <v>5.66666666666667</v>
      </c>
      <c r="AA22" s="141" t="n">
        <v>2.5</v>
      </c>
      <c r="AB22" s="145" t="n">
        <v>0</v>
      </c>
      <c r="AC22" s="187"/>
      <c r="AD22" s="131" t="s">
        <v>84</v>
      </c>
    </row>
    <row r="23" s="72" customFormat="true" ht="25.5" hidden="false" customHeight="true" outlineLevel="0" collapsed="false">
      <c r="A23" s="64" t="s">
        <v>225</v>
      </c>
      <c r="B23" s="188" t="s">
        <v>283</v>
      </c>
      <c r="C23" s="142" t="n">
        <v>45.1951219512195</v>
      </c>
      <c r="D23" s="141" t="n">
        <v>0</v>
      </c>
      <c r="E23" s="141" t="n">
        <v>0</v>
      </c>
      <c r="F23" s="141" t="n">
        <v>0</v>
      </c>
      <c r="G23" s="141" t="n">
        <v>49.5714285714286</v>
      </c>
      <c r="H23" s="141" t="n">
        <v>52</v>
      </c>
      <c r="I23" s="141" t="n">
        <v>48.4444444444444</v>
      </c>
      <c r="J23" s="141" t="n">
        <v>52.6153846153846</v>
      </c>
      <c r="K23" s="141" t="n">
        <v>42.725</v>
      </c>
      <c r="L23" s="141" t="n">
        <v>42.0384615384615</v>
      </c>
      <c r="M23" s="141" t="n">
        <v>31</v>
      </c>
      <c r="N23" s="141" t="n">
        <v>43.2857142857143</v>
      </c>
      <c r="O23" s="141" t="n">
        <v>0</v>
      </c>
      <c r="P23" s="141" t="n">
        <v>48.815</v>
      </c>
      <c r="Q23" s="141" t="n">
        <v>0</v>
      </c>
      <c r="R23" s="141" t="n">
        <v>0</v>
      </c>
      <c r="S23" s="141" t="n">
        <v>227</v>
      </c>
      <c r="T23" s="141" t="n">
        <v>48.5</v>
      </c>
      <c r="U23" s="141" t="n">
        <v>50.72</v>
      </c>
      <c r="V23" s="141" t="n">
        <v>75.9</v>
      </c>
      <c r="W23" s="141" t="n">
        <v>44.2</v>
      </c>
      <c r="X23" s="141" t="n">
        <v>53.0833333333333</v>
      </c>
      <c r="Y23" s="141" t="n">
        <v>44.1904761904762</v>
      </c>
      <c r="Z23" s="141" t="n">
        <v>34.7368421052632</v>
      </c>
      <c r="AA23" s="141" t="n">
        <v>31.5</v>
      </c>
      <c r="AB23" s="145" t="n">
        <v>0</v>
      </c>
      <c r="AC23" s="187"/>
      <c r="AD23" s="131" t="s">
        <v>88</v>
      </c>
    </row>
    <row r="24" s="72" customFormat="true" ht="25.5" hidden="false" customHeight="true" outlineLevel="0" collapsed="false">
      <c r="A24" s="64" t="s">
        <v>89</v>
      </c>
      <c r="B24" s="188" t="s">
        <v>90</v>
      </c>
      <c r="C24" s="142" t="n">
        <v>5.00308132496974</v>
      </c>
      <c r="D24" s="141" t="n">
        <v>10.7</v>
      </c>
      <c r="E24" s="141" t="n">
        <v>5.27272727272727</v>
      </c>
      <c r="F24" s="141" t="n">
        <v>5.9048275862069</v>
      </c>
      <c r="G24" s="141" t="n">
        <v>6.38142620232173</v>
      </c>
      <c r="H24" s="141" t="n">
        <v>4.76842105263158</v>
      </c>
      <c r="I24" s="141" t="n">
        <v>4.73383084577114</v>
      </c>
      <c r="J24" s="141" t="n">
        <v>5.19354838709677</v>
      </c>
      <c r="K24" s="141" t="n">
        <v>5.1184877823882</v>
      </c>
      <c r="L24" s="141" t="n">
        <v>4.82212930202638</v>
      </c>
      <c r="M24" s="141" t="n">
        <v>4.76723163841808</v>
      </c>
      <c r="N24" s="141" t="n">
        <v>4.91858080393765</v>
      </c>
      <c r="O24" s="141" t="n">
        <v>0</v>
      </c>
      <c r="P24" s="141" t="n">
        <v>4.52444516794183</v>
      </c>
      <c r="Q24" s="141" t="n">
        <v>12.6326530612245</v>
      </c>
      <c r="R24" s="141" t="n">
        <v>7.78040540540541</v>
      </c>
      <c r="S24" s="141" t="n">
        <v>5.1258865248227</v>
      </c>
      <c r="T24" s="141" t="n">
        <v>6.01129943502825</v>
      </c>
      <c r="U24" s="141" t="n">
        <v>4.92307692307692</v>
      </c>
      <c r="V24" s="141" t="n">
        <v>5.28493150684932</v>
      </c>
      <c r="W24" s="141" t="n">
        <v>5.11742424242424</v>
      </c>
      <c r="X24" s="141" t="n">
        <v>4.50586353944563</v>
      </c>
      <c r="Y24" s="141" t="n">
        <v>4.57407407407407</v>
      </c>
      <c r="Z24" s="141" t="n">
        <v>4.28606797209093</v>
      </c>
      <c r="AA24" s="141" t="n">
        <v>4.15883080729972</v>
      </c>
      <c r="AB24" s="145" t="n">
        <v>0</v>
      </c>
      <c r="AC24" s="187"/>
      <c r="AD24" s="131" t="s">
        <v>91</v>
      </c>
    </row>
    <row r="25" s="72" customFormat="true" ht="16.5" hidden="false" customHeight="true" outlineLevel="0" collapsed="false">
      <c r="A25" s="131" t="s">
        <v>92</v>
      </c>
      <c r="B25" s="186" t="s">
        <v>93</v>
      </c>
      <c r="C25" s="142" t="n">
        <v>15.3781094527363</v>
      </c>
      <c r="D25" s="141" t="n">
        <v>26</v>
      </c>
      <c r="E25" s="141" t="n">
        <v>12.1111111111111</v>
      </c>
      <c r="F25" s="141" t="n">
        <v>14.1851851851852</v>
      </c>
      <c r="G25" s="141" t="n">
        <v>15.45</v>
      </c>
      <c r="H25" s="141" t="n">
        <v>7.57142857142857</v>
      </c>
      <c r="I25" s="141" t="n">
        <v>24.375</v>
      </c>
      <c r="J25" s="141" t="n">
        <v>8.14285714285714</v>
      </c>
      <c r="K25" s="141" t="n">
        <v>11.92</v>
      </c>
      <c r="L25" s="141" t="n">
        <v>14.6818181818182</v>
      </c>
      <c r="M25" s="141" t="n">
        <v>18.7727272727273</v>
      </c>
      <c r="N25" s="141" t="n">
        <v>20.4722222222222</v>
      </c>
      <c r="O25" s="141" t="n">
        <v>0</v>
      </c>
      <c r="P25" s="141" t="n">
        <v>14.992700729927</v>
      </c>
      <c r="Q25" s="141" t="n">
        <v>23.3333333333333</v>
      </c>
      <c r="R25" s="141" t="n">
        <v>19.5714285714286</v>
      </c>
      <c r="S25" s="141" t="n">
        <v>12.0833333333333</v>
      </c>
      <c r="T25" s="141" t="n">
        <v>15.2352941176471</v>
      </c>
      <c r="U25" s="141" t="n">
        <v>12.6</v>
      </c>
      <c r="V25" s="141" t="n">
        <v>13</v>
      </c>
      <c r="W25" s="141" t="n">
        <v>13.25</v>
      </c>
      <c r="X25" s="141" t="n">
        <v>11.9285714285714</v>
      </c>
      <c r="Y25" s="141" t="n">
        <v>14.3</v>
      </c>
      <c r="Z25" s="141" t="n">
        <v>14.5</v>
      </c>
      <c r="AA25" s="141" t="n">
        <v>16.3714285714286</v>
      </c>
      <c r="AB25" s="145" t="n">
        <v>0</v>
      </c>
      <c r="AC25" s="187"/>
      <c r="AD25" s="131" t="s">
        <v>92</v>
      </c>
    </row>
    <row r="26" s="72" customFormat="true" ht="16.5" hidden="false" customHeight="true" outlineLevel="0" collapsed="false">
      <c r="A26" s="131" t="s">
        <v>94</v>
      </c>
      <c r="B26" s="186" t="s">
        <v>95</v>
      </c>
      <c r="C26" s="142" t="n">
        <v>2.81538009979454</v>
      </c>
      <c r="D26" s="141" t="n">
        <v>2</v>
      </c>
      <c r="E26" s="141" t="n">
        <v>2</v>
      </c>
      <c r="F26" s="141" t="n">
        <v>2.22222222222222</v>
      </c>
      <c r="G26" s="141" t="n">
        <v>2.96551724137931</v>
      </c>
      <c r="H26" s="141" t="n">
        <v>3.2093023255814</v>
      </c>
      <c r="I26" s="141" t="n">
        <v>3.33333333333333</v>
      </c>
      <c r="J26" s="141" t="n">
        <v>3.25531914893617</v>
      </c>
      <c r="K26" s="141" t="n">
        <v>3.00961538461538</v>
      </c>
      <c r="L26" s="141" t="n">
        <v>2.76180698151951</v>
      </c>
      <c r="M26" s="141" t="n">
        <v>2.83234714003945</v>
      </c>
      <c r="N26" s="141" t="n">
        <v>2.7709279688514</v>
      </c>
      <c r="O26" s="141" t="n">
        <v>0</v>
      </c>
      <c r="P26" s="141" t="n">
        <v>2.76396555531022</v>
      </c>
      <c r="Q26" s="141" t="n">
        <v>3</v>
      </c>
      <c r="R26" s="141" t="n">
        <v>2</v>
      </c>
      <c r="S26" s="141" t="n">
        <v>1.8</v>
      </c>
      <c r="T26" s="141" t="n">
        <v>2.88888888888889</v>
      </c>
      <c r="U26" s="141" t="n">
        <v>2.52173913043478</v>
      </c>
      <c r="V26" s="141" t="n">
        <v>2.42857142857143</v>
      </c>
      <c r="W26" s="141" t="n">
        <v>2.625</v>
      </c>
      <c r="X26" s="141" t="n">
        <v>2.87113402061856</v>
      </c>
      <c r="Y26" s="141" t="n">
        <v>2.78472222222222</v>
      </c>
      <c r="Z26" s="141" t="n">
        <v>2.81490787269682</v>
      </c>
      <c r="AA26" s="141" t="n">
        <v>2.73744729781526</v>
      </c>
      <c r="AB26" s="145" t="n">
        <v>0</v>
      </c>
      <c r="AC26" s="187"/>
      <c r="AD26" s="131" t="s">
        <v>94</v>
      </c>
    </row>
    <row r="27" s="72" customFormat="true" ht="16.5" hidden="false" customHeight="true" outlineLevel="0" collapsed="false">
      <c r="A27" s="131" t="s">
        <v>96</v>
      </c>
      <c r="B27" s="186" t="s">
        <v>97</v>
      </c>
      <c r="C27" s="142" t="n">
        <v>11.5294330083062</v>
      </c>
      <c r="D27" s="141" t="n">
        <v>28</v>
      </c>
      <c r="E27" s="141" t="n">
        <v>9.6</v>
      </c>
      <c r="F27" s="141" t="n">
        <v>7.16</v>
      </c>
      <c r="G27" s="141" t="n">
        <v>6.39914163090129</v>
      </c>
      <c r="H27" s="141" t="n">
        <v>7.01881720430108</v>
      </c>
      <c r="I27" s="141" t="n">
        <v>7.7319587628866</v>
      </c>
      <c r="J27" s="141" t="n">
        <v>7.92845257903494</v>
      </c>
      <c r="K27" s="141" t="n">
        <v>9.48394206549118</v>
      </c>
      <c r="L27" s="141" t="n">
        <v>10.6102050702406</v>
      </c>
      <c r="M27" s="141" t="n">
        <v>11.8025602082881</v>
      </c>
      <c r="N27" s="141" t="n">
        <v>13.0954046439328</v>
      </c>
      <c r="O27" s="141" t="n">
        <v>0</v>
      </c>
      <c r="P27" s="141" t="n">
        <v>10.2816226783969</v>
      </c>
      <c r="Q27" s="141" t="n">
        <v>16.3333333333333</v>
      </c>
      <c r="R27" s="141" t="n">
        <v>9</v>
      </c>
      <c r="S27" s="141" t="n">
        <v>10.8125</v>
      </c>
      <c r="T27" s="141" t="n">
        <v>6.80821917808219</v>
      </c>
      <c r="U27" s="141" t="n">
        <v>4.36631016042781</v>
      </c>
      <c r="V27" s="141" t="n">
        <v>4.69577464788732</v>
      </c>
      <c r="W27" s="141" t="n">
        <v>5.805</v>
      </c>
      <c r="X27" s="141" t="n">
        <v>6.45666991236612</v>
      </c>
      <c r="Y27" s="141" t="n">
        <v>7.75510855683269</v>
      </c>
      <c r="Z27" s="141" t="n">
        <v>9.81354612689763</v>
      </c>
      <c r="AA27" s="141" t="n">
        <v>13.2423996286841</v>
      </c>
      <c r="AB27" s="145" t="n">
        <v>0</v>
      </c>
      <c r="AC27" s="187"/>
      <c r="AD27" s="131" t="s">
        <v>96</v>
      </c>
    </row>
    <row r="28" s="72" customFormat="true" ht="16.5" hidden="false" customHeight="true" outlineLevel="0" collapsed="false">
      <c r="A28" s="131" t="s">
        <v>98</v>
      </c>
      <c r="B28" s="186" t="s">
        <v>99</v>
      </c>
      <c r="C28" s="142" t="n">
        <v>7.05970149253731</v>
      </c>
      <c r="D28" s="141" t="n">
        <v>0</v>
      </c>
      <c r="E28" s="141" t="n">
        <v>0</v>
      </c>
      <c r="F28" s="141" t="n">
        <v>0</v>
      </c>
      <c r="G28" s="141" t="n">
        <v>0</v>
      </c>
      <c r="H28" s="141" t="n">
        <v>3</v>
      </c>
      <c r="I28" s="141" t="n">
        <v>2</v>
      </c>
      <c r="J28" s="141" t="n">
        <v>8.25</v>
      </c>
      <c r="K28" s="141" t="n">
        <v>5.5</v>
      </c>
      <c r="L28" s="141" t="n">
        <v>3.95652173913043</v>
      </c>
      <c r="M28" s="141" t="n">
        <v>6.91666666666667</v>
      </c>
      <c r="N28" s="141" t="n">
        <v>9.8</v>
      </c>
      <c r="O28" s="141" t="n">
        <v>0</v>
      </c>
      <c r="P28" s="141" t="n">
        <v>7.32093023255814</v>
      </c>
      <c r="Q28" s="141" t="n">
        <v>0</v>
      </c>
      <c r="R28" s="141" t="n">
        <v>0</v>
      </c>
      <c r="S28" s="141" t="n">
        <v>0</v>
      </c>
      <c r="T28" s="141" t="n">
        <v>0</v>
      </c>
      <c r="U28" s="141" t="n">
        <v>0</v>
      </c>
      <c r="V28" s="141" t="n">
        <v>9</v>
      </c>
      <c r="W28" s="141" t="n">
        <v>4.33333333333333</v>
      </c>
      <c r="X28" s="141" t="n">
        <v>7.78571428571429</v>
      </c>
      <c r="Y28" s="141" t="n">
        <v>5.39024390243903</v>
      </c>
      <c r="Z28" s="141" t="n">
        <v>7.20512820512821</v>
      </c>
      <c r="AA28" s="141" t="n">
        <v>8.46153846153846</v>
      </c>
      <c r="AB28" s="145" t="n">
        <v>0</v>
      </c>
      <c r="AC28" s="187"/>
      <c r="AD28" s="131" t="s">
        <v>98</v>
      </c>
    </row>
    <row r="29" s="72" customFormat="true" ht="16.5" hidden="false" customHeight="true" outlineLevel="0" collapsed="false">
      <c r="A29" s="131" t="s">
        <v>100</v>
      </c>
      <c r="B29" s="186" t="s">
        <v>101</v>
      </c>
      <c r="C29" s="142" t="n">
        <v>10.1186516853933</v>
      </c>
      <c r="D29" s="141" t="n">
        <v>0</v>
      </c>
      <c r="E29" s="141" t="n">
        <v>0</v>
      </c>
      <c r="F29" s="141" t="n">
        <v>21</v>
      </c>
      <c r="G29" s="141" t="n">
        <v>9.66666666666667</v>
      </c>
      <c r="H29" s="141" t="n">
        <v>8</v>
      </c>
      <c r="I29" s="141" t="n">
        <v>6.54054054054054</v>
      </c>
      <c r="J29" s="141" t="n">
        <v>9.74444444444444</v>
      </c>
      <c r="K29" s="141" t="n">
        <v>9.04832214765101</v>
      </c>
      <c r="L29" s="141" t="n">
        <v>9.07017543859649</v>
      </c>
      <c r="M29" s="141" t="n">
        <v>10.5478910369069</v>
      </c>
      <c r="N29" s="141" t="n">
        <v>10.9937336814621</v>
      </c>
      <c r="O29" s="141" t="n">
        <v>0</v>
      </c>
      <c r="P29" s="141" t="n">
        <v>10.6266859344894</v>
      </c>
      <c r="Q29" s="141" t="n">
        <v>0</v>
      </c>
      <c r="R29" s="141" t="n">
        <v>0</v>
      </c>
      <c r="S29" s="141" t="n">
        <v>0</v>
      </c>
      <c r="T29" s="141" t="n">
        <v>0</v>
      </c>
      <c r="U29" s="141" t="n">
        <v>7.66666666666667</v>
      </c>
      <c r="V29" s="141" t="n">
        <v>6</v>
      </c>
      <c r="W29" s="141" t="n">
        <v>8</v>
      </c>
      <c r="X29" s="141" t="n">
        <v>7.61764705882353</v>
      </c>
      <c r="Y29" s="141" t="n">
        <v>9.66666666666667</v>
      </c>
      <c r="Z29" s="141" t="n">
        <v>10.5740740740741</v>
      </c>
      <c r="AA29" s="141" t="n">
        <v>11.5792474344356</v>
      </c>
      <c r="AB29" s="145" t="n">
        <v>0</v>
      </c>
      <c r="AC29" s="187"/>
      <c r="AD29" s="131" t="s">
        <v>100</v>
      </c>
    </row>
    <row r="30" s="72" customFormat="true" ht="16.5" hidden="false" customHeight="true" outlineLevel="0" collapsed="false">
      <c r="A30" s="131" t="s">
        <v>102</v>
      </c>
      <c r="B30" s="186" t="s">
        <v>103</v>
      </c>
      <c r="C30" s="142" t="n">
        <v>12.4987380111055</v>
      </c>
      <c r="D30" s="141" t="n">
        <v>0</v>
      </c>
      <c r="E30" s="141" t="n">
        <v>0</v>
      </c>
      <c r="F30" s="141" t="n">
        <v>0</v>
      </c>
      <c r="G30" s="141" t="n">
        <v>17</v>
      </c>
      <c r="H30" s="141" t="n">
        <v>9.2</v>
      </c>
      <c r="I30" s="141" t="n">
        <v>8.44444444444445</v>
      </c>
      <c r="J30" s="141" t="n">
        <v>9.21875</v>
      </c>
      <c r="K30" s="141" t="n">
        <v>10.3116438356164</v>
      </c>
      <c r="L30" s="141" t="n">
        <v>11.8088578088578</v>
      </c>
      <c r="M30" s="141" t="n">
        <v>13.6795096322242</v>
      </c>
      <c r="N30" s="141" t="n">
        <v>13.2420382165605</v>
      </c>
      <c r="O30" s="141" t="n">
        <v>0</v>
      </c>
      <c r="P30" s="141" t="n">
        <v>12.9291553133515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9.5</v>
      </c>
      <c r="V30" s="141" t="n">
        <v>14</v>
      </c>
      <c r="W30" s="141" t="n">
        <v>13.4</v>
      </c>
      <c r="X30" s="141" t="n">
        <v>12</v>
      </c>
      <c r="Y30" s="141" t="n">
        <v>12.008547008547</v>
      </c>
      <c r="Z30" s="141" t="n">
        <v>12.9901477832512</v>
      </c>
      <c r="AA30" s="141" t="n">
        <v>13.3333333333333</v>
      </c>
      <c r="AB30" s="145" t="n">
        <v>0</v>
      </c>
      <c r="AC30" s="187"/>
      <c r="AD30" s="131" t="s">
        <v>102</v>
      </c>
    </row>
    <row r="31" s="72" customFormat="true" ht="16.5" hidden="false" customHeight="true" outlineLevel="0" collapsed="false">
      <c r="A31" s="131" t="s">
        <v>104</v>
      </c>
      <c r="B31" s="186" t="s">
        <v>105</v>
      </c>
      <c r="C31" s="142" t="n">
        <v>7.59273840769904</v>
      </c>
      <c r="D31" s="141" t="n">
        <v>0</v>
      </c>
      <c r="E31" s="141" t="n">
        <v>0</v>
      </c>
      <c r="F31" s="141" t="n">
        <v>5.5</v>
      </c>
      <c r="G31" s="141" t="n">
        <v>3.4</v>
      </c>
      <c r="H31" s="141" t="n">
        <v>6.33333333333333</v>
      </c>
      <c r="I31" s="141" t="n">
        <v>7.65217391304348</v>
      </c>
      <c r="J31" s="141" t="n">
        <v>4.05263157894737</v>
      </c>
      <c r="K31" s="141" t="n">
        <v>7.56896551724138</v>
      </c>
      <c r="L31" s="141" t="n">
        <v>7.51724137931035</v>
      </c>
      <c r="M31" s="141" t="n">
        <v>7.50540958268934</v>
      </c>
      <c r="N31" s="141" t="n">
        <v>7.90541871921182</v>
      </c>
      <c r="O31" s="141" t="n">
        <v>0</v>
      </c>
      <c r="P31" s="141" t="n">
        <v>7.92551417454141</v>
      </c>
      <c r="Q31" s="141" t="n">
        <v>0</v>
      </c>
      <c r="R31" s="141" t="n">
        <v>0</v>
      </c>
      <c r="S31" s="141" t="n">
        <v>3</v>
      </c>
      <c r="T31" s="141" t="n">
        <v>5.35714285714286</v>
      </c>
      <c r="U31" s="141" t="n">
        <v>4.90476190476191</v>
      </c>
      <c r="V31" s="141" t="n">
        <v>6.14285714285714</v>
      </c>
      <c r="W31" s="141" t="n">
        <v>7.46153846153846</v>
      </c>
      <c r="X31" s="141" t="n">
        <v>6.07594936708861</v>
      </c>
      <c r="Y31" s="141" t="n">
        <v>7.4</v>
      </c>
      <c r="Z31" s="141" t="n">
        <v>7.48068669527897</v>
      </c>
      <c r="AA31" s="141" t="n">
        <v>8.48346303501945</v>
      </c>
      <c r="AB31" s="145" t="n">
        <v>0</v>
      </c>
      <c r="AC31" s="187"/>
      <c r="AD31" s="131" t="s">
        <v>104</v>
      </c>
    </row>
    <row r="32" s="72" customFormat="true" ht="16.5" hidden="false" customHeight="true" outlineLevel="0" collapsed="false">
      <c r="A32" s="131" t="s">
        <v>106</v>
      </c>
      <c r="B32" s="186" t="s">
        <v>107</v>
      </c>
      <c r="C32" s="142" t="n">
        <v>16.3240279162512</v>
      </c>
      <c r="D32" s="141" t="n">
        <v>0</v>
      </c>
      <c r="E32" s="141" t="n">
        <v>9</v>
      </c>
      <c r="F32" s="141" t="n">
        <v>6</v>
      </c>
      <c r="G32" s="141" t="n">
        <v>79</v>
      </c>
      <c r="H32" s="141" t="n">
        <v>9.66666666666667</v>
      </c>
      <c r="I32" s="141" t="n">
        <v>4.4</v>
      </c>
      <c r="J32" s="141" t="n">
        <v>6.11111111111111</v>
      </c>
      <c r="K32" s="141" t="n">
        <v>19.3478260869565</v>
      </c>
      <c r="L32" s="141" t="n">
        <v>15.9308176100629</v>
      </c>
      <c r="M32" s="141" t="n">
        <v>14.6139705882353</v>
      </c>
      <c r="N32" s="141" t="n">
        <v>17.1182572614108</v>
      </c>
      <c r="O32" s="141" t="n">
        <v>0</v>
      </c>
      <c r="P32" s="141" t="n">
        <v>17.9389179755672</v>
      </c>
      <c r="Q32" s="141" t="n">
        <v>0</v>
      </c>
      <c r="R32" s="141" t="n">
        <v>0</v>
      </c>
      <c r="S32" s="141" t="n">
        <v>0</v>
      </c>
      <c r="T32" s="141" t="n">
        <v>79</v>
      </c>
      <c r="U32" s="141" t="n">
        <v>56.6666666666667</v>
      </c>
      <c r="V32" s="141" t="n">
        <v>11</v>
      </c>
      <c r="W32" s="141" t="n">
        <v>33.6666666666667</v>
      </c>
      <c r="X32" s="141" t="n">
        <v>23.7142857142857</v>
      </c>
      <c r="Y32" s="141" t="n">
        <v>15.2692307692308</v>
      </c>
      <c r="Z32" s="141" t="n">
        <v>17.6923076923077</v>
      </c>
      <c r="AA32" s="141" t="n">
        <v>17.3047091412742</v>
      </c>
      <c r="AB32" s="145" t="n">
        <v>0</v>
      </c>
      <c r="AC32" s="187"/>
      <c r="AD32" s="131" t="s">
        <v>106</v>
      </c>
    </row>
    <row r="33" s="72" customFormat="true" ht="16.5" hidden="false" customHeight="true" outlineLevel="0" collapsed="false">
      <c r="A33" s="131" t="s">
        <v>108</v>
      </c>
      <c r="B33" s="186" t="s">
        <v>109</v>
      </c>
      <c r="C33" s="142" t="n">
        <v>13.8410017472335</v>
      </c>
      <c r="D33" s="141" t="n">
        <v>0</v>
      </c>
      <c r="E33" s="141" t="n">
        <v>0</v>
      </c>
      <c r="F33" s="141" t="n">
        <v>22.1</v>
      </c>
      <c r="G33" s="141" t="n">
        <v>16.0769230769231</v>
      </c>
      <c r="H33" s="141" t="n">
        <v>16.04</v>
      </c>
      <c r="I33" s="141" t="n">
        <v>22.7142857142857</v>
      </c>
      <c r="J33" s="141" t="n">
        <v>19.6909090909091</v>
      </c>
      <c r="K33" s="141" t="n">
        <v>17.38</v>
      </c>
      <c r="L33" s="141" t="n">
        <v>14.1504</v>
      </c>
      <c r="M33" s="141" t="n">
        <v>12.218945487042</v>
      </c>
      <c r="N33" s="141" t="n">
        <v>13.7996857816182</v>
      </c>
      <c r="O33" s="141" t="n">
        <v>0</v>
      </c>
      <c r="P33" s="141" t="n">
        <v>14.5955913522679</v>
      </c>
      <c r="Q33" s="141" t="n">
        <v>27</v>
      </c>
      <c r="R33" s="141" t="n">
        <v>0</v>
      </c>
      <c r="S33" s="141" t="n">
        <v>13</v>
      </c>
      <c r="T33" s="141" t="n">
        <v>16.4285714285714</v>
      </c>
      <c r="U33" s="141" t="n">
        <v>16.5</v>
      </c>
      <c r="V33" s="141" t="n">
        <v>16.7666666666667</v>
      </c>
      <c r="W33" s="141" t="n">
        <v>18.6911764705882</v>
      </c>
      <c r="X33" s="141" t="n">
        <v>16.4274509803922</v>
      </c>
      <c r="Y33" s="141" t="n">
        <v>14.1155913978495</v>
      </c>
      <c r="Z33" s="141" t="n">
        <v>12.8183361629881</v>
      </c>
      <c r="AA33" s="141" t="n">
        <v>14.926368159204</v>
      </c>
      <c r="AB33" s="145" t="n">
        <v>0</v>
      </c>
      <c r="AC33" s="187"/>
      <c r="AD33" s="131" t="s">
        <v>108</v>
      </c>
    </row>
    <row r="34" s="72" customFormat="true" ht="23.85" hidden="false" customHeight="true" outlineLevel="0" collapsed="false">
      <c r="A34" s="64" t="s">
        <v>110</v>
      </c>
      <c r="B34" s="186" t="s">
        <v>111</v>
      </c>
      <c r="C34" s="142" t="n">
        <v>34.9090909090909</v>
      </c>
      <c r="D34" s="141" t="n">
        <v>0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0</v>
      </c>
      <c r="J34" s="141" t="n">
        <v>0</v>
      </c>
      <c r="K34" s="141" t="n">
        <v>152</v>
      </c>
      <c r="L34" s="141" t="n">
        <v>33.8</v>
      </c>
      <c r="M34" s="141" t="n">
        <v>0</v>
      </c>
      <c r="N34" s="141" t="n">
        <v>12.6</v>
      </c>
      <c r="O34" s="141" t="n">
        <v>0</v>
      </c>
      <c r="P34" s="141" t="n">
        <v>14.7</v>
      </c>
      <c r="Q34" s="141" t="n">
        <v>0</v>
      </c>
      <c r="R34" s="141" t="n">
        <v>0</v>
      </c>
      <c r="S34" s="141" t="n">
        <v>0</v>
      </c>
      <c r="T34" s="141" t="n">
        <v>0</v>
      </c>
      <c r="U34" s="141" t="n">
        <v>0</v>
      </c>
      <c r="V34" s="141" t="n">
        <v>0</v>
      </c>
      <c r="W34" s="141" t="n">
        <v>0</v>
      </c>
      <c r="X34" s="141" t="n">
        <v>1</v>
      </c>
      <c r="Y34" s="141" t="n">
        <v>14</v>
      </c>
      <c r="Z34" s="141" t="n">
        <v>0</v>
      </c>
      <c r="AA34" s="141" t="n">
        <v>16.5</v>
      </c>
      <c r="AB34" s="145" t="n">
        <v>0</v>
      </c>
      <c r="AC34" s="187"/>
      <c r="AD34" s="131" t="s">
        <v>112</v>
      </c>
    </row>
    <row r="35" s="72" customFormat="true" ht="24.6" hidden="false" customHeight="true" outlineLevel="0" collapsed="false">
      <c r="A35" s="64" t="s">
        <v>113</v>
      </c>
      <c r="B35" s="186" t="s">
        <v>284</v>
      </c>
      <c r="C35" s="142" t="n">
        <v>15.540767541026</v>
      </c>
      <c r="D35" s="141" t="n">
        <v>0</v>
      </c>
      <c r="E35" s="141" t="n">
        <v>0</v>
      </c>
      <c r="F35" s="141" t="n">
        <v>13.5</v>
      </c>
      <c r="G35" s="141" t="n">
        <v>12.5384615384615</v>
      </c>
      <c r="H35" s="141" t="n">
        <v>13.5</v>
      </c>
      <c r="I35" s="141" t="n">
        <v>15</v>
      </c>
      <c r="J35" s="141" t="n">
        <v>14.0123456790123</v>
      </c>
      <c r="K35" s="141" t="n">
        <v>12.705047318612</v>
      </c>
      <c r="L35" s="141" t="n">
        <v>14.549522673031</v>
      </c>
      <c r="M35" s="141" t="n">
        <v>15.5369075369075</v>
      </c>
      <c r="N35" s="141" t="n">
        <v>16.9037255625231</v>
      </c>
      <c r="O35" s="141" t="n">
        <v>0</v>
      </c>
      <c r="P35" s="141" t="n">
        <v>16.0052870090634</v>
      </c>
      <c r="Q35" s="141" t="n">
        <v>0</v>
      </c>
      <c r="R35" s="141" t="n">
        <v>0</v>
      </c>
      <c r="S35" s="141" t="n">
        <v>4</v>
      </c>
      <c r="T35" s="141" t="n">
        <v>9.54545454545455</v>
      </c>
      <c r="U35" s="141" t="n">
        <v>10.6923076923077</v>
      </c>
      <c r="V35" s="141" t="n">
        <v>20.7333333333333</v>
      </c>
      <c r="W35" s="141" t="n">
        <v>11.425</v>
      </c>
      <c r="X35" s="141" t="n">
        <v>14.2054054054054</v>
      </c>
      <c r="Y35" s="141" t="n">
        <v>13.509977827051</v>
      </c>
      <c r="Z35" s="141" t="n">
        <v>16.370774263904</v>
      </c>
      <c r="AA35" s="141" t="n">
        <v>16.598546387345</v>
      </c>
      <c r="AB35" s="145" t="n">
        <v>0</v>
      </c>
      <c r="AC35" s="187"/>
      <c r="AD35" s="131" t="s">
        <v>115</v>
      </c>
    </row>
    <row r="36" s="72" customFormat="true" ht="32.85" hidden="false" customHeight="true" outlineLevel="0" collapsed="false">
      <c r="A36" s="64" t="s">
        <v>116</v>
      </c>
      <c r="B36" s="186" t="s">
        <v>285</v>
      </c>
      <c r="C36" s="142" t="n">
        <v>3.61912957954266</v>
      </c>
      <c r="D36" s="141" t="n">
        <v>0</v>
      </c>
      <c r="E36" s="141" t="n">
        <v>4</v>
      </c>
      <c r="F36" s="141" t="n">
        <v>2.4</v>
      </c>
      <c r="G36" s="141" t="n">
        <v>2.3112582781457</v>
      </c>
      <c r="H36" s="141" t="n">
        <v>2.51376146788991</v>
      </c>
      <c r="I36" s="141" t="n">
        <v>2.76923076923077</v>
      </c>
      <c r="J36" s="141" t="n">
        <v>2.40080971659919</v>
      </c>
      <c r="K36" s="141" t="n">
        <v>2.57377049180328</v>
      </c>
      <c r="L36" s="141" t="n">
        <v>3.35483870967742</v>
      </c>
      <c r="M36" s="141" t="n">
        <v>4.1749723145072</v>
      </c>
      <c r="N36" s="141" t="n">
        <v>6.44692737430168</v>
      </c>
      <c r="O36" s="141" t="n">
        <v>0</v>
      </c>
      <c r="P36" s="141" t="n">
        <v>3.06479658792651</v>
      </c>
      <c r="Q36" s="141" t="n">
        <v>10</v>
      </c>
      <c r="R36" s="141" t="n">
        <v>11</v>
      </c>
      <c r="S36" s="141" t="n">
        <v>4.27777777777778</v>
      </c>
      <c r="T36" s="141" t="n">
        <v>3.13483146067416</v>
      </c>
      <c r="U36" s="141" t="n">
        <v>1.76978417266187</v>
      </c>
      <c r="V36" s="141" t="n">
        <v>1.90671641791045</v>
      </c>
      <c r="W36" s="141" t="n">
        <v>1.92805755395683</v>
      </c>
      <c r="X36" s="141" t="n">
        <v>2.11930405965203</v>
      </c>
      <c r="Y36" s="141" t="n">
        <v>2.66714490674319</v>
      </c>
      <c r="Z36" s="141" t="n">
        <v>2.79194630872483</v>
      </c>
      <c r="AA36" s="141" t="n">
        <v>6.48494623655914</v>
      </c>
      <c r="AB36" s="145" t="n">
        <v>0</v>
      </c>
      <c r="AC36" s="187"/>
      <c r="AD36" s="131" t="s">
        <v>118</v>
      </c>
    </row>
    <row r="37" s="72" customFormat="true" ht="14.45" hidden="false" customHeight="true" outlineLevel="0" collapsed="false">
      <c r="A37" s="131" t="s">
        <v>119</v>
      </c>
      <c r="B37" s="186" t="s">
        <v>120</v>
      </c>
      <c r="C37" s="142" t="n">
        <v>5.65463167537856</v>
      </c>
      <c r="D37" s="141" t="n">
        <v>18.0857142857143</v>
      </c>
      <c r="E37" s="141" t="n">
        <v>2.95465994962217</v>
      </c>
      <c r="F37" s="141" t="n">
        <v>3.96428571428571</v>
      </c>
      <c r="G37" s="141" t="n">
        <v>4.56278104462124</v>
      </c>
      <c r="H37" s="141" t="n">
        <v>4.39136442141624</v>
      </c>
      <c r="I37" s="141" t="n">
        <v>4.30274442538594</v>
      </c>
      <c r="J37" s="141" t="n">
        <v>4.39438815276695</v>
      </c>
      <c r="K37" s="141" t="n">
        <v>5.02640776699029</v>
      </c>
      <c r="L37" s="141" t="n">
        <v>7.21519632840388</v>
      </c>
      <c r="M37" s="141" t="n">
        <v>10.0670314637483</v>
      </c>
      <c r="N37" s="141" t="n">
        <v>13.7428040854225</v>
      </c>
      <c r="O37" s="141" t="n">
        <v>0</v>
      </c>
      <c r="P37" s="141" t="n">
        <v>5.28014421151022</v>
      </c>
      <c r="Q37" s="141" t="n">
        <v>16.030303030303</v>
      </c>
      <c r="R37" s="141" t="n">
        <v>2.79004975124378</v>
      </c>
      <c r="S37" s="141" t="n">
        <v>4.34353091140854</v>
      </c>
      <c r="T37" s="141" t="n">
        <v>4.60684647302905</v>
      </c>
      <c r="U37" s="141" t="n">
        <v>4.3728949478749</v>
      </c>
      <c r="V37" s="141" t="n">
        <v>4.44994499449945</v>
      </c>
      <c r="W37" s="141" t="n">
        <v>4.26412776412776</v>
      </c>
      <c r="X37" s="141" t="n">
        <v>5.06222222222222</v>
      </c>
      <c r="Y37" s="141" t="n">
        <v>6.76666666666667</v>
      </c>
      <c r="Z37" s="141" t="n">
        <v>9.71359223300971</v>
      </c>
      <c r="AA37" s="141" t="n">
        <v>12.381974248927</v>
      </c>
      <c r="AB37" s="145" t="n">
        <v>0</v>
      </c>
      <c r="AC37" s="187"/>
      <c r="AD37" s="131" t="s">
        <v>119</v>
      </c>
    </row>
    <row r="38" s="72" customFormat="true" ht="16.5" hidden="false" customHeight="true" outlineLevel="0" collapsed="false">
      <c r="A38" s="131" t="s">
        <v>121</v>
      </c>
      <c r="B38" s="188" t="s">
        <v>122</v>
      </c>
      <c r="C38" s="142" t="n">
        <v>19.6576923076923</v>
      </c>
      <c r="D38" s="141" t="n">
        <v>16.7142857142857</v>
      </c>
      <c r="E38" s="141" t="n">
        <v>29.1666666666667</v>
      </c>
      <c r="F38" s="141" t="n">
        <v>24.3333333333333</v>
      </c>
      <c r="G38" s="141" t="n">
        <v>7</v>
      </c>
      <c r="H38" s="141" t="n">
        <v>3</v>
      </c>
      <c r="I38" s="141" t="n">
        <v>11.6666666666667</v>
      </c>
      <c r="J38" s="141" t="n">
        <v>19.3333333333333</v>
      </c>
      <c r="K38" s="141" t="n">
        <v>17.3636363636364</v>
      </c>
      <c r="L38" s="141" t="n">
        <v>21.2575757575758</v>
      </c>
      <c r="M38" s="141" t="n">
        <v>21.7013888888889</v>
      </c>
      <c r="N38" s="141" t="n">
        <v>18.2304347826087</v>
      </c>
      <c r="O38" s="141" t="n">
        <v>0</v>
      </c>
      <c r="P38" s="141" t="n">
        <v>18.7647058823529</v>
      </c>
      <c r="Q38" s="141" t="n">
        <v>33</v>
      </c>
      <c r="R38" s="141" t="n">
        <v>21</v>
      </c>
      <c r="S38" s="141" t="n">
        <v>27.1111111111111</v>
      </c>
      <c r="T38" s="141" t="n">
        <v>14.6</v>
      </c>
      <c r="U38" s="141" t="n">
        <v>4.5</v>
      </c>
      <c r="V38" s="141" t="n">
        <v>9.5</v>
      </c>
      <c r="W38" s="141" t="n">
        <v>7.2</v>
      </c>
      <c r="X38" s="141" t="n">
        <v>17.6551724137931</v>
      </c>
      <c r="Y38" s="141" t="n">
        <v>26.8571428571429</v>
      </c>
      <c r="Z38" s="141" t="n">
        <v>20.6833333333333</v>
      </c>
      <c r="AA38" s="141" t="n">
        <v>16.5037037037037</v>
      </c>
      <c r="AB38" s="145" t="n">
        <v>0</v>
      </c>
      <c r="AC38" s="187"/>
      <c r="AD38" s="131" t="s">
        <v>121</v>
      </c>
    </row>
    <row r="39" s="72" customFormat="true" ht="20.85" hidden="false" customHeight="true" outlineLevel="0" collapsed="false">
      <c r="A39" s="64" t="s">
        <v>123</v>
      </c>
      <c r="B39" s="186" t="s">
        <v>232</v>
      </c>
      <c r="C39" s="142" t="n">
        <v>4.07405247813411</v>
      </c>
      <c r="D39" s="141" t="n">
        <v>2.21428571428571</v>
      </c>
      <c r="E39" s="141" t="n">
        <v>2.56007879185817</v>
      </c>
      <c r="F39" s="141" t="n">
        <v>3.81067615658363</v>
      </c>
      <c r="G39" s="141" t="n">
        <v>5.27800829875519</v>
      </c>
      <c r="H39" s="141" t="n">
        <v>5.24886877828054</v>
      </c>
      <c r="I39" s="141" t="n">
        <v>5.41176470588235</v>
      </c>
      <c r="J39" s="141" t="n">
        <v>5.1958041958042</v>
      </c>
      <c r="K39" s="141" t="n">
        <v>5.23333333333333</v>
      </c>
      <c r="L39" s="141" t="n">
        <v>5.94117647058824</v>
      </c>
      <c r="M39" s="141" t="n">
        <v>4.44444444444445</v>
      </c>
      <c r="N39" s="141" t="n">
        <v>9.4</v>
      </c>
      <c r="O39" s="141" t="n">
        <v>0</v>
      </c>
      <c r="P39" s="141" t="n">
        <v>4.47787333854574</v>
      </c>
      <c r="Q39" s="141" t="n">
        <v>1.5</v>
      </c>
      <c r="R39" s="141" t="n">
        <v>2.43937823834197</v>
      </c>
      <c r="S39" s="141" t="n">
        <v>3.99633431085044</v>
      </c>
      <c r="T39" s="141" t="n">
        <v>5.09462365591398</v>
      </c>
      <c r="U39" s="141" t="n">
        <v>5.12778315585673</v>
      </c>
      <c r="V39" s="141" t="n">
        <v>5.35714285714286</v>
      </c>
      <c r="W39" s="141" t="n">
        <v>5.22962962962963</v>
      </c>
      <c r="X39" s="141" t="n">
        <v>5.08333333333333</v>
      </c>
      <c r="Y39" s="141" t="n">
        <v>5.28048780487805</v>
      </c>
      <c r="Z39" s="141" t="n">
        <v>5.46428571428571</v>
      </c>
      <c r="AA39" s="141" t="n">
        <v>4.42857142857143</v>
      </c>
      <c r="AB39" s="145" t="n">
        <v>0</v>
      </c>
      <c r="AC39" s="187"/>
      <c r="AD39" s="131" t="s">
        <v>125</v>
      </c>
    </row>
  </sheetData>
  <mergeCells count="8">
    <mergeCell ref="C3:C4"/>
    <mergeCell ref="D3:L3"/>
    <mergeCell ref="P3:P4"/>
    <mergeCell ref="Q3:AB3"/>
    <mergeCell ref="AC4:AD4"/>
    <mergeCell ref="C5:L5"/>
    <mergeCell ref="N5:O5"/>
    <mergeCell ref="P5:AB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:IV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0.85"/>
    <col collapsed="false" customWidth="true" hidden="false" outlineLevel="0" max="3" min="3" style="0" width="5.56"/>
    <col collapsed="false" customWidth="true" hidden="false" outlineLevel="0" max="5" min="4" style="0" width="5.13"/>
    <col collapsed="false" customWidth="true" hidden="false" outlineLevel="0" max="12" min="6" style="0" width="5.28"/>
    <col collapsed="false" customWidth="true" hidden="false" outlineLevel="0" max="13" min="13" style="0" width="4.85"/>
    <col collapsed="false" customWidth="true" hidden="false" outlineLevel="0" max="14" min="14" style="0" width="4.7"/>
    <col collapsed="false" customWidth="true" hidden="false" outlineLevel="0" max="16" min="15" style="0" width="5.56"/>
    <col collapsed="false" customWidth="true" hidden="false" outlineLevel="0" max="17" min="17" style="0" width="4.7"/>
    <col collapsed="false" customWidth="true" hidden="false" outlineLevel="0" max="18" min="18" style="0" width="4.99"/>
    <col collapsed="false" customWidth="true" hidden="false" outlineLevel="0" max="19" min="19" style="0" width="5.41"/>
    <col collapsed="false" customWidth="true" hidden="false" outlineLevel="0" max="22" min="20" style="0" width="5.56"/>
    <col collapsed="false" customWidth="true" hidden="false" outlineLevel="0" max="23" min="23" style="0" width="4.99"/>
    <col collapsed="false" customWidth="true" hidden="false" outlineLevel="0" max="24" min="24" style="0" width="5.85"/>
    <col collapsed="false" customWidth="true" hidden="false" outlineLevel="0" max="26" min="25" style="0" width="5.28"/>
    <col collapsed="false" customWidth="true" hidden="false" outlineLevel="0" max="27" min="27" style="0" width="4.85"/>
    <col collapsed="false" customWidth="true" hidden="false" outlineLevel="0" max="28" min="28" style="0" width="5.41"/>
    <col collapsed="false" customWidth="true" hidden="false" outlineLevel="0" max="29" min="29" style="0" width="0.41"/>
    <col collapsed="false" customWidth="true" hidden="false" outlineLevel="0" max="30" min="30" style="0" width="6.28"/>
  </cols>
  <sheetData>
    <row r="1" s="1" customFormat="true" ht="16.5" hidden="false" customHeight="true" outlineLevel="0" collapsed="false">
      <c r="A1" s="26" t="s">
        <v>286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8" t="s">
        <v>257</v>
      </c>
      <c r="N1" s="27"/>
      <c r="O1" s="29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30"/>
      <c r="AC1" s="30"/>
      <c r="AD1" s="30"/>
    </row>
    <row r="2" s="1" customFormat="true" ht="14.85" hidden="false" customHeight="true" outlineLevel="0" collapsed="false">
      <c r="A2" s="81" t="s">
        <v>235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3"/>
      <c r="N2" s="32"/>
      <c r="O2" s="34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5"/>
      <c r="AC2" s="35"/>
      <c r="AD2" s="35"/>
    </row>
    <row r="3" customFormat="false" ht="22.5" hidden="false" customHeight="true" outlineLevel="0" collapsed="false">
      <c r="A3" s="82"/>
      <c r="B3" s="40" t="s">
        <v>42</v>
      </c>
      <c r="C3" s="38" t="s">
        <v>278</v>
      </c>
      <c r="D3" s="109" t="s">
        <v>25</v>
      </c>
      <c r="E3" s="109"/>
      <c r="F3" s="109"/>
      <c r="G3" s="109"/>
      <c r="H3" s="109"/>
      <c r="I3" s="109"/>
      <c r="J3" s="109"/>
      <c r="K3" s="109"/>
      <c r="L3" s="109"/>
      <c r="M3" s="39"/>
      <c r="N3" s="39"/>
      <c r="O3" s="40"/>
      <c r="P3" s="41" t="s">
        <v>214</v>
      </c>
      <c r="Q3" s="157" t="s">
        <v>25</v>
      </c>
      <c r="R3" s="157"/>
      <c r="S3" s="157"/>
      <c r="T3" s="157"/>
      <c r="U3" s="157"/>
      <c r="V3" s="157"/>
      <c r="W3" s="157"/>
      <c r="X3" s="157"/>
      <c r="Y3" s="157"/>
      <c r="Z3" s="157"/>
      <c r="AA3" s="157"/>
      <c r="AB3" s="157"/>
      <c r="AC3" s="43"/>
      <c r="AD3" s="43"/>
    </row>
    <row r="4" customFormat="false" ht="24.95" hidden="false" customHeight="true" outlineLevel="0" collapsed="false">
      <c r="A4" s="83" t="s">
        <v>22</v>
      </c>
      <c r="B4" s="182" t="s">
        <v>23</v>
      </c>
      <c r="C4" s="38"/>
      <c r="D4" s="44" t="s">
        <v>26</v>
      </c>
      <c r="E4" s="114" t="s">
        <v>27</v>
      </c>
      <c r="F4" s="114" t="s">
        <v>28</v>
      </c>
      <c r="G4" s="114" t="s">
        <v>29</v>
      </c>
      <c r="H4" s="114" t="s">
        <v>30</v>
      </c>
      <c r="I4" s="114" t="s">
        <v>31</v>
      </c>
      <c r="J4" s="114" t="s">
        <v>32</v>
      </c>
      <c r="K4" s="114" t="s">
        <v>33</v>
      </c>
      <c r="L4" s="115" t="s">
        <v>34</v>
      </c>
      <c r="M4" s="46" t="s">
        <v>35</v>
      </c>
      <c r="N4" s="116" t="s">
        <v>36</v>
      </c>
      <c r="O4" s="48" t="s">
        <v>40</v>
      </c>
      <c r="P4" s="41"/>
      <c r="Q4" s="45" t="s">
        <v>26</v>
      </c>
      <c r="R4" s="45" t="s">
        <v>38</v>
      </c>
      <c r="S4" s="45" t="s">
        <v>28</v>
      </c>
      <c r="T4" s="45" t="s">
        <v>39</v>
      </c>
      <c r="U4" s="45" t="s">
        <v>30</v>
      </c>
      <c r="V4" s="45" t="s">
        <v>31</v>
      </c>
      <c r="W4" s="45" t="s">
        <v>32</v>
      </c>
      <c r="X4" s="45" t="s">
        <v>33</v>
      </c>
      <c r="Y4" s="45" t="s">
        <v>34</v>
      </c>
      <c r="Z4" s="45" t="s">
        <v>35</v>
      </c>
      <c r="AA4" s="116" t="s">
        <v>36</v>
      </c>
      <c r="AB4" s="48" t="s">
        <v>40</v>
      </c>
      <c r="AC4" s="117" t="s">
        <v>22</v>
      </c>
      <c r="AD4" s="117"/>
    </row>
    <row r="5" customFormat="false" ht="17.1" hidden="false" customHeight="true" outlineLevel="0" collapsed="false">
      <c r="A5" s="84"/>
      <c r="B5" s="183"/>
      <c r="C5" s="118" t="s">
        <v>41</v>
      </c>
      <c r="D5" s="118"/>
      <c r="E5" s="118"/>
      <c r="F5" s="118"/>
      <c r="G5" s="118"/>
      <c r="H5" s="118"/>
      <c r="I5" s="118"/>
      <c r="J5" s="118"/>
      <c r="K5" s="118"/>
      <c r="L5" s="118"/>
      <c r="M5" s="52" t="s">
        <v>42</v>
      </c>
      <c r="N5" s="53" t="s">
        <v>42</v>
      </c>
      <c r="O5" s="53"/>
      <c r="P5" s="162" t="s">
        <v>43</v>
      </c>
      <c r="Q5" s="162"/>
      <c r="R5" s="162"/>
      <c r="S5" s="162"/>
      <c r="T5" s="162"/>
      <c r="U5" s="162"/>
      <c r="V5" s="162"/>
      <c r="W5" s="162"/>
      <c r="X5" s="162"/>
      <c r="Y5" s="162"/>
      <c r="Z5" s="162"/>
      <c r="AA5" s="162"/>
      <c r="AB5" s="162"/>
      <c r="AC5" s="55"/>
      <c r="AD5" s="56"/>
    </row>
    <row r="6" customFormat="false" ht="12.2" hidden="false" customHeight="true" outlineLevel="0" collapsed="false">
      <c r="A6" s="60"/>
      <c r="B6" s="184"/>
      <c r="C6" s="185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163"/>
      <c r="AC6" s="62"/>
      <c r="AD6" s="60"/>
    </row>
    <row r="7" s="72" customFormat="true" ht="20.25" hidden="false" customHeight="true" outlineLevel="0" collapsed="false">
      <c r="A7" s="64" t="s">
        <v>126</v>
      </c>
      <c r="B7" s="186" t="s">
        <v>266</v>
      </c>
      <c r="C7" s="142" t="n">
        <v>16.4398625429553</v>
      </c>
      <c r="D7" s="141" t="n">
        <v>0</v>
      </c>
      <c r="E7" s="141" t="n">
        <v>1</v>
      </c>
      <c r="F7" s="141" t="n">
        <v>6</v>
      </c>
      <c r="G7" s="141" t="n">
        <v>5.33333333333333</v>
      </c>
      <c r="H7" s="141" t="n">
        <v>5</v>
      </c>
      <c r="I7" s="141" t="n">
        <v>6.5</v>
      </c>
      <c r="J7" s="141" t="n">
        <v>6.4</v>
      </c>
      <c r="K7" s="141" t="n">
        <v>11.8333333333333</v>
      </c>
      <c r="L7" s="141" t="n">
        <v>19.0240963855422</v>
      </c>
      <c r="M7" s="141" t="n">
        <v>18.1078431372549</v>
      </c>
      <c r="N7" s="141" t="n">
        <v>14.4054054054054</v>
      </c>
      <c r="O7" s="141" t="n">
        <v>0</v>
      </c>
      <c r="P7" s="141" t="n">
        <v>17.3722943722944</v>
      </c>
      <c r="Q7" s="141" t="n">
        <v>29</v>
      </c>
      <c r="R7" s="141" t="n">
        <v>5</v>
      </c>
      <c r="S7" s="141" t="n">
        <v>2</v>
      </c>
      <c r="T7" s="141" t="n">
        <v>7</v>
      </c>
      <c r="U7" s="141" t="n">
        <v>23</v>
      </c>
      <c r="V7" s="141" t="n">
        <v>8.66666666666667</v>
      </c>
      <c r="W7" s="141" t="n">
        <v>11</v>
      </c>
      <c r="X7" s="141" t="n">
        <v>16.2222222222222</v>
      </c>
      <c r="Y7" s="141" t="n">
        <v>19.4925373134328</v>
      </c>
      <c r="Z7" s="141" t="n">
        <v>19.5076923076923</v>
      </c>
      <c r="AA7" s="141" t="n">
        <v>14.4833333333333</v>
      </c>
      <c r="AB7" s="145" t="n">
        <v>0</v>
      </c>
      <c r="AC7" s="187"/>
      <c r="AD7" s="131" t="s">
        <v>128</v>
      </c>
    </row>
    <row r="8" s="72" customFormat="true" ht="14.1" hidden="false" customHeight="true" outlineLevel="0" collapsed="false">
      <c r="A8" s="131" t="s">
        <v>133</v>
      </c>
      <c r="B8" s="186" t="s">
        <v>236</v>
      </c>
      <c r="C8" s="142" t="n">
        <v>5.22500326389018</v>
      </c>
      <c r="D8" s="141" t="n">
        <v>3.32365747460087</v>
      </c>
      <c r="E8" s="141" t="n">
        <v>4.06567164179104</v>
      </c>
      <c r="F8" s="141" t="n">
        <v>4.32904536222072</v>
      </c>
      <c r="G8" s="141" t="n">
        <v>3.73259736277216</v>
      </c>
      <c r="H8" s="141" t="n">
        <v>3.76695128076344</v>
      </c>
      <c r="I8" s="141" t="n">
        <v>3.95462328767123</v>
      </c>
      <c r="J8" s="141" t="n">
        <v>4.11639244363193</v>
      </c>
      <c r="K8" s="141" t="n">
        <v>4.53385284890193</v>
      </c>
      <c r="L8" s="141" t="n">
        <v>5.12017517058764</v>
      </c>
      <c r="M8" s="141" t="n">
        <v>5.95007296226808</v>
      </c>
      <c r="N8" s="141" t="n">
        <v>7.59111706282781</v>
      </c>
      <c r="O8" s="141" t="n">
        <v>0</v>
      </c>
      <c r="P8" s="141" t="n">
        <v>6.44606511150987</v>
      </c>
      <c r="Q8" s="141" t="n">
        <v>8.24</v>
      </c>
      <c r="R8" s="141" t="n">
        <v>4.99431818181818</v>
      </c>
      <c r="S8" s="141" t="n">
        <v>4.70111972437554</v>
      </c>
      <c r="T8" s="141" t="n">
        <v>3.93835616438356</v>
      </c>
      <c r="U8" s="141" t="n">
        <v>4.07546115148127</v>
      </c>
      <c r="V8" s="141" t="n">
        <v>4.53410283315845</v>
      </c>
      <c r="W8" s="141" t="n">
        <v>4.64188615123195</v>
      </c>
      <c r="X8" s="141" t="n">
        <v>5.360337972167</v>
      </c>
      <c r="Y8" s="141" t="n">
        <v>6.52507273660791</v>
      </c>
      <c r="Z8" s="141" t="n">
        <v>7.86508585445626</v>
      </c>
      <c r="AA8" s="141" t="n">
        <v>9.55339321357285</v>
      </c>
      <c r="AB8" s="145" t="n">
        <v>0</v>
      </c>
      <c r="AC8" s="187"/>
      <c r="AD8" s="131" t="s">
        <v>133</v>
      </c>
    </row>
    <row r="9" s="72" customFormat="true" ht="21.75" hidden="false" customHeight="true" outlineLevel="0" collapsed="false">
      <c r="A9" s="64" t="s">
        <v>134</v>
      </c>
      <c r="B9" s="186" t="s">
        <v>237</v>
      </c>
      <c r="C9" s="142" t="n">
        <v>9.65728900255754</v>
      </c>
      <c r="D9" s="141" t="n">
        <v>10.9285714285714</v>
      </c>
      <c r="E9" s="141" t="n">
        <v>9.0625</v>
      </c>
      <c r="F9" s="141" t="n">
        <v>7.10344827586207</v>
      </c>
      <c r="G9" s="141" t="n">
        <v>9.82222222222222</v>
      </c>
      <c r="H9" s="141" t="n">
        <v>5.01111111111111</v>
      </c>
      <c r="I9" s="141" t="n">
        <v>12.5111111111111</v>
      </c>
      <c r="J9" s="141" t="n">
        <v>6.79166666666667</v>
      </c>
      <c r="K9" s="141" t="n">
        <v>8.67322834645669</v>
      </c>
      <c r="L9" s="141" t="n">
        <v>9.74734042553192</v>
      </c>
      <c r="M9" s="141" t="n">
        <v>9.16355140186916</v>
      </c>
      <c r="N9" s="141" t="n">
        <v>11.1540983606557</v>
      </c>
      <c r="O9" s="141" t="n">
        <v>0</v>
      </c>
      <c r="P9" s="141" t="n">
        <v>9.40567951318458</v>
      </c>
      <c r="Q9" s="141" t="n">
        <v>5.125</v>
      </c>
      <c r="R9" s="141" t="n">
        <v>6.65</v>
      </c>
      <c r="S9" s="141" t="n">
        <v>5.92857142857143</v>
      </c>
      <c r="T9" s="141" t="n">
        <v>6.79166666666667</v>
      </c>
      <c r="U9" s="141" t="n">
        <v>6.55555555555556</v>
      </c>
      <c r="V9" s="141" t="n">
        <v>8.16666666666667</v>
      </c>
      <c r="W9" s="141" t="n">
        <v>5.18181818181818</v>
      </c>
      <c r="X9" s="141" t="n">
        <v>7.96551724137931</v>
      </c>
      <c r="Y9" s="141" t="n">
        <v>9.37735849056604</v>
      </c>
      <c r="Z9" s="141" t="n">
        <v>9.32615384615385</v>
      </c>
      <c r="AA9" s="141" t="n">
        <v>10.5939968404423</v>
      </c>
      <c r="AB9" s="145" t="n">
        <v>0</v>
      </c>
      <c r="AC9" s="187"/>
      <c r="AD9" s="131" t="s">
        <v>136</v>
      </c>
    </row>
    <row r="10" s="72" customFormat="true" ht="14.45" hidden="false" customHeight="true" outlineLevel="0" collapsed="false">
      <c r="A10" s="131" t="s">
        <v>137</v>
      </c>
      <c r="B10" s="186" t="s">
        <v>138</v>
      </c>
      <c r="C10" s="142" t="n">
        <v>4.59629125552909</v>
      </c>
      <c r="D10" s="141" t="n">
        <v>0</v>
      </c>
      <c r="E10" s="141" t="n">
        <v>7.92105263157895</v>
      </c>
      <c r="F10" s="141" t="n">
        <v>4.44833782569632</v>
      </c>
      <c r="G10" s="141" t="n">
        <v>3.72981770833333</v>
      </c>
      <c r="H10" s="141" t="n">
        <v>3.78073770491803</v>
      </c>
      <c r="I10" s="141" t="n">
        <v>3.90342679127726</v>
      </c>
      <c r="J10" s="141" t="n">
        <v>4.63172804532578</v>
      </c>
      <c r="K10" s="141" t="n">
        <v>4.94768310911809</v>
      </c>
      <c r="L10" s="141" t="n">
        <v>5.77803738317757</v>
      </c>
      <c r="M10" s="141" t="n">
        <v>7.5</v>
      </c>
      <c r="N10" s="141" t="n">
        <v>9.35483870967742</v>
      </c>
      <c r="O10" s="141" t="n">
        <v>0</v>
      </c>
      <c r="P10" s="141" t="n">
        <v>4.39368386243386</v>
      </c>
      <c r="Q10" s="141" t="n">
        <v>0</v>
      </c>
      <c r="R10" s="141" t="n">
        <v>10.2424242424242</v>
      </c>
      <c r="S10" s="141" t="n">
        <v>4.5296803652968</v>
      </c>
      <c r="T10" s="141" t="n">
        <v>3.65703275529865</v>
      </c>
      <c r="U10" s="141" t="n">
        <v>3.70149253731343</v>
      </c>
      <c r="V10" s="141" t="n">
        <v>4.22222222222222</v>
      </c>
      <c r="W10" s="141" t="n">
        <v>4.18305084745763</v>
      </c>
      <c r="X10" s="141" t="n">
        <v>4.815</v>
      </c>
      <c r="Y10" s="141" t="n">
        <v>5.5036496350365</v>
      </c>
      <c r="Z10" s="141" t="n">
        <v>6.59166666666667</v>
      </c>
      <c r="AA10" s="141" t="n">
        <v>8.41624365482234</v>
      </c>
      <c r="AB10" s="145" t="n">
        <v>0</v>
      </c>
      <c r="AC10" s="187"/>
      <c r="AD10" s="131" t="s">
        <v>137</v>
      </c>
    </row>
    <row r="11" s="72" customFormat="true" ht="14.45" hidden="false" customHeight="true" outlineLevel="0" collapsed="false">
      <c r="A11" s="131" t="s">
        <v>139</v>
      </c>
      <c r="B11" s="186" t="s">
        <v>140</v>
      </c>
      <c r="C11" s="142" t="n">
        <v>2.32375832913377</v>
      </c>
      <c r="D11" s="141" t="n">
        <v>2.33024118738404</v>
      </c>
      <c r="E11" s="141" t="n">
        <v>1.73333333333333</v>
      </c>
      <c r="F11" s="141" t="n">
        <v>1.4390243902439</v>
      </c>
      <c r="G11" s="141" t="n">
        <v>1.9</v>
      </c>
      <c r="H11" s="141" t="n">
        <v>1.882096069869</v>
      </c>
      <c r="I11" s="141" t="n">
        <v>1.78119935170178</v>
      </c>
      <c r="J11" s="141" t="n">
        <v>1.88865764828304</v>
      </c>
      <c r="K11" s="141" t="n">
        <v>1.91109074243813</v>
      </c>
      <c r="L11" s="141" t="n">
        <v>2.04309146510981</v>
      </c>
      <c r="M11" s="141" t="n">
        <v>2.46847083552286</v>
      </c>
      <c r="N11" s="141" t="n">
        <v>3.34207353827607</v>
      </c>
      <c r="O11" s="141" t="n">
        <v>0</v>
      </c>
      <c r="P11" s="141" t="n">
        <v>2.79813250333482</v>
      </c>
      <c r="Q11" s="141" t="n">
        <v>2.32432432432432</v>
      </c>
      <c r="R11" s="141" t="n">
        <v>1.31034482758621</v>
      </c>
      <c r="S11" s="141" t="n">
        <v>1.12121212121212</v>
      </c>
      <c r="T11" s="141" t="n">
        <v>1.98571428571429</v>
      </c>
      <c r="U11" s="141" t="n">
        <v>1.94782608695652</v>
      </c>
      <c r="V11" s="141" t="n">
        <v>1.87254901960784</v>
      </c>
      <c r="W11" s="141" t="n">
        <v>2.22131147540984</v>
      </c>
      <c r="X11" s="141" t="n">
        <v>2.06329113924051</v>
      </c>
      <c r="Y11" s="141" t="n">
        <v>2.24275362318841</v>
      </c>
      <c r="Z11" s="141" t="n">
        <v>2.50515463917526</v>
      </c>
      <c r="AA11" s="141" t="n">
        <v>4.20960698689956</v>
      </c>
      <c r="AB11" s="145" t="n">
        <v>0</v>
      </c>
      <c r="AC11" s="187"/>
      <c r="AD11" s="131" t="s">
        <v>139</v>
      </c>
    </row>
    <row r="12" s="72" customFormat="true" ht="14.45" hidden="false" customHeight="true" outlineLevel="0" collapsed="false">
      <c r="A12" s="131" t="s">
        <v>143</v>
      </c>
      <c r="B12" s="188" t="s">
        <v>238</v>
      </c>
      <c r="C12" s="142" t="n">
        <v>7.04081006443694</v>
      </c>
      <c r="D12" s="141" t="n">
        <v>4.21875</v>
      </c>
      <c r="E12" s="141" t="n">
        <v>3.34722222222222</v>
      </c>
      <c r="F12" s="141" t="n">
        <v>3.52023121387283</v>
      </c>
      <c r="G12" s="141" t="n">
        <v>3.14768552534901</v>
      </c>
      <c r="H12" s="141" t="n">
        <v>3.83940972222222</v>
      </c>
      <c r="I12" s="141" t="n">
        <v>3.63659793814433</v>
      </c>
      <c r="J12" s="141" t="n">
        <v>5.47846889952153</v>
      </c>
      <c r="K12" s="141" t="n">
        <v>7.17307692307692</v>
      </c>
      <c r="L12" s="141" t="n">
        <v>12.0896860986547</v>
      </c>
      <c r="M12" s="141" t="n">
        <v>13.4891640866873</v>
      </c>
      <c r="N12" s="141" t="n">
        <v>12.5535483870968</v>
      </c>
      <c r="O12" s="141" t="n">
        <v>0</v>
      </c>
      <c r="P12" s="141" t="n">
        <v>7.98108856088561</v>
      </c>
      <c r="Q12" s="141" t="n">
        <v>3.89473684210526</v>
      </c>
      <c r="R12" s="141" t="n">
        <v>3.92405063291139</v>
      </c>
      <c r="S12" s="141" t="n">
        <v>2.88505747126437</v>
      </c>
      <c r="T12" s="141" t="n">
        <v>2.77679882525698</v>
      </c>
      <c r="U12" s="141" t="n">
        <v>3.82456140350877</v>
      </c>
      <c r="V12" s="141" t="n">
        <v>3.98351648351648</v>
      </c>
      <c r="W12" s="141" t="n">
        <v>6.77570093457944</v>
      </c>
      <c r="X12" s="141" t="n">
        <v>5.99264705882353</v>
      </c>
      <c r="Y12" s="141" t="n">
        <v>8.8698347107438</v>
      </c>
      <c r="Z12" s="141" t="n">
        <v>12.8172690763052</v>
      </c>
      <c r="AA12" s="141" t="n">
        <v>14.7276641550054</v>
      </c>
      <c r="AB12" s="145" t="n">
        <v>0</v>
      </c>
      <c r="AC12" s="187"/>
      <c r="AD12" s="131" t="s">
        <v>143</v>
      </c>
    </row>
    <row r="13" s="72" customFormat="true" ht="24" hidden="false" customHeight="true" outlineLevel="0" collapsed="false">
      <c r="A13" s="64" t="s">
        <v>144</v>
      </c>
      <c r="B13" s="186" t="s">
        <v>239</v>
      </c>
      <c r="C13" s="142" t="n">
        <v>7.15273117440499</v>
      </c>
      <c r="D13" s="141" t="n">
        <v>7</v>
      </c>
      <c r="E13" s="141" t="n">
        <v>9.50819672131148</v>
      </c>
      <c r="F13" s="141" t="n">
        <v>6.79745042492918</v>
      </c>
      <c r="G13" s="141" t="n">
        <v>4.32186319765002</v>
      </c>
      <c r="H13" s="141" t="n">
        <v>4.63745583038869</v>
      </c>
      <c r="I13" s="141" t="n">
        <v>4.77082136703044</v>
      </c>
      <c r="J13" s="141" t="n">
        <v>5.06615598885794</v>
      </c>
      <c r="K13" s="141" t="n">
        <v>5.66844704222513</v>
      </c>
      <c r="L13" s="141" t="n">
        <v>6.84088250041785</v>
      </c>
      <c r="M13" s="141" t="n">
        <v>8.61018957345972</v>
      </c>
      <c r="N13" s="141" t="n">
        <v>10.5600564030253</v>
      </c>
      <c r="O13" s="141" t="n">
        <v>0</v>
      </c>
      <c r="P13" s="141" t="n">
        <v>7.81643395868211</v>
      </c>
      <c r="Q13" s="141" t="n">
        <v>7.5</v>
      </c>
      <c r="R13" s="141" t="n">
        <v>9.8936170212766</v>
      </c>
      <c r="S13" s="141" t="n">
        <v>6.25323741007194</v>
      </c>
      <c r="T13" s="141" t="n">
        <v>3.97228260869565</v>
      </c>
      <c r="U13" s="141" t="n">
        <v>4.84997272231315</v>
      </c>
      <c r="V13" s="141" t="n">
        <v>4.88136826783115</v>
      </c>
      <c r="W13" s="141" t="n">
        <v>4.97358329782701</v>
      </c>
      <c r="X13" s="141" t="n">
        <v>5.49176496772758</v>
      </c>
      <c r="Y13" s="141" t="n">
        <v>6.8274027269704</v>
      </c>
      <c r="Z13" s="141" t="n">
        <v>8.77985751295337</v>
      </c>
      <c r="AA13" s="141" t="n">
        <v>10.9719037986064</v>
      </c>
      <c r="AB13" s="145" t="n">
        <v>0</v>
      </c>
      <c r="AC13" s="187"/>
      <c r="AD13" s="131" t="s">
        <v>146</v>
      </c>
    </row>
    <row r="14" s="72" customFormat="true" ht="14.45" hidden="false" customHeight="true" outlineLevel="0" collapsed="false">
      <c r="A14" s="131" t="s">
        <v>147</v>
      </c>
      <c r="B14" s="186" t="s">
        <v>148</v>
      </c>
      <c r="C14" s="142" t="n">
        <v>7.75626714048438</v>
      </c>
      <c r="D14" s="141" t="n">
        <v>16</v>
      </c>
      <c r="E14" s="141" t="n">
        <v>11.7741935483871</v>
      </c>
      <c r="F14" s="141" t="n">
        <v>6.97201017811705</v>
      </c>
      <c r="G14" s="141" t="n">
        <v>4.08219178082192</v>
      </c>
      <c r="H14" s="141" t="n">
        <v>4.0502024291498</v>
      </c>
      <c r="I14" s="141" t="n">
        <v>4.01070336391437</v>
      </c>
      <c r="J14" s="141" t="n">
        <v>4.56875</v>
      </c>
      <c r="K14" s="141" t="n">
        <v>5.83313993966118</v>
      </c>
      <c r="L14" s="141" t="n">
        <v>7.53757415952538</v>
      </c>
      <c r="M14" s="141" t="n">
        <v>9.41500716902979</v>
      </c>
      <c r="N14" s="141" t="n">
        <v>10.9434210526316</v>
      </c>
      <c r="O14" s="141" t="n">
        <v>0</v>
      </c>
      <c r="P14" s="141" t="n">
        <v>8.10142785431424</v>
      </c>
      <c r="Q14" s="141" t="n">
        <v>13</v>
      </c>
      <c r="R14" s="141" t="n">
        <v>11</v>
      </c>
      <c r="S14" s="141" t="n">
        <v>5.86753246753247</v>
      </c>
      <c r="T14" s="141" t="n">
        <v>3.59628543499511</v>
      </c>
      <c r="U14" s="141" t="n">
        <v>4.12276785714286</v>
      </c>
      <c r="V14" s="141" t="n">
        <v>4.37585034013605</v>
      </c>
      <c r="W14" s="141" t="n">
        <v>4.43503368623677</v>
      </c>
      <c r="X14" s="141" t="n">
        <v>5.55084189809753</v>
      </c>
      <c r="Y14" s="141" t="n">
        <v>7.24883238194084</v>
      </c>
      <c r="Z14" s="141" t="n">
        <v>8.89505653677226</v>
      </c>
      <c r="AA14" s="141" t="n">
        <v>10.8705156950673</v>
      </c>
      <c r="AB14" s="145" t="n">
        <v>0</v>
      </c>
      <c r="AC14" s="187"/>
      <c r="AD14" s="131" t="s">
        <v>147</v>
      </c>
    </row>
    <row r="15" s="72" customFormat="true" ht="14.45" hidden="false" customHeight="true" outlineLevel="0" collapsed="false">
      <c r="A15" s="131" t="s">
        <v>151</v>
      </c>
      <c r="B15" s="189" t="s">
        <v>287</v>
      </c>
      <c r="C15" s="142" t="n">
        <v>8.37969116497263</v>
      </c>
      <c r="D15" s="141" t="n">
        <v>0</v>
      </c>
      <c r="E15" s="141" t="n">
        <v>10.1666666666667</v>
      </c>
      <c r="F15" s="141" t="n">
        <v>14.85</v>
      </c>
      <c r="G15" s="141" t="n">
        <v>8.06666666666667</v>
      </c>
      <c r="H15" s="141" t="n">
        <v>6.6</v>
      </c>
      <c r="I15" s="141" t="n">
        <v>6.16666666666667</v>
      </c>
      <c r="J15" s="141" t="n">
        <v>6.68587105624143</v>
      </c>
      <c r="K15" s="141" t="n">
        <v>6.80689329556185</v>
      </c>
      <c r="L15" s="141" t="n">
        <v>8.24640287769784</v>
      </c>
      <c r="M15" s="141" t="n">
        <v>9.44074749316317</v>
      </c>
      <c r="N15" s="141" t="n">
        <v>10.6915290356953</v>
      </c>
      <c r="O15" s="141" t="n">
        <v>0</v>
      </c>
      <c r="P15" s="141" t="n">
        <v>9.18477066053762</v>
      </c>
      <c r="Q15" s="141" t="n">
        <v>2</v>
      </c>
      <c r="R15" s="141" t="n">
        <v>4</v>
      </c>
      <c r="S15" s="141" t="n">
        <v>11.76</v>
      </c>
      <c r="T15" s="141" t="n">
        <v>9.61682242990654</v>
      </c>
      <c r="U15" s="141" t="n">
        <v>6.83206106870229</v>
      </c>
      <c r="V15" s="141" t="n">
        <v>7.07848101265823</v>
      </c>
      <c r="W15" s="141" t="n">
        <v>6.53870458135861</v>
      </c>
      <c r="X15" s="141" t="n">
        <v>7.19736842105263</v>
      </c>
      <c r="Y15" s="141" t="n">
        <v>7.96765039727582</v>
      </c>
      <c r="Z15" s="141" t="n">
        <v>10.3537774167344</v>
      </c>
      <c r="AA15" s="141" t="n">
        <v>11.781887755102</v>
      </c>
      <c r="AB15" s="145" t="n">
        <v>0</v>
      </c>
      <c r="AC15" s="187"/>
      <c r="AD15" s="131" t="s">
        <v>151</v>
      </c>
    </row>
    <row r="16" s="72" customFormat="true" ht="14.45" hidden="false" customHeight="true" outlineLevel="0" collapsed="false">
      <c r="A16" s="131" t="s">
        <v>152</v>
      </c>
      <c r="B16" s="186" t="s">
        <v>153</v>
      </c>
      <c r="C16" s="142" t="n">
        <v>4.10957312941632</v>
      </c>
      <c r="D16" s="141" t="n">
        <v>4</v>
      </c>
      <c r="E16" s="141" t="n">
        <v>2.9375</v>
      </c>
      <c r="F16" s="141" t="n">
        <v>4.6984126984127</v>
      </c>
      <c r="G16" s="141" t="n">
        <v>3.86029411764706</v>
      </c>
      <c r="H16" s="141" t="n">
        <v>3.84151785714286</v>
      </c>
      <c r="I16" s="141" t="n">
        <v>3.98039215686275</v>
      </c>
      <c r="J16" s="141" t="n">
        <v>3.71822358346095</v>
      </c>
      <c r="K16" s="141" t="n">
        <v>3.66070068545316</v>
      </c>
      <c r="L16" s="141" t="n">
        <v>3.79121242153948</v>
      </c>
      <c r="M16" s="141" t="n">
        <v>4.44928956393925</v>
      </c>
      <c r="N16" s="141" t="n">
        <v>6.29452054794521</v>
      </c>
      <c r="O16" s="141" t="n">
        <v>0</v>
      </c>
      <c r="P16" s="141" t="n">
        <v>4.10516457051111</v>
      </c>
      <c r="Q16" s="141" t="n">
        <v>0</v>
      </c>
      <c r="R16" s="141" t="n">
        <v>4.875</v>
      </c>
      <c r="S16" s="141" t="n">
        <v>3</v>
      </c>
      <c r="T16" s="141" t="n">
        <v>3.26262626262626</v>
      </c>
      <c r="U16" s="141" t="n">
        <v>3.78318584070796</v>
      </c>
      <c r="V16" s="141" t="n">
        <v>2.9070796460177</v>
      </c>
      <c r="W16" s="141" t="n">
        <v>3.22391304347826</v>
      </c>
      <c r="X16" s="141" t="n">
        <v>3.40363269424823</v>
      </c>
      <c r="Y16" s="141" t="n">
        <v>3.74799599198397</v>
      </c>
      <c r="Z16" s="141" t="n">
        <v>4.50537634408602</v>
      </c>
      <c r="AA16" s="141" t="n">
        <v>7.09927360774818</v>
      </c>
      <c r="AB16" s="145" t="n">
        <v>0</v>
      </c>
      <c r="AC16" s="187"/>
      <c r="AD16" s="131" t="s">
        <v>152</v>
      </c>
    </row>
    <row r="17" s="72" customFormat="true" ht="14.45" hidden="false" customHeight="true" outlineLevel="0" collapsed="false">
      <c r="A17" s="131" t="s">
        <v>154</v>
      </c>
      <c r="B17" s="186" t="s">
        <v>155</v>
      </c>
      <c r="C17" s="142" t="n">
        <v>5.49150087334384</v>
      </c>
      <c r="D17" s="141" t="n">
        <v>5.49450549450549</v>
      </c>
      <c r="E17" s="141" t="n">
        <v>4.59473684210526</v>
      </c>
      <c r="F17" s="141" t="n">
        <v>2.72743362831858</v>
      </c>
      <c r="G17" s="141" t="n">
        <v>3.34615384615385</v>
      </c>
      <c r="H17" s="141" t="n">
        <v>4.13839285714286</v>
      </c>
      <c r="I17" s="141" t="n">
        <v>4.425</v>
      </c>
      <c r="J17" s="141" t="n">
        <v>4.46501614639397</v>
      </c>
      <c r="K17" s="141" t="n">
        <v>4.80741230972866</v>
      </c>
      <c r="L17" s="141" t="n">
        <v>5.19667318982387</v>
      </c>
      <c r="M17" s="141" t="n">
        <v>5.92358974358974</v>
      </c>
      <c r="N17" s="141" t="n">
        <v>6.72697368421053</v>
      </c>
      <c r="O17" s="141" t="n">
        <v>0</v>
      </c>
      <c r="P17" s="141" t="n">
        <v>4.44006714398273</v>
      </c>
      <c r="Q17" s="141" t="n">
        <v>5.46666666666667</v>
      </c>
      <c r="R17" s="141" t="n">
        <v>5.65909090909091</v>
      </c>
      <c r="S17" s="141" t="n">
        <v>4.89893617021277</v>
      </c>
      <c r="T17" s="141" t="n">
        <v>3.26738690074274</v>
      </c>
      <c r="U17" s="141" t="n">
        <v>3.13901490602722</v>
      </c>
      <c r="V17" s="141" t="n">
        <v>3.46784486990673</v>
      </c>
      <c r="W17" s="141" t="n">
        <v>3.73947750362845</v>
      </c>
      <c r="X17" s="141" t="n">
        <v>4.02230249725145</v>
      </c>
      <c r="Y17" s="141" t="n">
        <v>4.74166853053008</v>
      </c>
      <c r="Z17" s="141" t="n">
        <v>5.25722852859285</v>
      </c>
      <c r="AA17" s="141" t="n">
        <v>6.16051206302314</v>
      </c>
      <c r="AB17" s="145" t="n">
        <v>0</v>
      </c>
      <c r="AC17" s="187"/>
      <c r="AD17" s="131" t="s">
        <v>154</v>
      </c>
    </row>
    <row r="18" s="72" customFormat="true" ht="14.45" hidden="false" customHeight="true" outlineLevel="0" collapsed="false">
      <c r="A18" s="131" t="s">
        <v>156</v>
      </c>
      <c r="B18" s="186" t="s">
        <v>157</v>
      </c>
      <c r="C18" s="142" t="n">
        <v>4.0336433801702</v>
      </c>
      <c r="D18" s="141" t="n">
        <v>9</v>
      </c>
      <c r="E18" s="141" t="n">
        <v>2.4</v>
      </c>
      <c r="F18" s="141" t="n">
        <v>6.72727272727273</v>
      </c>
      <c r="G18" s="141" t="n">
        <v>4.125</v>
      </c>
      <c r="H18" s="141" t="n">
        <v>3.61948955916473</v>
      </c>
      <c r="I18" s="141" t="n">
        <v>3.63473053892216</v>
      </c>
      <c r="J18" s="141" t="n">
        <v>4.03157894736842</v>
      </c>
      <c r="K18" s="141" t="n">
        <v>4.09069020866774</v>
      </c>
      <c r="L18" s="141" t="n">
        <v>3.82096474953618</v>
      </c>
      <c r="M18" s="141" t="n">
        <v>4.11951219512195</v>
      </c>
      <c r="N18" s="141" t="n">
        <v>4.717017208413</v>
      </c>
      <c r="O18" s="141" t="n">
        <v>0</v>
      </c>
      <c r="P18" s="141" t="n">
        <v>4.43539054966249</v>
      </c>
      <c r="Q18" s="141" t="n">
        <v>0</v>
      </c>
      <c r="R18" s="141" t="n">
        <v>2</v>
      </c>
      <c r="S18" s="141" t="n">
        <v>5</v>
      </c>
      <c r="T18" s="141" t="n">
        <v>4.25742574257426</v>
      </c>
      <c r="U18" s="141" t="n">
        <v>4.24774774774775</v>
      </c>
      <c r="V18" s="141" t="n">
        <v>3.21739130434783</v>
      </c>
      <c r="W18" s="141" t="n">
        <v>4.24193548387097</v>
      </c>
      <c r="X18" s="141" t="n">
        <v>4.31712473572939</v>
      </c>
      <c r="Y18" s="141" t="n">
        <v>4.6448362720403</v>
      </c>
      <c r="Z18" s="141" t="n">
        <v>4.05614035087719</v>
      </c>
      <c r="AA18" s="141" t="n">
        <v>5.76335877862595</v>
      </c>
      <c r="AB18" s="145" t="n">
        <v>0</v>
      </c>
      <c r="AC18" s="187"/>
      <c r="AD18" s="131" t="s">
        <v>156</v>
      </c>
    </row>
    <row r="19" s="72" customFormat="true" ht="14.1" hidden="false" customHeight="true" outlineLevel="0" collapsed="false">
      <c r="A19" s="131" t="s">
        <v>160</v>
      </c>
      <c r="B19" s="186" t="s">
        <v>240</v>
      </c>
      <c r="C19" s="142" t="n">
        <v>5.41149286718907</v>
      </c>
      <c r="D19" s="141" t="n">
        <v>2.38</v>
      </c>
      <c r="E19" s="141" t="n">
        <v>1.98305084745763</v>
      </c>
      <c r="F19" s="141" t="n">
        <v>1.74291938997821</v>
      </c>
      <c r="G19" s="141" t="n">
        <v>2.10602409638554</v>
      </c>
      <c r="H19" s="141" t="n">
        <v>2.48339483394834</v>
      </c>
      <c r="I19" s="141" t="n">
        <v>3.08403361344538</v>
      </c>
      <c r="J19" s="141" t="n">
        <v>3.20765027322404</v>
      </c>
      <c r="K19" s="141" t="n">
        <v>4.46562905317769</v>
      </c>
      <c r="L19" s="141" t="n">
        <v>5.12901342673672</v>
      </c>
      <c r="M19" s="141" t="n">
        <v>6.08304969366916</v>
      </c>
      <c r="N19" s="141" t="n">
        <v>6.89441206719232</v>
      </c>
      <c r="O19" s="141" t="n">
        <v>0</v>
      </c>
      <c r="P19" s="141" t="n">
        <v>0</v>
      </c>
      <c r="Q19" s="141" t="n">
        <v>0</v>
      </c>
      <c r="R19" s="141" t="n">
        <v>0</v>
      </c>
      <c r="S19" s="141" t="n">
        <v>0</v>
      </c>
      <c r="T19" s="141" t="n">
        <v>0</v>
      </c>
      <c r="U19" s="141" t="n">
        <v>0</v>
      </c>
      <c r="V19" s="141" t="n">
        <v>0</v>
      </c>
      <c r="W19" s="141" t="n">
        <v>0</v>
      </c>
      <c r="X19" s="141" t="n">
        <v>0</v>
      </c>
      <c r="Y19" s="141" t="n">
        <v>0</v>
      </c>
      <c r="Z19" s="141" t="n">
        <v>0</v>
      </c>
      <c r="AA19" s="141" t="n">
        <v>0</v>
      </c>
      <c r="AB19" s="145" t="n">
        <v>0</v>
      </c>
      <c r="AC19" s="187"/>
      <c r="AD19" s="131" t="s">
        <v>160</v>
      </c>
    </row>
    <row r="20" s="72" customFormat="true" ht="21" hidden="false" customHeight="true" outlineLevel="0" collapsed="false">
      <c r="A20" s="64" t="s">
        <v>161</v>
      </c>
      <c r="B20" s="186" t="s">
        <v>162</v>
      </c>
      <c r="C20" s="142" t="n">
        <v>0</v>
      </c>
      <c r="D20" s="141" t="n">
        <v>0</v>
      </c>
      <c r="E20" s="141" t="n">
        <v>0</v>
      </c>
      <c r="F20" s="141" t="n">
        <v>0</v>
      </c>
      <c r="G20" s="141" t="n">
        <v>0</v>
      </c>
      <c r="H20" s="141" t="n">
        <v>0</v>
      </c>
      <c r="I20" s="141" t="n">
        <v>0</v>
      </c>
      <c r="J20" s="141" t="n">
        <v>0</v>
      </c>
      <c r="K20" s="141" t="n">
        <v>0</v>
      </c>
      <c r="L20" s="141" t="n">
        <v>0</v>
      </c>
      <c r="M20" s="141" t="n">
        <v>0</v>
      </c>
      <c r="N20" s="141" t="n">
        <v>0</v>
      </c>
      <c r="O20" s="141" t="n">
        <v>0</v>
      </c>
      <c r="P20" s="141" t="n">
        <v>4.0890385793019</v>
      </c>
      <c r="Q20" s="141" t="n">
        <v>4.33333333333333</v>
      </c>
      <c r="R20" s="141" t="n">
        <v>2</v>
      </c>
      <c r="S20" s="141" t="n">
        <v>3.65909090909091</v>
      </c>
      <c r="T20" s="141" t="n">
        <v>2.72739018087855</v>
      </c>
      <c r="U20" s="141" t="n">
        <v>2.72113402061856</v>
      </c>
      <c r="V20" s="141" t="n">
        <v>3.11169811320755</v>
      </c>
      <c r="W20" s="141" t="n">
        <v>3.42219679633867</v>
      </c>
      <c r="X20" s="141" t="n">
        <v>3.72593371909521</v>
      </c>
      <c r="Y20" s="141" t="n">
        <v>4.5887573964497</v>
      </c>
      <c r="Z20" s="141" t="n">
        <v>5.23696098562628</v>
      </c>
      <c r="AA20" s="141" t="n">
        <v>6.04552845528455</v>
      </c>
      <c r="AB20" s="145" t="n">
        <v>0</v>
      </c>
      <c r="AC20" s="187"/>
      <c r="AD20" s="131" t="s">
        <v>163</v>
      </c>
    </row>
    <row r="21" s="72" customFormat="true" ht="14.1" hidden="false" customHeight="true" outlineLevel="0" collapsed="false">
      <c r="A21" s="131" t="s">
        <v>166</v>
      </c>
      <c r="B21" s="186" t="s">
        <v>241</v>
      </c>
      <c r="C21" s="142" t="n">
        <v>0</v>
      </c>
      <c r="D21" s="141" t="n">
        <v>0</v>
      </c>
      <c r="E21" s="141" t="n">
        <v>0</v>
      </c>
      <c r="F21" s="141" t="n">
        <v>0</v>
      </c>
      <c r="G21" s="141" t="n">
        <v>0</v>
      </c>
      <c r="H21" s="141" t="n">
        <v>0</v>
      </c>
      <c r="I21" s="141" t="n">
        <v>0</v>
      </c>
      <c r="J21" s="141" t="n">
        <v>0</v>
      </c>
      <c r="K21" s="141" t="n">
        <v>0</v>
      </c>
      <c r="L21" s="141" t="n">
        <v>0</v>
      </c>
      <c r="M21" s="141" t="n">
        <v>0</v>
      </c>
      <c r="N21" s="141" t="n">
        <v>0</v>
      </c>
      <c r="O21" s="141" t="n">
        <v>0</v>
      </c>
      <c r="P21" s="141" t="n">
        <v>4.48461466951752</v>
      </c>
      <c r="Q21" s="141" t="n">
        <v>0</v>
      </c>
      <c r="R21" s="141" t="n">
        <v>0</v>
      </c>
      <c r="S21" s="141" t="n">
        <v>4</v>
      </c>
      <c r="T21" s="141" t="n">
        <v>4.29296066252588</v>
      </c>
      <c r="U21" s="141" t="n">
        <v>4.43172661343491</v>
      </c>
      <c r="V21" s="141" t="n">
        <v>4.62527459821945</v>
      </c>
      <c r="W21" s="141" t="n">
        <v>4.97159090909091</v>
      </c>
      <c r="X21" s="141" t="n">
        <v>5.42857142857143</v>
      </c>
      <c r="Y21" s="141" t="n">
        <v>0</v>
      </c>
      <c r="Z21" s="141" t="n">
        <v>0</v>
      </c>
      <c r="AA21" s="141" t="n">
        <v>0</v>
      </c>
      <c r="AB21" s="145" t="n">
        <v>0</v>
      </c>
      <c r="AC21" s="187"/>
      <c r="AD21" s="131" t="s">
        <v>166</v>
      </c>
    </row>
    <row r="22" s="72" customFormat="true" ht="14.1" hidden="false" customHeight="true" outlineLevel="0" collapsed="false">
      <c r="A22" s="131" t="s">
        <v>169</v>
      </c>
      <c r="B22" s="186" t="s">
        <v>242</v>
      </c>
      <c r="C22" s="142" t="n">
        <v>0</v>
      </c>
      <c r="D22" s="141" t="n">
        <v>0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2.20475659606094</v>
      </c>
      <c r="Q22" s="141" t="n">
        <v>0</v>
      </c>
      <c r="R22" s="141" t="n">
        <v>0</v>
      </c>
      <c r="S22" s="141" t="n">
        <v>0</v>
      </c>
      <c r="T22" s="141" t="n">
        <v>2.17987804878049</v>
      </c>
      <c r="U22" s="141" t="n">
        <v>2.29504814305365</v>
      </c>
      <c r="V22" s="141" t="n">
        <v>2.1620294599018</v>
      </c>
      <c r="W22" s="141" t="n">
        <v>1.77611940298507</v>
      </c>
      <c r="X22" s="141" t="n">
        <v>2.8</v>
      </c>
      <c r="Y22" s="141" t="n">
        <v>0</v>
      </c>
      <c r="Z22" s="141" t="n">
        <v>0</v>
      </c>
      <c r="AA22" s="141" t="n">
        <v>0</v>
      </c>
      <c r="AB22" s="145" t="n">
        <v>0</v>
      </c>
      <c r="AC22" s="187"/>
      <c r="AD22" s="131" t="s">
        <v>169</v>
      </c>
    </row>
    <row r="23" s="72" customFormat="true" ht="32.25" hidden="false" customHeight="true" outlineLevel="0" collapsed="false">
      <c r="A23" s="64" t="s">
        <v>170</v>
      </c>
      <c r="B23" s="186" t="s">
        <v>273</v>
      </c>
      <c r="C23" s="142" t="n">
        <v>0</v>
      </c>
      <c r="D23" s="141" t="n">
        <v>0</v>
      </c>
      <c r="E23" s="141" t="n">
        <v>0</v>
      </c>
      <c r="F23" s="141" t="n">
        <v>0</v>
      </c>
      <c r="G23" s="141" t="n">
        <v>0</v>
      </c>
      <c r="H23" s="141" t="n">
        <v>0</v>
      </c>
      <c r="I23" s="141" t="n">
        <v>0</v>
      </c>
      <c r="J23" s="141" t="n">
        <v>0</v>
      </c>
      <c r="K23" s="141" t="n">
        <v>0</v>
      </c>
      <c r="L23" s="141" t="n">
        <v>0</v>
      </c>
      <c r="M23" s="141" t="n">
        <v>0</v>
      </c>
      <c r="N23" s="141" t="n">
        <v>0</v>
      </c>
      <c r="O23" s="141" t="n">
        <v>0</v>
      </c>
      <c r="P23" s="141" t="n">
        <v>4.78695208970438</v>
      </c>
      <c r="Q23" s="141" t="n">
        <v>0</v>
      </c>
      <c r="R23" s="141" t="n">
        <v>0</v>
      </c>
      <c r="S23" s="141" t="n">
        <v>0</v>
      </c>
      <c r="T23" s="141" t="n">
        <v>5.68807339449541</v>
      </c>
      <c r="U23" s="141" t="n">
        <v>4.6758064516129</v>
      </c>
      <c r="V23" s="141" t="n">
        <v>4.53968253968254</v>
      </c>
      <c r="W23" s="141" t="n">
        <v>5.0655737704918</v>
      </c>
      <c r="X23" s="141" t="n">
        <v>5</v>
      </c>
      <c r="Y23" s="141" t="n">
        <v>0</v>
      </c>
      <c r="Z23" s="141" t="n">
        <v>0</v>
      </c>
      <c r="AA23" s="141" t="n">
        <v>0</v>
      </c>
      <c r="AB23" s="145" t="n">
        <v>0</v>
      </c>
      <c r="AC23" s="187"/>
      <c r="AD23" s="131" t="s">
        <v>172</v>
      </c>
    </row>
    <row r="24" s="72" customFormat="true" ht="24.75" hidden="false" customHeight="true" outlineLevel="0" collapsed="false">
      <c r="A24" s="64" t="s">
        <v>173</v>
      </c>
      <c r="B24" s="186" t="s">
        <v>244</v>
      </c>
      <c r="C24" s="142" t="n">
        <v>0</v>
      </c>
      <c r="D24" s="141" t="n">
        <v>0</v>
      </c>
      <c r="E24" s="141" t="n">
        <v>0</v>
      </c>
      <c r="F24" s="141" t="n">
        <v>0</v>
      </c>
      <c r="G24" s="141" t="n">
        <v>0</v>
      </c>
      <c r="H24" s="141" t="n">
        <v>0</v>
      </c>
      <c r="I24" s="141" t="n">
        <v>0</v>
      </c>
      <c r="J24" s="141" t="n">
        <v>0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0</v>
      </c>
      <c r="P24" s="141" t="n">
        <v>4.30021782365754</v>
      </c>
      <c r="Q24" s="141" t="n">
        <v>0</v>
      </c>
      <c r="R24" s="141" t="n">
        <v>0</v>
      </c>
      <c r="S24" s="141" t="n">
        <v>4</v>
      </c>
      <c r="T24" s="141" t="n">
        <v>4.19511201629328</v>
      </c>
      <c r="U24" s="141" t="n">
        <v>4.25106690777577</v>
      </c>
      <c r="V24" s="141" t="n">
        <v>4.42362678705794</v>
      </c>
      <c r="W24" s="141" t="n">
        <v>4.78934324659232</v>
      </c>
      <c r="X24" s="141" t="n">
        <v>5.52380952380952</v>
      </c>
      <c r="Y24" s="141" t="n">
        <v>0</v>
      </c>
      <c r="Z24" s="141" t="n">
        <v>0</v>
      </c>
      <c r="AA24" s="141" t="n">
        <v>0</v>
      </c>
      <c r="AB24" s="145" t="n">
        <v>0</v>
      </c>
      <c r="AC24" s="187"/>
      <c r="AD24" s="131" t="s">
        <v>175</v>
      </c>
    </row>
    <row r="25" s="72" customFormat="true" ht="14.1" hidden="false" customHeight="true" outlineLevel="0" collapsed="false">
      <c r="A25" s="131" t="s">
        <v>176</v>
      </c>
      <c r="B25" s="186" t="s">
        <v>177</v>
      </c>
      <c r="C25" s="142" t="n">
        <v>0</v>
      </c>
      <c r="D25" s="141" t="n">
        <v>0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141" t="n">
        <v>0</v>
      </c>
      <c r="O25" s="141" t="n">
        <v>0</v>
      </c>
      <c r="P25" s="141" t="n">
        <v>4.08274706867672</v>
      </c>
      <c r="Q25" s="141" t="n">
        <v>0</v>
      </c>
      <c r="R25" s="141" t="n">
        <v>0</v>
      </c>
      <c r="S25" s="141" t="n">
        <v>0</v>
      </c>
      <c r="T25" s="141" t="n">
        <v>3.9639175257732</v>
      </c>
      <c r="U25" s="141" t="n">
        <v>4.03169572107765</v>
      </c>
      <c r="V25" s="141" t="n">
        <v>4.17495395948435</v>
      </c>
      <c r="W25" s="141" t="n">
        <v>4.66242038216561</v>
      </c>
      <c r="X25" s="141" t="n">
        <v>4.5</v>
      </c>
      <c r="Y25" s="141" t="n">
        <v>0</v>
      </c>
      <c r="Z25" s="141" t="n">
        <v>0</v>
      </c>
      <c r="AA25" s="141" t="n">
        <v>0</v>
      </c>
      <c r="AB25" s="145" t="n">
        <v>0</v>
      </c>
      <c r="AC25" s="187"/>
      <c r="AD25" s="131" t="s">
        <v>176</v>
      </c>
    </row>
    <row r="26" s="72" customFormat="true" ht="23.1" hidden="false" customHeight="true" outlineLevel="0" collapsed="false">
      <c r="A26" s="64" t="s">
        <v>178</v>
      </c>
      <c r="B26" s="186" t="s">
        <v>245</v>
      </c>
      <c r="C26" s="142" t="n">
        <v>21.2615012106538</v>
      </c>
      <c r="D26" s="141" t="n">
        <v>21.3106796116505</v>
      </c>
      <c r="E26" s="141" t="n">
        <v>1</v>
      </c>
      <c r="F26" s="141" t="n">
        <v>0</v>
      </c>
      <c r="G26" s="141" t="n">
        <v>0</v>
      </c>
      <c r="H26" s="141" t="n">
        <v>0</v>
      </c>
      <c r="I26" s="141" t="n">
        <v>0</v>
      </c>
      <c r="J26" s="141" t="n">
        <v>0</v>
      </c>
      <c r="K26" s="141" t="n">
        <v>0</v>
      </c>
      <c r="L26" s="141" t="n">
        <v>0</v>
      </c>
      <c r="M26" s="141" t="n">
        <v>0</v>
      </c>
      <c r="N26" s="141" t="n">
        <v>0</v>
      </c>
      <c r="O26" s="141" t="n">
        <v>0</v>
      </c>
      <c r="P26" s="141" t="n">
        <v>18.5371024734982</v>
      </c>
      <c r="Q26" s="141" t="n">
        <v>18.6606498194946</v>
      </c>
      <c r="R26" s="141" t="n">
        <v>10</v>
      </c>
      <c r="S26" s="141" t="n">
        <v>2</v>
      </c>
      <c r="T26" s="141" t="n">
        <v>44</v>
      </c>
      <c r="U26" s="141" t="n">
        <v>5</v>
      </c>
      <c r="V26" s="141" t="n">
        <v>6</v>
      </c>
      <c r="W26" s="141" t="n">
        <v>0</v>
      </c>
      <c r="X26" s="141" t="n">
        <v>0</v>
      </c>
      <c r="Y26" s="141" t="n">
        <v>0</v>
      </c>
      <c r="Z26" s="141" t="n">
        <v>0</v>
      </c>
      <c r="AA26" s="141" t="n">
        <v>10</v>
      </c>
      <c r="AB26" s="145" t="n">
        <v>0</v>
      </c>
      <c r="AC26" s="187"/>
      <c r="AD26" s="131" t="s">
        <v>180</v>
      </c>
    </row>
    <row r="27" s="72" customFormat="true" ht="23.1" hidden="false" customHeight="true" outlineLevel="0" collapsed="false">
      <c r="A27" s="64" t="s">
        <v>246</v>
      </c>
      <c r="B27" s="186" t="s">
        <v>288</v>
      </c>
      <c r="C27" s="142" t="n">
        <v>7.46276041666667</v>
      </c>
      <c r="D27" s="141" t="n">
        <v>12.877358490566</v>
      </c>
      <c r="E27" s="141" t="n">
        <v>5.14917127071823</v>
      </c>
      <c r="F27" s="141" t="n">
        <v>5.16554508748318</v>
      </c>
      <c r="G27" s="141" t="n">
        <v>6.45977011494253</v>
      </c>
      <c r="H27" s="141" t="n">
        <v>6.0936170212766</v>
      </c>
      <c r="I27" s="141" t="n">
        <v>5.28235294117647</v>
      </c>
      <c r="J27" s="141" t="n">
        <v>5.87341772151899</v>
      </c>
      <c r="K27" s="141" t="n">
        <v>6.87005649717514</v>
      </c>
      <c r="L27" s="141" t="n">
        <v>6.41791044776119</v>
      </c>
      <c r="M27" s="141" t="n">
        <v>6.64912280701754</v>
      </c>
      <c r="N27" s="141" t="n">
        <v>7.33333333333333</v>
      </c>
      <c r="O27" s="141" t="n">
        <v>0</v>
      </c>
      <c r="P27" s="141" t="n">
        <v>7.11136428367986</v>
      </c>
      <c r="Q27" s="141" t="n">
        <v>18.1360294117647</v>
      </c>
      <c r="R27" s="141" t="n">
        <v>6.78248587570621</v>
      </c>
      <c r="S27" s="141" t="n">
        <v>5.39065817409766</v>
      </c>
      <c r="T27" s="141" t="n">
        <v>4.92537313432836</v>
      </c>
      <c r="U27" s="141" t="n">
        <v>3.45719844357977</v>
      </c>
      <c r="V27" s="141" t="n">
        <v>3.93827160493827</v>
      </c>
      <c r="W27" s="141" t="n">
        <v>4.71428571428571</v>
      </c>
      <c r="X27" s="141" t="n">
        <v>5.53435114503817</v>
      </c>
      <c r="Y27" s="141" t="n">
        <v>6.29775280898876</v>
      </c>
      <c r="Z27" s="141" t="n">
        <v>6.54054054054054</v>
      </c>
      <c r="AA27" s="141" t="n">
        <v>5.74468085106383</v>
      </c>
      <c r="AB27" s="145" t="n">
        <v>0</v>
      </c>
      <c r="AC27" s="187"/>
      <c r="AD27" s="131" t="s">
        <v>183</v>
      </c>
    </row>
    <row r="28" s="72" customFormat="true" ht="35.1" hidden="false" customHeight="true" outlineLevel="0" collapsed="false">
      <c r="A28" s="64" t="s">
        <v>184</v>
      </c>
      <c r="B28" s="186" t="s">
        <v>289</v>
      </c>
      <c r="C28" s="142" t="n">
        <v>6.64474272930649</v>
      </c>
      <c r="D28" s="141" t="n">
        <v>10.2</v>
      </c>
      <c r="E28" s="141" t="n">
        <v>4.70588235294118</v>
      </c>
      <c r="F28" s="141" t="n">
        <v>3.15625</v>
      </c>
      <c r="G28" s="141" t="n">
        <v>4</v>
      </c>
      <c r="H28" s="141" t="n">
        <v>4.83516483516484</v>
      </c>
      <c r="I28" s="141" t="n">
        <v>3.96825396825397</v>
      </c>
      <c r="J28" s="141" t="n">
        <v>4.48</v>
      </c>
      <c r="K28" s="141" t="n">
        <v>5.89347079037801</v>
      </c>
      <c r="L28" s="141" t="n">
        <v>6.05982905982906</v>
      </c>
      <c r="M28" s="141" t="n">
        <v>7.34357005758157</v>
      </c>
      <c r="N28" s="141" t="n">
        <v>7.77747252747253</v>
      </c>
      <c r="O28" s="141" t="n">
        <v>0</v>
      </c>
      <c r="P28" s="141" t="n">
        <v>5.81838267786125</v>
      </c>
      <c r="Q28" s="141" t="n">
        <v>11.4</v>
      </c>
      <c r="R28" s="141" t="n">
        <v>5.76190476190476</v>
      </c>
      <c r="S28" s="141" t="n">
        <v>4.39473684210526</v>
      </c>
      <c r="T28" s="141" t="n">
        <v>4.38823529411765</v>
      </c>
      <c r="U28" s="141" t="n">
        <v>4.57668711656442</v>
      </c>
      <c r="V28" s="141" t="n">
        <v>3.36363636363636</v>
      </c>
      <c r="W28" s="141" t="n">
        <v>3.57657657657658</v>
      </c>
      <c r="X28" s="141" t="n">
        <v>4.57377049180328</v>
      </c>
      <c r="Y28" s="141" t="n">
        <v>5.0379746835443</v>
      </c>
      <c r="Z28" s="141" t="n">
        <v>6.94845360824742</v>
      </c>
      <c r="AA28" s="141" t="n">
        <v>7.59969088098918</v>
      </c>
      <c r="AB28" s="145" t="n">
        <v>0</v>
      </c>
      <c r="AC28" s="187"/>
      <c r="AD28" s="131" t="s">
        <v>186</v>
      </c>
    </row>
    <row r="29" s="72" customFormat="true" ht="24.6" hidden="false" customHeight="true" outlineLevel="0" collapsed="false">
      <c r="A29" s="64" t="s">
        <v>249</v>
      </c>
      <c r="B29" s="186" t="s">
        <v>290</v>
      </c>
      <c r="C29" s="142" t="n">
        <v>8.07814786977333</v>
      </c>
      <c r="D29" s="141" t="n">
        <v>13.6944444444444</v>
      </c>
      <c r="E29" s="141" t="n">
        <v>4.18684603886398</v>
      </c>
      <c r="F29" s="141" t="n">
        <v>2.97345454545455</v>
      </c>
      <c r="G29" s="141" t="n">
        <v>4.63540113331345</v>
      </c>
      <c r="H29" s="141" t="n">
        <v>5.13021830716201</v>
      </c>
      <c r="I29" s="141" t="n">
        <v>5.67604395604396</v>
      </c>
      <c r="J29" s="141" t="n">
        <v>5.93798449612403</v>
      </c>
      <c r="K29" s="141" t="n">
        <v>7.27815656565657</v>
      </c>
      <c r="L29" s="141" t="n">
        <v>9.05137342242019</v>
      </c>
      <c r="M29" s="141" t="n">
        <v>11.3471463266545</v>
      </c>
      <c r="N29" s="141" t="n">
        <v>13.2523688467761</v>
      </c>
      <c r="O29" s="141" t="n">
        <v>0</v>
      </c>
      <c r="P29" s="141" t="n">
        <v>9.26131908678607</v>
      </c>
      <c r="Q29" s="141" t="n">
        <v>8.41818181818182</v>
      </c>
      <c r="R29" s="141" t="n">
        <v>5.11930585683297</v>
      </c>
      <c r="S29" s="141" t="n">
        <v>2.944270507201</v>
      </c>
      <c r="T29" s="141" t="n">
        <v>4.67674943566591</v>
      </c>
      <c r="U29" s="141" t="n">
        <v>4.56034051076615</v>
      </c>
      <c r="V29" s="141" t="n">
        <v>5.05640535372849</v>
      </c>
      <c r="W29" s="141" t="n">
        <v>5.17453416149068</v>
      </c>
      <c r="X29" s="141" t="n">
        <v>6.35345482156416</v>
      </c>
      <c r="Y29" s="141" t="n">
        <v>7.55379566210046</v>
      </c>
      <c r="Z29" s="141" t="n">
        <v>9.59020185029437</v>
      </c>
      <c r="AA29" s="141" t="n">
        <v>12.398645789251</v>
      </c>
      <c r="AB29" s="145" t="n">
        <v>0</v>
      </c>
      <c r="AC29" s="187"/>
      <c r="AD29" s="131" t="s">
        <v>189</v>
      </c>
    </row>
    <row r="30" s="72" customFormat="true" ht="14.45" hidden="false" customHeight="true" outlineLevel="0" collapsed="false">
      <c r="A30" s="131" t="s">
        <v>190</v>
      </c>
      <c r="B30" s="186" t="s">
        <v>191</v>
      </c>
      <c r="C30" s="142" t="n">
        <v>10.0058858151854</v>
      </c>
      <c r="D30" s="141" t="n">
        <v>18.5</v>
      </c>
      <c r="E30" s="141" t="n">
        <v>12.6923076923077</v>
      </c>
      <c r="F30" s="141" t="n">
        <v>8.72413793103448</v>
      </c>
      <c r="G30" s="141" t="n">
        <v>8.26086956521739</v>
      </c>
      <c r="H30" s="141" t="n">
        <v>6.66666666666667</v>
      </c>
      <c r="I30" s="141" t="n">
        <v>11.2181818181818</v>
      </c>
      <c r="J30" s="141" t="n">
        <v>7.02702702702703</v>
      </c>
      <c r="K30" s="141" t="n">
        <v>11.0446927374302</v>
      </c>
      <c r="L30" s="141" t="n">
        <v>8.95336787564767</v>
      </c>
      <c r="M30" s="141" t="n">
        <v>11.6367041198502</v>
      </c>
      <c r="N30" s="141" t="n">
        <v>10.8173258003766</v>
      </c>
      <c r="O30" s="141" t="n">
        <v>0</v>
      </c>
      <c r="P30" s="141" t="n">
        <v>9.6404833836858</v>
      </c>
      <c r="Q30" s="141" t="n">
        <v>3.5</v>
      </c>
      <c r="R30" s="141" t="n">
        <v>8.42105263157895</v>
      </c>
      <c r="S30" s="141" t="n">
        <v>7.88461538461539</v>
      </c>
      <c r="T30" s="141" t="n">
        <v>12.972972972973</v>
      </c>
      <c r="U30" s="141" t="n">
        <v>6.10714285714286</v>
      </c>
      <c r="V30" s="141" t="n">
        <v>14.8571428571429</v>
      </c>
      <c r="W30" s="141" t="n">
        <v>12</v>
      </c>
      <c r="X30" s="141" t="n">
        <v>7.11842105263158</v>
      </c>
      <c r="Y30" s="141" t="n">
        <v>14.0568181818182</v>
      </c>
      <c r="Z30" s="141" t="n">
        <v>12.8671328671329</v>
      </c>
      <c r="AA30" s="141" t="n">
        <v>7.94411177644711</v>
      </c>
      <c r="AB30" s="145" t="n">
        <v>0</v>
      </c>
      <c r="AC30" s="187"/>
      <c r="AD30" s="131" t="s">
        <v>190</v>
      </c>
    </row>
    <row r="31" s="72" customFormat="true" ht="34.35" hidden="false" customHeight="true" outlineLevel="0" collapsed="false">
      <c r="A31" s="64" t="s">
        <v>251</v>
      </c>
      <c r="B31" s="186" t="s">
        <v>291</v>
      </c>
      <c r="C31" s="142" t="n">
        <v>13.4153680816765</v>
      </c>
      <c r="D31" s="141" t="n">
        <v>365</v>
      </c>
      <c r="E31" s="141" t="n">
        <v>5.42857142857143</v>
      </c>
      <c r="F31" s="141" t="n">
        <v>6.09302325581395</v>
      </c>
      <c r="G31" s="141" t="n">
        <v>9.79452054794521</v>
      </c>
      <c r="H31" s="141" t="n">
        <v>11.56875</v>
      </c>
      <c r="I31" s="141" t="n">
        <v>10.016393442623</v>
      </c>
      <c r="J31" s="141" t="n">
        <v>11.9591836734694</v>
      </c>
      <c r="K31" s="141" t="n">
        <v>12.6925566343042</v>
      </c>
      <c r="L31" s="141" t="n">
        <v>13.9815498154982</v>
      </c>
      <c r="M31" s="141" t="n">
        <v>13.8375</v>
      </c>
      <c r="N31" s="141" t="n">
        <v>15.9505617977528</v>
      </c>
      <c r="O31" s="141" t="n">
        <v>0</v>
      </c>
      <c r="P31" s="141" t="n">
        <v>13.3441451346894</v>
      </c>
      <c r="Q31" s="141" t="n">
        <v>0</v>
      </c>
      <c r="R31" s="141" t="n">
        <v>5.54545454545455</v>
      </c>
      <c r="S31" s="141" t="n">
        <v>3.3030303030303</v>
      </c>
      <c r="T31" s="141" t="n">
        <v>10.0568181818182</v>
      </c>
      <c r="U31" s="141" t="n">
        <v>10.1866666666667</v>
      </c>
      <c r="V31" s="141" t="n">
        <v>11.6666666666667</v>
      </c>
      <c r="W31" s="141" t="n">
        <v>8.87234042553192</v>
      </c>
      <c r="X31" s="141" t="n">
        <v>12.6162790697674</v>
      </c>
      <c r="Y31" s="141" t="n">
        <v>10.9754901960784</v>
      </c>
      <c r="Z31" s="141" t="n">
        <v>13.5982905982906</v>
      </c>
      <c r="AA31" s="141" t="n">
        <v>15.5049875311721</v>
      </c>
      <c r="AB31" s="145" t="n">
        <v>0</v>
      </c>
      <c r="AC31" s="187"/>
      <c r="AD31" s="131" t="s">
        <v>194</v>
      </c>
    </row>
    <row r="32" s="72" customFormat="true" ht="34.35" hidden="false" customHeight="true" outlineLevel="0" collapsed="false">
      <c r="A32" s="64" t="s">
        <v>195</v>
      </c>
      <c r="B32" s="186" t="s">
        <v>253</v>
      </c>
      <c r="C32" s="142" t="n">
        <v>4.22378006872852</v>
      </c>
      <c r="D32" s="141" t="n">
        <v>2.5</v>
      </c>
      <c r="E32" s="141" t="n">
        <v>2.10683760683761</v>
      </c>
      <c r="F32" s="141" t="n">
        <v>1.93779342723005</v>
      </c>
      <c r="G32" s="141" t="n">
        <v>3.30470534490635</v>
      </c>
      <c r="H32" s="141" t="n">
        <v>3.49322333529758</v>
      </c>
      <c r="I32" s="141" t="n">
        <v>4.06827309236948</v>
      </c>
      <c r="J32" s="141" t="n">
        <v>4.01617507136061</v>
      </c>
      <c r="K32" s="141" t="n">
        <v>4.44238316089904</v>
      </c>
      <c r="L32" s="141" t="n">
        <v>4.79978118161926</v>
      </c>
      <c r="M32" s="141" t="n">
        <v>6.03962900505902</v>
      </c>
      <c r="N32" s="141" t="n">
        <v>7.97565374211001</v>
      </c>
      <c r="O32" s="141" t="n">
        <v>0</v>
      </c>
      <c r="P32" s="141" t="n">
        <v>5.47536684358414</v>
      </c>
      <c r="Q32" s="141" t="n">
        <v>4</v>
      </c>
      <c r="R32" s="141" t="n">
        <v>2.1551724137931</v>
      </c>
      <c r="S32" s="141" t="n">
        <v>1.82217343578485</v>
      </c>
      <c r="T32" s="141" t="n">
        <v>3.05918367346939</v>
      </c>
      <c r="U32" s="141" t="n">
        <v>3.0541586073501</v>
      </c>
      <c r="V32" s="141" t="n">
        <v>3.22</v>
      </c>
      <c r="W32" s="141" t="n">
        <v>3.43556701030928</v>
      </c>
      <c r="X32" s="141" t="n">
        <v>3.90363752393108</v>
      </c>
      <c r="Y32" s="141" t="n">
        <v>4.33430127041742</v>
      </c>
      <c r="Z32" s="141" t="n">
        <v>5.28370868675051</v>
      </c>
      <c r="AA32" s="141" t="n">
        <v>7.99530770619022</v>
      </c>
      <c r="AB32" s="145" t="n">
        <v>0</v>
      </c>
      <c r="AC32" s="187"/>
      <c r="AD32" s="131" t="s">
        <v>197</v>
      </c>
    </row>
    <row r="33" s="72" customFormat="true" ht="34.35" hidden="false" customHeight="true" outlineLevel="0" collapsed="false">
      <c r="A33" s="64" t="s">
        <v>254</v>
      </c>
      <c r="B33" s="186" t="s">
        <v>255</v>
      </c>
      <c r="C33" s="142" t="n">
        <v>8.19000587261759</v>
      </c>
      <c r="D33" s="141" t="n">
        <v>6</v>
      </c>
      <c r="E33" s="141" t="n">
        <v>3.84905660377359</v>
      </c>
      <c r="F33" s="141" t="n">
        <v>4.25373134328358</v>
      </c>
      <c r="G33" s="141" t="n">
        <v>4.48549323017408</v>
      </c>
      <c r="H33" s="141" t="n">
        <v>4.94736842105263</v>
      </c>
      <c r="I33" s="141" t="n">
        <v>5.57464212678937</v>
      </c>
      <c r="J33" s="141" t="n">
        <v>5.85894206549118</v>
      </c>
      <c r="K33" s="141" t="n">
        <v>7.33938547486034</v>
      </c>
      <c r="L33" s="141" t="n">
        <v>9.04199353945547</v>
      </c>
      <c r="M33" s="141" t="n">
        <v>11.198606271777</v>
      </c>
      <c r="N33" s="141" t="n">
        <v>14.4816112084063</v>
      </c>
      <c r="O33" s="141" t="n">
        <v>0</v>
      </c>
      <c r="P33" s="141" t="n">
        <v>10.7174476754955</v>
      </c>
      <c r="Q33" s="141" t="n">
        <v>8</v>
      </c>
      <c r="R33" s="141" t="n">
        <v>4.42307692307692</v>
      </c>
      <c r="S33" s="141" t="n">
        <v>3.83790523690773</v>
      </c>
      <c r="T33" s="141" t="n">
        <v>3.98237885462555</v>
      </c>
      <c r="U33" s="141" t="n">
        <v>4.37333333333333</v>
      </c>
      <c r="V33" s="141" t="n">
        <v>4.59789473684211</v>
      </c>
      <c r="W33" s="141" t="n">
        <v>4.89700130378097</v>
      </c>
      <c r="X33" s="141" t="n">
        <v>6.24026278742374</v>
      </c>
      <c r="Y33" s="141" t="n">
        <v>8.36139455782313</v>
      </c>
      <c r="Z33" s="141" t="n">
        <v>11.3977770293028</v>
      </c>
      <c r="AA33" s="141" t="n">
        <v>14.2349109024717</v>
      </c>
      <c r="AB33" s="145" t="n">
        <v>0</v>
      </c>
      <c r="AC33" s="187"/>
      <c r="AD33" s="131" t="s">
        <v>200</v>
      </c>
    </row>
    <row r="34" s="72" customFormat="true" ht="14.45" hidden="false" customHeight="true" outlineLevel="0" collapsed="false">
      <c r="A34" s="131" t="s">
        <v>201</v>
      </c>
      <c r="B34" s="186" t="s">
        <v>202</v>
      </c>
      <c r="C34" s="142" t="n">
        <v>13.7162723121627</v>
      </c>
      <c r="D34" s="141" t="n">
        <v>0</v>
      </c>
      <c r="E34" s="141" t="n">
        <v>4.33333333333333</v>
      </c>
      <c r="F34" s="141" t="n">
        <v>5.28421052631579</v>
      </c>
      <c r="G34" s="141" t="n">
        <v>9.60301507537688</v>
      </c>
      <c r="H34" s="141" t="n">
        <v>10.5371900826446</v>
      </c>
      <c r="I34" s="141" t="n">
        <v>8.70588235294118</v>
      </c>
      <c r="J34" s="141" t="n">
        <v>8.55681818181818</v>
      </c>
      <c r="K34" s="141" t="n">
        <v>11.3399433427762</v>
      </c>
      <c r="L34" s="141" t="n">
        <v>12.6964656964657</v>
      </c>
      <c r="M34" s="141" t="n">
        <v>14.3195488721805</v>
      </c>
      <c r="N34" s="141" t="n">
        <v>15.292007797271</v>
      </c>
      <c r="O34" s="141" t="n">
        <v>0</v>
      </c>
      <c r="P34" s="141" t="n">
        <v>14.2055847076462</v>
      </c>
      <c r="Q34" s="141" t="n">
        <v>8</v>
      </c>
      <c r="R34" s="141" t="n">
        <v>5.25</v>
      </c>
      <c r="S34" s="141" t="n">
        <v>5.91836734693878</v>
      </c>
      <c r="T34" s="141" t="n">
        <v>6.66037735849057</v>
      </c>
      <c r="U34" s="141" t="n">
        <v>9.85714285714286</v>
      </c>
      <c r="V34" s="141" t="n">
        <v>6.73684210526316</v>
      </c>
      <c r="W34" s="141" t="n">
        <v>7.15625</v>
      </c>
      <c r="X34" s="141" t="n">
        <v>11.5929648241206</v>
      </c>
      <c r="Y34" s="141" t="n">
        <v>11.8621323529412</v>
      </c>
      <c r="Z34" s="141" t="n">
        <v>14.1311740890688</v>
      </c>
      <c r="AA34" s="141" t="n">
        <v>14.6018856806128</v>
      </c>
      <c r="AB34" s="145" t="n">
        <v>0</v>
      </c>
      <c r="AC34" s="187"/>
      <c r="AD34" s="131" t="s">
        <v>201</v>
      </c>
    </row>
    <row r="35" s="72" customFormat="true" ht="14.45" hidden="false" customHeight="true" outlineLevel="0" collapsed="false">
      <c r="A35" s="131" t="s">
        <v>203</v>
      </c>
      <c r="B35" s="190" t="s">
        <v>204</v>
      </c>
      <c r="C35" s="142" t="n">
        <v>7.58860007016541</v>
      </c>
      <c r="D35" s="141" t="n">
        <v>11.6256157635468</v>
      </c>
      <c r="E35" s="141" t="n">
        <v>4.59604455558081</v>
      </c>
      <c r="F35" s="141" t="n">
        <v>4.50571366968521</v>
      </c>
      <c r="G35" s="141" t="n">
        <v>4.5635926796851</v>
      </c>
      <c r="H35" s="141" t="n">
        <v>4.81202400766631</v>
      </c>
      <c r="I35" s="141" t="n">
        <v>5.02258666404792</v>
      </c>
      <c r="J35" s="141" t="n">
        <v>5.36380015244959</v>
      </c>
      <c r="K35" s="141" t="n">
        <v>6.38468769812641</v>
      </c>
      <c r="L35" s="141" t="n">
        <v>7.73418614749946</v>
      </c>
      <c r="M35" s="141" t="n">
        <v>9.01817925371029</v>
      </c>
      <c r="N35" s="141" t="n">
        <v>10.134870930824</v>
      </c>
      <c r="O35" s="141" t="n">
        <v>0</v>
      </c>
      <c r="P35" s="141" t="n">
        <v>7.08661558427294</v>
      </c>
      <c r="Q35" s="141" t="n">
        <v>15.5370942812983</v>
      </c>
      <c r="R35" s="141" t="n">
        <v>5.61009345794393</v>
      </c>
      <c r="S35" s="141" t="n">
        <v>4.94070629269002</v>
      </c>
      <c r="T35" s="141" t="n">
        <v>4.39603122354933</v>
      </c>
      <c r="U35" s="141" t="n">
        <v>4.40322972048799</v>
      </c>
      <c r="V35" s="141" t="n">
        <v>4.65242529676627</v>
      </c>
      <c r="W35" s="141" t="n">
        <v>4.95085833379038</v>
      </c>
      <c r="X35" s="141" t="n">
        <v>5.61085020931172</v>
      </c>
      <c r="Y35" s="141" t="n">
        <v>6.92299961028039</v>
      </c>
      <c r="Z35" s="141" t="n">
        <v>8.45987743392127</v>
      </c>
      <c r="AA35" s="141" t="n">
        <v>10.633344731443</v>
      </c>
      <c r="AB35" s="145" t="n">
        <v>0</v>
      </c>
      <c r="AC35" s="187"/>
      <c r="AD35" s="131" t="s">
        <v>203</v>
      </c>
    </row>
    <row r="36" s="72" customFormat="true" ht="14.45" hidden="false" customHeight="true" outlineLevel="0" collapsed="false">
      <c r="B36" s="186" t="s">
        <v>205</v>
      </c>
      <c r="C36" s="142" t="n">
        <v>3.66799733865602</v>
      </c>
      <c r="D36" s="141" t="n">
        <v>0</v>
      </c>
      <c r="E36" s="141" t="n">
        <v>4.6</v>
      </c>
      <c r="F36" s="141" t="n">
        <v>1.83333333333333</v>
      </c>
      <c r="G36" s="141" t="n">
        <v>2.91666666666667</v>
      </c>
      <c r="H36" s="141" t="n">
        <v>2.79310344827586</v>
      </c>
      <c r="I36" s="141" t="n">
        <v>5.76</v>
      </c>
      <c r="J36" s="141" t="n">
        <v>3.16279069767442</v>
      </c>
      <c r="K36" s="141" t="n">
        <v>4.01481481481482</v>
      </c>
      <c r="L36" s="141" t="n">
        <v>3.82625482625483</v>
      </c>
      <c r="M36" s="141" t="n">
        <v>4.12760416666667</v>
      </c>
      <c r="N36" s="141" t="n">
        <v>3.26916524701874</v>
      </c>
      <c r="O36" s="141" t="n">
        <v>0</v>
      </c>
      <c r="P36" s="141" t="n">
        <v>3.33543940264216</v>
      </c>
      <c r="Q36" s="141" t="n">
        <v>30.3333333333333</v>
      </c>
      <c r="R36" s="141" t="n">
        <v>3.66666666666667</v>
      </c>
      <c r="S36" s="141" t="n">
        <v>4.25</v>
      </c>
      <c r="T36" s="141" t="n">
        <v>1.52293577981651</v>
      </c>
      <c r="U36" s="141" t="n">
        <v>2.25663716814159</v>
      </c>
      <c r="V36" s="141" t="n">
        <v>2.57142857142857</v>
      </c>
      <c r="W36" s="141" t="n">
        <v>3.76842105263158</v>
      </c>
      <c r="X36" s="141" t="n">
        <v>3.79253112033195</v>
      </c>
      <c r="Y36" s="141" t="n">
        <v>4.31132075471698</v>
      </c>
      <c r="Z36" s="141" t="n">
        <v>3.78026905829596</v>
      </c>
      <c r="AA36" s="141" t="n">
        <v>3.28460038986355</v>
      </c>
      <c r="AB36" s="145" t="n">
        <v>0</v>
      </c>
      <c r="AC36" s="187"/>
      <c r="AD36" s="72" t="s">
        <v>206</v>
      </c>
    </row>
    <row r="37" s="173" customFormat="true" ht="14.45" hidden="false" customHeight="true" outlineLevel="0" collapsed="false">
      <c r="A37" s="144" t="s">
        <v>207</v>
      </c>
      <c r="B37" s="190" t="s">
        <v>208</v>
      </c>
      <c r="C37" s="150" t="n">
        <v>7.56955134525307</v>
      </c>
      <c r="D37" s="151" t="n">
        <v>11.6256157635468</v>
      </c>
      <c r="E37" s="151" t="n">
        <v>4.59604904632153</v>
      </c>
      <c r="F37" s="151" t="n">
        <v>4.50226098191215</v>
      </c>
      <c r="G37" s="151" t="n">
        <v>4.56157459409783</v>
      </c>
      <c r="H37" s="151" t="n">
        <v>4.80907534246575</v>
      </c>
      <c r="I37" s="151" t="n">
        <v>5.02439263322884</v>
      </c>
      <c r="J37" s="151" t="n">
        <v>5.35726129611718</v>
      </c>
      <c r="K37" s="151" t="n">
        <v>6.37771383730055</v>
      </c>
      <c r="L37" s="151" t="n">
        <v>7.71595800241324</v>
      </c>
      <c r="M37" s="151" t="n">
        <v>8.98892402598414</v>
      </c>
      <c r="N37" s="151" t="n">
        <v>10.0714026992551</v>
      </c>
      <c r="O37" s="151" t="n">
        <v>0</v>
      </c>
      <c r="P37" s="151" t="n">
        <v>7.06783370432362</v>
      </c>
      <c r="Q37" s="151" t="n">
        <v>15.5713184271396</v>
      </c>
      <c r="R37" s="151" t="n">
        <v>5.60574412532637</v>
      </c>
      <c r="S37" s="151" t="n">
        <v>4.93990419509363</v>
      </c>
      <c r="T37" s="151" t="n">
        <v>4.38138011695907</v>
      </c>
      <c r="U37" s="151" t="n">
        <v>4.39258039732192</v>
      </c>
      <c r="V37" s="151" t="n">
        <v>4.64130490101277</v>
      </c>
      <c r="W37" s="151" t="n">
        <v>4.94472937581842</v>
      </c>
      <c r="X37" s="151" t="n">
        <v>5.60158562367865</v>
      </c>
      <c r="Y37" s="151" t="n">
        <v>6.91169202491576</v>
      </c>
      <c r="Z37" s="151" t="n">
        <v>8.44222898697785</v>
      </c>
      <c r="AA37" s="151" t="n">
        <v>10.5840964610903</v>
      </c>
      <c r="AB37" s="145" t="n">
        <v>0</v>
      </c>
      <c r="AC37" s="191"/>
      <c r="AD37" s="144" t="s">
        <v>207</v>
      </c>
    </row>
    <row r="38" s="173" customFormat="true" ht="28.5" hidden="false" customHeight="true" outlineLevel="0" collapsed="false">
      <c r="A38" s="131" t="s">
        <v>210</v>
      </c>
      <c r="B38" s="192"/>
      <c r="C38" s="193"/>
      <c r="D38" s="194"/>
      <c r="E38" s="194"/>
      <c r="F38" s="194"/>
      <c r="G38" s="194"/>
      <c r="H38" s="194"/>
      <c r="I38" s="194"/>
      <c r="J38" s="194"/>
      <c r="K38" s="194"/>
      <c r="L38" s="194"/>
      <c r="M38" s="194"/>
      <c r="N38" s="194"/>
      <c r="O38" s="194"/>
      <c r="P38" s="194"/>
      <c r="Q38" s="194"/>
      <c r="R38" s="194"/>
      <c r="S38" s="194"/>
      <c r="T38" s="194"/>
      <c r="U38" s="194"/>
      <c r="V38" s="194"/>
      <c r="W38" s="194"/>
      <c r="X38" s="194"/>
      <c r="Y38" s="194"/>
      <c r="Z38" s="194"/>
      <c r="AA38" s="194"/>
      <c r="AB38" s="191"/>
      <c r="AC38" s="191"/>
      <c r="AD38" s="144"/>
    </row>
  </sheetData>
  <mergeCells count="8">
    <mergeCell ref="C3:C4"/>
    <mergeCell ref="D3:L3"/>
    <mergeCell ref="P3:P4"/>
    <mergeCell ref="Q3:AB3"/>
    <mergeCell ref="AC4:AD4"/>
    <mergeCell ref="C5:L5"/>
    <mergeCell ref="N5:O5"/>
    <mergeCell ref="P5:AB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7T12:51:25Z</dcterms:created>
  <dc:creator>A21604;Statistisches Landesamt Baden-Württemberg</dc:creator>
  <dc:description/>
  <cp:keywords>Krankenhausstatistik Diagnosen Patienten Behandlungsfälle Verweildauer Krankenhäuser</cp:keywords>
  <dc:language>en-US</dc:language>
  <cp:lastModifiedBy>Hass, Gabriele (STL)</cp:lastModifiedBy>
  <cp:lastPrinted>2014-12-08T12:32:38Z</cp:lastPrinted>
  <dcterms:modified xsi:type="dcterms:W3CDTF">2014-12-12T06:15:29Z</dcterms:modified>
  <cp:revision>0</cp:revision>
  <dc:subject>Statistische Berichte</dc:subject>
  <dc:title>Krankenhausstatistik Baden-Württemberg 2013</dc:title>
</cp:coreProperties>
</file>