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abelle 1 Seite 1" sheetId="1" state="visible" r:id="rId2"/>
    <sheet name="Tabelle 2 Seite 2 und 3" sheetId="2" state="visible" r:id="rId3"/>
    <sheet name="Tabelle 3 Seite 4" sheetId="3" state="visible" r:id="rId4"/>
    <sheet name="Noch Tabelle 3 Seite 5" sheetId="4" state="visible" r:id="rId5"/>
    <sheet name="Tabelle 4 Seite 6" sheetId="5" state="visible" r:id="rId6"/>
    <sheet name="Tabelle 5 Seite 7" sheetId="6" state="visible" r:id="rId7"/>
    <sheet name="Tabelle 6 Seite 7" sheetId="7" state="visible" r:id="rId8"/>
    <sheet name="Tabelle 7 Seite 7" sheetId="8" state="visible" r:id="rId9"/>
    <sheet name="Tabelle 8 Seite 8" sheetId="9" state="visible" r:id="rId10"/>
    <sheet name="Tabelle 9 Seite 9" sheetId="10" state="visible" r:id="rId11"/>
    <sheet name="Tabelle 10 Seite 9" sheetId="11" state="visible" r:id="rId12"/>
    <sheet name="Tabelle 11 Seite 10" sheetId="12" state="visible" r:id="rId13"/>
    <sheet name="Noch Tabelle 11 Seite 11" sheetId="13" state="visible" r:id="rId14"/>
    <sheet name="Noch Tabelle 11 Seite 12" sheetId="14" state="visible" r:id="rId15"/>
    <sheet name="Noch Tabelle 11 Seite 13" sheetId="15" state="visible" r:id="rId16"/>
    <sheet name="Tabelle 12 Seite 14" sheetId="16" state="visible" r:id="rId17"/>
    <sheet name="Tabelle 13 Seite 14" sheetId="17" state="visible" r:id="rId18"/>
    <sheet name="Tabelle 14 Seite 15" sheetId="18" state="visible" r:id="rId19"/>
    <sheet name="Tabelle 15 Seite 15" sheetId="19" state="visible" r:id="rId20"/>
    <sheet name="Tabelle 16 Seite 16" sheetId="20" state="visible" r:id="rId21"/>
    <sheet name="Noch Tabelle 16 Seite 17" sheetId="21" state="visible" r:id="rId22"/>
    <sheet name="Tabelle 17 Seite 18" sheetId="22" state="visible" r:id="rId23"/>
  </sheets>
  <definedNames>
    <definedName function="false" hidden="false" localSheetId="1" name="_xlnm.Print_Area" vbProcedure="false">'Tabelle 2 Seite 2 und 3'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1. Ausgewählte Grunddaten der Krankenhäuser in Baden-Württemberg 2013 nach Krankenhausgrößenklassen</t>
  </si>
  <si>
    <t xml:space="preserve">Größenklasse
von … bis
unter … Betten</t>
  </si>
  <si>
    <t xml:space="preserve">Kranken-
häuser</t>
  </si>
  <si>
    <t xml:space="preserve">Auf-
gestellte
Betten</t>
  </si>
  <si>
    <t xml:space="preserve">Berechnungs-
und Belegungs-
tage</t>
  </si>
  <si>
    <t xml:space="preserve">Patientenzugang</t>
  </si>
  <si>
    <t xml:space="preserve">Patientenabgang</t>
  </si>
  <si>
    <r>
      <rPr>
        <sz val="7"/>
        <rFont val="Arial"/>
        <family val="2"/>
      </rPr>
      <t xml:space="preserve">Fallzahl</t>
    </r>
    <r>
      <rPr>
        <vertAlign val="superscript"/>
        <sz val="7"/>
        <rFont val="Arial"/>
        <family val="2"/>
      </rPr>
      <t xml:space="preserve">1)</t>
    </r>
  </si>
  <si>
    <t xml:space="preserve">Nut-
zungsgrad</t>
  </si>
  <si>
    <t xml:space="preserve">Ver-
weildauer</t>
  </si>
  <si>
    <t xml:space="preserve">Aufnahmen
von außen</t>
  </si>
  <si>
    <t xml:space="preserve">Ent-
lassungen</t>
  </si>
  <si>
    <t xml:space="preserve">durch Tod</t>
  </si>
  <si>
    <t xml:space="preserve">Anzahl</t>
  </si>
  <si>
    <t xml:space="preserve">%</t>
  </si>
  <si>
    <t xml:space="preserve">Tage</t>
  </si>
  <si>
    <t xml:space="preserve">unter</t>
  </si>
  <si>
    <t xml:space="preserve">–</t>
  </si>
  <si>
    <t xml:space="preserve">1 000</t>
  </si>
  <si>
    <t xml:space="preserve">und mehr</t>
  </si>
  <si>
    <r>
      <rPr>
        <b val="true"/>
        <sz val="8"/>
        <rFont val="Arial"/>
        <family val="2"/>
      </rPr>
      <t xml:space="preserve">   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Dagegen</t>
  </si>
  <si>
    <t xml:space="preserve">2011</t>
  </si>
  <si>
    <r>
      <rPr>
        <sz val="7"/>
        <rFont val="Arial"/>
        <family val="2"/>
      </rPr>
      <t xml:space="preserve">1) Fallzahl:  </t>
    </r>
    <r>
      <rPr>
        <u val="single"/>
        <sz val="7"/>
        <rFont val="Arial"/>
        <family val="2"/>
      </rPr>
      <t xml:space="preserve"> Aufnahmen von außen + Patientenabgang + Todesfälle </t>
    </r>
    <r>
      <rPr>
        <sz val="7"/>
        <rFont val="Arial"/>
        <family val="2"/>
      </rPr>
      <t xml:space="preserve">. 2) Einschliesslich Tageskliniken.
                                                          2</t>
    </r>
  </si>
  <si>
    <t xml:space="preserve">2. Krankenbetten, Pflegetage und Patientenbewegung (vollstationäre Fälle) in den Krankenhäusern*) Baden-Württembergs 2013</t>
  </si>
  <si>
    <t xml:space="preserve">Lfd.
Nr.</t>
  </si>
  <si>
    <t xml:space="preserve">Fachabteilung</t>
  </si>
  <si>
    <t xml:space="preserve">Aufgestellte Betten</t>
  </si>
  <si>
    <t xml:space="preserve">Berechnungs-
und Belegungstage</t>
  </si>
  <si>
    <t xml:space="preserve">Patienten-zugang</t>
  </si>
  <si>
    <t xml:space="preserve">Fallzahl</t>
  </si>
  <si>
    <t xml:space="preserve">Nutzungs-
grad
der
Betten</t>
  </si>
  <si>
    <t xml:space="preserve">darunter
Intensiv-
betten</t>
  </si>
  <si>
    <t xml:space="preserve">Verweil-
dauer</t>
  </si>
  <si>
    <t xml:space="preserve">insgesamt</t>
  </si>
  <si>
    <t xml:space="preserve">darunter</t>
  </si>
  <si>
    <t xml:space="preserve">Aufnahmen
von
außen</t>
  </si>
  <si>
    <t xml:space="preserve">darunter
Verlegungen
aus anderen
Krankenhäusern</t>
  </si>
  <si>
    <t xml:space="preserve">Verlegungen
innerhalb des
Krankenhauses</t>
  </si>
  <si>
    <t xml:space="preserve">Entlassungen
aus dem
Krankenhaus</t>
  </si>
  <si>
    <t xml:space="preserve">darunter
Verlegungen
in andere
Krankenhäuser</t>
  </si>
  <si>
    <t xml:space="preserve">Verlegungen
innerhalb
des
Kranken-
hauses</t>
  </si>
  <si>
    <t xml:space="preserve">Intensiv-
betten</t>
  </si>
  <si>
    <t xml:space="preserve">Beleg-
betten</t>
  </si>
  <si>
    <t xml:space="preserve">ins-
gesamt</t>
  </si>
  <si>
    <t xml:space="preserve">darunter
Intensiv-
behandlung</t>
  </si>
  <si>
    <t xml:space="preserve">Augenheilkunde</t>
  </si>
  <si>
    <t xml:space="preserve">Chirurgie</t>
  </si>
  <si>
    <t xml:space="preserve">
3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</t>
  </si>
  <si>
    <t xml:space="preserve">
8</t>
  </si>
  <si>
    <t xml:space="preserve">Frauenheilkunde</t>
  </si>
  <si>
    <t xml:space="preserve">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Kinderchirurgie</t>
  </si>
  <si>
    <t xml:space="preserve">Kinderheilkunde</t>
  </si>
  <si>
    <t xml:space="preserve">Kinder- und Jugendpsychiatrie,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ucht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Fachabteilungen insgesamt</t>
  </si>
  <si>
    <t xml:space="preserve">*) Ohne Bundeswehrkrankenhaus.</t>
  </si>
  <si>
    <t xml:space="preserve">3. Ärztliches Personal in den Krankenhäusern Baden-Württembergs am 31. Dezember 2013 nach funktioneller Stellung</t>
  </si>
  <si>
    <t xml:space="preserve">und Gebiets-/Schwerpunktbezeichnung</t>
  </si>
  <si>
    <t xml:space="preserve">Gebiets-/
Schwerpunktbezeichnung</t>
  </si>
  <si>
    <t xml:space="preserve">Hauptamtliche Ärzte</t>
  </si>
  <si>
    <t xml:space="preserve">Nichthaupt-
amtliche Ärzte
(Belegärzte
und von
Belegärzten
angestellt)</t>
  </si>
  <si>
    <t xml:space="preserve">Ins-
gesamt</t>
  </si>
  <si>
    <t xml:space="preserve">und zwar</t>
  </si>
  <si>
    <t xml:space="preserve">Leitende Ärzte</t>
  </si>
  <si>
    <t xml:space="preserve">Oberärzte</t>
  </si>
  <si>
    <t xml:space="preserve">Assistenzärzte mit
abgeschlossener
Weiterbildung</t>
  </si>
  <si>
    <t xml:space="preserve">weiblich</t>
  </si>
  <si>
    <t xml:space="preserve">Teilzeitbe-
schäftigte</t>
  </si>
  <si>
    <t xml:space="preserve">zu-
sammen</t>
  </si>
  <si>
    <t xml:space="preserve">darunter
weiblich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Hämatologie u. Internistische
Onkologie</t>
  </si>
  <si>
    <t xml:space="preserve">Klinische Geriatri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Ärztliches Personal in den Krankenhäusern Baden-Württembergs am 31. Dezember 2013 nach funktioneller Stellung</t>
    </r>
  </si>
  <si>
    <t xml:space="preserve">   und Gebiets-/Schwerpunktbezeichnung</t>
  </si>
  <si>
    <t xml:space="preserve">Kinderkardiologie</t>
  </si>
  <si>
    <t xml:space="preserve">Neonatologie</t>
  </si>
  <si>
    <t xml:space="preserve">Kinder- und Jugendpsychiatrie, 
-psychotherapie</t>
  </si>
  <si>
    <t xml:space="preserve">Klinische Pharmakologie</t>
  </si>
  <si>
    <t xml:space="preserve">Laboratoriumsmedizin</t>
  </si>
  <si>
    <t xml:space="preserve">Mikrobiologie und Infektions-
epidemiologie</t>
  </si>
  <si>
    <t xml:space="preserve">Nervenheilkunde</t>
  </si>
  <si>
    <t xml:space="preserve">Neuropathologie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Transfusionsmedizin</t>
  </si>
  <si>
    <t xml:space="preserve">Ärzte mit abgeschlossener Weiterbildung</t>
  </si>
  <si>
    <t xml:space="preserve">Ärzte ohne bzw. in einer ersten
Weiterbildung</t>
  </si>
  <si>
    <t xml:space="preserve">Ärzte insgesamt</t>
  </si>
  <si>
    <t xml:space="preserve">4. Nichtärztliches Personal in den Krankenhäusern Baden-Württembergs am 31. Dezember 2013</t>
  </si>
  <si>
    <t xml:space="preserve">nach Personalgruppen/Berufsbezeichnungen</t>
  </si>
  <si>
    <t xml:space="preserve">Personalgruppe/Berufsbezeichnung</t>
  </si>
  <si>
    <t xml:space="preserve">Beschäftigte</t>
  </si>
  <si>
    <t xml:space="preserve">darunter
Teilzeitbeschäftigte</t>
  </si>
  <si>
    <r>
      <rPr>
        <sz val="7"/>
        <rFont val="Arial"/>
        <family val="2"/>
      </rPr>
      <t xml:space="preserve">Vollkräfte
im Jahres-
durchschnit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.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mit/ohne staatliche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on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-/Physiotherapeuten/-innen</t>
  </si>
  <si>
    <t xml:space="preserve">Masseure/-innen u. medizinische Bademeister/-innen</t>
  </si>
  <si>
    <t xml:space="preserve">Logopäden/-innen</t>
  </si>
  <si>
    <t xml:space="preserve">Heilpädagogen/-innen</t>
  </si>
  <si>
    <t xml:space="preserve">Psychologen-/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Freiwillige nach dem BFDG</t>
  </si>
  <si>
    <t xml:space="preserve">Nichtärztliches Personal insgesamt</t>
  </si>
  <si>
    <t xml:space="preserve">Personal in Pflegeberufen mit abgeschlossener
Weiterbildung</t>
  </si>
  <si>
    <t xml:space="preserve">Personal der Ausbildungsstätten</t>
  </si>
  <si>
    <t xml:space="preserve">1) Je Personalgruppe erhoben.</t>
  </si>
  <si>
    <t xml:space="preserve">5. Ausbildungsplätze in den Krankenhäusern Baden Württembergs 2013</t>
  </si>
  <si>
    <t xml:space="preserve">Bezeichnung</t>
  </si>
  <si>
    <t xml:space="preserve">   Medizinisch-technische Assistenten/-innen</t>
  </si>
  <si>
    <t xml:space="preserve">Ergotherapeuten/-innen</t>
  </si>
  <si>
    <t xml:space="preserve"> für Funktionsdiagnostik</t>
  </si>
  <si>
    <t xml:space="preserve">Hebammen/Entbindungspfleger</t>
  </si>
  <si>
    <t xml:space="preserve">   Medizinisch-technische</t>
  </si>
  <si>
    <t xml:space="preserve">Kinderkrankenschwestern/-pfleger</t>
  </si>
  <si>
    <t xml:space="preserve"> Laboratoriumsassistenten/-innen</t>
  </si>
  <si>
    <t xml:space="preserve">   Medizinisch-technische Radiologieassistenten/-innen</t>
  </si>
  <si>
    <t xml:space="preserve">Krankenschwestern/-pfleger</t>
  </si>
  <si>
    <t xml:space="preserve">   Orthoptisten/-innen</t>
  </si>
  <si>
    <t xml:space="preserve">   Physiotherapeuten/-innen</t>
  </si>
  <si>
    <t xml:space="preserve">6. Sondereinrichtungen in den Krankenhäusern Baden-Württembergs 2013 nach Krankenhausgrößenklassen</t>
  </si>
  <si>
    <t xml:space="preserve">Insgesamt</t>
  </si>
  <si>
    <t xml:space="preserve">Davon in Krankenhäusern mit …. bis unter …. Betten</t>
  </si>
  <si>
    <t xml:space="preserve">unter
100</t>
  </si>
  <si>
    <t xml:space="preserve">100 – 200</t>
  </si>
  <si>
    <t xml:space="preserve">200 – 500</t>
  </si>
  <si>
    <t xml:space="preserve">500 – 1 000</t>
  </si>
  <si>
    <t xml:space="preserve">1 000
und mehr</t>
  </si>
  <si>
    <t xml:space="preserve">Nicht bettenführende Fachabteilungen</t>
  </si>
  <si>
    <t xml:space="preserve">Anästhesie</t>
  </si>
  <si>
    <t xml:space="preserve">Immunologie</t>
  </si>
  <si>
    <t xml:space="preserve">Radiologie</t>
  </si>
  <si>
    <t xml:space="preserve">Dialyseplätze</t>
  </si>
  <si>
    <t xml:space="preserve">Krankenhausbehandlung nach § 39 SGB V</t>
  </si>
  <si>
    <t xml:space="preserve">davon
Hämodialyse</t>
  </si>
  <si>
    <t xml:space="preserve">Peritonealdialyse</t>
  </si>
  <si>
    <t xml:space="preserve">Ambulante vertragsärztliche Versorgung</t>
  </si>
  <si>
    <t xml:space="preserve">Intensivmedizinische Versorgung</t>
  </si>
  <si>
    <t xml:space="preserve">Intensivbetten</t>
  </si>
  <si>
    <t xml:space="preserve">darunter
in Fachabteilung Intensivmedizin</t>
  </si>
  <si>
    <t xml:space="preserve">Sonderausstattung in Krankenhäusern</t>
  </si>
  <si>
    <t xml:space="preserve">Betten für AIDS-Patienten</t>
  </si>
  <si>
    <t xml:space="preserve">Betten für mukoviszidosekranke Patienten</t>
  </si>
  <si>
    <t xml:space="preserve">Betten für onkologisch zu behandelnde
Patienten</t>
  </si>
  <si>
    <t xml:space="preserve">Betten für Querschnittgelähmte</t>
  </si>
  <si>
    <t xml:space="preserve">Betten für Schwerbrandverletzte</t>
  </si>
  <si>
    <t xml:space="preserve">Betten für Schwerst-Schädel-Hirn-Verletzte</t>
  </si>
  <si>
    <t xml:space="preserve">Betten für Transplantationspatienten</t>
  </si>
  <si>
    <t xml:space="preserve">Betten zur neonatalogischen
Intensivbehandlung von Säuglingen</t>
  </si>
  <si>
    <t xml:space="preserve">Ambulante Operationen nach § 115b SGB V</t>
  </si>
  <si>
    <t xml:space="preserve">7. Medizinisch-technische Großgeräte in den Krankenhäusern Baden-Württembergs 2013</t>
  </si>
  <si>
    <t xml:space="preserve">Computer-Tomographen</t>
  </si>
  <si>
    <t xml:space="preserve">Koronarangiografische Arbeitsplätze</t>
  </si>
  <si>
    <t xml:space="preserve">Dialysegeräte</t>
  </si>
  <si>
    <t xml:space="preserve">(Linksherzkatheder-Messplätze)</t>
  </si>
  <si>
    <t xml:space="preserve">Digitale Subtraktions-Angiografiegeräte</t>
  </si>
  <si>
    <t xml:space="preserve">Linearbeschleuniger (Kreisbeschleuniger)</t>
  </si>
  <si>
    <t xml:space="preserve">Gammakameras</t>
  </si>
  <si>
    <t xml:space="preserve">Positronen-Emissions-Computer-Tomographen (PET)</t>
  </si>
  <si>
    <t xml:space="preserve">Herz-Lungen-Maschinen</t>
  </si>
  <si>
    <t xml:space="preserve">Stoßwellenlithotripter</t>
  </si>
  <si>
    <t xml:space="preserve">Kernspin-Tomographen</t>
  </si>
  <si>
    <t xml:space="preserve">Tele-Kobalt-Therapiegeräte</t>
  </si>
  <si>
    <t xml:space="preserve">8. Vor- und nachstationär sowie teilstationär behandelte Fälle und teilstationäre Berechnungstage in Baden-Württemberg 2013</t>
  </si>
  <si>
    <t xml:space="preserve">Vorstationäre
Behandlungen</t>
  </si>
  <si>
    <t xml:space="preserve">Nachstationäre
Behandlungen</t>
  </si>
  <si>
    <t xml:space="preserve">Teilstationäre
Behandlungen</t>
  </si>
  <si>
    <t xml:space="preserve">Teilstationäre
Behandlungstage</t>
  </si>
  <si>
    <t xml:space="preserve">Fälle</t>
  </si>
  <si>
    <t xml:space="preserve">9. Kosten- und Kennziffern für das Personal in den Krankenhäusern*) Baden-Württembergs 2013</t>
  </si>
  <si>
    <t xml:space="preserve">Personalkosten</t>
  </si>
  <si>
    <t xml:space="preserve">Vollkräfte</t>
  </si>
  <si>
    <t xml:space="preserve">Kosten je 
Vollkraft</t>
  </si>
  <si>
    <t xml:space="preserve">Belastungszahl 
nach</t>
  </si>
  <si>
    <t xml:space="preserve">1 000 EUR</t>
  </si>
  <si>
    <t xml:space="preserve">EUR</t>
  </si>
  <si>
    <r>
      <rPr>
        <sz val="7"/>
        <rFont val="Arial"/>
        <family val="2"/>
      </rPr>
      <t xml:space="preserve">Bett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Fällen</t>
    </r>
    <r>
      <rPr>
        <vertAlign val="superscript"/>
        <sz val="8"/>
        <rFont val="Arial"/>
        <family val="2"/>
      </rPr>
      <t xml:space="preserve">2)</t>
    </r>
  </si>
  <si>
    <t xml:space="preserve">Ärztlicher Dienst</t>
  </si>
  <si>
    <t xml:space="preserve">Pflegedienst</t>
  </si>
  <si>
    <t xml:space="preserve">Nicht zurechenbare Personalkosten</t>
  </si>
  <si>
    <t xml:space="preserve"> </t>
  </si>
  <si>
    <r>
      <rPr>
        <sz val="7"/>
        <rFont val="Arial"/>
        <family val="2"/>
      </rPr>
      <t xml:space="preserve">*) Durch Runden der Zahlen können sich Abweichungen in den Summen ergeben. – 1) Belastungszahl nach Betten:  </t>
    </r>
    <r>
      <rPr>
        <u val="single"/>
        <sz val="7"/>
        <rFont val="Arial"/>
        <family val="2"/>
      </rPr>
      <t xml:space="preserve">Berechnungs-/Belegungstage x 24 Std</t>
    </r>
    <r>
      <rPr>
        <sz val="7"/>
        <rFont val="Arial"/>
        <family val="2"/>
      </rPr>
      <t xml:space="preserve"> . 
                                                                                                                                                                                                   Vollkräfte x 220 Tage x 8 Std</t>
    </r>
  </si>
  <si>
    <r>
      <rPr>
        <sz val="7"/>
        <rFont val="Arial"/>
        <family val="2"/>
      </rPr>
      <t xml:space="preserve">2) Belastungszahlen nach Fällen:   </t>
    </r>
    <r>
      <rPr>
        <u val="single"/>
        <sz val="7"/>
        <rFont val="Arial"/>
        <family val="2"/>
      </rPr>
      <t xml:space="preserve">  Fallzahl   </t>
    </r>
    <r>
      <rPr>
        <sz val="7"/>
        <rFont val="Arial"/>
        <family val="2"/>
      </rPr>
      <t xml:space="preserve">  .
                                                         Vollkräfte</t>
    </r>
  </si>
  <si>
    <t xml:space="preserve">10. Kosten der Krankenhäuser*) in Baden-Württemberg 2012 und 2013 nach ausgewählten Kostenarten</t>
  </si>
  <si>
    <t xml:space="preserve">Kostenarten</t>
  </si>
  <si>
    <t xml:space="preserve">Kosten insgesamt</t>
  </si>
  <si>
    <t xml:space="preserve">Kosten je Berechnungs-/
Belegungstag</t>
  </si>
  <si>
    <t xml:space="preserve">Kosten je Behandlungsfall</t>
  </si>
  <si>
    <t xml:space="preserve">Kosten der Krankenhäuser</t>
  </si>
  <si>
    <t xml:space="preserve">Personalkosten zusammen</t>
  </si>
  <si>
    <t xml:space="preserve">Sachkosten zusammen</t>
  </si>
  <si>
    <t xml:space="preserve">Lebensmittel</t>
  </si>
  <si>
    <t xml:space="preserve">Medizinischer Bedarf</t>
  </si>
  <si>
    <t xml:space="preserve">Wasser, Energie, Brennstoffe</t>
  </si>
  <si>
    <t xml:space="preserve">Wirtschaftsbedarf</t>
  </si>
  <si>
    <t xml:space="preserve">Zinsen für Betriebsmittelkredite</t>
  </si>
  <si>
    <t xml:space="preserve">Kosten der Ausbildungsstätten</t>
  </si>
  <si>
    <t xml:space="preserve">Gesamtkosten</t>
  </si>
  <si>
    <t xml:space="preserve">Abzüge</t>
  </si>
  <si>
    <t xml:space="preserve">Bereinigte Kosten</t>
  </si>
  <si>
    <t xml:space="preserve">*) Durch Runden der Zahlen können sich Abweichungen in den Summen ergeben. Ab 2002 wurden die Kosten nach dem Bruttoprinzip erhoben.</t>
  </si>
  <si>
    <t xml:space="preserve">11. Kosten der Krankenhäuser*) in Baden-Württemberg 2013 nach Krankenhausgrößenklassen</t>
  </si>
  <si>
    <t xml:space="preserve">Gesamt-
kosten</t>
  </si>
  <si>
    <t xml:space="preserve">darunter    Kosten der
Ausbildungs-
stätten</t>
  </si>
  <si>
    <t xml:space="preserve">Kosten der
Kranken-
häuser</t>
  </si>
  <si>
    <t xml:space="preserve">Davon</t>
  </si>
  <si>
    <t xml:space="preserve">Personal-
kosten
insgesamt</t>
  </si>
  <si>
    <t xml:space="preserve">Ärztlicher
Dienst</t>
  </si>
  <si>
    <t xml:space="preserve">Medizinisch-
technischer
Dienst</t>
  </si>
  <si>
    <t xml:space="preserve">Funktions-
dienst</t>
  </si>
  <si>
    <t xml:space="preserve">in 1 000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Kosten der Krankenhäuser*) in Baden-Württemberg 2013 nach Krankenhausgrößenklassen</t>
    </r>
  </si>
  <si>
    <t xml:space="preserve">Bereinigte
Kosten</t>
  </si>
  <si>
    <t xml:space="preserve">Sachkosten
zusammen</t>
  </si>
  <si>
    <t xml:space="preserve">Zinsen und
ähnliche
Aufwendungen,
Steuern</t>
  </si>
  <si>
    <t xml:space="preserve">Medizinischer
Bedarf</t>
  </si>
  <si>
    <t xml:space="preserve">Wasser, Energie,
Brennstoffe</t>
  </si>
  <si>
    <t xml:space="preserve">Wirtschafts-
bedarf</t>
  </si>
  <si>
    <t xml:space="preserve">Kosten der
Ausbildungs-
stätten</t>
  </si>
  <si>
    <t xml:space="preserve">Kosten je aufgestelltes Bett</t>
  </si>
  <si>
    <t xml:space="preserve">Kosten je Pflegetag</t>
  </si>
  <si>
    <t xml:space="preserve">*) Durch Runden der Zahlen können sich Abweichungen in den Summen ergeben. Ab 2002 wurden die Kosten wieder nach dem Bruttoprinzip erhoben. </t>
  </si>
  <si>
    <t xml:space="preserve">12. Entbindungen und Geburten in den Krankenhäusern Baden-Württembergs 2013 nach Krankenhausgrößenklassen</t>
  </si>
  <si>
    <t xml:space="preserve">Davon in Krankenhäusern mit … bis unter … Betten</t>
  </si>
  <si>
    <t xml:space="preserve">unter 100</t>
  </si>
  <si>
    <t xml:space="preserve">Entbundene Frauen</t>
  </si>
  <si>
    <t xml:space="preserve">Entbindung durch</t>
  </si>
  <si>
    <t xml:space="preserve">Zangengeburt</t>
  </si>
  <si>
    <t xml:space="preserve">Vakuumextraktion</t>
  </si>
  <si>
    <t xml:space="preserve">Kaiserschnitt</t>
  </si>
  <si>
    <t xml:space="preserve">Geborene Kinder</t>
  </si>
  <si>
    <t xml:space="preserve">davon
lebendgeboren</t>
  </si>
  <si>
    <t xml:space="preserve">totgeboren</t>
  </si>
  <si>
    <t xml:space="preserve">13. Ausgewählte Daten der Vorsorge- oder Rehabilitationseinrichtungen in Baden-Württemberg 2013</t>
  </si>
  <si>
    <t xml:space="preserve">Gegenstand der
Nachweisung</t>
  </si>
  <si>
    <t xml:space="preserve">Vorsorge- oder Rehabilitationseinrichtungen</t>
  </si>
  <si>
    <t xml:space="preserve">öffentliche</t>
  </si>
  <si>
    <t xml:space="preserve">freigemein-
nützige</t>
  </si>
  <si>
    <t xml:space="preserve">private</t>
  </si>
  <si>
    <t xml:space="preserve">mit Versor-
gungsvertrag</t>
  </si>
  <si>
    <t xml:space="preserve">sonstige</t>
  </si>
  <si>
    <t xml:space="preserve">unter 100 Betten</t>
  </si>
  <si>
    <t xml:space="preserve">100 und mehr Betten</t>
  </si>
  <si>
    <t xml:space="preserve">Bettenausstattung</t>
  </si>
  <si>
    <t xml:space="preserve">Notfallbetten</t>
  </si>
  <si>
    <t xml:space="preserve">Patientenbewegung</t>
  </si>
  <si>
    <t xml:space="preserve">Pflegetage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1)</t>
    </r>
  </si>
  <si>
    <t xml:space="preserve">Sterbefälle</t>
  </si>
  <si>
    <t xml:space="preserve">Durchschnittliche Bettenauslastung in %</t>
  </si>
  <si>
    <t xml:space="preserve">Durchschnittliche Verweildauer</t>
  </si>
  <si>
    <t xml:space="preserve">in Tagen</t>
  </si>
  <si>
    <t xml:space="preserve">Ärztliches Personal</t>
  </si>
  <si>
    <t xml:space="preserve">Vollkräfte im Jahresdurchschnitt</t>
  </si>
  <si>
    <t xml:space="preserve">Hauptamtliche männliche Ärzte</t>
  </si>
  <si>
    <t xml:space="preserve">Hauptamtliche weibliche Ärzte</t>
  </si>
  <si>
    <t xml:space="preserve">Teilzeitbeschäftigte Ärzte</t>
  </si>
  <si>
    <t xml:space="preserve">Nichtärztliches Personal</t>
  </si>
  <si>
    <t xml:space="preserve">Beschäftigte insgesamt</t>
  </si>
  <si>
    <t xml:space="preserve">Männliche Beschäftigte</t>
  </si>
  <si>
    <t xml:space="preserve">Weibliche Beschäftigte</t>
  </si>
  <si>
    <t xml:space="preserve">Teilzeitbeschäftigte</t>
  </si>
  <si>
    <r>
      <rPr>
        <b val="true"/>
        <sz val="8"/>
        <rFont val="Arial"/>
        <family val="2"/>
      </rPr>
      <t xml:space="preserve">Belastungszahl nach Betten</t>
    </r>
    <r>
      <rPr>
        <b val="true"/>
        <vertAlign val="superscript"/>
        <sz val="8"/>
        <rFont val="Arial"/>
        <family val="2"/>
      </rPr>
      <t xml:space="preserve">2)</t>
    </r>
  </si>
  <si>
    <t xml:space="preserve">Personal insgesamt</t>
  </si>
  <si>
    <r>
      <rPr>
        <sz val="7"/>
        <rFont val="Arial"/>
        <family val="2"/>
      </rPr>
      <t xml:space="preserve">1) Durch Runden der Zahlen können sich Abweichungen in den Summen ergeben. 2) Belastungszahl nach Betten:   </t>
    </r>
    <r>
      <rPr>
        <u val="single"/>
        <sz val="7"/>
        <rFont val="Arial"/>
        <family val="2"/>
      </rPr>
      <t xml:space="preserve">Berechnungs-/ Belegungstage x 24 Std</t>
    </r>
    <r>
      <rPr>
        <sz val="7"/>
        <rFont val="Arial"/>
        <family val="2"/>
      </rPr>
      <t xml:space="preserve"> . 
                                                                                                                                                                                                     Vollkräfte x 220 Tage x 8 Std </t>
    </r>
  </si>
  <si>
    <t xml:space="preserve">14. Krankenbetten, Pflegetage und Patientenbewegungen (stationäre Fälle) in Vorsorge- oder Rehabilitationseinrichtungen</t>
  </si>
  <si>
    <t xml:space="preserve">  Baden Württembergs 2013 nach Fachabteilungen</t>
  </si>
  <si>
    <t xml:space="preserve">Vorsorge- oder Rehabilitations- einrichtungen</t>
  </si>
  <si>
    <t xml:space="preserve">Nutzungsgrad der Betten</t>
  </si>
  <si>
    <t xml:space="preserve">Verweil- 
dauer</t>
  </si>
  <si>
    <t xml:space="preserve">Haut und Geschlechtskrankheiten</t>
  </si>
  <si>
    <t xml:space="preserve">15. Ausgewählte Kennziffern für Personal der Vorsorge- oder Rehabilitationseinrichtungen*) in Baden-Württemberg 2013</t>
  </si>
  <si>
    <t xml:space="preserve">Belastungszahl nach Fällen</t>
  </si>
  <si>
    <t xml:space="preserve">Med.-techn. Dienst</t>
  </si>
  <si>
    <t xml:space="preserve">*) Durch Runden der Zahlen können sich Abweichungen in den Summen ergeben.</t>
  </si>
  <si>
    <t xml:space="preserve">16. Ärztliches Personal in Vorsorge- oder Rehabilitationseinrichtungen Baden-Württembergs am 31. Dezember 2013</t>
  </si>
  <si>
    <t xml:space="preserve">   nach funktioneller Stellung und Gebiets-/Teilgebietsbezeichnungen</t>
  </si>
  <si>
    <t xml:space="preserve">Gebiets-/
Schwerpunktbereiche</t>
  </si>
  <si>
    <t xml:space="preserve">darunter weiblich</t>
  </si>
  <si>
    <t xml:space="preserve">Hämatologie und Internistische
Onkolog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6. Ärztliches Personal in Vorsorge- oder Rehabilitationseinrichtungen Baden-Württembergs am 31. Dezember 2013</t>
    </r>
  </si>
  <si>
    <t xml:space="preserve">  nach  funktioneller Stellung und Gebiets-/Teilgebietsbezeichnungen</t>
  </si>
  <si>
    <t xml:space="preserve">Kinder- und Jugendpsychiatrie,
-psychotherapie</t>
  </si>
  <si>
    <t xml:space="preserve">Mikrobiologie und Infektionsepidemiologie</t>
  </si>
  <si>
    <t xml:space="preserve">Physikalische und Rehabilitive Medizin</t>
  </si>
  <si>
    <t xml:space="preserve">Ärzte ohne bzw. in einer ersten Weiterbildung</t>
  </si>
  <si>
    <t xml:space="preserve">17. Nichtärztliches Personal in Vorsorge- oder Rehabilitationseinrichtungen Baden-Württembergs am 31. Dezember 2013</t>
  </si>
  <si>
    <t xml:space="preserve">   nach Personalgruppen/Berufsbezeichnungen</t>
  </si>
  <si>
    <t xml:space="preserve">Personalgruppe/Berufsbezeichung</t>
  </si>
  <si>
    <t xml:space="preserve">darunter Teilzeitbeschäftigte</t>
  </si>
  <si>
    <r>
      <rPr>
        <sz val="7"/>
        <rFont val="Arial"/>
        <family val="2"/>
      </rPr>
      <t xml:space="preserve">Vollkräfte im Jahres- durchschnitt</t>
    </r>
    <r>
      <rPr>
        <vertAlign val="superscript"/>
        <sz val="7"/>
        <rFont val="Arial"/>
        <family val="2"/>
      </rPr>
      <t xml:space="preserve">1)</t>
    </r>
  </si>
  <si>
    <t xml:space="preserve">darunter in der Psychatrie tätig zusammen</t>
  </si>
  <si>
    <t xml:space="preserve">darunter in der Psychatrie tätig </t>
  </si>
  <si>
    <t xml:space="preserve">Med.-techn. Laboratioriumsassistenten/-innen</t>
  </si>
  <si>
    <t xml:space="preserve">Personal in der Ambulanz in Polikliniken</t>
  </si>
  <si>
    <t xml:space="preserve">Beschäftigungs-/Arbeits- und Ergotherapeuten/-innen</t>
  </si>
  <si>
    <t xml:space="preserve">darunter Freiwillige nach dem BFDG</t>
  </si>
  <si>
    <t xml:space="preserve">Personal in den Pflegeberufen mit abgeschlossener
Weiterbildung</t>
  </si>
  <si>
    <t xml:space="preserve">1) Nur je Personalgruppe erhob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#\ ###\ ##0.0&quot;  &quot;;&quot;– &quot;#\ ###\ ##0.0&quot;  &quot;;&quot; –  &quot;;* @&quot;  &quot;"/>
    <numFmt numFmtId="168" formatCode="@"/>
    <numFmt numFmtId="169" formatCode="#\ ###\ ##0\ ;&quot;– &quot;#\ ###\ ##0\ ;&quot; – &quot;;* @\ "/>
    <numFmt numFmtId="170" formatCode="0.0"/>
    <numFmt numFmtId="171" formatCode="0"/>
    <numFmt numFmtId="172" formatCode="#\ ###\ ##0.00&quot;  &quot;;&quot;– &quot;#\ ###\ ##0.00&quot;  &quot;;&quot; –  &quot;;* @&quot;    &quot;"/>
    <numFmt numFmtId="173" formatCode="#\ ###\ ##0.00&quot;  &quot;;&quot;– &quot;#\ ###\ ##0.00&quot;  &quot;;&quot; –  &quot;;* @&quot;  &quot;"/>
    <numFmt numFmtId="174" formatCode="#\ ###\ ##0.0&quot;  &quot;;&quot;– &quot;#\ ###\ ##0.0&quot;  &quot;;&quot; –  &quot;;* @&quot;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u val="single"/>
      <sz val="7"/>
      <name val="Arial"/>
      <family val="2"/>
    </font>
    <font>
      <sz val="6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1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4" shrinkToFit="false" readingOrder="1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8.41"/>
    <col collapsed="false" customWidth="true" hidden="false" outlineLevel="0" max="11" min="11" style="2" width="7.85"/>
    <col collapsed="false" customWidth="true" hidden="false" outlineLevel="0" max="12" min="12" style="1" width="7.28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A1" s="3"/>
    </row>
    <row r="2" s="5" customFormat="true" ht="14.85" hidden="false" customHeight="true" outlineLevel="0" collapsed="false">
      <c r="A2" s="4" t="s">
        <v>0</v>
      </c>
      <c r="D2" s="6"/>
      <c r="E2" s="6"/>
      <c r="F2" s="6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1</v>
      </c>
      <c r="B3" s="9"/>
      <c r="C3" s="9"/>
      <c r="D3" s="10" t="s">
        <v>2</v>
      </c>
      <c r="E3" s="11" t="s">
        <v>3</v>
      </c>
      <c r="F3" s="11" t="s">
        <v>4</v>
      </c>
      <c r="G3" s="12" t="s">
        <v>5</v>
      </c>
      <c r="H3" s="12" t="s">
        <v>6</v>
      </c>
      <c r="I3" s="12"/>
      <c r="J3" s="11" t="s">
        <v>7</v>
      </c>
      <c r="K3" s="11" t="s">
        <v>8</v>
      </c>
      <c r="L3" s="13" t="s">
        <v>9</v>
      </c>
    </row>
    <row r="4" customFormat="false" ht="26.25" hidden="false" customHeight="true" outlineLevel="0" collapsed="false">
      <c r="A4" s="9"/>
      <c r="B4" s="9"/>
      <c r="C4" s="9"/>
      <c r="D4" s="10"/>
      <c r="E4" s="11"/>
      <c r="F4" s="11"/>
      <c r="G4" s="14" t="s">
        <v>10</v>
      </c>
      <c r="H4" s="14" t="s">
        <v>11</v>
      </c>
      <c r="I4" s="14" t="s">
        <v>12</v>
      </c>
      <c r="J4" s="11"/>
      <c r="K4" s="11"/>
      <c r="L4" s="13"/>
    </row>
    <row r="5" customFormat="false" ht="14.25" hidden="false" customHeight="true" outlineLevel="0" collapsed="false">
      <c r="A5" s="9"/>
      <c r="B5" s="9"/>
      <c r="C5" s="9"/>
      <c r="D5" s="15" t="s">
        <v>13</v>
      </c>
      <c r="E5" s="15"/>
      <c r="F5" s="15"/>
      <c r="G5" s="15"/>
      <c r="H5" s="15"/>
      <c r="I5" s="15"/>
      <c r="J5" s="15"/>
      <c r="K5" s="16" t="s">
        <v>14</v>
      </c>
      <c r="L5" s="17" t="s">
        <v>15</v>
      </c>
    </row>
    <row r="6" s="24" customFormat="true" ht="18" hidden="false" customHeight="true" outlineLevel="0" collapsed="false">
      <c r="A6" s="18"/>
      <c r="B6" s="19" t="s">
        <v>16</v>
      </c>
      <c r="C6" s="20" t="n">
        <v>50</v>
      </c>
      <c r="D6" s="21" t="n">
        <v>88</v>
      </c>
      <c r="E6" s="21" t="n">
        <v>1309</v>
      </c>
      <c r="F6" s="21" t="n">
        <v>338960</v>
      </c>
      <c r="G6" s="21" t="n">
        <v>28787</v>
      </c>
      <c r="H6" s="21" t="n">
        <v>28691</v>
      </c>
      <c r="I6" s="21" t="n">
        <v>24</v>
      </c>
      <c r="J6" s="21" t="n">
        <v>28751</v>
      </c>
      <c r="K6" s="22" t="n">
        <v>70.9</v>
      </c>
      <c r="L6" s="23" t="n">
        <v>11.8</v>
      </c>
    </row>
    <row r="7" s="24" customFormat="true" ht="12.95" hidden="false" customHeight="true" outlineLevel="0" collapsed="false">
      <c r="A7" s="19" t="n">
        <v>50</v>
      </c>
      <c r="B7" s="25" t="s">
        <v>17</v>
      </c>
      <c r="C7" s="26" t="n">
        <v>100</v>
      </c>
      <c r="D7" s="21" t="n">
        <v>54</v>
      </c>
      <c r="E7" s="21" t="n">
        <v>3737</v>
      </c>
      <c r="F7" s="21" t="n">
        <v>996183</v>
      </c>
      <c r="G7" s="21" t="n">
        <v>107037</v>
      </c>
      <c r="H7" s="21" t="n">
        <v>104774</v>
      </c>
      <c r="I7" s="21" t="n">
        <v>2115</v>
      </c>
      <c r="J7" s="21" t="n">
        <v>106963</v>
      </c>
      <c r="K7" s="22" t="n">
        <v>73</v>
      </c>
      <c r="L7" s="23" t="n">
        <v>9.3</v>
      </c>
    </row>
    <row r="8" s="24" customFormat="true" ht="12.95" hidden="false" customHeight="true" outlineLevel="0" collapsed="false">
      <c r="A8" s="19" t="n">
        <v>100</v>
      </c>
      <c r="B8" s="25" t="s">
        <v>17</v>
      </c>
      <c r="C8" s="26" t="n">
        <v>150</v>
      </c>
      <c r="D8" s="21" t="n">
        <v>22</v>
      </c>
      <c r="E8" s="21" t="n">
        <v>2639</v>
      </c>
      <c r="F8" s="21" t="n">
        <v>743231</v>
      </c>
      <c r="G8" s="21" t="n">
        <v>74378</v>
      </c>
      <c r="H8" s="21" t="n">
        <v>72813</v>
      </c>
      <c r="I8" s="21" t="n">
        <v>1513</v>
      </c>
      <c r="J8" s="21" t="n">
        <v>74352</v>
      </c>
      <c r="K8" s="22" t="n">
        <v>77.2</v>
      </c>
      <c r="L8" s="23" t="n">
        <v>10</v>
      </c>
    </row>
    <row r="9" s="24" customFormat="true" ht="12.95" hidden="false" customHeight="true" outlineLevel="0" collapsed="false">
      <c r="A9" s="19" t="n">
        <v>150</v>
      </c>
      <c r="B9" s="25" t="s">
        <v>17</v>
      </c>
      <c r="C9" s="26" t="n">
        <v>200</v>
      </c>
      <c r="D9" s="21" t="n">
        <v>18</v>
      </c>
      <c r="E9" s="21" t="n">
        <v>3015</v>
      </c>
      <c r="F9" s="21" t="n">
        <v>752951</v>
      </c>
      <c r="G9" s="21" t="n">
        <v>116687</v>
      </c>
      <c r="H9" s="21" t="n">
        <v>114468</v>
      </c>
      <c r="I9" s="21" t="n">
        <v>2302</v>
      </c>
      <c r="J9" s="21" t="n">
        <v>116729</v>
      </c>
      <c r="K9" s="22" t="n">
        <v>68.4</v>
      </c>
      <c r="L9" s="23" t="n">
        <v>6.5</v>
      </c>
    </row>
    <row r="10" s="24" customFormat="true" ht="18" hidden="false" customHeight="true" outlineLevel="0" collapsed="false">
      <c r="A10" s="19" t="n">
        <v>200</v>
      </c>
      <c r="B10" s="25" t="s">
        <v>17</v>
      </c>
      <c r="C10" s="26" t="n">
        <v>250</v>
      </c>
      <c r="D10" s="27" t="n">
        <v>18</v>
      </c>
      <c r="E10" s="28" t="n">
        <v>3948</v>
      </c>
      <c r="F10" s="28" t="n">
        <v>1058324</v>
      </c>
      <c r="G10" s="28" t="n">
        <v>148719</v>
      </c>
      <c r="H10" s="28" t="n">
        <v>145359</v>
      </c>
      <c r="I10" s="28" t="n">
        <v>3247</v>
      </c>
      <c r="J10" s="28" t="n">
        <v>148663</v>
      </c>
      <c r="K10" s="22" t="n">
        <v>73.4</v>
      </c>
      <c r="L10" s="23" t="n">
        <v>7.1</v>
      </c>
    </row>
    <row r="11" s="24" customFormat="true" ht="12.95" hidden="false" customHeight="true" outlineLevel="0" collapsed="false">
      <c r="A11" s="19" t="n">
        <v>250</v>
      </c>
      <c r="B11" s="25" t="s">
        <v>17</v>
      </c>
      <c r="C11" s="26" t="n">
        <v>300</v>
      </c>
      <c r="D11" s="28" t="n">
        <v>9</v>
      </c>
      <c r="E11" s="28" t="n">
        <v>2497</v>
      </c>
      <c r="F11" s="28" t="n">
        <v>675662</v>
      </c>
      <c r="G11" s="28" t="n">
        <v>81848</v>
      </c>
      <c r="H11" s="28" t="n">
        <v>80147</v>
      </c>
      <c r="I11" s="28" t="n">
        <v>1753</v>
      </c>
      <c r="J11" s="28" t="n">
        <v>81874</v>
      </c>
      <c r="K11" s="22" t="n">
        <v>74.1</v>
      </c>
      <c r="L11" s="23" t="n">
        <v>8.3</v>
      </c>
      <c r="P11" s="21"/>
    </row>
    <row r="12" s="24" customFormat="true" ht="12.95" hidden="false" customHeight="true" outlineLevel="0" collapsed="false">
      <c r="A12" s="19" t="n">
        <v>300</v>
      </c>
      <c r="B12" s="25" t="s">
        <v>17</v>
      </c>
      <c r="C12" s="26" t="n">
        <v>400</v>
      </c>
      <c r="D12" s="21" t="n">
        <v>18</v>
      </c>
      <c r="E12" s="21" t="n">
        <v>6337</v>
      </c>
      <c r="F12" s="21" t="n">
        <v>1766342</v>
      </c>
      <c r="G12" s="21" t="n">
        <v>253237</v>
      </c>
      <c r="H12" s="21" t="n">
        <v>248118</v>
      </c>
      <c r="I12" s="21" t="n">
        <v>5018</v>
      </c>
      <c r="J12" s="21" t="n">
        <v>253187</v>
      </c>
      <c r="K12" s="22" t="n">
        <v>76.4</v>
      </c>
      <c r="L12" s="23" t="n">
        <v>7</v>
      </c>
    </row>
    <row r="13" s="24" customFormat="true" ht="12.95" hidden="false" customHeight="true" outlineLevel="0" collapsed="false">
      <c r="A13" s="19" t="n">
        <v>400</v>
      </c>
      <c r="B13" s="25" t="s">
        <v>17</v>
      </c>
      <c r="C13" s="26" t="n">
        <v>500</v>
      </c>
      <c r="D13" s="21" t="n">
        <v>13</v>
      </c>
      <c r="E13" s="21" t="n">
        <v>5870</v>
      </c>
      <c r="F13" s="21" t="n">
        <v>1661218</v>
      </c>
      <c r="G13" s="21" t="n">
        <v>197834</v>
      </c>
      <c r="H13" s="21" t="n">
        <v>193280</v>
      </c>
      <c r="I13" s="21" t="n">
        <v>4610</v>
      </c>
      <c r="J13" s="21" t="n">
        <v>197862</v>
      </c>
      <c r="K13" s="22" t="n">
        <v>77.5</v>
      </c>
      <c r="L13" s="23" t="n">
        <v>8.4</v>
      </c>
    </row>
    <row r="14" s="24" customFormat="true" ht="18" hidden="false" customHeight="true" outlineLevel="0" collapsed="false">
      <c r="A14" s="19" t="n">
        <v>500</v>
      </c>
      <c r="B14" s="25" t="s">
        <v>17</v>
      </c>
      <c r="C14" s="26" t="n">
        <v>600</v>
      </c>
      <c r="D14" s="21" t="n">
        <v>12</v>
      </c>
      <c r="E14" s="21" t="n">
        <v>6463</v>
      </c>
      <c r="F14" s="21" t="n">
        <v>1811653</v>
      </c>
      <c r="G14" s="21" t="n">
        <v>243686</v>
      </c>
      <c r="H14" s="21" t="n">
        <v>238807</v>
      </c>
      <c r="I14" s="21" t="n">
        <v>5579</v>
      </c>
      <c r="J14" s="21" t="n">
        <v>244036</v>
      </c>
      <c r="K14" s="22" t="n">
        <v>76.8</v>
      </c>
      <c r="L14" s="23" t="n">
        <v>7.4</v>
      </c>
    </row>
    <row r="15" s="24" customFormat="true" ht="12.95" hidden="false" customHeight="true" outlineLevel="0" collapsed="false">
      <c r="A15" s="19" t="n">
        <v>600</v>
      </c>
      <c r="B15" s="25" t="s">
        <v>17</v>
      </c>
      <c r="C15" s="26" t="n">
        <v>800</v>
      </c>
      <c r="D15" s="21" t="n">
        <v>7</v>
      </c>
      <c r="E15" s="21" t="n">
        <v>4885</v>
      </c>
      <c r="F15" s="21" t="n">
        <v>1383417</v>
      </c>
      <c r="G15" s="21" t="n">
        <v>185908</v>
      </c>
      <c r="H15" s="21" t="n">
        <v>180939</v>
      </c>
      <c r="I15" s="21" t="n">
        <v>4230</v>
      </c>
      <c r="J15" s="21" t="n">
        <v>185539</v>
      </c>
      <c r="K15" s="22" t="n">
        <v>77.6</v>
      </c>
      <c r="L15" s="23" t="n">
        <v>7.5</v>
      </c>
    </row>
    <row r="16" s="24" customFormat="true" ht="12.95" hidden="false" customHeight="true" outlineLevel="0" collapsed="false">
      <c r="A16" s="19" t="n">
        <v>800</v>
      </c>
      <c r="B16" s="25" t="s">
        <v>17</v>
      </c>
      <c r="C16" s="26" t="s">
        <v>18</v>
      </c>
      <c r="D16" s="21" t="n">
        <v>4</v>
      </c>
      <c r="E16" s="21" t="n">
        <v>3603</v>
      </c>
      <c r="F16" s="21" t="n">
        <v>993841</v>
      </c>
      <c r="G16" s="21" t="n">
        <v>132514</v>
      </c>
      <c r="H16" s="21" t="n">
        <v>128984</v>
      </c>
      <c r="I16" s="21" t="n">
        <v>4001</v>
      </c>
      <c r="J16" s="21" t="n">
        <v>132750</v>
      </c>
      <c r="K16" s="22" t="n">
        <v>75.6</v>
      </c>
      <c r="L16" s="23" t="n">
        <v>7.5</v>
      </c>
    </row>
    <row r="17" s="24" customFormat="true" ht="12.95" hidden="false" customHeight="true" outlineLevel="0" collapsed="false">
      <c r="A17" s="18" t="s">
        <v>18</v>
      </c>
      <c r="B17" s="29" t="s">
        <v>19</v>
      </c>
      <c r="C17" s="30"/>
      <c r="D17" s="21" t="n">
        <v>9</v>
      </c>
      <c r="E17" s="21" t="n">
        <v>12423</v>
      </c>
      <c r="F17" s="21" t="n">
        <v>3709718</v>
      </c>
      <c r="G17" s="21" t="n">
        <v>518902</v>
      </c>
      <c r="H17" s="21" t="n">
        <v>510331</v>
      </c>
      <c r="I17" s="21" t="n">
        <v>9426</v>
      </c>
      <c r="J17" s="21" t="n">
        <v>519330</v>
      </c>
      <c r="K17" s="22" t="n">
        <v>81.8</v>
      </c>
      <c r="L17" s="23" t="n">
        <v>7.1</v>
      </c>
    </row>
    <row r="18" s="34" customFormat="true" ht="14.25" hidden="false" customHeight="true" outlineLevel="0" collapsed="false">
      <c r="A18" s="31" t="s">
        <v>20</v>
      </c>
      <c r="B18" s="31"/>
      <c r="C18" s="31"/>
      <c r="D18" s="32" t="n">
        <v>272</v>
      </c>
      <c r="E18" s="32" t="n">
        <v>56726</v>
      </c>
      <c r="F18" s="32" t="n">
        <v>15891500</v>
      </c>
      <c r="G18" s="32" t="n">
        <v>2089537</v>
      </c>
      <c r="H18" s="32" t="n">
        <v>2046711</v>
      </c>
      <c r="I18" s="32" t="n">
        <v>43818</v>
      </c>
      <c r="J18" s="32" t="n">
        <v>2090033</v>
      </c>
      <c r="K18" s="33" t="n">
        <v>76.8</v>
      </c>
      <c r="L18" s="33" t="n">
        <v>7.6</v>
      </c>
    </row>
    <row r="19" s="24" customFormat="true" ht="17.25" hidden="false" customHeight="true" outlineLevel="0" collapsed="false">
      <c r="A19" s="35" t="s">
        <v>21</v>
      </c>
      <c r="B19" s="36"/>
      <c r="C19" s="37" t="n">
        <v>2012</v>
      </c>
      <c r="D19" s="21" t="n">
        <v>276</v>
      </c>
      <c r="E19" s="21" t="n">
        <v>56674</v>
      </c>
      <c r="F19" s="21" t="n">
        <v>15922630</v>
      </c>
      <c r="G19" s="21" t="n">
        <v>2071843</v>
      </c>
      <c r="H19" s="21" t="n">
        <v>2033290</v>
      </c>
      <c r="I19" s="21" t="n">
        <v>42897</v>
      </c>
      <c r="J19" s="21" t="n">
        <v>2074015</v>
      </c>
      <c r="K19" s="22" t="n">
        <v>76.8</v>
      </c>
      <c r="L19" s="23" t="n">
        <v>7.7</v>
      </c>
    </row>
    <row r="20" s="24" customFormat="true" ht="12.95" hidden="false" customHeight="true" outlineLevel="0" collapsed="false">
      <c r="A20" s="38"/>
      <c r="B20" s="38"/>
      <c r="C20" s="39" t="s">
        <v>22</v>
      </c>
      <c r="D20" s="21" t="n">
        <v>285</v>
      </c>
      <c r="E20" s="21" t="n">
        <v>56910</v>
      </c>
      <c r="F20" s="21" t="n">
        <v>16013163</v>
      </c>
      <c r="G20" s="21" t="n">
        <v>2057967</v>
      </c>
      <c r="H20" s="21" t="n">
        <v>2017636</v>
      </c>
      <c r="I20" s="21" t="n">
        <v>42563</v>
      </c>
      <c r="J20" s="21" t="n">
        <v>2059083</v>
      </c>
      <c r="K20" s="22" t="n">
        <v>77.1</v>
      </c>
      <c r="L20" s="23" t="n">
        <v>7.8</v>
      </c>
    </row>
    <row r="21" customFormat="false" ht="15" hidden="false" customHeight="true" outlineLevel="0" collapsed="false">
      <c r="K21" s="40"/>
      <c r="L21" s="41"/>
    </row>
    <row r="22" customFormat="false" ht="21" hidden="false" customHeight="true" outlineLevel="0" collapsed="false">
      <c r="A22" s="42" t="s">
        <v>23</v>
      </c>
      <c r="B22" s="42"/>
      <c r="C22" s="42"/>
      <c r="D22" s="42"/>
      <c r="E22" s="42"/>
      <c r="F22" s="42"/>
      <c r="G22" s="42"/>
      <c r="H22" s="42"/>
    </row>
    <row r="23" customFormat="false" ht="14.25" hidden="false" customHeight="true" outlineLevel="0" collapsed="false">
      <c r="C23" s="43"/>
      <c r="D23" s="44"/>
      <c r="E23" s="44"/>
      <c r="F23" s="44"/>
      <c r="G23" s="44"/>
    </row>
  </sheetData>
  <mergeCells count="12">
    <mergeCell ref="A3:C5"/>
    <mergeCell ref="D3:D4"/>
    <mergeCell ref="E3:E4"/>
    <mergeCell ref="F3:F4"/>
    <mergeCell ref="H3:I3"/>
    <mergeCell ref="J3:J4"/>
    <mergeCell ref="K3:K4"/>
    <mergeCell ref="L3:L4"/>
    <mergeCell ref="D5:J5"/>
    <mergeCell ref="A18:C18"/>
    <mergeCell ref="A22:H22"/>
    <mergeCell ref="D23:G23"/>
  </mergeCells>
  <conditionalFormatting sqref="K21:L21 P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L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  <col collapsed="false" customWidth="true" hidden="false" outlineLevel="0" max="9" min="9" style="0" width="13.85"/>
    <col collapsed="false" customWidth="true" hidden="false" outlineLevel="0" max="11" min="10" style="195" width="11.42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24"/>
      <c r="K1" s="195"/>
    </row>
    <row r="2" s="98" customFormat="true" ht="14.85" hidden="false" customHeight="true" outlineLevel="0" collapsed="false">
      <c r="A2" s="143" t="s">
        <v>250</v>
      </c>
      <c r="B2" s="101"/>
      <c r="C2" s="101"/>
      <c r="D2" s="101"/>
      <c r="E2" s="101"/>
      <c r="F2" s="101"/>
      <c r="G2" s="101"/>
      <c r="H2" s="101"/>
      <c r="I2" s="1"/>
      <c r="J2" s="24"/>
      <c r="K2" s="195"/>
    </row>
    <row r="3" customFormat="false" ht="12" hidden="false" customHeight="true" outlineLevel="0" collapsed="false">
      <c r="A3" s="129" t="s">
        <v>189</v>
      </c>
      <c r="B3" s="196" t="s">
        <v>251</v>
      </c>
      <c r="C3" s="196"/>
      <c r="D3" s="197" t="s">
        <v>252</v>
      </c>
      <c r="E3" s="198" t="s">
        <v>253</v>
      </c>
      <c r="F3" s="56" t="s">
        <v>254</v>
      </c>
      <c r="G3" s="56"/>
      <c r="H3" s="98"/>
      <c r="I3" s="98"/>
    </row>
    <row r="4" customFormat="false" ht="12" hidden="false" customHeight="true" outlineLevel="0" collapsed="false">
      <c r="A4" s="129"/>
      <c r="B4" s="199" t="n">
        <v>2012</v>
      </c>
      <c r="C4" s="200" t="n">
        <v>2013</v>
      </c>
      <c r="D4" s="197"/>
      <c r="E4" s="198"/>
      <c r="F4" s="56"/>
      <c r="G4" s="56"/>
      <c r="H4" s="98"/>
      <c r="I4" s="201"/>
      <c r="K4" s="201"/>
      <c r="L4" s="202"/>
      <c r="M4" s="202"/>
    </row>
    <row r="5" customFormat="false" ht="14.25" hidden="false" customHeight="true" outlineLevel="0" collapsed="false">
      <c r="A5" s="129"/>
      <c r="B5" s="203" t="s">
        <v>255</v>
      </c>
      <c r="C5" s="203"/>
      <c r="D5" s="204" t="s">
        <v>13</v>
      </c>
      <c r="E5" s="204" t="s">
        <v>256</v>
      </c>
      <c r="F5" s="204" t="s">
        <v>257</v>
      </c>
      <c r="G5" s="205" t="s">
        <v>258</v>
      </c>
      <c r="H5" s="98"/>
      <c r="I5" s="98"/>
      <c r="J5" s="206"/>
      <c r="K5" s="206"/>
    </row>
    <row r="6" customFormat="false" ht="15.95" hidden="false" customHeight="true" outlineLevel="0" collapsed="false">
      <c r="A6" s="110" t="s">
        <v>259</v>
      </c>
      <c r="B6" s="111" t="n">
        <v>1965844</v>
      </c>
      <c r="C6" s="111" t="n">
        <v>2063034</v>
      </c>
      <c r="D6" s="111" t="n">
        <v>18293</v>
      </c>
      <c r="E6" s="111" t="n">
        <v>112778</v>
      </c>
      <c r="F6" s="207" t="n">
        <v>11.8461855752076</v>
      </c>
      <c r="G6" s="207" t="n">
        <v>114.25315694528</v>
      </c>
      <c r="H6" s="98"/>
      <c r="I6" s="98"/>
      <c r="J6" s="208"/>
      <c r="K6" s="208"/>
    </row>
    <row r="7" customFormat="false" ht="15.95" hidden="false" customHeight="true" outlineLevel="0" collapsed="false">
      <c r="A7" s="110" t="s">
        <v>260</v>
      </c>
      <c r="B7" s="111" t="n">
        <v>2028249</v>
      </c>
      <c r="C7" s="111" t="n">
        <v>2075518</v>
      </c>
      <c r="D7" s="111" t="n">
        <v>37285</v>
      </c>
      <c r="E7" s="111" t="n">
        <v>55667</v>
      </c>
      <c r="F7" s="207" t="n">
        <v>5.81204969095542</v>
      </c>
      <c r="G7" s="207" t="n">
        <v>56.0555987662599</v>
      </c>
      <c r="H7" s="98"/>
      <c r="I7" s="98"/>
      <c r="J7" s="208"/>
      <c r="K7" s="208"/>
    </row>
    <row r="8" customFormat="false" ht="15.95" hidden="false" customHeight="true" outlineLevel="0" collapsed="false">
      <c r="A8" s="110" t="s">
        <v>149</v>
      </c>
      <c r="B8" s="111" t="n">
        <v>953043</v>
      </c>
      <c r="C8" s="111" t="n">
        <v>996766</v>
      </c>
      <c r="D8" s="111" t="n">
        <v>18840</v>
      </c>
      <c r="E8" s="111" t="n">
        <v>52908</v>
      </c>
      <c r="F8" s="207" t="n">
        <v>11.5022437753329</v>
      </c>
      <c r="G8" s="207" t="n">
        <v>110.93593418259</v>
      </c>
      <c r="H8" s="98"/>
      <c r="I8" s="98"/>
      <c r="J8" s="208"/>
      <c r="K8" s="208"/>
    </row>
    <row r="9" customFormat="false" ht="15.95" hidden="false" customHeight="true" outlineLevel="0" collapsed="false">
      <c r="A9" s="110" t="s">
        <v>167</v>
      </c>
      <c r="B9" s="111" t="n">
        <v>657508</v>
      </c>
      <c r="C9" s="111" t="n">
        <v>684314</v>
      </c>
      <c r="D9" s="111" t="n">
        <v>12178</v>
      </c>
      <c r="E9" s="111" t="n">
        <v>56194</v>
      </c>
      <c r="F9" s="207" t="n">
        <v>17.7945699398319</v>
      </c>
      <c r="G9" s="207" t="n">
        <v>171.62366562654</v>
      </c>
      <c r="H9" s="98"/>
      <c r="I9" s="98"/>
      <c r="J9" s="208"/>
      <c r="K9" s="208"/>
    </row>
    <row r="10" customFormat="false" ht="15.95" hidden="false" customHeight="true" outlineLevel="0" collapsed="false">
      <c r="A10" s="110" t="s">
        <v>177</v>
      </c>
      <c r="B10" s="111" t="n">
        <v>63614</v>
      </c>
      <c r="C10" s="111" t="n">
        <v>70051</v>
      </c>
      <c r="D10" s="111" t="n">
        <v>2304</v>
      </c>
      <c r="E10" s="111" t="n">
        <v>30399</v>
      </c>
      <c r="F10" s="207" t="n">
        <v>94.0548058712121</v>
      </c>
      <c r="G10" s="207" t="n">
        <v>907.132378472222</v>
      </c>
      <c r="H10" s="98"/>
      <c r="I10" s="98"/>
      <c r="J10" s="208"/>
      <c r="K10" s="208"/>
    </row>
    <row r="11" customFormat="false" ht="15.95" hidden="false" customHeight="true" outlineLevel="0" collapsed="false">
      <c r="A11" s="110" t="s">
        <v>178</v>
      </c>
      <c r="B11" s="111" t="n">
        <v>276150</v>
      </c>
      <c r="C11" s="111" t="n">
        <v>286126</v>
      </c>
      <c r="D11" s="111" t="n">
        <v>6801</v>
      </c>
      <c r="E11" s="111" t="n">
        <v>42071</v>
      </c>
      <c r="F11" s="207" t="n">
        <v>31.8632955046718</v>
      </c>
      <c r="G11" s="207" t="n">
        <v>307.312601088075</v>
      </c>
      <c r="H11" s="98"/>
      <c r="I11" s="98"/>
      <c r="J11" s="208"/>
      <c r="K11" s="208"/>
    </row>
    <row r="12" customFormat="false" ht="15.95" hidden="false" customHeight="true" outlineLevel="0" collapsed="false">
      <c r="A12" s="110" t="s">
        <v>179</v>
      </c>
      <c r="B12" s="111" t="n">
        <v>138546</v>
      </c>
      <c r="C12" s="111" t="n">
        <v>148614</v>
      </c>
      <c r="D12" s="111" t="n">
        <v>2583</v>
      </c>
      <c r="E12" s="111" t="n">
        <v>57542</v>
      </c>
      <c r="F12" s="207" t="n">
        <v>83.8955759687467</v>
      </c>
      <c r="G12" s="207" t="n">
        <v>809.149438637244</v>
      </c>
      <c r="H12" s="98"/>
      <c r="I12" s="98"/>
      <c r="J12" s="208"/>
      <c r="K12" s="208"/>
    </row>
    <row r="13" customFormat="false" ht="15.95" hidden="false" customHeight="true" outlineLevel="0" collapsed="false">
      <c r="A13" s="110" t="s">
        <v>180</v>
      </c>
      <c r="B13" s="111" t="n">
        <v>445515</v>
      </c>
      <c r="C13" s="111" t="n">
        <v>461769</v>
      </c>
      <c r="D13" s="111" t="n">
        <v>7963</v>
      </c>
      <c r="E13" s="111" t="n">
        <v>57987</v>
      </c>
      <c r="F13" s="207" t="n">
        <v>27.2136472092519</v>
      </c>
      <c r="G13" s="207" t="n">
        <v>262.468039683536</v>
      </c>
      <c r="H13" s="98"/>
      <c r="I13" s="209"/>
      <c r="J13" s="208"/>
      <c r="K13" s="208"/>
    </row>
    <row r="14" customFormat="false" ht="15.95" hidden="false" customHeight="true" outlineLevel="0" collapsed="false">
      <c r="A14" s="110" t="s">
        <v>181</v>
      </c>
      <c r="B14" s="111" t="n">
        <v>35091</v>
      </c>
      <c r="C14" s="111" t="n">
        <v>32953</v>
      </c>
      <c r="D14" s="111" t="n">
        <v>531</v>
      </c>
      <c r="E14" s="111" t="n">
        <v>62048</v>
      </c>
      <c r="F14" s="207" t="n">
        <v>408.102208525937</v>
      </c>
      <c r="G14" s="207" t="n">
        <v>3936.03201506591</v>
      </c>
      <c r="H14" s="98"/>
      <c r="I14" s="209"/>
      <c r="J14" s="208"/>
      <c r="K14" s="208"/>
    </row>
    <row r="15" customFormat="false" ht="15.95" hidden="false" customHeight="true" outlineLevel="0" collapsed="false">
      <c r="A15" s="110" t="s">
        <v>182</v>
      </c>
      <c r="B15" s="111" t="n">
        <v>63774</v>
      </c>
      <c r="C15" s="111" t="n">
        <v>66117</v>
      </c>
      <c r="D15" s="111" t="n">
        <v>2251</v>
      </c>
      <c r="E15" s="111" t="n">
        <v>29372</v>
      </c>
      <c r="F15" s="207" t="n">
        <v>96.2693348410807</v>
      </c>
      <c r="G15" s="207" t="n">
        <v>928.490892936473</v>
      </c>
      <c r="H15" s="98"/>
      <c r="I15" s="209"/>
      <c r="J15" s="208"/>
      <c r="K15" s="208"/>
    </row>
    <row r="16" customFormat="false" ht="15.95" hidden="false" customHeight="true" outlineLevel="0" collapsed="false">
      <c r="A16" s="110" t="s">
        <v>261</v>
      </c>
      <c r="B16" s="111" t="n">
        <v>73195</v>
      </c>
      <c r="C16" s="111" t="n">
        <v>63344</v>
      </c>
      <c r="D16" s="111" t="n">
        <v>0</v>
      </c>
      <c r="E16" s="111" t="n">
        <v>0</v>
      </c>
      <c r="F16" s="111" t="n">
        <v>0</v>
      </c>
      <c r="G16" s="111" t="n">
        <v>0</v>
      </c>
      <c r="H16" s="98"/>
      <c r="I16" s="98"/>
      <c r="J16" s="208"/>
      <c r="K16" s="208"/>
    </row>
    <row r="17" s="194" customFormat="true" ht="15.95" hidden="false" customHeight="true" outlineLevel="0" collapsed="false">
      <c r="A17" s="126" t="s">
        <v>202</v>
      </c>
      <c r="B17" s="36" t="n">
        <v>6700527</v>
      </c>
      <c r="C17" s="36" t="n">
        <v>6948606</v>
      </c>
      <c r="D17" s="36" t="n">
        <v>109028</v>
      </c>
      <c r="E17" s="36" t="n">
        <v>62332</v>
      </c>
      <c r="F17" s="210" t="n">
        <v>1.98758367325158</v>
      </c>
      <c r="G17" s="210" t="n">
        <v>19.1696903547713</v>
      </c>
      <c r="H17" s="133"/>
      <c r="I17" s="133"/>
      <c r="J17" s="208"/>
      <c r="K17" s="208"/>
    </row>
    <row r="18" customFormat="false" ht="14.25" hidden="false" customHeight="true" outlineLevel="0" collapsed="false">
      <c r="A18" s="98"/>
      <c r="B18" s="142" t="s">
        <v>262</v>
      </c>
      <c r="C18" s="98"/>
      <c r="D18" s="98"/>
      <c r="E18" s="98"/>
      <c r="F18" s="41"/>
      <c r="G18" s="41"/>
      <c r="H18" s="98"/>
      <c r="I18" s="98"/>
    </row>
    <row r="19" customFormat="false" ht="34.5" hidden="false" customHeight="true" outlineLevel="0" collapsed="false">
      <c r="A19" s="211" t="s">
        <v>263</v>
      </c>
      <c r="B19" s="211"/>
      <c r="C19" s="211"/>
      <c r="D19" s="211"/>
      <c r="E19" s="211"/>
      <c r="F19" s="211"/>
      <c r="G19" s="211"/>
      <c r="H19" s="98"/>
      <c r="I19" s="98"/>
    </row>
    <row r="20" customFormat="false" ht="20.25" hidden="false" customHeight="true" outlineLevel="0" collapsed="false">
      <c r="A20" s="212" t="s">
        <v>264</v>
      </c>
      <c r="B20" s="212"/>
      <c r="C20" s="212"/>
      <c r="D20" s="212"/>
      <c r="E20" s="212"/>
      <c r="F20" s="212"/>
      <c r="G20" s="212"/>
      <c r="H20" s="48"/>
      <c r="I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</row>
    <row r="24" s="195" customFormat="true" ht="11.25" hidden="false" customHeight="false" outlineLevel="0" collapsed="false">
      <c r="C24" s="160"/>
      <c r="D24" s="160"/>
      <c r="E24" s="160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</row>
  </sheetData>
  <mergeCells count="8">
    <mergeCell ref="A3:A5"/>
    <mergeCell ref="B3:C3"/>
    <mergeCell ref="D3:D4"/>
    <mergeCell ref="E3:E4"/>
    <mergeCell ref="F3:G4"/>
    <mergeCell ref="B5:C5"/>
    <mergeCell ref="A19:G19"/>
    <mergeCell ref="A20:G20"/>
  </mergeCells>
  <conditionalFormatting sqref="F6:G18 B6:E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3" t="s">
        <v>265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27" hidden="false" customHeight="true" outlineLevel="0" collapsed="false">
      <c r="A3" s="129" t="s">
        <v>266</v>
      </c>
      <c r="B3" s="213" t="s">
        <v>267</v>
      </c>
      <c r="C3" s="213"/>
      <c r="D3" s="214" t="s">
        <v>268</v>
      </c>
      <c r="E3" s="214"/>
      <c r="F3" s="215" t="s">
        <v>269</v>
      </c>
      <c r="G3" s="215"/>
    </row>
    <row r="4" customFormat="false" ht="21.95" hidden="false" customHeight="true" outlineLevel="0" collapsed="false">
      <c r="A4" s="129"/>
      <c r="B4" s="216" t="n">
        <v>2012</v>
      </c>
      <c r="C4" s="106" t="n">
        <v>2013</v>
      </c>
      <c r="D4" s="106" t="n">
        <v>2012</v>
      </c>
      <c r="E4" s="106" t="n">
        <v>2013</v>
      </c>
      <c r="F4" s="106" t="n">
        <v>2012</v>
      </c>
      <c r="G4" s="217" t="n">
        <v>2013</v>
      </c>
      <c r="I4" s="202"/>
    </row>
    <row r="5" customFormat="false" ht="15" hidden="false" customHeight="true" outlineLevel="0" collapsed="false">
      <c r="A5" s="129"/>
      <c r="B5" s="15" t="s">
        <v>255</v>
      </c>
      <c r="C5" s="15"/>
      <c r="D5" s="218" t="s">
        <v>256</v>
      </c>
      <c r="E5" s="218"/>
      <c r="F5" s="218"/>
      <c r="G5" s="218"/>
      <c r="I5" s="25"/>
      <c r="J5" s="25"/>
    </row>
    <row r="6" customFormat="false" ht="29.25" hidden="false" customHeight="true" outlineLevel="0" collapsed="false">
      <c r="A6" s="110" t="s">
        <v>270</v>
      </c>
      <c r="B6" s="111" t="n">
        <v>10660896</v>
      </c>
      <c r="C6" s="111" t="n">
        <v>11117598</v>
      </c>
      <c r="D6" s="111" t="n">
        <v>669.543662070902</v>
      </c>
      <c r="E6" s="111" t="n">
        <v>699.593996790737</v>
      </c>
      <c r="F6" s="219" t="n">
        <v>5140.22126165915</v>
      </c>
      <c r="G6" s="219" t="n">
        <v>5319.34089078976</v>
      </c>
      <c r="I6" s="220"/>
      <c r="J6" s="220"/>
    </row>
    <row r="7" s="194" customFormat="true" ht="21" hidden="false" customHeight="true" outlineLevel="0" collapsed="false">
      <c r="A7" s="221" t="s">
        <v>271</v>
      </c>
      <c r="B7" s="111" t="n">
        <v>6700527</v>
      </c>
      <c r="C7" s="111" t="n">
        <v>6948606</v>
      </c>
      <c r="D7" s="111" t="n">
        <v>420.817854839307</v>
      </c>
      <c r="E7" s="111" t="n">
        <v>437.252996885127</v>
      </c>
      <c r="F7" s="111" t="n">
        <v>3230.70324949434</v>
      </c>
      <c r="G7" s="219" t="n">
        <v>3324.63937172284</v>
      </c>
      <c r="I7" s="220"/>
      <c r="J7" s="220"/>
    </row>
    <row r="8" s="194" customFormat="true" ht="14.1" hidden="false" customHeight="true" outlineLevel="0" collapsed="false">
      <c r="A8" s="222" t="s">
        <v>35</v>
      </c>
      <c r="B8" s="111"/>
      <c r="C8" s="111"/>
      <c r="D8" s="111"/>
      <c r="E8" s="111"/>
      <c r="G8" s="219"/>
      <c r="I8" s="220"/>
      <c r="J8" s="220"/>
    </row>
    <row r="9" customFormat="false" ht="14.1" hidden="false" customHeight="true" outlineLevel="0" collapsed="false">
      <c r="A9" s="223" t="s">
        <v>259</v>
      </c>
      <c r="B9" s="111" t="n">
        <v>1965844</v>
      </c>
      <c r="C9" s="111" t="n">
        <v>2063034</v>
      </c>
      <c r="D9" s="111" t="n">
        <v>123.462267225955</v>
      </c>
      <c r="E9" s="111" t="n">
        <v>129.819966648837</v>
      </c>
      <c r="F9" s="219" t="n">
        <v>947.844639503572</v>
      </c>
      <c r="G9" s="219" t="n">
        <v>987.082022149889</v>
      </c>
      <c r="I9" s="220"/>
      <c r="J9" s="220"/>
    </row>
    <row r="10" customFormat="false" ht="14.1" hidden="false" customHeight="true" outlineLevel="0" collapsed="false">
      <c r="A10" s="222" t="s">
        <v>260</v>
      </c>
      <c r="B10" s="111" t="n">
        <v>2028249</v>
      </c>
      <c r="C10" s="111" t="n">
        <v>2075518</v>
      </c>
      <c r="D10" s="111" t="n">
        <v>127.381531819806</v>
      </c>
      <c r="E10" s="111" t="n">
        <v>130.605543844193</v>
      </c>
      <c r="F10" s="219" t="n">
        <v>977.933621502255</v>
      </c>
      <c r="G10" s="219" t="n">
        <v>993.055133579231</v>
      </c>
      <c r="I10" s="220"/>
      <c r="J10" s="220"/>
    </row>
    <row r="11" customFormat="false" ht="14.1" hidden="false" customHeight="true" outlineLevel="0" collapsed="false">
      <c r="A11" s="222" t="s">
        <v>149</v>
      </c>
      <c r="B11" s="111" t="n">
        <v>953043</v>
      </c>
      <c r="C11" s="111" t="n">
        <v>996766</v>
      </c>
      <c r="D11" s="111" t="n">
        <v>59.8546220065404</v>
      </c>
      <c r="E11" s="111" t="n">
        <v>62.7232168140201</v>
      </c>
      <c r="F11" s="219" t="n">
        <v>459.515962999303</v>
      </c>
      <c r="G11" s="219" t="n">
        <v>476.914000879412</v>
      </c>
      <c r="I11" s="220"/>
      <c r="J11" s="220"/>
    </row>
    <row r="12" customFormat="false" ht="14.1" hidden="false" customHeight="true" outlineLevel="0" collapsed="false">
      <c r="A12" s="222" t="s">
        <v>167</v>
      </c>
      <c r="B12" s="111" t="n">
        <v>657508</v>
      </c>
      <c r="C12" s="111" t="n">
        <v>684314</v>
      </c>
      <c r="D12" s="111" t="n">
        <v>41.2939319697814</v>
      </c>
      <c r="E12" s="111" t="n">
        <v>43.0616367240349</v>
      </c>
      <c r="F12" s="219" t="n">
        <v>317.021815174914</v>
      </c>
      <c r="G12" s="219" t="n">
        <v>327.417796752491</v>
      </c>
      <c r="I12" s="220"/>
      <c r="J12" s="220"/>
    </row>
    <row r="13" s="194" customFormat="true" ht="21" hidden="false" customHeight="true" outlineLevel="0" collapsed="false">
      <c r="A13" s="221" t="s">
        <v>272</v>
      </c>
      <c r="B13" s="111" t="n">
        <v>3868156</v>
      </c>
      <c r="C13" s="111" t="n">
        <v>4075363</v>
      </c>
      <c r="D13" s="111" t="n">
        <v>242.934490093659</v>
      </c>
      <c r="E13" s="111" t="n">
        <v>256.449233867162</v>
      </c>
      <c r="F13" s="111" t="n">
        <v>1865.05690653153</v>
      </c>
      <c r="G13" s="219" t="n">
        <v>1949.90366180821</v>
      </c>
      <c r="I13" s="220"/>
      <c r="J13" s="220"/>
    </row>
    <row r="14" s="194" customFormat="true" ht="14.1" hidden="false" customHeight="true" outlineLevel="0" collapsed="false">
      <c r="A14" s="222" t="s">
        <v>35</v>
      </c>
      <c r="B14" s="111"/>
      <c r="C14" s="111"/>
      <c r="D14" s="111"/>
      <c r="E14" s="111"/>
      <c r="G14" s="219"/>
      <c r="I14" s="220"/>
      <c r="J14" s="220"/>
    </row>
    <row r="15" customFormat="false" ht="14.1" hidden="false" customHeight="true" outlineLevel="0" collapsed="false">
      <c r="A15" s="223" t="s">
        <v>273</v>
      </c>
      <c r="B15" s="111" t="n">
        <v>220894</v>
      </c>
      <c r="C15" s="111" t="n">
        <v>243183</v>
      </c>
      <c r="D15" s="111" t="n">
        <v>13.872959429441</v>
      </c>
      <c r="E15" s="111" t="n">
        <v>15.3027089953749</v>
      </c>
      <c r="F15" s="219" t="n">
        <v>106.505497790517</v>
      </c>
      <c r="G15" s="219" t="n">
        <v>116.353665229209</v>
      </c>
      <c r="I15" s="220"/>
      <c r="J15" s="220"/>
    </row>
    <row r="16" customFormat="false" ht="14.1" hidden="false" customHeight="true" outlineLevel="0" collapsed="false">
      <c r="A16" s="222" t="s">
        <v>274</v>
      </c>
      <c r="B16" s="111" t="n">
        <v>1991530</v>
      </c>
      <c r="C16" s="111" t="n">
        <v>2062691</v>
      </c>
      <c r="D16" s="111" t="n">
        <v>125.075442938761</v>
      </c>
      <c r="E16" s="111" t="n">
        <v>129.798382783249</v>
      </c>
      <c r="F16" s="219" t="n">
        <v>960.229313674202</v>
      </c>
      <c r="G16" s="219" t="n">
        <v>986.9179099086</v>
      </c>
      <c r="H16" s="132"/>
      <c r="I16" s="220"/>
      <c r="J16" s="220"/>
    </row>
    <row r="17" customFormat="false" ht="14.1" hidden="false" customHeight="true" outlineLevel="0" collapsed="false">
      <c r="A17" s="222" t="s">
        <v>275</v>
      </c>
      <c r="B17" s="111" t="n">
        <v>269108</v>
      </c>
      <c r="C17" s="111" t="n">
        <v>291380</v>
      </c>
      <c r="D17" s="111" t="n">
        <v>16.9009767858702</v>
      </c>
      <c r="E17" s="111" t="n">
        <v>18.3355882075323</v>
      </c>
      <c r="F17" s="219" t="n">
        <v>129.752195620572</v>
      </c>
      <c r="G17" s="219" t="n">
        <v>139.414066667847</v>
      </c>
      <c r="H17" s="132"/>
      <c r="I17" s="220"/>
      <c r="J17" s="220"/>
    </row>
    <row r="18" customFormat="false" ht="14.1" hidden="false" customHeight="true" outlineLevel="0" collapsed="false">
      <c r="A18" s="222" t="s">
        <v>276</v>
      </c>
      <c r="B18" s="111" t="n">
        <v>314746</v>
      </c>
      <c r="C18" s="111" t="n">
        <v>333092</v>
      </c>
      <c r="D18" s="111" t="n">
        <v>19.7672118236749</v>
      </c>
      <c r="E18" s="111" t="n">
        <v>20.9603876286065</v>
      </c>
      <c r="F18" s="219" t="n">
        <v>151.756858074797</v>
      </c>
      <c r="G18" s="219" t="n">
        <v>159.371646285011</v>
      </c>
      <c r="H18" s="132"/>
      <c r="I18" s="220"/>
      <c r="J18" s="220"/>
    </row>
    <row r="19" customFormat="false" ht="14.1" hidden="false" customHeight="true" outlineLevel="0" collapsed="false">
      <c r="A19" s="113" t="s">
        <v>277</v>
      </c>
      <c r="B19" s="111" t="n">
        <v>11989</v>
      </c>
      <c r="C19" s="111" t="n">
        <v>7107</v>
      </c>
      <c r="D19" s="111" t="n">
        <v>0.752953500772172</v>
      </c>
      <c r="E19" s="111" t="n">
        <v>0.447220212063053</v>
      </c>
      <c r="F19" s="219" t="n">
        <v>5.78057535745884</v>
      </c>
      <c r="G19" s="219" t="n">
        <v>3.40042477798197</v>
      </c>
      <c r="H19" s="132"/>
      <c r="I19" s="220"/>
      <c r="J19" s="220"/>
    </row>
    <row r="20" customFormat="false" ht="21" hidden="false" customHeight="true" outlineLevel="0" collapsed="false">
      <c r="A20" s="110" t="s">
        <v>278</v>
      </c>
      <c r="B20" s="111" t="n">
        <v>66879</v>
      </c>
      <c r="C20" s="111" t="n">
        <v>71355</v>
      </c>
      <c r="D20" s="111" t="n">
        <v>4.21425354982186</v>
      </c>
      <c r="E20" s="111" t="n">
        <v>4.49013623635277</v>
      </c>
      <c r="F20" s="219" t="n">
        <v>32.3536715018937</v>
      </c>
      <c r="G20" s="219" t="n">
        <v>34.1406092631073</v>
      </c>
      <c r="H20" s="132"/>
      <c r="I20" s="220"/>
      <c r="J20" s="220"/>
    </row>
    <row r="21" s="194" customFormat="true" ht="21" hidden="false" customHeight="true" outlineLevel="0" collapsed="false">
      <c r="A21" s="126" t="s">
        <v>279</v>
      </c>
      <c r="B21" s="36" t="n">
        <v>10895855</v>
      </c>
      <c r="C21" s="36" t="n">
        <v>11366656</v>
      </c>
      <c r="D21" s="36" t="n">
        <v>684.313897892497</v>
      </c>
      <c r="E21" s="36" t="n">
        <v>715.266400276878</v>
      </c>
      <c r="F21" s="36" t="n">
        <v>5253.61533065094</v>
      </c>
      <c r="G21" s="224" t="n">
        <v>5438.50551642008</v>
      </c>
      <c r="I21" s="220"/>
      <c r="J21" s="220"/>
    </row>
    <row r="22" customFormat="false" ht="21" hidden="false" customHeight="true" outlineLevel="0" collapsed="false">
      <c r="A22" s="110" t="s">
        <v>280</v>
      </c>
      <c r="B22" s="111" t="n">
        <v>1874278</v>
      </c>
      <c r="C22" s="111" t="n">
        <v>1943393</v>
      </c>
      <c r="D22" s="111" t="n">
        <v>117.711584078761</v>
      </c>
      <c r="E22" s="111" t="n">
        <v>122.291350722084</v>
      </c>
      <c r="F22" s="219" t="n">
        <v>903.695489184022</v>
      </c>
      <c r="G22" s="219" t="n">
        <v>929.838428388451</v>
      </c>
      <c r="I22" s="220"/>
      <c r="J22" s="220"/>
    </row>
    <row r="23" s="194" customFormat="true" ht="21" hidden="false" customHeight="true" outlineLevel="0" collapsed="false">
      <c r="A23" s="126" t="s">
        <v>281</v>
      </c>
      <c r="B23" s="36" t="n">
        <v>9021576</v>
      </c>
      <c r="C23" s="36" t="n">
        <v>9423263</v>
      </c>
      <c r="D23" s="36" t="n">
        <v>566.602251010041</v>
      </c>
      <c r="E23" s="36" t="n">
        <v>592.975049554793</v>
      </c>
      <c r="F23" s="36" t="n">
        <v>4349.91935931032</v>
      </c>
      <c r="G23" s="224" t="n">
        <v>4508.66708803162</v>
      </c>
      <c r="I23" s="220"/>
      <c r="J23" s="220"/>
    </row>
    <row r="24" customFormat="false" ht="21.95" hidden="false" customHeight="true" outlineLevel="0" collapsed="false">
      <c r="A24" s="98" t="s">
        <v>282</v>
      </c>
    </row>
    <row r="27" customFormat="false" ht="12.75" hidden="false" customHeight="false" outlineLevel="0" collapsed="false">
      <c r="A27" s="164"/>
      <c r="B27" s="164"/>
      <c r="C27" s="164"/>
      <c r="D27" s="164"/>
      <c r="E27" s="164"/>
      <c r="F27" s="164"/>
    </row>
  </sheetData>
  <mergeCells count="6">
    <mergeCell ref="A3:A5"/>
    <mergeCell ref="B3:C3"/>
    <mergeCell ref="D3:E3"/>
    <mergeCell ref="F3:G3"/>
    <mergeCell ref="B5:C5"/>
    <mergeCell ref="D5:G5"/>
  </mergeCells>
  <conditionalFormatting sqref="F15:F23 F6:F7 F9:F13 B6:E23 G6:G2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11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11"/>
    </row>
    <row r="2" s="98" customFormat="true" ht="14.85" hidden="false" customHeight="true" outlineLevel="0" collapsed="false">
      <c r="A2" s="143" t="s">
        <v>283</v>
      </c>
      <c r="D2" s="225"/>
      <c r="E2" s="225"/>
      <c r="F2" s="225"/>
      <c r="G2" s="1"/>
      <c r="H2" s="1"/>
      <c r="I2" s="1"/>
      <c r="J2" s="1"/>
      <c r="K2" s="1"/>
      <c r="M2" s="111"/>
    </row>
    <row r="3" customFormat="false" ht="15" hidden="false" customHeight="true" outlineLevel="0" collapsed="false">
      <c r="A3" s="226" t="s">
        <v>1</v>
      </c>
      <c r="B3" s="226"/>
      <c r="C3" s="226"/>
      <c r="D3" s="227" t="s">
        <v>284</v>
      </c>
      <c r="E3" s="214" t="s">
        <v>285</v>
      </c>
      <c r="F3" s="214" t="s">
        <v>286</v>
      </c>
      <c r="G3" s="130" t="s">
        <v>287</v>
      </c>
      <c r="H3" s="130"/>
      <c r="I3" s="130"/>
      <c r="J3" s="130"/>
      <c r="K3" s="130"/>
    </row>
    <row r="4" customFormat="false" ht="15" hidden="false" customHeight="true" outlineLevel="0" collapsed="false">
      <c r="A4" s="226"/>
      <c r="B4" s="226"/>
      <c r="C4" s="226"/>
      <c r="D4" s="227"/>
      <c r="E4" s="214"/>
      <c r="F4" s="214"/>
      <c r="G4" s="107" t="s">
        <v>288</v>
      </c>
      <c r="H4" s="228" t="s">
        <v>35</v>
      </c>
      <c r="I4" s="228"/>
      <c r="J4" s="228"/>
      <c r="K4" s="228"/>
    </row>
    <row r="5" customFormat="false" ht="39" hidden="false" customHeight="true" outlineLevel="0" collapsed="false">
      <c r="A5" s="226"/>
      <c r="B5" s="226"/>
      <c r="C5" s="226"/>
      <c r="D5" s="227"/>
      <c r="E5" s="214"/>
      <c r="F5" s="214"/>
      <c r="G5" s="214"/>
      <c r="H5" s="107" t="s">
        <v>289</v>
      </c>
      <c r="I5" s="107" t="s">
        <v>260</v>
      </c>
      <c r="J5" s="107" t="s">
        <v>290</v>
      </c>
      <c r="K5" s="229" t="s">
        <v>291</v>
      </c>
    </row>
    <row r="6" customFormat="false" ht="15" hidden="false" customHeight="true" outlineLevel="0" collapsed="false">
      <c r="A6" s="226"/>
      <c r="B6" s="226"/>
      <c r="C6" s="226"/>
      <c r="D6" s="230" t="s">
        <v>256</v>
      </c>
      <c r="E6" s="230"/>
      <c r="F6" s="230"/>
      <c r="G6" s="230"/>
      <c r="H6" s="230"/>
      <c r="I6" s="230"/>
      <c r="J6" s="230"/>
      <c r="K6" s="230"/>
    </row>
    <row r="7" customFormat="false" ht="48" hidden="false" customHeight="true" outlineLevel="0" collapsed="false">
      <c r="A7" s="195"/>
      <c r="B7" s="231"/>
      <c r="C7" s="231"/>
      <c r="D7" s="232" t="s">
        <v>292</v>
      </c>
      <c r="E7" s="232"/>
      <c r="F7" s="232"/>
      <c r="G7" s="232"/>
      <c r="H7" s="232"/>
      <c r="I7" s="232"/>
      <c r="J7" s="232"/>
      <c r="K7" s="232"/>
    </row>
    <row r="8" customFormat="false" ht="8.1" hidden="false" customHeight="true" outlineLevel="0" collapsed="false">
      <c r="A8" s="195"/>
      <c r="B8" s="231"/>
      <c r="C8" s="231"/>
      <c r="D8" s="111"/>
      <c r="E8" s="111"/>
      <c r="F8" s="111"/>
      <c r="G8" s="111"/>
      <c r="H8" s="111"/>
      <c r="I8" s="111"/>
      <c r="J8" s="111"/>
      <c r="K8" s="111"/>
    </row>
    <row r="9" customFormat="false" ht="12.95" hidden="false" customHeight="true" outlineLevel="0" collapsed="false">
      <c r="A9" s="18"/>
      <c r="B9" s="19" t="s">
        <v>16</v>
      </c>
      <c r="C9" s="26" t="n">
        <v>50</v>
      </c>
      <c r="D9" s="111" t="n">
        <v>153123</v>
      </c>
      <c r="E9" s="111" t="n">
        <v>7</v>
      </c>
      <c r="F9" s="111" t="n">
        <v>151337</v>
      </c>
      <c r="G9" s="111" t="n">
        <v>91154</v>
      </c>
      <c r="H9" s="111" t="n">
        <v>21970</v>
      </c>
      <c r="I9" s="111" t="n">
        <v>28676</v>
      </c>
      <c r="J9" s="111" t="n">
        <v>13688</v>
      </c>
      <c r="K9" s="111" t="n">
        <v>9509</v>
      </c>
      <c r="N9" s="111"/>
    </row>
    <row r="10" customFormat="false" ht="20.1" hidden="false" customHeight="true" outlineLevel="0" collapsed="false">
      <c r="A10" s="19" t="n">
        <v>50</v>
      </c>
      <c r="B10" s="25" t="s">
        <v>17</v>
      </c>
      <c r="C10" s="26" t="n">
        <v>100</v>
      </c>
      <c r="D10" s="111" t="n">
        <v>532923</v>
      </c>
      <c r="E10" s="111" t="n">
        <v>770</v>
      </c>
      <c r="F10" s="111" t="n">
        <v>524790</v>
      </c>
      <c r="G10" s="111" t="n">
        <v>303981</v>
      </c>
      <c r="H10" s="111" t="n">
        <v>76895</v>
      </c>
      <c r="I10" s="111" t="n">
        <v>106505</v>
      </c>
      <c r="J10" s="111" t="n">
        <v>33810</v>
      </c>
      <c r="K10" s="111" t="n">
        <v>27753</v>
      </c>
    </row>
    <row r="11" customFormat="false" ht="20.1" hidden="false" customHeight="true" outlineLevel="0" collapsed="false">
      <c r="A11" s="19" t="n">
        <v>100</v>
      </c>
      <c r="B11" s="25" t="s">
        <v>17</v>
      </c>
      <c r="C11" s="26" t="n">
        <v>150</v>
      </c>
      <c r="D11" s="111" t="n">
        <v>401175</v>
      </c>
      <c r="E11" s="111" t="n">
        <v>728</v>
      </c>
      <c r="F11" s="111" t="n">
        <v>395003</v>
      </c>
      <c r="G11" s="111" t="n">
        <v>215815</v>
      </c>
      <c r="H11" s="111" t="n">
        <v>59724</v>
      </c>
      <c r="I11" s="111" t="n">
        <v>74454</v>
      </c>
      <c r="J11" s="111" t="n">
        <v>30539</v>
      </c>
      <c r="K11" s="111" t="n">
        <v>19533</v>
      </c>
    </row>
    <row r="12" customFormat="false" ht="20.1" hidden="false" customHeight="true" outlineLevel="0" collapsed="false">
      <c r="A12" s="19" t="n">
        <v>150</v>
      </c>
      <c r="B12" s="25" t="s">
        <v>17</v>
      </c>
      <c r="C12" s="26" t="n">
        <v>200</v>
      </c>
      <c r="D12" s="111" t="n">
        <v>433786</v>
      </c>
      <c r="E12" s="111" t="n">
        <v>2305</v>
      </c>
      <c r="F12" s="111" t="n">
        <v>422158</v>
      </c>
      <c r="G12" s="111" t="n">
        <v>261791</v>
      </c>
      <c r="H12" s="111" t="n">
        <v>83816</v>
      </c>
      <c r="I12" s="111" t="n">
        <v>83078</v>
      </c>
      <c r="J12" s="111" t="n">
        <v>27155</v>
      </c>
      <c r="K12" s="111" t="n">
        <v>29565</v>
      </c>
    </row>
    <row r="13" customFormat="false" ht="20.1" hidden="false" customHeight="true" outlineLevel="0" collapsed="false">
      <c r="A13" s="19" t="n">
        <v>200</v>
      </c>
      <c r="B13" s="25" t="s">
        <v>17</v>
      </c>
      <c r="C13" s="26" t="n">
        <v>250</v>
      </c>
      <c r="D13" s="111" t="n">
        <v>631545</v>
      </c>
      <c r="E13" s="111" t="n">
        <v>4788</v>
      </c>
      <c r="F13" s="111" t="n">
        <v>613653</v>
      </c>
      <c r="G13" s="111" t="n">
        <v>374551</v>
      </c>
      <c r="H13" s="111" t="n">
        <v>112800</v>
      </c>
      <c r="I13" s="111" t="n">
        <v>130870</v>
      </c>
      <c r="J13" s="111" t="n">
        <v>35391</v>
      </c>
      <c r="K13" s="111" t="n">
        <v>42052</v>
      </c>
    </row>
    <row r="14" customFormat="false" ht="20.1" hidden="false" customHeight="true" outlineLevel="0" collapsed="false">
      <c r="A14" s="19" t="n">
        <v>250</v>
      </c>
      <c r="B14" s="25" t="s">
        <v>17</v>
      </c>
      <c r="C14" s="26" t="n">
        <v>300</v>
      </c>
      <c r="D14" s="111" t="n">
        <v>359272</v>
      </c>
      <c r="E14" s="111" t="n">
        <v>1548</v>
      </c>
      <c r="F14" s="111" t="n">
        <v>350395</v>
      </c>
      <c r="G14" s="111" t="n">
        <v>230015</v>
      </c>
      <c r="H14" s="111" t="n">
        <v>66402</v>
      </c>
      <c r="I14" s="111" t="n">
        <v>78522</v>
      </c>
      <c r="J14" s="111" t="n">
        <v>23646</v>
      </c>
      <c r="K14" s="111" t="n">
        <v>23353</v>
      </c>
    </row>
    <row r="15" customFormat="false" ht="20.1" hidden="false" customHeight="true" outlineLevel="0" collapsed="false">
      <c r="A15" s="19" t="n">
        <v>300</v>
      </c>
      <c r="B15" s="25" t="s">
        <v>17</v>
      </c>
      <c r="C15" s="26" t="n">
        <v>400</v>
      </c>
      <c r="D15" s="111" t="n">
        <v>1191798</v>
      </c>
      <c r="E15" s="111" t="n">
        <v>8069</v>
      </c>
      <c r="F15" s="111" t="n">
        <v>1162989</v>
      </c>
      <c r="G15" s="111" t="n">
        <v>727034</v>
      </c>
      <c r="H15" s="111" t="n">
        <v>224659</v>
      </c>
      <c r="I15" s="111" t="n">
        <v>223289</v>
      </c>
      <c r="J15" s="111" t="n">
        <v>84536</v>
      </c>
      <c r="K15" s="111" t="n">
        <v>78580</v>
      </c>
    </row>
    <row r="16" customFormat="false" ht="20.1" hidden="false" customHeight="true" outlineLevel="0" collapsed="false">
      <c r="A16" s="19" t="n">
        <v>400</v>
      </c>
      <c r="B16" s="25" t="s">
        <v>17</v>
      </c>
      <c r="C16" s="26" t="n">
        <v>500</v>
      </c>
      <c r="D16" s="111" t="n">
        <v>888323</v>
      </c>
      <c r="E16" s="111" t="n">
        <v>6648</v>
      </c>
      <c r="F16" s="111" t="n">
        <v>864120</v>
      </c>
      <c r="G16" s="111" t="n">
        <v>579611</v>
      </c>
      <c r="H16" s="111" t="n">
        <v>163592</v>
      </c>
      <c r="I16" s="111" t="n">
        <v>202297</v>
      </c>
      <c r="J16" s="111" t="n">
        <v>67260</v>
      </c>
      <c r="K16" s="111" t="n">
        <v>59495</v>
      </c>
    </row>
    <row r="17" customFormat="false" ht="20.1" hidden="false" customHeight="true" outlineLevel="0" collapsed="false">
      <c r="A17" s="19" t="n">
        <v>500</v>
      </c>
      <c r="B17" s="25" t="s">
        <v>17</v>
      </c>
      <c r="C17" s="26" t="n">
        <v>600</v>
      </c>
      <c r="D17" s="111" t="n">
        <v>1089892</v>
      </c>
      <c r="E17" s="111" t="n">
        <v>6187</v>
      </c>
      <c r="F17" s="111" t="n">
        <v>1062470</v>
      </c>
      <c r="G17" s="111" t="n">
        <v>692414</v>
      </c>
      <c r="H17" s="111" t="n">
        <v>213215</v>
      </c>
      <c r="I17" s="111" t="n">
        <v>223393</v>
      </c>
      <c r="J17" s="111" t="n">
        <v>75436</v>
      </c>
      <c r="K17" s="111" t="n">
        <v>74100</v>
      </c>
    </row>
    <row r="18" customFormat="false" ht="20.1" hidden="false" customHeight="true" outlineLevel="0" collapsed="false">
      <c r="A18" s="19" t="n">
        <v>600</v>
      </c>
      <c r="B18" s="25" t="s">
        <v>17</v>
      </c>
      <c r="C18" s="26" t="n">
        <v>800</v>
      </c>
      <c r="D18" s="111" t="n">
        <v>918345</v>
      </c>
      <c r="E18" s="111" t="n">
        <v>7094</v>
      </c>
      <c r="F18" s="111" t="n">
        <v>895817</v>
      </c>
      <c r="G18" s="111" t="n">
        <v>573914</v>
      </c>
      <c r="H18" s="111" t="n">
        <v>174443</v>
      </c>
      <c r="I18" s="111" t="n">
        <v>178851</v>
      </c>
      <c r="J18" s="111" t="n">
        <v>71875</v>
      </c>
      <c r="K18" s="111" t="n">
        <v>60535</v>
      </c>
    </row>
    <row r="19" customFormat="false" ht="20.1" hidden="false" customHeight="true" outlineLevel="0" collapsed="false">
      <c r="A19" s="19" t="n">
        <v>800</v>
      </c>
      <c r="B19" s="25" t="s">
        <v>17</v>
      </c>
      <c r="C19" s="26" t="s">
        <v>18</v>
      </c>
      <c r="D19" s="111" t="n">
        <v>730746</v>
      </c>
      <c r="E19" s="111" t="n">
        <v>3783</v>
      </c>
      <c r="F19" s="111" t="n">
        <v>714253</v>
      </c>
      <c r="G19" s="111" t="n">
        <v>431482</v>
      </c>
      <c r="H19" s="111" t="n">
        <v>124280</v>
      </c>
      <c r="I19" s="111" t="n">
        <v>132310</v>
      </c>
      <c r="J19" s="111" t="n">
        <v>49827</v>
      </c>
      <c r="K19" s="111" t="n">
        <v>48050</v>
      </c>
      <c r="N19" s="160"/>
    </row>
    <row r="20" s="195" customFormat="true" ht="19.5" hidden="false" customHeight="true" outlineLevel="0" collapsed="false">
      <c r="A20" s="18" t="s">
        <v>18</v>
      </c>
      <c r="B20" s="29" t="s">
        <v>19</v>
      </c>
      <c r="C20" s="233"/>
      <c r="D20" s="111" t="n">
        <v>4035726</v>
      </c>
      <c r="E20" s="111" t="n">
        <v>29426</v>
      </c>
      <c r="F20" s="111" t="n">
        <v>3960613</v>
      </c>
      <c r="G20" s="111" t="n">
        <v>2466844</v>
      </c>
      <c r="H20" s="111" t="n">
        <v>741240</v>
      </c>
      <c r="I20" s="111" t="n">
        <v>613273</v>
      </c>
      <c r="J20" s="111" t="n">
        <v>483603</v>
      </c>
      <c r="K20" s="111" t="n">
        <v>211787</v>
      </c>
      <c r="M20" s="111"/>
      <c r="N20" s="160"/>
      <c r="O20" s="160"/>
    </row>
    <row r="21" s="194" customFormat="true" ht="20.1" hidden="false" customHeight="true" outlineLevel="0" collapsed="false">
      <c r="A21" s="234" t="s">
        <v>202</v>
      </c>
      <c r="B21" s="36"/>
      <c r="C21" s="235"/>
      <c r="D21" s="36" t="n">
        <v>11366656</v>
      </c>
      <c r="E21" s="36" t="n">
        <v>71355</v>
      </c>
      <c r="F21" s="36" t="n">
        <v>11117598</v>
      </c>
      <c r="G21" s="36" t="n">
        <v>6948606</v>
      </c>
      <c r="H21" s="36" t="n">
        <v>2063034</v>
      </c>
      <c r="I21" s="36" t="n">
        <v>2075518</v>
      </c>
      <c r="J21" s="36" t="n">
        <v>996766</v>
      </c>
      <c r="K21" s="36" t="n">
        <v>684314</v>
      </c>
      <c r="M21" s="36"/>
      <c r="N21" s="236"/>
      <c r="O21" s="236"/>
      <c r="P21" s="236"/>
    </row>
    <row r="22" s="164" customFormat="true" ht="48" hidden="false" customHeight="true" outlineLevel="0" collapsed="false">
      <c r="A22" s="19"/>
      <c r="B22" s="19"/>
      <c r="C22" s="19"/>
      <c r="D22" s="237" t="s">
        <v>269</v>
      </c>
      <c r="E22" s="237"/>
      <c r="F22" s="237"/>
      <c r="G22" s="237"/>
      <c r="H22" s="237"/>
      <c r="I22" s="237"/>
      <c r="J22" s="237"/>
      <c r="K22" s="237"/>
      <c r="M22" s="111"/>
    </row>
    <row r="23" customFormat="false" ht="8.1" hidden="false" customHeight="true" outlineLevel="0" collapsed="false">
      <c r="A23" s="195"/>
      <c r="B23" s="195"/>
      <c r="C23" s="195"/>
      <c r="D23" s="238"/>
      <c r="E23" s="238"/>
      <c r="F23" s="238"/>
      <c r="G23" s="238"/>
      <c r="H23" s="238"/>
      <c r="I23" s="238"/>
      <c r="J23" s="238"/>
      <c r="K23" s="238"/>
    </row>
    <row r="24" customFormat="false" ht="12.95" hidden="false" customHeight="true" outlineLevel="0" collapsed="false">
      <c r="A24" s="18"/>
      <c r="B24" s="19" t="s">
        <v>16</v>
      </c>
      <c r="C24" s="26" t="n">
        <v>50</v>
      </c>
      <c r="D24" s="239" t="n">
        <v>5325.83214496887</v>
      </c>
      <c r="E24" s="239" t="n">
        <v>0.243469792355049</v>
      </c>
      <c r="F24" s="239" t="n">
        <v>5263.71256651943</v>
      </c>
      <c r="G24" s="239" t="n">
        <v>3170.46363604744</v>
      </c>
      <c r="H24" s="239" t="n">
        <v>764.147334005774</v>
      </c>
      <c r="I24" s="239" t="n">
        <v>997.39139508191</v>
      </c>
      <c r="J24" s="239" t="n">
        <v>476.087788250843</v>
      </c>
      <c r="K24" s="239" t="n">
        <v>330.736322214879</v>
      </c>
    </row>
    <row r="25" customFormat="false" ht="20.1" hidden="false" customHeight="true" outlineLevel="0" collapsed="false">
      <c r="A25" s="19" t="n">
        <v>50</v>
      </c>
      <c r="B25" s="25" t="s">
        <v>17</v>
      </c>
      <c r="C25" s="26" t="n">
        <v>100</v>
      </c>
      <c r="D25" s="239" t="n">
        <v>4982.31164047381</v>
      </c>
      <c r="E25" s="239" t="n">
        <v>7.19875096996158</v>
      </c>
      <c r="F25" s="239" t="n">
        <v>4906.27600198199</v>
      </c>
      <c r="G25" s="239" t="n">
        <v>2841.92664753232</v>
      </c>
      <c r="H25" s="239" t="n">
        <v>718.893449136617</v>
      </c>
      <c r="I25" s="239" t="n">
        <v>995.718145526958</v>
      </c>
      <c r="J25" s="239" t="n">
        <v>316.090610771949</v>
      </c>
      <c r="K25" s="239" t="n">
        <v>259.463552817329</v>
      </c>
    </row>
    <row r="26" customFormat="false" ht="20.1" hidden="false" customHeight="true" outlineLevel="0" collapsed="false">
      <c r="A26" s="19" t="n">
        <v>100</v>
      </c>
      <c r="B26" s="25" t="s">
        <v>17</v>
      </c>
      <c r="C26" s="26" t="n">
        <v>150</v>
      </c>
      <c r="D26" s="239" t="n">
        <v>5395.61814073596</v>
      </c>
      <c r="E26" s="239" t="n">
        <v>9.79126318054659</v>
      </c>
      <c r="F26" s="239" t="n">
        <v>5312.60759629869</v>
      </c>
      <c r="G26" s="239" t="n">
        <v>2902.61190015064</v>
      </c>
      <c r="H26" s="239" t="n">
        <v>803.260167850226</v>
      </c>
      <c r="I26" s="239" t="n">
        <v>1001.37185280826</v>
      </c>
      <c r="J26" s="239" t="n">
        <v>410.735420701528</v>
      </c>
      <c r="K26" s="239" t="n">
        <v>262.70981278244</v>
      </c>
    </row>
    <row r="27" customFormat="false" ht="20.1" hidden="false" customHeight="true" outlineLevel="0" collapsed="false">
      <c r="A27" s="19" t="n">
        <v>150</v>
      </c>
      <c r="B27" s="25" t="s">
        <v>17</v>
      </c>
      <c r="C27" s="26" t="n">
        <v>200</v>
      </c>
      <c r="D27" s="239" t="n">
        <v>3716.18021228658</v>
      </c>
      <c r="E27" s="239" t="n">
        <v>19.7465925348457</v>
      </c>
      <c r="F27" s="239" t="n">
        <v>3616.56486391557</v>
      </c>
      <c r="G27" s="239" t="n">
        <v>2242.72460142724</v>
      </c>
      <c r="H27" s="239" t="n">
        <v>718.039219045824</v>
      </c>
      <c r="I27" s="239" t="n">
        <v>711.716882694103</v>
      </c>
      <c r="J27" s="239" t="n">
        <v>232.632850448475</v>
      </c>
      <c r="K27" s="239" t="n">
        <v>253.278962382955</v>
      </c>
    </row>
    <row r="28" customFormat="false" ht="20.1" hidden="false" customHeight="true" outlineLevel="0" collapsed="false">
      <c r="A28" s="19" t="n">
        <v>200</v>
      </c>
      <c r="B28" s="25" t="s">
        <v>17</v>
      </c>
      <c r="C28" s="26" t="n">
        <v>250</v>
      </c>
      <c r="D28" s="239" t="n">
        <v>4248.16531349428</v>
      </c>
      <c r="E28" s="239" t="n">
        <v>32.2070723717401</v>
      </c>
      <c r="F28" s="239" t="n">
        <v>4127.8125693683</v>
      </c>
      <c r="G28" s="239" t="n">
        <v>2519.4634845254</v>
      </c>
      <c r="H28" s="239" t="n">
        <v>758.763108507161</v>
      </c>
      <c r="I28" s="239" t="n">
        <v>880.313191580958</v>
      </c>
      <c r="J28" s="239" t="n">
        <v>238.061925294122</v>
      </c>
      <c r="K28" s="239" t="n">
        <v>282.867963111198</v>
      </c>
    </row>
    <row r="29" customFormat="false" ht="20.1" hidden="false" customHeight="true" outlineLevel="0" collapsed="false">
      <c r="A29" s="19" t="n">
        <v>250</v>
      </c>
      <c r="B29" s="25" t="s">
        <v>17</v>
      </c>
      <c r="C29" s="26" t="n">
        <v>300</v>
      </c>
      <c r="D29" s="239" t="n">
        <v>4388.10855705108</v>
      </c>
      <c r="E29" s="239" t="n">
        <v>18.907101155434</v>
      </c>
      <c r="F29" s="239" t="n">
        <v>4279.68585875858</v>
      </c>
      <c r="G29" s="239" t="n">
        <v>2809.37782446198</v>
      </c>
      <c r="H29" s="239" t="n">
        <v>811.026699562743</v>
      </c>
      <c r="I29" s="239" t="n">
        <v>959.059041942497</v>
      </c>
      <c r="J29" s="239" t="n">
        <v>288.809634316144</v>
      </c>
      <c r="K29" s="239" t="n">
        <v>285.230964653003</v>
      </c>
    </row>
    <row r="30" customFormat="false" ht="20.1" hidden="false" customHeight="true" outlineLevel="0" collapsed="false">
      <c r="A30" s="19" t="n">
        <v>300</v>
      </c>
      <c r="B30" s="25" t="s">
        <v>17</v>
      </c>
      <c r="C30" s="26" t="n">
        <v>400</v>
      </c>
      <c r="D30" s="239" t="n">
        <v>4707.18480806677</v>
      </c>
      <c r="E30" s="239" t="n">
        <v>31.869724748901</v>
      </c>
      <c r="F30" s="239" t="n">
        <v>4593.39934514805</v>
      </c>
      <c r="G30" s="239" t="n">
        <v>2871.52973888865</v>
      </c>
      <c r="H30" s="239" t="n">
        <v>887.324388692942</v>
      </c>
      <c r="I30" s="239" t="n">
        <v>881.913368379893</v>
      </c>
      <c r="J30" s="239" t="n">
        <v>333.887600864183</v>
      </c>
      <c r="K30" s="239" t="n">
        <v>310.363486276942</v>
      </c>
    </row>
    <row r="31" customFormat="false" ht="20.1" hidden="false" customHeight="true" outlineLevel="0" collapsed="false">
      <c r="A31" s="19" t="n">
        <v>400</v>
      </c>
      <c r="B31" s="25" t="s">
        <v>17</v>
      </c>
      <c r="C31" s="26" t="n">
        <v>500</v>
      </c>
      <c r="D31" s="239" t="n">
        <v>4489.60891934783</v>
      </c>
      <c r="E31" s="239" t="n">
        <v>33.5991751827031</v>
      </c>
      <c r="F31" s="239" t="n">
        <v>4367.28629044486</v>
      </c>
      <c r="G31" s="239" t="n">
        <v>2929.36996492505</v>
      </c>
      <c r="H31" s="239" t="n">
        <v>826.79847570529</v>
      </c>
      <c r="I31" s="239" t="n">
        <v>1022.41461220447</v>
      </c>
      <c r="J31" s="239" t="n">
        <v>339.933893319586</v>
      </c>
      <c r="K31" s="239" t="n">
        <v>300.689369358442</v>
      </c>
    </row>
    <row r="32" customFormat="false" ht="20.1" hidden="false" customHeight="true" outlineLevel="0" collapsed="false">
      <c r="A32" s="19" t="n">
        <v>500</v>
      </c>
      <c r="B32" s="25" t="s">
        <v>17</v>
      </c>
      <c r="C32" s="26" t="n">
        <v>600</v>
      </c>
      <c r="D32" s="239" t="n">
        <v>4466.11155731122</v>
      </c>
      <c r="E32" s="239" t="n">
        <v>25.3528167975217</v>
      </c>
      <c r="F32" s="239" t="n">
        <v>4353.74289039322</v>
      </c>
      <c r="G32" s="239" t="n">
        <v>2837.34367060598</v>
      </c>
      <c r="H32" s="239" t="n">
        <v>873.703060204232</v>
      </c>
      <c r="I32" s="239" t="n">
        <v>915.410021472242</v>
      </c>
      <c r="J32" s="239" t="n">
        <v>309.118326804242</v>
      </c>
      <c r="K32" s="239" t="n">
        <v>303.643724696356</v>
      </c>
    </row>
    <row r="33" customFormat="false" ht="20.1" hidden="false" customHeight="true" outlineLevel="0" collapsed="false">
      <c r="A33" s="19" t="n">
        <v>600</v>
      </c>
      <c r="B33" s="25" t="s">
        <v>17</v>
      </c>
      <c r="C33" s="26" t="n">
        <v>800</v>
      </c>
      <c r="D33" s="239" t="n">
        <v>4949.60628223716</v>
      </c>
      <c r="E33" s="239" t="n">
        <v>38.2345490705458</v>
      </c>
      <c r="F33" s="239" t="n">
        <v>4828.1870657921</v>
      </c>
      <c r="G33" s="239" t="n">
        <v>3093.22568301004</v>
      </c>
      <c r="H33" s="239" t="n">
        <v>940.195861786471</v>
      </c>
      <c r="I33" s="239" t="n">
        <v>963.953670117873</v>
      </c>
      <c r="J33" s="239" t="n">
        <v>387.384862481742</v>
      </c>
      <c r="K33" s="239" t="n">
        <v>326.265636874188</v>
      </c>
    </row>
    <row r="34" customFormat="false" ht="20.1" hidden="false" customHeight="true" outlineLevel="0" collapsed="false">
      <c r="A34" s="19" t="n">
        <v>800</v>
      </c>
      <c r="B34" s="25" t="s">
        <v>17</v>
      </c>
      <c r="C34" s="26" t="s">
        <v>18</v>
      </c>
      <c r="D34" s="239" t="n">
        <v>5504.67796610169</v>
      </c>
      <c r="E34" s="239" t="n">
        <v>28.4971751412429</v>
      </c>
      <c r="F34" s="239" t="n">
        <v>5380.43691148776</v>
      </c>
      <c r="G34" s="239" t="n">
        <v>3250.3352165725</v>
      </c>
      <c r="H34" s="239" t="n">
        <v>936.195856873823</v>
      </c>
      <c r="I34" s="239" t="n">
        <v>996.68549905838</v>
      </c>
      <c r="J34" s="239" t="n">
        <v>375.344632768362</v>
      </c>
      <c r="K34" s="239" t="n">
        <v>361.95856873823</v>
      </c>
    </row>
    <row r="35" customFormat="false" ht="20.1" hidden="false" customHeight="true" outlineLevel="0" collapsed="false">
      <c r="A35" s="18" t="s">
        <v>18</v>
      </c>
      <c r="B35" s="29" t="s">
        <v>19</v>
      </c>
      <c r="C35" s="26"/>
      <c r="D35" s="239" t="n">
        <v>7771.02420426319</v>
      </c>
      <c r="E35" s="239" t="n">
        <v>56.6614676602546</v>
      </c>
      <c r="F35" s="239" t="n">
        <v>7626.38977143627</v>
      </c>
      <c r="G35" s="239" t="n">
        <v>4750.05102728516</v>
      </c>
      <c r="H35" s="239" t="n">
        <v>1427.30056033736</v>
      </c>
      <c r="I35" s="239" t="n">
        <v>1180.89268865654</v>
      </c>
      <c r="J35" s="239" t="n">
        <v>931.20559182023</v>
      </c>
      <c r="K35" s="239" t="n">
        <v>407.808137407814</v>
      </c>
    </row>
    <row r="36" customFormat="false" ht="20.1" hidden="false" customHeight="true" outlineLevel="0" collapsed="false">
      <c r="A36" s="234" t="s">
        <v>202</v>
      </c>
      <c r="B36" s="36"/>
      <c r="C36" s="235"/>
      <c r="D36" s="240" t="n">
        <v>5438.50551642008</v>
      </c>
      <c r="E36" s="240" t="n">
        <v>34.1406092631073</v>
      </c>
      <c r="F36" s="240" t="n">
        <v>5319.34089078976</v>
      </c>
      <c r="G36" s="240" t="n">
        <v>3324.63937172284</v>
      </c>
      <c r="H36" s="240" t="n">
        <v>987.082022149889</v>
      </c>
      <c r="I36" s="240" t="n">
        <v>993.055133579231</v>
      </c>
      <c r="J36" s="240" t="n">
        <v>476.914000879412</v>
      </c>
      <c r="K36" s="240" t="n">
        <v>327.417796752491</v>
      </c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D7:K7"/>
    <mergeCell ref="D22:K22"/>
  </mergeCells>
  <conditionalFormatting sqref="D23:K36 M1:M8 M10:M65536 N9 D8:K2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11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11"/>
    </row>
    <row r="2" s="98" customFormat="true" ht="14.85" hidden="false" customHeight="true" outlineLevel="0" collapsed="false">
      <c r="A2" s="241" t="s">
        <v>293</v>
      </c>
      <c r="D2" s="225"/>
      <c r="E2" s="225"/>
      <c r="F2" s="225"/>
      <c r="G2" s="1"/>
      <c r="H2" s="1"/>
      <c r="I2" s="1"/>
      <c r="J2" s="1"/>
      <c r="K2" s="1"/>
      <c r="M2" s="111"/>
    </row>
    <row r="3" customFormat="false" ht="15" hidden="false" customHeight="true" outlineLevel="0" collapsed="false">
      <c r="A3" s="102" t="s">
        <v>1</v>
      </c>
      <c r="B3" s="102"/>
      <c r="C3" s="102"/>
      <c r="D3" s="242" t="s">
        <v>287</v>
      </c>
      <c r="E3" s="242"/>
      <c r="F3" s="242"/>
      <c r="G3" s="242"/>
      <c r="H3" s="242"/>
      <c r="I3" s="242"/>
      <c r="J3" s="243" t="s">
        <v>280</v>
      </c>
      <c r="K3" s="60" t="s">
        <v>294</v>
      </c>
    </row>
    <row r="4" customFormat="false" ht="15" hidden="false" customHeight="true" outlineLevel="0" collapsed="false">
      <c r="A4" s="102"/>
      <c r="B4" s="102"/>
      <c r="C4" s="102"/>
      <c r="D4" s="244" t="s">
        <v>295</v>
      </c>
      <c r="E4" s="121" t="s">
        <v>35</v>
      </c>
      <c r="F4" s="121"/>
      <c r="G4" s="121"/>
      <c r="H4" s="121"/>
      <c r="I4" s="107" t="s">
        <v>296</v>
      </c>
      <c r="J4" s="243"/>
      <c r="K4" s="60"/>
    </row>
    <row r="5" customFormat="false" ht="39" hidden="false" customHeight="true" outlineLevel="0" collapsed="false">
      <c r="A5" s="102"/>
      <c r="B5" s="102"/>
      <c r="C5" s="102"/>
      <c r="D5" s="244"/>
      <c r="E5" s="107" t="s">
        <v>273</v>
      </c>
      <c r="F5" s="107" t="s">
        <v>297</v>
      </c>
      <c r="G5" s="107" t="s">
        <v>298</v>
      </c>
      <c r="H5" s="229" t="s">
        <v>299</v>
      </c>
      <c r="I5" s="107"/>
      <c r="J5" s="243"/>
      <c r="K5" s="60"/>
    </row>
    <row r="6" customFormat="false" ht="15" hidden="false" customHeight="true" outlineLevel="0" collapsed="false">
      <c r="A6" s="102"/>
      <c r="B6" s="102"/>
      <c r="C6" s="102"/>
      <c r="D6" s="245" t="s">
        <v>256</v>
      </c>
      <c r="E6" s="245"/>
      <c r="F6" s="245"/>
      <c r="G6" s="245"/>
      <c r="H6" s="245"/>
      <c r="I6" s="245"/>
      <c r="J6" s="245"/>
      <c r="K6" s="245"/>
    </row>
    <row r="7" s="164" customFormat="true" ht="48" hidden="false" customHeight="true" outlineLevel="0" collapsed="false">
      <c r="A7" s="19"/>
      <c r="B7" s="19"/>
      <c r="C7" s="19"/>
      <c r="D7" s="232" t="s">
        <v>292</v>
      </c>
      <c r="E7" s="232"/>
      <c r="F7" s="232"/>
      <c r="G7" s="232"/>
      <c r="H7" s="232"/>
      <c r="I7" s="232"/>
      <c r="J7" s="232"/>
      <c r="K7" s="232"/>
      <c r="M7" s="111"/>
    </row>
    <row r="8" customFormat="false" ht="8.1" hidden="false" customHeight="true" outlineLevel="0" collapsed="false">
      <c r="A8" s="195"/>
      <c r="B8" s="195"/>
      <c r="C8" s="195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true" outlineLevel="0" collapsed="false">
      <c r="A9" s="18"/>
      <c r="B9" s="19" t="s">
        <v>16</v>
      </c>
      <c r="C9" s="26" t="n">
        <v>50</v>
      </c>
      <c r="D9" s="111" t="n">
        <v>57871</v>
      </c>
      <c r="E9" s="111" t="n">
        <v>7085</v>
      </c>
      <c r="F9" s="111" t="n">
        <v>19502</v>
      </c>
      <c r="G9" s="111" t="n">
        <v>3677</v>
      </c>
      <c r="H9" s="111" t="n">
        <v>2779</v>
      </c>
      <c r="I9" s="111" t="n">
        <v>2313</v>
      </c>
      <c r="J9" s="111" t="n">
        <v>8319</v>
      </c>
      <c r="K9" s="238" t="n">
        <v>144804</v>
      </c>
      <c r="M9" s="0"/>
      <c r="O9" s="111"/>
    </row>
    <row r="10" customFormat="false" ht="20.1" hidden="false" customHeight="true" outlineLevel="0" collapsed="false">
      <c r="A10" s="19" t="n">
        <v>50</v>
      </c>
      <c r="B10" s="25" t="s">
        <v>17</v>
      </c>
      <c r="C10" s="26" t="n">
        <v>100</v>
      </c>
      <c r="D10" s="111" t="n">
        <v>212170</v>
      </c>
      <c r="E10" s="111" t="n">
        <v>16884</v>
      </c>
      <c r="F10" s="111" t="n">
        <v>89523</v>
      </c>
      <c r="G10" s="111" t="n">
        <v>13512</v>
      </c>
      <c r="H10" s="111" t="n">
        <v>13181</v>
      </c>
      <c r="I10" s="111" t="n">
        <v>8638</v>
      </c>
      <c r="J10" s="111" t="n">
        <v>26131</v>
      </c>
      <c r="K10" s="238" t="n">
        <v>506793</v>
      </c>
      <c r="L10" s="219"/>
      <c r="M10" s="0"/>
      <c r="N10" s="111"/>
    </row>
    <row r="11" customFormat="false" ht="20.1" hidden="false" customHeight="true" outlineLevel="0" collapsed="false">
      <c r="A11" s="19" t="n">
        <v>100</v>
      </c>
      <c r="B11" s="25" t="s">
        <v>17</v>
      </c>
      <c r="C11" s="26" t="n">
        <v>150</v>
      </c>
      <c r="D11" s="111" t="n">
        <v>176456</v>
      </c>
      <c r="E11" s="111" t="n">
        <v>8436</v>
      </c>
      <c r="F11" s="111" t="n">
        <v>85417</v>
      </c>
      <c r="G11" s="111" t="n">
        <v>7351</v>
      </c>
      <c r="H11" s="111" t="n">
        <v>10507</v>
      </c>
      <c r="I11" s="111" t="n">
        <v>2832</v>
      </c>
      <c r="J11" s="111" t="n">
        <v>30659</v>
      </c>
      <c r="K11" s="238" t="n">
        <v>370516</v>
      </c>
      <c r="L11" s="219"/>
      <c r="M11" s="0"/>
      <c r="N11" s="111"/>
    </row>
    <row r="12" customFormat="false" ht="20.1" hidden="false" customHeight="true" outlineLevel="0" collapsed="false">
      <c r="A12" s="19" t="n">
        <v>150</v>
      </c>
      <c r="B12" s="25" t="s">
        <v>17</v>
      </c>
      <c r="C12" s="26" t="n">
        <v>200</v>
      </c>
      <c r="D12" s="111" t="n">
        <v>157535</v>
      </c>
      <c r="E12" s="111" t="n">
        <v>9700</v>
      </c>
      <c r="F12" s="111" t="n">
        <v>76228</v>
      </c>
      <c r="G12" s="111" t="n">
        <v>11770</v>
      </c>
      <c r="H12" s="111" t="n">
        <v>12569</v>
      </c>
      <c r="I12" s="111" t="n">
        <v>2842</v>
      </c>
      <c r="J12" s="111" t="n">
        <v>35414</v>
      </c>
      <c r="K12" s="238" t="n">
        <v>398371</v>
      </c>
      <c r="L12" s="128"/>
      <c r="M12" s="0"/>
      <c r="N12" s="111"/>
    </row>
    <row r="13" customFormat="false" ht="20.1" hidden="false" customHeight="true" outlineLevel="0" collapsed="false">
      <c r="A13" s="19" t="n">
        <v>200</v>
      </c>
      <c r="B13" s="25" t="s">
        <v>17</v>
      </c>
      <c r="C13" s="26" t="n">
        <v>250</v>
      </c>
      <c r="D13" s="111" t="n">
        <v>234544</v>
      </c>
      <c r="E13" s="111" t="n">
        <v>22763</v>
      </c>
      <c r="F13" s="111" t="n">
        <v>95693</v>
      </c>
      <c r="G13" s="111" t="n">
        <v>16813</v>
      </c>
      <c r="H13" s="111" t="n">
        <v>26170</v>
      </c>
      <c r="I13" s="111" t="n">
        <v>4558</v>
      </c>
      <c r="J13" s="111" t="n">
        <v>65107</v>
      </c>
      <c r="K13" s="238" t="n">
        <v>566438</v>
      </c>
      <c r="N13" s="128"/>
    </row>
    <row r="14" customFormat="false" ht="20.1" hidden="false" customHeight="true" outlineLevel="0" collapsed="false">
      <c r="A14" s="19" t="n">
        <v>250</v>
      </c>
      <c r="B14" s="25" t="s">
        <v>17</v>
      </c>
      <c r="C14" s="26" t="n">
        <v>300</v>
      </c>
      <c r="D14" s="111" t="n">
        <v>118323</v>
      </c>
      <c r="E14" s="111" t="n">
        <v>6873</v>
      </c>
      <c r="F14" s="111" t="n">
        <v>50605</v>
      </c>
      <c r="G14" s="111" t="n">
        <v>10029</v>
      </c>
      <c r="H14" s="111" t="n">
        <v>12470</v>
      </c>
      <c r="I14" s="111" t="n">
        <v>2057</v>
      </c>
      <c r="J14" s="111" t="n">
        <v>35456</v>
      </c>
      <c r="K14" s="238" t="n">
        <v>323817</v>
      </c>
      <c r="L14" s="219"/>
    </row>
    <row r="15" customFormat="false" ht="20.1" hidden="false" customHeight="true" outlineLevel="0" collapsed="false">
      <c r="A15" s="19" t="n">
        <v>300</v>
      </c>
      <c r="B15" s="25" t="s">
        <v>17</v>
      </c>
      <c r="C15" s="26" t="n">
        <v>400</v>
      </c>
      <c r="D15" s="111" t="n">
        <v>419347</v>
      </c>
      <c r="E15" s="111" t="n">
        <v>21075</v>
      </c>
      <c r="F15" s="111" t="n">
        <v>201462</v>
      </c>
      <c r="G15" s="111" t="n">
        <v>31634</v>
      </c>
      <c r="H15" s="111" t="n">
        <v>31557</v>
      </c>
      <c r="I15" s="111" t="n">
        <v>16607</v>
      </c>
      <c r="J15" s="111" t="n">
        <v>112387</v>
      </c>
      <c r="K15" s="238" t="n">
        <v>1079411</v>
      </c>
      <c r="L15" s="219"/>
    </row>
    <row r="16" customFormat="false" ht="20.1" hidden="false" customHeight="true" outlineLevel="0" collapsed="false">
      <c r="A16" s="19" t="n">
        <v>400</v>
      </c>
      <c r="B16" s="25" t="s">
        <v>17</v>
      </c>
      <c r="C16" s="26" t="n">
        <v>500</v>
      </c>
      <c r="D16" s="111" t="n">
        <v>279690</v>
      </c>
      <c r="E16" s="111" t="n">
        <v>14494</v>
      </c>
      <c r="F16" s="111" t="n">
        <v>139167</v>
      </c>
      <c r="G16" s="111" t="n">
        <v>25713</v>
      </c>
      <c r="H16" s="111" t="n">
        <v>17588</v>
      </c>
      <c r="I16" s="111" t="n">
        <v>4819</v>
      </c>
      <c r="J16" s="111" t="n">
        <v>86921</v>
      </c>
      <c r="K16" s="238" t="n">
        <v>801401</v>
      </c>
      <c r="L16" s="219"/>
    </row>
    <row r="17" customFormat="false" ht="20.1" hidden="false" customHeight="true" outlineLevel="0" collapsed="false">
      <c r="A17" s="19" t="n">
        <v>500</v>
      </c>
      <c r="B17" s="25" t="s">
        <v>17</v>
      </c>
      <c r="C17" s="26" t="n">
        <v>600</v>
      </c>
      <c r="D17" s="111" t="n">
        <v>358452</v>
      </c>
      <c r="E17" s="111" t="n">
        <v>18560</v>
      </c>
      <c r="F17" s="111" t="n">
        <v>182974</v>
      </c>
      <c r="G17" s="111" t="n">
        <v>25384</v>
      </c>
      <c r="H17" s="111" t="n">
        <v>32890</v>
      </c>
      <c r="I17" s="111" t="n">
        <v>11603</v>
      </c>
      <c r="J17" s="111" t="n">
        <v>129710</v>
      </c>
      <c r="K17" s="238" t="n">
        <v>960181</v>
      </c>
      <c r="L17" s="219"/>
    </row>
    <row r="18" customFormat="false" ht="20.1" hidden="false" customHeight="true" outlineLevel="0" collapsed="false">
      <c r="A18" s="19" t="n">
        <v>600</v>
      </c>
      <c r="B18" s="25" t="s">
        <v>17</v>
      </c>
      <c r="C18" s="26" t="n">
        <v>800</v>
      </c>
      <c r="D18" s="111" t="n">
        <v>313141</v>
      </c>
      <c r="E18" s="111" t="n">
        <v>26683</v>
      </c>
      <c r="F18" s="111" t="n">
        <v>146127</v>
      </c>
      <c r="G18" s="111" t="n">
        <v>22309</v>
      </c>
      <c r="H18" s="111" t="n">
        <v>24932</v>
      </c>
      <c r="I18" s="111" t="n">
        <v>8762</v>
      </c>
      <c r="J18" s="111" t="n">
        <v>123604</v>
      </c>
      <c r="K18" s="238" t="n">
        <v>794741</v>
      </c>
      <c r="L18" s="128"/>
    </row>
    <row r="19" customFormat="false" ht="20.1" hidden="false" customHeight="true" outlineLevel="0" collapsed="false">
      <c r="A19" s="19" t="n">
        <v>800</v>
      </c>
      <c r="B19" s="25" t="s">
        <v>17</v>
      </c>
      <c r="C19" s="26" t="s">
        <v>18</v>
      </c>
      <c r="D19" s="111" t="n">
        <v>276774</v>
      </c>
      <c r="E19" s="111" t="n">
        <v>21408</v>
      </c>
      <c r="F19" s="111" t="n">
        <v>139889</v>
      </c>
      <c r="G19" s="111" t="n">
        <v>18931</v>
      </c>
      <c r="H19" s="111" t="n">
        <v>14237</v>
      </c>
      <c r="I19" s="111" t="n">
        <v>5997</v>
      </c>
      <c r="J19" s="111" t="n">
        <v>91535</v>
      </c>
      <c r="K19" s="238" t="n">
        <v>639212</v>
      </c>
      <c r="N19" s="160"/>
    </row>
    <row r="20" s="195" customFormat="true" ht="20.1" hidden="false" customHeight="true" outlineLevel="0" collapsed="false">
      <c r="A20" s="18" t="s">
        <v>18</v>
      </c>
      <c r="B20" s="29" t="s">
        <v>19</v>
      </c>
      <c r="C20" s="233"/>
      <c r="D20" s="111" t="n">
        <v>1471060</v>
      </c>
      <c r="E20" s="111" t="n">
        <v>69220</v>
      </c>
      <c r="F20" s="111" t="n">
        <v>836106</v>
      </c>
      <c r="G20" s="111" t="n">
        <v>104257</v>
      </c>
      <c r="H20" s="111" t="n">
        <v>134212</v>
      </c>
      <c r="I20" s="111" t="n">
        <v>22709</v>
      </c>
      <c r="J20" s="111" t="n">
        <v>1198149</v>
      </c>
      <c r="K20" s="219" t="n">
        <v>2837577</v>
      </c>
      <c r="M20" s="111"/>
      <c r="N20" s="160"/>
      <c r="O20" s="160"/>
    </row>
    <row r="21" s="195" customFormat="true" ht="20.1" hidden="false" customHeight="true" outlineLevel="0" collapsed="false">
      <c r="A21" s="234" t="s">
        <v>202</v>
      </c>
      <c r="B21" s="36"/>
      <c r="C21" s="235"/>
      <c r="D21" s="36" t="n">
        <v>4075363</v>
      </c>
      <c r="E21" s="36" t="n">
        <v>243183</v>
      </c>
      <c r="F21" s="36" t="n">
        <v>2062691</v>
      </c>
      <c r="G21" s="36" t="n">
        <v>291380</v>
      </c>
      <c r="H21" s="36" t="n">
        <v>333092</v>
      </c>
      <c r="I21" s="36" t="n">
        <v>93629</v>
      </c>
      <c r="J21" s="36" t="n">
        <v>1943393</v>
      </c>
      <c r="K21" s="246" t="n">
        <v>9423263</v>
      </c>
      <c r="L21" s="160"/>
      <c r="M21" s="111"/>
      <c r="N21" s="160"/>
      <c r="O21" s="160"/>
    </row>
    <row r="22" s="164" customFormat="true" ht="48" hidden="false" customHeight="true" outlineLevel="0" collapsed="false">
      <c r="A22" s="19"/>
      <c r="B22" s="19"/>
      <c r="C22" s="19"/>
      <c r="D22" s="237" t="s">
        <v>269</v>
      </c>
      <c r="E22" s="237"/>
      <c r="F22" s="237"/>
      <c r="G22" s="237"/>
      <c r="H22" s="237"/>
      <c r="I22" s="237"/>
      <c r="J22" s="237"/>
      <c r="K22" s="237"/>
      <c r="M22" s="111"/>
    </row>
    <row r="23" customFormat="false" ht="8.1" hidden="false" customHeight="true" outlineLevel="0" collapsed="false">
      <c r="A23" s="195"/>
      <c r="B23" s="195"/>
      <c r="C23" s="195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true" outlineLevel="0" collapsed="false">
      <c r="A24" s="18"/>
      <c r="B24" s="19" t="s">
        <v>16</v>
      </c>
      <c r="C24" s="26" t="n">
        <v>50</v>
      </c>
      <c r="D24" s="247" t="n">
        <v>2012.834336197</v>
      </c>
      <c r="E24" s="247" t="n">
        <v>246.426211262217</v>
      </c>
      <c r="F24" s="247" t="n">
        <v>678.306841501165</v>
      </c>
      <c r="G24" s="247" t="n">
        <v>127.891203784216</v>
      </c>
      <c r="H24" s="247" t="n">
        <v>96.6575075649543</v>
      </c>
      <c r="I24" s="247" t="n">
        <v>80.4493756738896</v>
      </c>
      <c r="J24" s="247" t="n">
        <v>289.346457514521</v>
      </c>
      <c r="K24" s="247" t="n">
        <v>5036.48568745435</v>
      </c>
    </row>
    <row r="25" customFormat="false" ht="20.1" hidden="false" customHeight="true" outlineLevel="0" collapsed="false">
      <c r="A25" s="19" t="n">
        <v>50</v>
      </c>
      <c r="B25" s="25" t="s">
        <v>17</v>
      </c>
      <c r="C25" s="26" t="n">
        <v>100</v>
      </c>
      <c r="D25" s="247" t="n">
        <v>1983.58310817759</v>
      </c>
      <c r="E25" s="247" t="n">
        <v>157.848975814067</v>
      </c>
      <c r="F25" s="247" t="n">
        <v>836.952965043987</v>
      </c>
      <c r="G25" s="247" t="n">
        <v>126.324055981975</v>
      </c>
      <c r="H25" s="247" t="n">
        <v>123.229527967615</v>
      </c>
      <c r="I25" s="247" t="n">
        <v>80.7568972448417</v>
      </c>
      <c r="J25" s="247" t="n">
        <v>244.299430644241</v>
      </c>
      <c r="K25" s="247" t="n">
        <v>4738.0215588568</v>
      </c>
    </row>
    <row r="26" customFormat="false" ht="20.1" hidden="false" customHeight="true" outlineLevel="0" collapsed="false">
      <c r="A26" s="19" t="n">
        <v>100</v>
      </c>
      <c r="B26" s="25" t="s">
        <v>17</v>
      </c>
      <c r="C26" s="26" t="n">
        <v>150</v>
      </c>
      <c r="D26" s="247" t="n">
        <v>2373.25156014633</v>
      </c>
      <c r="E26" s="247" t="n">
        <v>113.460296965784</v>
      </c>
      <c r="F26" s="247" t="n">
        <v>1148.81913062191</v>
      </c>
      <c r="G26" s="247" t="n">
        <v>98.8675489563159</v>
      </c>
      <c r="H26" s="247" t="n">
        <v>141.314288788466</v>
      </c>
      <c r="I26" s="247" t="n">
        <v>38.0890897353131</v>
      </c>
      <c r="J26" s="247" t="n">
        <v>412.349365181838</v>
      </c>
      <c r="K26" s="247" t="n">
        <v>4983.26877555412</v>
      </c>
    </row>
    <row r="27" customFormat="false" ht="20.1" hidden="false" customHeight="true" outlineLevel="0" collapsed="false">
      <c r="A27" s="19" t="n">
        <v>150</v>
      </c>
      <c r="B27" s="25" t="s">
        <v>17</v>
      </c>
      <c r="C27" s="26" t="n">
        <v>200</v>
      </c>
      <c r="D27" s="247" t="n">
        <v>1349.57893925246</v>
      </c>
      <c r="E27" s="247" t="n">
        <v>83.0984588234286</v>
      </c>
      <c r="F27" s="247" t="n">
        <v>653.033950432198</v>
      </c>
      <c r="G27" s="247" t="n">
        <v>100.831841273377</v>
      </c>
      <c r="H27" s="247" t="n">
        <v>107.676755562028</v>
      </c>
      <c r="I27" s="247" t="n">
        <v>24.3469917501221</v>
      </c>
      <c r="J27" s="247" t="n">
        <v>303.38647636834</v>
      </c>
      <c r="K27" s="247" t="n">
        <v>3412.78516906681</v>
      </c>
    </row>
    <row r="28" customFormat="false" ht="20.1" hidden="false" customHeight="true" outlineLevel="0" collapsed="false">
      <c r="A28" s="19" t="n">
        <v>200</v>
      </c>
      <c r="B28" s="25" t="s">
        <v>17</v>
      </c>
      <c r="C28" s="26" t="n">
        <v>250</v>
      </c>
      <c r="D28" s="247" t="n">
        <v>1577.6891358307</v>
      </c>
      <c r="E28" s="247" t="n">
        <v>153.118126231813</v>
      </c>
      <c r="F28" s="247" t="n">
        <v>643.690763673544</v>
      </c>
      <c r="G28" s="247" t="n">
        <v>113.094717582721</v>
      </c>
      <c r="H28" s="247" t="n">
        <v>176.035731822982</v>
      </c>
      <c r="I28" s="247" t="n">
        <v>30.6599490121954</v>
      </c>
      <c r="J28" s="247" t="n">
        <v>437.950263347302</v>
      </c>
      <c r="K28" s="247" t="n">
        <v>3810.21505014698</v>
      </c>
    </row>
    <row r="29" customFormat="false" ht="20.1" hidden="false" customHeight="true" outlineLevel="0" collapsed="false">
      <c r="A29" s="19" t="n">
        <v>250</v>
      </c>
      <c r="B29" s="25" t="s">
        <v>17</v>
      </c>
      <c r="C29" s="26" t="n">
        <v>300</v>
      </c>
      <c r="D29" s="247" t="n">
        <v>1445.1840633168</v>
      </c>
      <c r="E29" s="247" t="n">
        <v>83.9460634633706</v>
      </c>
      <c r="F29" s="247" t="n">
        <v>618.083884994015</v>
      </c>
      <c r="G29" s="247" t="n">
        <v>122.493099152356</v>
      </c>
      <c r="H29" s="247" t="n">
        <v>152.307203752107</v>
      </c>
      <c r="I29" s="247" t="n">
        <v>25.1239709797982</v>
      </c>
      <c r="J29" s="247" t="n">
        <v>433.055670908958</v>
      </c>
      <c r="K29" s="247" t="n">
        <v>3955.06510003176</v>
      </c>
    </row>
    <row r="30" customFormat="false" ht="20.1" hidden="false" customHeight="true" outlineLevel="0" collapsed="false">
      <c r="A30" s="19" t="n">
        <v>300</v>
      </c>
      <c r="B30" s="25" t="s">
        <v>17</v>
      </c>
      <c r="C30" s="26" t="n">
        <v>400</v>
      </c>
      <c r="D30" s="247" t="n">
        <v>1656.27382132574</v>
      </c>
      <c r="E30" s="247" t="n">
        <v>83.238870874097</v>
      </c>
      <c r="F30" s="247" t="n">
        <v>795.704360808414</v>
      </c>
      <c r="G30" s="247" t="n">
        <v>124.943223783212</v>
      </c>
      <c r="H30" s="247" t="n">
        <v>124.639100743719</v>
      </c>
      <c r="I30" s="247" t="n">
        <v>65.5918352838021</v>
      </c>
      <c r="J30" s="247" t="n">
        <v>443.889299213625</v>
      </c>
      <c r="K30" s="247" t="n">
        <v>4263.29550885314</v>
      </c>
    </row>
    <row r="31" customFormat="false" ht="20.1" hidden="false" customHeight="true" outlineLevel="0" collapsed="false">
      <c r="A31" s="19" t="n">
        <v>400</v>
      </c>
      <c r="B31" s="25" t="s">
        <v>17</v>
      </c>
      <c r="C31" s="26" t="n">
        <v>500</v>
      </c>
      <c r="D31" s="247" t="n">
        <v>1413.56096673439</v>
      </c>
      <c r="E31" s="247" t="n">
        <v>73.2530753757669</v>
      </c>
      <c r="F31" s="247" t="n">
        <v>703.353852685205</v>
      </c>
      <c r="G31" s="247" t="n">
        <v>129.954210510356</v>
      </c>
      <c r="H31" s="247" t="n">
        <v>88.8902366295701</v>
      </c>
      <c r="I31" s="247" t="n">
        <v>24.3553587854161</v>
      </c>
      <c r="J31" s="247" t="n">
        <v>439.301129069756</v>
      </c>
      <c r="K31" s="247" t="n">
        <v>4050.30273625052</v>
      </c>
    </row>
    <row r="32" customFormat="false" ht="20.1" hidden="false" customHeight="true" outlineLevel="0" collapsed="false">
      <c r="A32" s="19" t="n">
        <v>500</v>
      </c>
      <c r="B32" s="25" t="s">
        <v>17</v>
      </c>
      <c r="C32" s="26" t="n">
        <v>600</v>
      </c>
      <c r="D32" s="247" t="n">
        <v>1468.84885836516</v>
      </c>
      <c r="E32" s="247" t="n">
        <v>76.0543526364963</v>
      </c>
      <c r="F32" s="247" t="n">
        <v>749.782818928355</v>
      </c>
      <c r="G32" s="247" t="n">
        <v>104.017440049829</v>
      </c>
      <c r="H32" s="247" t="n">
        <v>134.775197102067</v>
      </c>
      <c r="I32" s="247" t="n">
        <v>47.5462636660165</v>
      </c>
      <c r="J32" s="247" t="n">
        <v>531.519939681031</v>
      </c>
      <c r="K32" s="247" t="n">
        <v>3934.58751987412</v>
      </c>
    </row>
    <row r="33" customFormat="false" ht="20.1" hidden="false" customHeight="true" outlineLevel="0" collapsed="false">
      <c r="A33" s="19" t="n">
        <v>600</v>
      </c>
      <c r="B33" s="25" t="s">
        <v>17</v>
      </c>
      <c r="C33" s="26" t="n">
        <v>800</v>
      </c>
      <c r="D33" s="247" t="n">
        <v>1687.73681005072</v>
      </c>
      <c r="E33" s="247" t="n">
        <v>143.813430060526</v>
      </c>
      <c r="F33" s="247" t="n">
        <v>787.581047650359</v>
      </c>
      <c r="G33" s="247" t="n">
        <v>120.238871611898</v>
      </c>
      <c r="H33" s="247" t="n">
        <v>134.376061097667</v>
      </c>
      <c r="I33" s="247" t="n">
        <v>47.2245727313395</v>
      </c>
      <c r="J33" s="247" t="n">
        <v>666.188779717472</v>
      </c>
      <c r="K33" s="247" t="n">
        <v>4283.41750251969</v>
      </c>
    </row>
    <row r="34" customFormat="false" ht="20.1" hidden="false" customHeight="true" outlineLevel="0" collapsed="false">
      <c r="A34" s="19" t="n">
        <v>800</v>
      </c>
      <c r="B34" s="25" t="s">
        <v>17</v>
      </c>
      <c r="C34" s="26" t="s">
        <v>18</v>
      </c>
      <c r="D34" s="247" t="n">
        <v>2084.92655367232</v>
      </c>
      <c r="E34" s="247" t="n">
        <v>161.265536723164</v>
      </c>
      <c r="F34" s="247" t="n">
        <v>1053.77777777778</v>
      </c>
      <c r="G34" s="247" t="n">
        <v>142.606403013183</v>
      </c>
      <c r="H34" s="247" t="n">
        <v>107.24670433145</v>
      </c>
      <c r="I34" s="247" t="n">
        <v>45.1751412429379</v>
      </c>
      <c r="J34" s="247" t="n">
        <v>689.529190207156</v>
      </c>
      <c r="K34" s="247" t="n">
        <v>4815.15630885122</v>
      </c>
    </row>
    <row r="35" customFormat="false" ht="20.1" hidden="false" customHeight="true" outlineLevel="0" collapsed="false">
      <c r="A35" s="18" t="s">
        <v>18</v>
      </c>
      <c r="B35" s="29" t="s">
        <v>19</v>
      </c>
      <c r="C35" s="26"/>
      <c r="D35" s="247" t="n">
        <v>2832.61124910943</v>
      </c>
      <c r="E35" s="247" t="n">
        <v>133.287119943004</v>
      </c>
      <c r="F35" s="247" t="n">
        <v>1609.97053896366</v>
      </c>
      <c r="G35" s="247" t="n">
        <v>200.75289315079</v>
      </c>
      <c r="H35" s="247" t="n">
        <v>258.432980956232</v>
      </c>
      <c r="I35" s="247" t="n">
        <v>43.7274950416883</v>
      </c>
      <c r="J35" s="247" t="n">
        <v>2307.10530876321</v>
      </c>
      <c r="K35" s="247" t="n">
        <v>5463.91889549997</v>
      </c>
    </row>
    <row r="36" s="194" customFormat="true" ht="20.1" hidden="false" customHeight="true" outlineLevel="0" collapsed="false">
      <c r="A36" s="234" t="s">
        <v>202</v>
      </c>
      <c r="B36" s="36"/>
      <c r="C36" s="235"/>
      <c r="D36" s="248" t="n">
        <v>1949.90366180821</v>
      </c>
      <c r="E36" s="248" t="n">
        <v>116.353665229209</v>
      </c>
      <c r="F36" s="248" t="n">
        <v>986.9179099086</v>
      </c>
      <c r="G36" s="248" t="n">
        <v>139.414066667847</v>
      </c>
      <c r="H36" s="248" t="n">
        <v>159.371646285011</v>
      </c>
      <c r="I36" s="248" t="n">
        <v>44.7978572587131</v>
      </c>
      <c r="J36" s="248" t="n">
        <v>929.838428388451</v>
      </c>
      <c r="K36" s="248" t="n">
        <v>4508.66708803162</v>
      </c>
      <c r="M36" s="111"/>
    </row>
    <row r="38" customFormat="false" ht="12.75" hidden="false" customHeight="false" outlineLevel="0" collapsed="false">
      <c r="D38" s="249"/>
      <c r="E38" s="249"/>
      <c r="F38" s="249"/>
      <c r="G38" s="249"/>
      <c r="H38" s="249"/>
      <c r="I38" s="249"/>
      <c r="J38" s="249"/>
      <c r="K38" s="249"/>
    </row>
    <row r="44" customFormat="false" ht="12.75" hidden="false" customHeight="false" outlineLevel="0" collapsed="false">
      <c r="D44" s="249"/>
      <c r="E44" s="249"/>
      <c r="F44" s="249"/>
      <c r="G44" s="249"/>
      <c r="H44" s="249"/>
      <c r="I44" s="249"/>
      <c r="J44" s="249"/>
      <c r="K44" s="249"/>
    </row>
  </sheetData>
  <mergeCells count="10">
    <mergeCell ref="A3:C6"/>
    <mergeCell ref="D3:I3"/>
    <mergeCell ref="J3:J5"/>
    <mergeCell ref="K3:K5"/>
    <mergeCell ref="D4:D5"/>
    <mergeCell ref="E4:H4"/>
    <mergeCell ref="I4:I5"/>
    <mergeCell ref="D6:K6"/>
    <mergeCell ref="D7:K7"/>
    <mergeCell ref="D22:K22"/>
  </mergeCells>
  <conditionalFormatting sqref="D8:K21 D23:K36 M1:M8 N10:N12 O9 M13:M65536 L14:L17 L10:L1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7" min="6" style="0" width="9.99"/>
    <col collapsed="false" customWidth="true" hidden="false" outlineLevel="0" max="10" min="8" style="0" width="9.28"/>
    <col collapsed="false" customWidth="true" hidden="false" outlineLevel="0" max="11" min="11" style="0" width="9.7"/>
    <col collapsed="false" customWidth="true" hidden="false" outlineLevel="0" max="13" min="13" style="195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95"/>
    </row>
    <row r="2" s="98" customFormat="true" ht="14.85" hidden="false" customHeight="true" outlineLevel="0" collapsed="false">
      <c r="A2" s="241" t="s">
        <v>293</v>
      </c>
      <c r="D2" s="225"/>
      <c r="E2" s="225"/>
      <c r="F2" s="225"/>
      <c r="G2" s="1"/>
      <c r="H2" s="1"/>
      <c r="I2" s="1"/>
      <c r="J2" s="1"/>
      <c r="K2" s="1"/>
      <c r="M2" s="195"/>
    </row>
    <row r="3" customFormat="false" ht="15" hidden="false" customHeight="true" outlineLevel="0" collapsed="false">
      <c r="A3" s="226" t="s">
        <v>1</v>
      </c>
      <c r="B3" s="226"/>
      <c r="C3" s="226"/>
      <c r="D3" s="227" t="s">
        <v>284</v>
      </c>
      <c r="E3" s="214" t="s">
        <v>300</v>
      </c>
      <c r="F3" s="214" t="s">
        <v>286</v>
      </c>
      <c r="G3" s="130" t="s">
        <v>287</v>
      </c>
      <c r="H3" s="130"/>
      <c r="I3" s="130"/>
      <c r="J3" s="130"/>
      <c r="K3" s="130"/>
    </row>
    <row r="4" customFormat="false" ht="15" hidden="false" customHeight="true" outlineLevel="0" collapsed="false">
      <c r="A4" s="226"/>
      <c r="B4" s="226"/>
      <c r="C4" s="226"/>
      <c r="D4" s="227"/>
      <c r="E4" s="214"/>
      <c r="F4" s="214"/>
      <c r="G4" s="107" t="s">
        <v>288</v>
      </c>
      <c r="H4" s="228" t="s">
        <v>35</v>
      </c>
      <c r="I4" s="228"/>
      <c r="J4" s="228"/>
      <c r="K4" s="228"/>
    </row>
    <row r="5" customFormat="false" ht="39" hidden="false" customHeight="true" outlineLevel="0" collapsed="false">
      <c r="A5" s="226"/>
      <c r="B5" s="226"/>
      <c r="C5" s="226"/>
      <c r="D5" s="227"/>
      <c r="E5" s="214"/>
      <c r="F5" s="214"/>
      <c r="G5" s="214"/>
      <c r="H5" s="107" t="s">
        <v>289</v>
      </c>
      <c r="I5" s="107" t="s">
        <v>260</v>
      </c>
      <c r="J5" s="107" t="s">
        <v>290</v>
      </c>
      <c r="K5" s="229" t="s">
        <v>291</v>
      </c>
    </row>
    <row r="6" customFormat="false" ht="15" hidden="false" customHeight="true" outlineLevel="0" collapsed="false">
      <c r="A6" s="226"/>
      <c r="B6" s="226"/>
      <c r="C6" s="226"/>
      <c r="D6" s="230" t="s">
        <v>256</v>
      </c>
      <c r="E6" s="230"/>
      <c r="F6" s="230"/>
      <c r="G6" s="230"/>
      <c r="H6" s="230"/>
      <c r="I6" s="230"/>
      <c r="J6" s="230"/>
      <c r="K6" s="230"/>
    </row>
    <row r="7" s="164" customFormat="true" ht="48" hidden="false" customHeight="true" outlineLevel="0" collapsed="false">
      <c r="A7" s="19"/>
      <c r="B7" s="19"/>
      <c r="C7" s="19"/>
      <c r="D7" s="237" t="s">
        <v>301</v>
      </c>
      <c r="E7" s="237"/>
      <c r="F7" s="237"/>
      <c r="G7" s="237"/>
      <c r="H7" s="237"/>
      <c r="I7" s="237"/>
      <c r="J7" s="237"/>
      <c r="K7" s="237"/>
      <c r="M7" s="19"/>
    </row>
    <row r="8" customFormat="false" ht="8.1" hidden="false" customHeight="true" outlineLevel="0" collapsed="false">
      <c r="A8" s="195"/>
      <c r="B8" s="195"/>
      <c r="C8" s="195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true" outlineLevel="0" collapsed="false">
      <c r="A9" s="18"/>
      <c r="B9" s="19" t="s">
        <v>16</v>
      </c>
      <c r="C9" s="26" t="n">
        <v>50</v>
      </c>
      <c r="D9" s="239" t="n">
        <v>116977.081741788</v>
      </c>
      <c r="E9" s="239" t="n">
        <v>5.3475935828877</v>
      </c>
      <c r="F9" s="239" t="n">
        <v>115612.681436211</v>
      </c>
      <c r="G9" s="239" t="n">
        <v>69636.3636363637</v>
      </c>
      <c r="H9" s="239" t="n">
        <v>16783.8044308633</v>
      </c>
      <c r="I9" s="239" t="n">
        <v>21906.7990832697</v>
      </c>
      <c r="J9" s="239" t="n">
        <v>10456.8372803667</v>
      </c>
      <c r="K9" s="239" t="n">
        <v>7264.32391138274</v>
      </c>
      <c r="M9" s="250"/>
    </row>
    <row r="10" customFormat="false" ht="20.1" hidden="false" customHeight="true" outlineLevel="0" collapsed="false">
      <c r="A10" s="19" t="n">
        <v>50</v>
      </c>
      <c r="B10" s="25" t="s">
        <v>17</v>
      </c>
      <c r="C10" s="26" t="n">
        <v>100</v>
      </c>
      <c r="D10" s="239" t="n">
        <v>142607.171527964</v>
      </c>
      <c r="E10" s="239" t="n">
        <v>206.047631790206</v>
      </c>
      <c r="F10" s="239" t="n">
        <v>140430.82686647</v>
      </c>
      <c r="G10" s="239" t="n">
        <v>81343.5911158683</v>
      </c>
      <c r="H10" s="239" t="n">
        <v>20576.6657746856</v>
      </c>
      <c r="I10" s="239" t="n">
        <v>28500.1337971635</v>
      </c>
      <c r="J10" s="239" t="n">
        <v>9047.36419587905</v>
      </c>
      <c r="K10" s="239" t="n">
        <v>7426.54535723843</v>
      </c>
      <c r="M10" s="250"/>
    </row>
    <row r="11" customFormat="false" ht="20.1" hidden="false" customHeight="true" outlineLevel="0" collapsed="false">
      <c r="A11" s="19" t="n">
        <v>100</v>
      </c>
      <c r="B11" s="25" t="s">
        <v>17</v>
      </c>
      <c r="C11" s="26" t="n">
        <v>150</v>
      </c>
      <c r="D11" s="239" t="n">
        <v>152017.80977643</v>
      </c>
      <c r="E11" s="239" t="n">
        <v>275.862068965517</v>
      </c>
      <c r="F11" s="239" t="n">
        <v>149679.045092838</v>
      </c>
      <c r="G11" s="239" t="n">
        <v>81779.0829859796</v>
      </c>
      <c r="H11" s="239" t="n">
        <v>22631.299734748</v>
      </c>
      <c r="I11" s="239" t="n">
        <v>28212.9594543388</v>
      </c>
      <c r="J11" s="239" t="n">
        <v>11572.1864342554</v>
      </c>
      <c r="K11" s="239" t="n">
        <v>7401.66729821902</v>
      </c>
      <c r="M11" s="250"/>
    </row>
    <row r="12" customFormat="false" ht="20.1" hidden="false" customHeight="true" outlineLevel="0" collapsed="false">
      <c r="A12" s="19" t="n">
        <v>150</v>
      </c>
      <c r="B12" s="25" t="s">
        <v>17</v>
      </c>
      <c r="C12" s="26" t="n">
        <v>200</v>
      </c>
      <c r="D12" s="239" t="n">
        <v>143875.953565506</v>
      </c>
      <c r="E12" s="239" t="n">
        <v>764.510779436153</v>
      </c>
      <c r="F12" s="239" t="n">
        <v>140019.237147595</v>
      </c>
      <c r="G12" s="239" t="n">
        <v>86829.5190713101</v>
      </c>
      <c r="H12" s="239" t="n">
        <v>27799.6683250415</v>
      </c>
      <c r="I12" s="239" t="n">
        <v>27554.8922056385</v>
      </c>
      <c r="J12" s="239" t="n">
        <v>9006.63349917081</v>
      </c>
      <c r="K12" s="239" t="n">
        <v>9805.97014925373</v>
      </c>
      <c r="M12" s="250"/>
    </row>
    <row r="13" customFormat="false" ht="20.1" hidden="false" customHeight="true" outlineLevel="0" collapsed="false">
      <c r="A13" s="19" t="n">
        <v>200</v>
      </c>
      <c r="B13" s="25" t="s">
        <v>17</v>
      </c>
      <c r="C13" s="26" t="n">
        <v>250</v>
      </c>
      <c r="D13" s="239" t="n">
        <v>159965.805471125</v>
      </c>
      <c r="E13" s="239" t="n">
        <v>1212.76595744681</v>
      </c>
      <c r="F13" s="239" t="n">
        <v>155433.890577508</v>
      </c>
      <c r="G13" s="239" t="n">
        <v>94871.0739614995</v>
      </c>
      <c r="H13" s="239" t="n">
        <v>28571.4285714286</v>
      </c>
      <c r="I13" s="239" t="n">
        <v>33148.4295845998</v>
      </c>
      <c r="J13" s="239" t="n">
        <v>8964.28571428571</v>
      </c>
      <c r="K13" s="239" t="n">
        <v>10651.4690982776</v>
      </c>
      <c r="M13" s="250"/>
    </row>
    <row r="14" customFormat="false" ht="20.1" hidden="false" customHeight="true" outlineLevel="0" collapsed="false">
      <c r="A14" s="19" t="n">
        <v>250</v>
      </c>
      <c r="B14" s="25" t="s">
        <v>17</v>
      </c>
      <c r="C14" s="26" t="n">
        <v>300</v>
      </c>
      <c r="D14" s="239" t="n">
        <v>143881.457749299</v>
      </c>
      <c r="E14" s="239" t="n">
        <v>619.943932719263</v>
      </c>
      <c r="F14" s="239" t="n">
        <v>140326.391670004</v>
      </c>
      <c r="G14" s="239" t="n">
        <v>92116.5398478174</v>
      </c>
      <c r="H14" s="239" t="n">
        <v>26592.7112535042</v>
      </c>
      <c r="I14" s="239" t="n">
        <v>31446.5358430116</v>
      </c>
      <c r="J14" s="239" t="n">
        <v>9469.76371645975</v>
      </c>
      <c r="K14" s="239" t="n">
        <v>9352.42290748899</v>
      </c>
      <c r="M14" s="250"/>
    </row>
    <row r="15" customFormat="false" ht="20.1" hidden="false" customHeight="true" outlineLevel="0" collapsed="false">
      <c r="A15" s="19" t="n">
        <v>300</v>
      </c>
      <c r="B15" s="25" t="s">
        <v>17</v>
      </c>
      <c r="C15" s="26" t="n">
        <v>400</v>
      </c>
      <c r="D15" s="239" t="n">
        <v>188069.749092631</v>
      </c>
      <c r="E15" s="239" t="n">
        <v>1273.31544895061</v>
      </c>
      <c r="F15" s="239" t="n">
        <v>183523.59160486</v>
      </c>
      <c r="G15" s="239" t="n">
        <v>114728.420388196</v>
      </c>
      <c r="H15" s="239" t="n">
        <v>35451.9488717059</v>
      </c>
      <c r="I15" s="239" t="n">
        <v>35235.7582452265</v>
      </c>
      <c r="J15" s="239" t="n">
        <v>13340.0662774183</v>
      </c>
      <c r="K15" s="239" t="n">
        <v>12400.1893640524</v>
      </c>
      <c r="M15" s="250"/>
    </row>
    <row r="16" customFormat="false" ht="20.1" hidden="false" customHeight="true" outlineLevel="0" collapsed="false">
      <c r="A16" s="19" t="n">
        <v>400</v>
      </c>
      <c r="B16" s="25" t="s">
        <v>17</v>
      </c>
      <c r="C16" s="26" t="n">
        <v>500</v>
      </c>
      <c r="D16" s="239" t="n">
        <v>151332.708688245</v>
      </c>
      <c r="E16" s="239" t="n">
        <v>1132.53833049404</v>
      </c>
      <c r="F16" s="239" t="n">
        <v>147209.540034072</v>
      </c>
      <c r="G16" s="239" t="n">
        <v>98741.2265758092</v>
      </c>
      <c r="H16" s="239" t="n">
        <v>27869.1652470187</v>
      </c>
      <c r="I16" s="239" t="n">
        <v>34462.8620102215</v>
      </c>
      <c r="J16" s="239" t="n">
        <v>11458.262350937</v>
      </c>
      <c r="K16" s="239" t="n">
        <v>10135.4344122658</v>
      </c>
      <c r="M16" s="250"/>
    </row>
    <row r="17" customFormat="false" ht="20.1" hidden="false" customHeight="true" outlineLevel="0" collapsed="false">
      <c r="A17" s="19" t="n">
        <v>500</v>
      </c>
      <c r="B17" s="25" t="s">
        <v>17</v>
      </c>
      <c r="C17" s="26" t="n">
        <v>600</v>
      </c>
      <c r="D17" s="239" t="n">
        <v>168635.618133994</v>
      </c>
      <c r="E17" s="239" t="n">
        <v>957.295373665481</v>
      </c>
      <c r="F17" s="239" t="n">
        <v>164392.696889989</v>
      </c>
      <c r="G17" s="239" t="n">
        <v>107135.076589819</v>
      </c>
      <c r="H17" s="239" t="n">
        <v>32990.0974779514</v>
      </c>
      <c r="I17" s="239" t="n">
        <v>34564.9079374903</v>
      </c>
      <c r="J17" s="239" t="n">
        <v>11671.9789571406</v>
      </c>
      <c r="K17" s="239" t="n">
        <v>11465.2638093765</v>
      </c>
      <c r="M17" s="250"/>
    </row>
    <row r="18" customFormat="false" ht="20.1" hidden="false" customHeight="true" outlineLevel="0" collapsed="false">
      <c r="A18" s="19" t="n">
        <v>600</v>
      </c>
      <c r="B18" s="25" t="s">
        <v>17</v>
      </c>
      <c r="C18" s="26" t="n">
        <v>800</v>
      </c>
      <c r="D18" s="239" t="n">
        <v>187992.835209826</v>
      </c>
      <c r="E18" s="239" t="n">
        <v>1452.20061412487</v>
      </c>
      <c r="F18" s="239" t="n">
        <v>183381.166837257</v>
      </c>
      <c r="G18" s="239" t="n">
        <v>117484.953940635</v>
      </c>
      <c r="H18" s="239" t="n">
        <v>35709.9283520983</v>
      </c>
      <c r="I18" s="239" t="n">
        <v>36612.2824974411</v>
      </c>
      <c r="J18" s="239" t="n">
        <v>14713.4083930399</v>
      </c>
      <c r="K18" s="239" t="n">
        <v>12392.0163766633</v>
      </c>
      <c r="M18" s="250"/>
    </row>
    <row r="19" customFormat="false" ht="20.1" hidden="false" customHeight="true" outlineLevel="0" collapsed="false">
      <c r="A19" s="19" t="n">
        <v>800</v>
      </c>
      <c r="B19" s="25" t="s">
        <v>17</v>
      </c>
      <c r="C19" s="26" t="s">
        <v>18</v>
      </c>
      <c r="D19" s="239" t="n">
        <v>202815.986677769</v>
      </c>
      <c r="E19" s="239" t="n">
        <v>1049.95836802664</v>
      </c>
      <c r="F19" s="239" t="n">
        <v>198238.412434083</v>
      </c>
      <c r="G19" s="239" t="n">
        <v>119756.314182626</v>
      </c>
      <c r="H19" s="239" t="n">
        <v>34493.4776575076</v>
      </c>
      <c r="I19" s="239" t="n">
        <v>36722.175964474</v>
      </c>
      <c r="J19" s="239" t="n">
        <v>13829.3089092423</v>
      </c>
      <c r="K19" s="239" t="n">
        <v>13336.1087982237</v>
      </c>
      <c r="M19" s="250"/>
    </row>
    <row r="20" customFormat="false" ht="20.1" hidden="false" customHeight="true" outlineLevel="0" collapsed="false">
      <c r="A20" s="18" t="s">
        <v>18</v>
      </c>
      <c r="B20" s="29" t="s">
        <v>19</v>
      </c>
      <c r="C20" s="233"/>
      <c r="D20" s="239" t="n">
        <v>324859.212750543</v>
      </c>
      <c r="E20" s="239" t="n">
        <v>2368.67101344281</v>
      </c>
      <c r="F20" s="239" t="n">
        <v>318812.927634227</v>
      </c>
      <c r="G20" s="239" t="n">
        <v>198570.715608146</v>
      </c>
      <c r="H20" s="239" t="n">
        <v>59666.7471625211</v>
      </c>
      <c r="I20" s="239" t="n">
        <v>49365.9341543911</v>
      </c>
      <c r="J20" s="239" t="n">
        <v>38928.0367061096</v>
      </c>
      <c r="K20" s="239" t="n">
        <v>17047.9755292602</v>
      </c>
      <c r="M20" s="250"/>
    </row>
    <row r="21" customFormat="false" ht="20.1" hidden="false" customHeight="true" outlineLevel="0" collapsed="false">
      <c r="A21" s="234" t="s">
        <v>202</v>
      </c>
      <c r="B21" s="36"/>
      <c r="C21" s="235"/>
      <c r="D21" s="240" t="n">
        <v>200378.239255368</v>
      </c>
      <c r="E21" s="240" t="n">
        <v>1257.88879878715</v>
      </c>
      <c r="F21" s="240" t="n">
        <v>195987.695236752</v>
      </c>
      <c r="G21" s="240" t="n">
        <v>122494.200190389</v>
      </c>
      <c r="H21" s="240" t="n">
        <v>36368.4024962099</v>
      </c>
      <c r="I21" s="240" t="n">
        <v>36588.4779466206</v>
      </c>
      <c r="J21" s="240" t="n">
        <v>17571.5897472059</v>
      </c>
      <c r="K21" s="240" t="n">
        <v>12063.4982195113</v>
      </c>
      <c r="N21" s="251"/>
    </row>
    <row r="22" s="164" customFormat="true" ht="48" hidden="false" customHeight="true" outlineLevel="0" collapsed="false">
      <c r="A22" s="19"/>
      <c r="B22" s="19"/>
      <c r="C22" s="19"/>
      <c r="D22" s="237" t="s">
        <v>302</v>
      </c>
      <c r="E22" s="237"/>
      <c r="F22" s="237"/>
      <c r="G22" s="237"/>
      <c r="H22" s="237"/>
      <c r="I22" s="237"/>
      <c r="J22" s="237"/>
      <c r="K22" s="237"/>
      <c r="M22" s="19"/>
    </row>
    <row r="23" customFormat="false" ht="8.1" hidden="false" customHeight="true" outlineLevel="0" collapsed="false">
      <c r="A23" s="195"/>
      <c r="B23" s="195"/>
      <c r="C23" s="195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true" outlineLevel="0" collapsed="false">
      <c r="A24" s="18"/>
      <c r="B24" s="19" t="s">
        <v>16</v>
      </c>
      <c r="C24" s="26" t="n">
        <v>50</v>
      </c>
      <c r="D24" s="247" t="n">
        <v>451.743568562662</v>
      </c>
      <c r="E24" s="247" t="n">
        <v>0.0206514042954921</v>
      </c>
      <c r="F24" s="247" t="n">
        <v>446.474510266698</v>
      </c>
      <c r="G24" s="247" t="n">
        <v>268.922586735898</v>
      </c>
      <c r="H24" s="247" t="n">
        <v>64.8159074817088</v>
      </c>
      <c r="I24" s="247" t="n">
        <v>84.5999527967902</v>
      </c>
      <c r="J24" s="247" t="n">
        <v>40.382345999528</v>
      </c>
      <c r="K24" s="247" t="n">
        <v>28.0534576351192</v>
      </c>
    </row>
    <row r="25" customFormat="false" ht="20.1" hidden="false" customHeight="true" outlineLevel="0" collapsed="false">
      <c r="A25" s="19" t="n">
        <v>50</v>
      </c>
      <c r="B25" s="25" t="s">
        <v>17</v>
      </c>
      <c r="C25" s="26" t="n">
        <v>100</v>
      </c>
      <c r="D25" s="247" t="n">
        <v>534.964961257119</v>
      </c>
      <c r="E25" s="247" t="n">
        <v>0.772950351491644</v>
      </c>
      <c r="F25" s="247" t="n">
        <v>526.800798648441</v>
      </c>
      <c r="G25" s="247" t="n">
        <v>305.145741294521</v>
      </c>
      <c r="H25" s="247" t="n">
        <v>77.1896328285064</v>
      </c>
      <c r="I25" s="247" t="n">
        <v>106.913087254049</v>
      </c>
      <c r="J25" s="247" t="n">
        <v>33.9395472518604</v>
      </c>
      <c r="K25" s="247" t="n">
        <v>27.8593390973345</v>
      </c>
    </row>
    <row r="26" customFormat="false" ht="20.1" hidden="false" customHeight="true" outlineLevel="0" collapsed="false">
      <c r="A26" s="19" t="n">
        <v>100</v>
      </c>
      <c r="B26" s="25" t="s">
        <v>17</v>
      </c>
      <c r="C26" s="26" t="n">
        <v>150</v>
      </c>
      <c r="D26" s="247" t="n">
        <v>539.771618783393</v>
      </c>
      <c r="E26" s="247" t="n">
        <v>0.979507044243311</v>
      </c>
      <c r="F26" s="247" t="n">
        <v>531.467336534671</v>
      </c>
      <c r="G26" s="247" t="n">
        <v>290.374055979904</v>
      </c>
      <c r="H26" s="247" t="n">
        <v>80.357250975807</v>
      </c>
      <c r="I26" s="247" t="n">
        <v>100.176122901225</v>
      </c>
      <c r="J26" s="247" t="n">
        <v>41.0895132199814</v>
      </c>
      <c r="K26" s="247" t="n">
        <v>26.281196559347</v>
      </c>
    </row>
    <row r="27" customFormat="false" ht="20.1" hidden="false" customHeight="true" outlineLevel="0" collapsed="false">
      <c r="A27" s="19" t="n">
        <v>150</v>
      </c>
      <c r="B27" s="25" t="s">
        <v>17</v>
      </c>
      <c r="C27" s="26" t="n">
        <v>200</v>
      </c>
      <c r="D27" s="247" t="n">
        <v>576.11451475594</v>
      </c>
      <c r="E27" s="247" t="n">
        <v>3.06128818475571</v>
      </c>
      <c r="F27" s="247" t="n">
        <v>560.67127874191</v>
      </c>
      <c r="G27" s="247" t="n">
        <v>347.686635650926</v>
      </c>
      <c r="H27" s="247" t="n">
        <v>111.316672665286</v>
      </c>
      <c r="I27" s="247" t="n">
        <v>110.336529203096</v>
      </c>
      <c r="J27" s="247" t="n">
        <v>36.0647638425342</v>
      </c>
      <c r="K27" s="247" t="n">
        <v>39.2655033328862</v>
      </c>
    </row>
    <row r="28" customFormat="false" ht="20.1" hidden="false" customHeight="true" outlineLevel="0" collapsed="false">
      <c r="A28" s="19" t="n">
        <v>200</v>
      </c>
      <c r="B28" s="25" t="s">
        <v>17</v>
      </c>
      <c r="C28" s="26" t="n">
        <v>250</v>
      </c>
      <c r="D28" s="247" t="n">
        <v>596.740695665978</v>
      </c>
      <c r="E28" s="247" t="n">
        <v>4.52413438606703</v>
      </c>
      <c r="F28" s="247" t="n">
        <v>579.834719802253</v>
      </c>
      <c r="G28" s="247" t="n">
        <v>353.909577785253</v>
      </c>
      <c r="H28" s="247" t="n">
        <v>106.583617115364</v>
      </c>
      <c r="I28" s="247" t="n">
        <v>123.65778343872</v>
      </c>
      <c r="J28" s="247" t="n">
        <v>33.4406098699453</v>
      </c>
      <c r="K28" s="247" t="n">
        <v>39.7345236430432</v>
      </c>
    </row>
    <row r="29" customFormat="false" ht="20.1" hidden="false" customHeight="true" outlineLevel="0" collapsed="false">
      <c r="A29" s="19" t="n">
        <v>250</v>
      </c>
      <c r="B29" s="25" t="s">
        <v>17</v>
      </c>
      <c r="C29" s="26" t="n">
        <v>300</v>
      </c>
      <c r="D29" s="247" t="n">
        <v>531.733322282443</v>
      </c>
      <c r="E29" s="247" t="n">
        <v>2.29108637158816</v>
      </c>
      <c r="F29" s="247" t="n">
        <v>518.595096364751</v>
      </c>
      <c r="G29" s="247" t="n">
        <v>340.429090284787</v>
      </c>
      <c r="H29" s="247" t="n">
        <v>98.2769491254503</v>
      </c>
      <c r="I29" s="247" t="n">
        <v>116.214912189823</v>
      </c>
      <c r="J29" s="247" t="n">
        <v>34.9967883349959</v>
      </c>
      <c r="K29" s="247" t="n">
        <v>34.5631395579447</v>
      </c>
    </row>
    <row r="30" customFormat="false" ht="20.1" hidden="false" customHeight="true" outlineLevel="0" collapsed="false">
      <c r="A30" s="19" t="n">
        <v>300</v>
      </c>
      <c r="B30" s="25" t="s">
        <v>17</v>
      </c>
      <c r="C30" s="26" t="n">
        <v>400</v>
      </c>
      <c r="D30" s="247" t="n">
        <v>674.726638442612</v>
      </c>
      <c r="E30" s="247" t="n">
        <v>4.56819800468992</v>
      </c>
      <c r="F30" s="247" t="n">
        <v>658.416659967322</v>
      </c>
      <c r="G30" s="247" t="n">
        <v>411.604321246961</v>
      </c>
      <c r="H30" s="247" t="n">
        <v>127.188845648238</v>
      </c>
      <c r="I30" s="247" t="n">
        <v>126.413231412716</v>
      </c>
      <c r="J30" s="247" t="n">
        <v>47.8593613241377</v>
      </c>
      <c r="K30" s="247" t="n">
        <v>44.4874208958401</v>
      </c>
    </row>
    <row r="31" customFormat="false" ht="20.1" hidden="false" customHeight="true" outlineLevel="0" collapsed="false">
      <c r="A31" s="19" t="n">
        <v>400</v>
      </c>
      <c r="B31" s="25" t="s">
        <v>17</v>
      </c>
      <c r="C31" s="26" t="n">
        <v>500</v>
      </c>
      <c r="D31" s="247" t="n">
        <v>534.741978476034</v>
      </c>
      <c r="E31" s="247" t="n">
        <v>4.00188295575897</v>
      </c>
      <c r="F31" s="247" t="n">
        <v>520.17254809423</v>
      </c>
      <c r="G31" s="247" t="n">
        <v>348.907247573768</v>
      </c>
      <c r="H31" s="247" t="n">
        <v>98.4771414708967</v>
      </c>
      <c r="I31" s="247" t="n">
        <v>121.776311116301</v>
      </c>
      <c r="J31" s="247" t="n">
        <v>40.4883645614242</v>
      </c>
      <c r="K31" s="247" t="n">
        <v>35.814083401456</v>
      </c>
    </row>
    <row r="32" customFormat="false" ht="20.1" hidden="false" customHeight="true" outlineLevel="0" collapsed="false">
      <c r="A32" s="19" t="n">
        <v>500</v>
      </c>
      <c r="B32" s="25" t="s">
        <v>17</v>
      </c>
      <c r="C32" s="26" t="n">
        <v>600</v>
      </c>
      <c r="D32" s="247" t="n">
        <v>601.600858442538</v>
      </c>
      <c r="E32" s="247" t="n">
        <v>3.41511315908731</v>
      </c>
      <c r="F32" s="247" t="n">
        <v>586.464405711248</v>
      </c>
      <c r="G32" s="247" t="n">
        <v>382.200123312798</v>
      </c>
      <c r="H32" s="247" t="n">
        <v>117.690860225441</v>
      </c>
      <c r="I32" s="247" t="n">
        <v>123.308933885242</v>
      </c>
      <c r="J32" s="247" t="n">
        <v>41.6393205542121</v>
      </c>
      <c r="K32" s="247" t="n">
        <v>40.9018724888265</v>
      </c>
    </row>
    <row r="33" customFormat="false" ht="20.1" hidden="false" customHeight="true" outlineLevel="0" collapsed="false">
      <c r="A33" s="19" t="n">
        <v>600</v>
      </c>
      <c r="B33" s="25" t="s">
        <v>17</v>
      </c>
      <c r="C33" s="26" t="n">
        <v>800</v>
      </c>
      <c r="D33" s="247" t="n">
        <v>663.823706084283</v>
      </c>
      <c r="E33" s="247" t="n">
        <v>5.12788262685799</v>
      </c>
      <c r="F33" s="247" t="n">
        <v>647.539389786305</v>
      </c>
      <c r="G33" s="247" t="n">
        <v>414.852499282574</v>
      </c>
      <c r="H33" s="247" t="n">
        <v>126.095746980122</v>
      </c>
      <c r="I33" s="247" t="n">
        <v>129.282060289848</v>
      </c>
      <c r="J33" s="247" t="n">
        <v>51.9546890055565</v>
      </c>
      <c r="K33" s="247" t="n">
        <v>43.7575944201929</v>
      </c>
    </row>
    <row r="34" customFormat="false" ht="20.1" hidden="false" customHeight="true" outlineLevel="0" collapsed="false">
      <c r="A34" s="19" t="n">
        <v>800</v>
      </c>
      <c r="B34" s="25" t="s">
        <v>17</v>
      </c>
      <c r="C34" s="26" t="s">
        <v>18</v>
      </c>
      <c r="D34" s="247" t="n">
        <v>735.274555990345</v>
      </c>
      <c r="E34" s="247" t="n">
        <v>3.80644388790561</v>
      </c>
      <c r="F34" s="247" t="n">
        <v>718.679346092584</v>
      </c>
      <c r="G34" s="247" t="n">
        <v>434.155966598279</v>
      </c>
      <c r="H34" s="247" t="n">
        <v>125.050184083772</v>
      </c>
      <c r="I34" s="247" t="n">
        <v>133.129947345702</v>
      </c>
      <c r="J34" s="247" t="n">
        <v>50.1357863078702</v>
      </c>
      <c r="K34" s="247" t="n">
        <v>48.3477739396946</v>
      </c>
    </row>
    <row r="35" customFormat="false" ht="20.1" hidden="false" customHeight="true" outlineLevel="0" collapsed="false">
      <c r="A35" s="18" t="s">
        <v>18</v>
      </c>
      <c r="B35" s="29" t="s">
        <v>19</v>
      </c>
      <c r="C35" s="26"/>
      <c r="D35" s="247" t="n">
        <v>1087.87945606647</v>
      </c>
      <c r="E35" s="247" t="n">
        <v>7.93213931624991</v>
      </c>
      <c r="F35" s="247" t="n">
        <v>1067.63182538403</v>
      </c>
      <c r="G35" s="247" t="n">
        <v>664.968064958037</v>
      </c>
      <c r="H35" s="247" t="n">
        <v>199.810335987803</v>
      </c>
      <c r="I35" s="247" t="n">
        <v>165.315261160013</v>
      </c>
      <c r="J35" s="247" t="n">
        <v>130.361121788772</v>
      </c>
      <c r="K35" s="247" t="n">
        <v>57.0897841830565</v>
      </c>
    </row>
    <row r="36" s="194" customFormat="true" ht="20.1" hidden="false" customHeight="true" outlineLevel="0" collapsed="false">
      <c r="A36" s="234" t="s">
        <v>202</v>
      </c>
      <c r="B36" s="36"/>
      <c r="C36" s="235"/>
      <c r="D36" s="248" t="n">
        <v>715.266400276878</v>
      </c>
      <c r="E36" s="248" t="n">
        <v>4.49013623635277</v>
      </c>
      <c r="F36" s="248" t="n">
        <v>699.593996790737</v>
      </c>
      <c r="G36" s="248" t="n">
        <v>437.252996885127</v>
      </c>
      <c r="H36" s="248" t="n">
        <v>129.819966648837</v>
      </c>
      <c r="I36" s="248" t="n">
        <v>130.605543844193</v>
      </c>
      <c r="J36" s="248" t="n">
        <v>62.7232168140201</v>
      </c>
      <c r="K36" s="248" t="n">
        <v>43.0616367240349</v>
      </c>
    </row>
    <row r="37" customFormat="false" ht="15.75" hidden="false" customHeight="true" outlineLevel="0" collapsed="false"/>
    <row r="39" customFormat="false" ht="12.75" hidden="false" customHeight="false" outlineLevel="0" collapsed="false">
      <c r="D39" s="249"/>
      <c r="E39" s="249"/>
      <c r="F39" s="249"/>
      <c r="G39" s="249"/>
      <c r="H39" s="249"/>
      <c r="I39" s="249"/>
      <c r="J39" s="249"/>
      <c r="K39" s="249"/>
    </row>
    <row r="45" customFormat="false" ht="12.75" hidden="false" customHeight="false" outlineLevel="0" collapsed="false">
      <c r="D45" s="249"/>
      <c r="E45" s="249"/>
      <c r="F45" s="249"/>
      <c r="G45" s="249"/>
      <c r="H45" s="249"/>
      <c r="I45" s="249"/>
      <c r="J45" s="249"/>
      <c r="K45" s="249"/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D7:K7"/>
    <mergeCell ref="D22:K22"/>
  </mergeCells>
  <conditionalFormatting sqref="D8:K21 M9:M20 D23:K3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95" width="11.42"/>
  </cols>
  <sheetData>
    <row r="1" s="98" customFormat="true" ht="16.5" hidden="false" customHeight="true" outlineLevel="0" collapsed="false">
      <c r="D1" s="101"/>
      <c r="E1" s="101"/>
      <c r="F1" s="101"/>
      <c r="G1" s="101"/>
      <c r="H1" s="101"/>
      <c r="I1" s="101"/>
      <c r="J1" s="101"/>
      <c r="K1" s="1"/>
      <c r="M1" s="195"/>
    </row>
    <row r="2" s="98" customFormat="true" ht="14.85" hidden="false" customHeight="true" outlineLevel="0" collapsed="false">
      <c r="A2" s="241" t="s">
        <v>293</v>
      </c>
      <c r="D2" s="225"/>
      <c r="E2" s="225"/>
      <c r="F2" s="225"/>
      <c r="G2" s="1"/>
      <c r="H2" s="1"/>
      <c r="I2" s="1"/>
      <c r="J2" s="1"/>
      <c r="K2" s="1"/>
      <c r="M2" s="195"/>
    </row>
    <row r="3" customFormat="false" ht="15" hidden="false" customHeight="true" outlineLevel="0" collapsed="false">
      <c r="A3" s="102" t="s">
        <v>1</v>
      </c>
      <c r="B3" s="102"/>
      <c r="C3" s="102"/>
      <c r="D3" s="242" t="s">
        <v>287</v>
      </c>
      <c r="E3" s="242"/>
      <c r="F3" s="242"/>
      <c r="G3" s="242"/>
      <c r="H3" s="242"/>
      <c r="I3" s="242"/>
      <c r="J3" s="243" t="s">
        <v>280</v>
      </c>
      <c r="K3" s="60" t="s">
        <v>294</v>
      </c>
    </row>
    <row r="4" customFormat="false" ht="15" hidden="false" customHeight="true" outlineLevel="0" collapsed="false">
      <c r="A4" s="102"/>
      <c r="B4" s="102"/>
      <c r="C4" s="102"/>
      <c r="D4" s="244" t="s">
        <v>295</v>
      </c>
      <c r="E4" s="121" t="s">
        <v>35</v>
      </c>
      <c r="F4" s="121"/>
      <c r="G4" s="121"/>
      <c r="H4" s="121"/>
      <c r="I4" s="107" t="s">
        <v>296</v>
      </c>
      <c r="J4" s="243"/>
      <c r="K4" s="60"/>
    </row>
    <row r="5" customFormat="false" ht="39" hidden="false" customHeight="true" outlineLevel="0" collapsed="false">
      <c r="A5" s="102"/>
      <c r="B5" s="102"/>
      <c r="C5" s="102"/>
      <c r="D5" s="244"/>
      <c r="E5" s="107" t="s">
        <v>273</v>
      </c>
      <c r="F5" s="107" t="s">
        <v>297</v>
      </c>
      <c r="G5" s="107" t="s">
        <v>298</v>
      </c>
      <c r="H5" s="229" t="s">
        <v>299</v>
      </c>
      <c r="I5" s="107"/>
      <c r="J5" s="243"/>
      <c r="K5" s="60"/>
    </row>
    <row r="6" customFormat="false" ht="15" hidden="false" customHeight="true" outlineLevel="0" collapsed="false">
      <c r="A6" s="102"/>
      <c r="B6" s="102"/>
      <c r="C6" s="102"/>
      <c r="D6" s="245" t="s">
        <v>256</v>
      </c>
      <c r="E6" s="245"/>
      <c r="F6" s="245"/>
      <c r="G6" s="245"/>
      <c r="H6" s="245"/>
      <c r="I6" s="245"/>
      <c r="J6" s="245"/>
      <c r="K6" s="245"/>
    </row>
    <row r="7" s="164" customFormat="true" ht="42.75" hidden="false" customHeight="true" outlineLevel="0" collapsed="false">
      <c r="A7" s="19"/>
      <c r="B7" s="19"/>
      <c r="C7" s="19"/>
      <c r="D7" s="237" t="s">
        <v>301</v>
      </c>
      <c r="E7" s="237"/>
      <c r="F7" s="237"/>
      <c r="G7" s="237"/>
      <c r="H7" s="237"/>
      <c r="I7" s="237"/>
      <c r="J7" s="237"/>
      <c r="K7" s="237"/>
      <c r="M7" s="19"/>
    </row>
    <row r="8" customFormat="false" ht="8.1" hidden="false" customHeight="true" outlineLevel="0" collapsed="false">
      <c r="A8" s="195"/>
      <c r="B8" s="195"/>
      <c r="C8" s="195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true" outlineLevel="0" collapsed="false">
      <c r="A9" s="18"/>
      <c r="B9" s="19" t="s">
        <v>16</v>
      </c>
      <c r="C9" s="26" t="n">
        <v>50</v>
      </c>
      <c r="D9" s="247" t="n">
        <v>44210.0840336135</v>
      </c>
      <c r="E9" s="247" t="n">
        <v>5412.52864782277</v>
      </c>
      <c r="F9" s="247" t="n">
        <v>14898.3957219251</v>
      </c>
      <c r="G9" s="247" t="n">
        <v>2809.01451489687</v>
      </c>
      <c r="H9" s="247" t="n">
        <v>2122.99465240642</v>
      </c>
      <c r="I9" s="247" t="n">
        <v>1766.99770817418</v>
      </c>
      <c r="J9" s="247" t="n">
        <v>6355.23300229183</v>
      </c>
      <c r="K9" s="247" t="n">
        <v>110621.848739496</v>
      </c>
      <c r="M9" s="250"/>
    </row>
    <row r="10" customFormat="false" ht="20.1" hidden="false" customHeight="true" outlineLevel="0" collapsed="false">
      <c r="A10" s="19" t="n">
        <v>50</v>
      </c>
      <c r="B10" s="25" t="s">
        <v>17</v>
      </c>
      <c r="C10" s="26" t="n">
        <v>100</v>
      </c>
      <c r="D10" s="247" t="n">
        <v>56775.4883596468</v>
      </c>
      <c r="E10" s="247" t="n">
        <v>4518.06261707252</v>
      </c>
      <c r="F10" s="247" t="n">
        <v>23955.846936045</v>
      </c>
      <c r="G10" s="247" t="n">
        <v>3615.73454642762</v>
      </c>
      <c r="H10" s="247" t="n">
        <v>3527.16082419053</v>
      </c>
      <c r="I10" s="247" t="n">
        <v>2311.47979662831</v>
      </c>
      <c r="J10" s="247" t="n">
        <v>6992.50735884399</v>
      </c>
      <c r="K10" s="247" t="n">
        <v>135614.931763447</v>
      </c>
      <c r="M10" s="250"/>
    </row>
    <row r="11" customFormat="false" ht="20.1" hidden="false" customHeight="true" outlineLevel="0" collapsed="false">
      <c r="A11" s="19" t="n">
        <v>100</v>
      </c>
      <c r="B11" s="25" t="s">
        <v>17</v>
      </c>
      <c r="C11" s="26" t="n">
        <v>150</v>
      </c>
      <c r="D11" s="247" t="n">
        <v>66864.7214854111</v>
      </c>
      <c r="E11" s="247" t="n">
        <v>3196.66540356196</v>
      </c>
      <c r="F11" s="247" t="n">
        <v>32367.1845395983</v>
      </c>
      <c r="G11" s="247" t="n">
        <v>2785.52482000758</v>
      </c>
      <c r="H11" s="247" t="n">
        <v>3981.43236074271</v>
      </c>
      <c r="I11" s="247" t="n">
        <v>1073.13376278894</v>
      </c>
      <c r="J11" s="247" t="n">
        <v>11617.6582038651</v>
      </c>
      <c r="K11" s="247" t="n">
        <v>140400.151572565</v>
      </c>
      <c r="M11" s="250"/>
    </row>
    <row r="12" customFormat="false" ht="20.1" hidden="false" customHeight="true" outlineLevel="0" collapsed="false">
      <c r="A12" s="19" t="n">
        <v>150</v>
      </c>
      <c r="B12" s="25" t="s">
        <v>17</v>
      </c>
      <c r="C12" s="26" t="n">
        <v>200</v>
      </c>
      <c r="D12" s="247" t="n">
        <v>52250.4145936982</v>
      </c>
      <c r="E12" s="247" t="n">
        <v>3217.24709784411</v>
      </c>
      <c r="F12" s="247" t="n">
        <v>25282.9187396352</v>
      </c>
      <c r="G12" s="247" t="n">
        <v>3903.81426202322</v>
      </c>
      <c r="H12" s="247" t="n">
        <v>4168.82255389718</v>
      </c>
      <c r="I12" s="247" t="n">
        <v>942.620232172471</v>
      </c>
      <c r="J12" s="247" t="n">
        <v>11745.9369817579</v>
      </c>
      <c r="K12" s="247" t="n">
        <v>132129.684908789</v>
      </c>
      <c r="M12" s="250"/>
    </row>
    <row r="13" customFormat="false" ht="20.1" hidden="false" customHeight="true" outlineLevel="0" collapsed="false">
      <c r="A13" s="19" t="n">
        <v>200</v>
      </c>
      <c r="B13" s="25" t="s">
        <v>17</v>
      </c>
      <c r="C13" s="26" t="n">
        <v>250</v>
      </c>
      <c r="D13" s="247" t="n">
        <v>59408.3080040527</v>
      </c>
      <c r="E13" s="247" t="n">
        <v>5765.70415400203</v>
      </c>
      <c r="F13" s="247" t="n">
        <v>24238.3485309017</v>
      </c>
      <c r="G13" s="247" t="n">
        <v>4258.61195542047</v>
      </c>
      <c r="H13" s="247" t="n">
        <v>6628.67274569402</v>
      </c>
      <c r="I13" s="247" t="n">
        <v>1154.50861195542</v>
      </c>
      <c r="J13" s="247" t="n">
        <v>16491.1347517731</v>
      </c>
      <c r="K13" s="247" t="n">
        <v>143474.670719352</v>
      </c>
      <c r="M13" s="250"/>
    </row>
    <row r="14" customFormat="false" ht="20.1" hidden="false" customHeight="true" outlineLevel="0" collapsed="false">
      <c r="A14" s="19" t="n">
        <v>250</v>
      </c>
      <c r="B14" s="25" t="s">
        <v>17</v>
      </c>
      <c r="C14" s="26" t="n">
        <v>300</v>
      </c>
      <c r="D14" s="247" t="n">
        <v>47386.0632759311</v>
      </c>
      <c r="E14" s="247" t="n">
        <v>2752.50300360433</v>
      </c>
      <c r="F14" s="247" t="n">
        <v>20266.3195835002</v>
      </c>
      <c r="G14" s="247" t="n">
        <v>4016.41970364437</v>
      </c>
      <c r="H14" s="247" t="n">
        <v>4993.99279134962</v>
      </c>
      <c r="I14" s="247" t="n">
        <v>823.788546255507</v>
      </c>
      <c r="J14" s="247" t="n">
        <v>14199.4393271926</v>
      </c>
      <c r="K14" s="247" t="n">
        <v>129682.418902683</v>
      </c>
      <c r="M14" s="250"/>
    </row>
    <row r="15" customFormat="false" ht="20.1" hidden="false" customHeight="true" outlineLevel="0" collapsed="false">
      <c r="A15" s="19" t="n">
        <v>300</v>
      </c>
      <c r="B15" s="25" t="s">
        <v>17</v>
      </c>
      <c r="C15" s="26" t="n">
        <v>400</v>
      </c>
      <c r="D15" s="247" t="n">
        <v>66174.3727315765</v>
      </c>
      <c r="E15" s="247" t="n">
        <v>3325.70617011204</v>
      </c>
      <c r="F15" s="247" t="n">
        <v>31791.3839356162</v>
      </c>
      <c r="G15" s="247" t="n">
        <v>4991.9520277734</v>
      </c>
      <c r="H15" s="247" t="n">
        <v>4979.80116774499</v>
      </c>
      <c r="I15" s="247" t="n">
        <v>2620.64068171059</v>
      </c>
      <c r="J15" s="247" t="n">
        <v>17735.04813003</v>
      </c>
      <c r="K15" s="247" t="n">
        <v>170334.700962601</v>
      </c>
      <c r="M15" s="250"/>
    </row>
    <row r="16" customFormat="false" ht="20.1" hidden="false" customHeight="true" outlineLevel="0" collapsed="false">
      <c r="A16" s="19" t="n">
        <v>400</v>
      </c>
      <c r="B16" s="25" t="s">
        <v>17</v>
      </c>
      <c r="C16" s="26" t="n">
        <v>500</v>
      </c>
      <c r="D16" s="247" t="n">
        <v>47647.3594548552</v>
      </c>
      <c r="E16" s="247" t="n">
        <v>2469.16524701874</v>
      </c>
      <c r="F16" s="247" t="n">
        <v>23708.1771720613</v>
      </c>
      <c r="G16" s="247" t="n">
        <v>4380.40885860307</v>
      </c>
      <c r="H16" s="247" t="n">
        <v>2996.25212947189</v>
      </c>
      <c r="I16" s="247" t="n">
        <v>820.954003407155</v>
      </c>
      <c r="J16" s="247" t="n">
        <v>14807.6660988075</v>
      </c>
      <c r="K16" s="247" t="n">
        <v>136524.872231687</v>
      </c>
      <c r="M16" s="250"/>
    </row>
    <row r="17" customFormat="false" ht="20.1" hidden="false" customHeight="true" outlineLevel="0" collapsed="false">
      <c r="A17" s="19" t="n">
        <v>500</v>
      </c>
      <c r="B17" s="25" t="s">
        <v>17</v>
      </c>
      <c r="C17" s="26" t="n">
        <v>600</v>
      </c>
      <c r="D17" s="247" t="n">
        <v>55462.1692712363</v>
      </c>
      <c r="E17" s="247" t="n">
        <v>2871.73139408943</v>
      </c>
      <c r="F17" s="247" t="n">
        <v>28311.0010830884</v>
      </c>
      <c r="G17" s="247" t="n">
        <v>3927.58780751973</v>
      </c>
      <c r="H17" s="247" t="n">
        <v>5088.96797153025</v>
      </c>
      <c r="I17" s="247" t="n">
        <v>1795.29630202692</v>
      </c>
      <c r="J17" s="247" t="n">
        <v>20069.6271081541</v>
      </c>
      <c r="K17" s="247" t="n">
        <v>148565.836298932</v>
      </c>
      <c r="M17" s="250"/>
    </row>
    <row r="18" customFormat="false" ht="20.1" hidden="false" customHeight="true" outlineLevel="0" collapsed="false">
      <c r="A18" s="19" t="n">
        <v>600</v>
      </c>
      <c r="B18" s="25" t="s">
        <v>17</v>
      </c>
      <c r="C18" s="26" t="n">
        <v>800</v>
      </c>
      <c r="D18" s="247" t="n">
        <v>64102.5588536336</v>
      </c>
      <c r="E18" s="247" t="n">
        <v>5462.23132036848</v>
      </c>
      <c r="F18" s="247" t="n">
        <v>29913.4083930399</v>
      </c>
      <c r="G18" s="247" t="n">
        <v>4566.8372569089</v>
      </c>
      <c r="H18" s="247" t="n">
        <v>5103.78710337769</v>
      </c>
      <c r="I18" s="247" t="n">
        <v>1793.65404298874</v>
      </c>
      <c r="J18" s="247" t="n">
        <v>25302.7635619243</v>
      </c>
      <c r="K18" s="247" t="n">
        <v>162690.071647902</v>
      </c>
      <c r="M18" s="250"/>
    </row>
    <row r="19" customFormat="false" ht="20.1" hidden="false" customHeight="true" outlineLevel="0" collapsed="false">
      <c r="A19" s="19" t="n">
        <v>800</v>
      </c>
      <c r="B19" s="25" t="s">
        <v>17</v>
      </c>
      <c r="C19" s="26" t="s">
        <v>18</v>
      </c>
      <c r="D19" s="247" t="n">
        <v>76817.6519567027</v>
      </c>
      <c r="E19" s="247" t="n">
        <v>5941.71523730225</v>
      </c>
      <c r="F19" s="247" t="n">
        <v>38825.7008048848</v>
      </c>
      <c r="G19" s="247" t="n">
        <v>5254.23258395781</v>
      </c>
      <c r="H19" s="247" t="n">
        <v>3951.42936441854</v>
      </c>
      <c r="I19" s="247" t="n">
        <v>1664.44629475437</v>
      </c>
      <c r="J19" s="247" t="n">
        <v>25405.2178739939</v>
      </c>
      <c r="K19" s="247" t="n">
        <v>177411.046350264</v>
      </c>
      <c r="M19" s="250"/>
    </row>
    <row r="20" customFormat="false" ht="20.1" hidden="false" customHeight="true" outlineLevel="0" collapsed="false">
      <c r="A20" s="18" t="s">
        <v>18</v>
      </c>
      <c r="B20" s="29" t="s">
        <v>19</v>
      </c>
      <c r="C20" s="233"/>
      <c r="D20" s="247" t="n">
        <v>118414.231667069</v>
      </c>
      <c r="E20" s="247" t="n">
        <v>5571.92304596313</v>
      </c>
      <c r="F20" s="247" t="n">
        <v>67303.0668920551</v>
      </c>
      <c r="G20" s="247" t="n">
        <v>8392.25629880061</v>
      </c>
      <c r="H20" s="247" t="n">
        <v>10803.5096192546</v>
      </c>
      <c r="I20" s="247" t="n">
        <v>1827.98035901151</v>
      </c>
      <c r="J20" s="247" t="n">
        <v>96446.0275295822</v>
      </c>
      <c r="K20" s="247" t="n">
        <v>228413.185220961</v>
      </c>
      <c r="M20" s="250"/>
    </row>
    <row r="21" customFormat="false" ht="20.1" hidden="false" customHeight="true" outlineLevel="0" collapsed="false">
      <c r="A21" s="234" t="s">
        <v>202</v>
      </c>
      <c r="B21" s="36"/>
      <c r="C21" s="235"/>
      <c r="D21" s="248" t="n">
        <v>71842.9467968833</v>
      </c>
      <c r="E21" s="248" t="n">
        <v>4286.97598984593</v>
      </c>
      <c r="F21" s="248" t="n">
        <v>36362.3558861898</v>
      </c>
      <c r="G21" s="248" t="n">
        <v>5136.62165497303</v>
      </c>
      <c r="H21" s="248" t="n">
        <v>5871.94584493883</v>
      </c>
      <c r="I21" s="248" t="n">
        <v>1650.54824947996</v>
      </c>
      <c r="J21" s="248" t="n">
        <v>34259.2990868385</v>
      </c>
      <c r="K21" s="248" t="n">
        <v>166118.940168529</v>
      </c>
      <c r="N21" s="251"/>
    </row>
    <row r="22" s="164" customFormat="true" ht="43.5" hidden="false" customHeight="true" outlineLevel="0" collapsed="false">
      <c r="A22" s="19"/>
      <c r="B22" s="19"/>
      <c r="C22" s="19"/>
      <c r="D22" s="237" t="s">
        <v>302</v>
      </c>
      <c r="E22" s="237"/>
      <c r="F22" s="237"/>
      <c r="G22" s="237"/>
      <c r="H22" s="237"/>
      <c r="I22" s="237"/>
      <c r="J22" s="237"/>
      <c r="K22" s="237"/>
      <c r="M22" s="19"/>
    </row>
    <row r="23" customFormat="false" ht="8.1" hidden="false" customHeight="true" outlineLevel="0" collapsed="false">
      <c r="A23" s="195"/>
      <c r="B23" s="195"/>
      <c r="C23" s="195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true" outlineLevel="0" collapsed="false">
      <c r="A24" s="18"/>
      <c r="B24" s="19" t="s">
        <v>16</v>
      </c>
      <c r="C24" s="26" t="n">
        <v>50</v>
      </c>
      <c r="D24" s="247" t="n">
        <v>170.73105971206</v>
      </c>
      <c r="E24" s="247" t="n">
        <v>20.9021713476516</v>
      </c>
      <c r="F24" s="247" t="n">
        <v>57.534812367241</v>
      </c>
      <c r="G24" s="247" t="n">
        <v>10.8478876563606</v>
      </c>
      <c r="H24" s="247" t="n">
        <v>8.19860750531036</v>
      </c>
      <c r="I24" s="247" t="n">
        <v>6.82381401935332</v>
      </c>
      <c r="J24" s="247" t="n">
        <v>24.5427189048855</v>
      </c>
      <c r="K24" s="247" t="n">
        <v>427.200849657777</v>
      </c>
    </row>
    <row r="25" customFormat="false" ht="20.1" hidden="false" customHeight="true" outlineLevel="0" collapsed="false">
      <c r="A25" s="19" t="n">
        <v>50</v>
      </c>
      <c r="B25" s="25" t="s">
        <v>17</v>
      </c>
      <c r="C25" s="26" t="n">
        <v>100</v>
      </c>
      <c r="D25" s="247" t="n">
        <v>212.982955942834</v>
      </c>
      <c r="E25" s="247" t="n">
        <v>16.9486931617986</v>
      </c>
      <c r="F25" s="247" t="n">
        <v>89.8660185929694</v>
      </c>
      <c r="G25" s="247" t="n">
        <v>13.5637729212404</v>
      </c>
      <c r="H25" s="247" t="n">
        <v>13.2315046532615</v>
      </c>
      <c r="I25" s="247" t="n">
        <v>8.6710975794608</v>
      </c>
      <c r="J25" s="247" t="n">
        <v>26.2311242010755</v>
      </c>
      <c r="K25" s="247" t="n">
        <v>508.734840887668</v>
      </c>
    </row>
    <row r="26" customFormat="false" ht="20.1" hidden="false" customHeight="true" outlineLevel="0" collapsed="false">
      <c r="A26" s="19" t="n">
        <v>100</v>
      </c>
      <c r="B26" s="25" t="s">
        <v>17</v>
      </c>
      <c r="C26" s="26" t="n">
        <v>150</v>
      </c>
      <c r="D26" s="247" t="n">
        <v>237.417438185436</v>
      </c>
      <c r="E26" s="247" t="n">
        <v>11.3504415181821</v>
      </c>
      <c r="F26" s="247" t="n">
        <v>114.926584063367</v>
      </c>
      <c r="G26" s="247" t="n">
        <v>9.89059928878101</v>
      </c>
      <c r="H26" s="247" t="n">
        <v>14.1369237827809</v>
      </c>
      <c r="I26" s="247" t="n">
        <v>3.81039004024321</v>
      </c>
      <c r="J26" s="247" t="n">
        <v>41.2509704250765</v>
      </c>
      <c r="K26" s="247" t="n">
        <v>498.520648358317</v>
      </c>
    </row>
    <row r="27" customFormat="false" ht="20.1" hidden="false" customHeight="true" outlineLevel="0" collapsed="false">
      <c r="A27" s="19" t="n">
        <v>150</v>
      </c>
      <c r="B27" s="25" t="s">
        <v>17</v>
      </c>
      <c r="C27" s="26" t="n">
        <v>200</v>
      </c>
      <c r="D27" s="247" t="n">
        <v>209.223442162903</v>
      </c>
      <c r="E27" s="247" t="n">
        <v>12.8826444217486</v>
      </c>
      <c r="F27" s="247" t="n">
        <v>101.238991647531</v>
      </c>
      <c r="G27" s="247" t="n">
        <v>15.6318273035032</v>
      </c>
      <c r="H27" s="247" t="n">
        <v>16.692985333707</v>
      </c>
      <c r="I27" s="247" t="n">
        <v>3.77448200480509</v>
      </c>
      <c r="J27" s="247" t="n">
        <v>47.0336051084334</v>
      </c>
      <c r="K27" s="247" t="n">
        <v>529.079581539835</v>
      </c>
    </row>
    <row r="28" customFormat="false" ht="20.1" hidden="false" customHeight="true" outlineLevel="0" collapsed="false">
      <c r="A28" s="19" t="n">
        <v>200</v>
      </c>
      <c r="B28" s="25" t="s">
        <v>17</v>
      </c>
      <c r="C28" s="26" t="n">
        <v>250</v>
      </c>
      <c r="D28" s="247" t="n">
        <v>221.618332382144</v>
      </c>
      <c r="E28" s="247" t="n">
        <v>21.5085361382715</v>
      </c>
      <c r="F28" s="247" t="n">
        <v>90.4193800764227</v>
      </c>
      <c r="G28" s="247" t="n">
        <v>15.8864393134806</v>
      </c>
      <c r="H28" s="247" t="n">
        <v>24.7277771268534</v>
      </c>
      <c r="I28" s="247" t="n">
        <v>4.30680963485662</v>
      </c>
      <c r="J28" s="247" t="n">
        <v>61.5189677263296</v>
      </c>
      <c r="K28" s="247" t="n">
        <v>535.221727939648</v>
      </c>
    </row>
    <row r="29" customFormat="false" ht="20.1" hidden="false" customHeight="true" outlineLevel="0" collapsed="false">
      <c r="A29" s="19" t="n">
        <v>250</v>
      </c>
      <c r="B29" s="25" t="s">
        <v>17</v>
      </c>
      <c r="C29" s="26" t="n">
        <v>300</v>
      </c>
      <c r="D29" s="247" t="n">
        <v>175.121584460869</v>
      </c>
      <c r="E29" s="247" t="n">
        <v>10.1722458862567</v>
      </c>
      <c r="F29" s="247" t="n">
        <v>74.8969159135781</v>
      </c>
      <c r="G29" s="247" t="n">
        <v>14.8432204267814</v>
      </c>
      <c r="H29" s="247" t="n">
        <v>18.4559735489046</v>
      </c>
      <c r="I29" s="247" t="n">
        <v>3.04442161909357</v>
      </c>
      <c r="J29" s="247" t="n">
        <v>52.4759421130684</v>
      </c>
      <c r="K29" s="247" t="n">
        <v>479.25886019933</v>
      </c>
    </row>
    <row r="30" customFormat="false" ht="20.1" hidden="false" customHeight="true" outlineLevel="0" collapsed="false">
      <c r="A30" s="19" t="n">
        <v>300</v>
      </c>
      <c r="B30" s="25" t="s">
        <v>17</v>
      </c>
      <c r="C30" s="26" t="n">
        <v>400</v>
      </c>
      <c r="D30" s="247" t="n">
        <v>237.409856075437</v>
      </c>
      <c r="E30" s="247" t="n">
        <v>11.931437966147</v>
      </c>
      <c r="F30" s="247" t="n">
        <v>114.056054829699</v>
      </c>
      <c r="G30" s="247" t="n">
        <v>17.9093289974422</v>
      </c>
      <c r="H30" s="247" t="n">
        <v>17.8657360805552</v>
      </c>
      <c r="I30" s="247" t="n">
        <v>9.40191650314605</v>
      </c>
      <c r="J30" s="247" t="n">
        <v>63.6269759763398</v>
      </c>
      <c r="K30" s="247" t="n">
        <v>611.099662466272</v>
      </c>
    </row>
    <row r="31" customFormat="false" ht="20.1" hidden="false" customHeight="true" outlineLevel="0" collapsed="false">
      <c r="A31" s="19" t="n">
        <v>400</v>
      </c>
      <c r="B31" s="25" t="s">
        <v>17</v>
      </c>
      <c r="C31" s="26" t="n">
        <v>500</v>
      </c>
      <c r="D31" s="247" t="n">
        <v>168.364416951899</v>
      </c>
      <c r="E31" s="247" t="n">
        <v>8.72492351997149</v>
      </c>
      <c r="F31" s="247" t="n">
        <v>83.7740742033857</v>
      </c>
      <c r="G31" s="247" t="n">
        <v>15.4784019917916</v>
      </c>
      <c r="H31" s="247" t="n">
        <v>10.5874123685152</v>
      </c>
      <c r="I31" s="247" t="n">
        <v>2.90088356856234</v>
      </c>
      <c r="J31" s="247" t="n">
        <v>52.3236564978227</v>
      </c>
      <c r="K31" s="247" t="n">
        <v>482.417720010258</v>
      </c>
    </row>
    <row r="32" customFormat="false" ht="20.1" hidden="false" customHeight="true" outlineLevel="0" collapsed="false">
      <c r="A32" s="19" t="n">
        <v>500</v>
      </c>
      <c r="B32" s="25" t="s">
        <v>17</v>
      </c>
      <c r="C32" s="26" t="n">
        <v>600</v>
      </c>
      <c r="D32" s="247" t="n">
        <v>197.859082285625</v>
      </c>
      <c r="E32" s="247" t="n">
        <v>10.2447874951771</v>
      </c>
      <c r="F32" s="247" t="n">
        <v>100.998369996903</v>
      </c>
      <c r="G32" s="247" t="n">
        <v>14.0115132423262</v>
      </c>
      <c r="H32" s="247" t="n">
        <v>18.1546907713563</v>
      </c>
      <c r="I32" s="247" t="n">
        <v>6.40464813074027</v>
      </c>
      <c r="J32" s="247" t="n">
        <v>71.5975962284168</v>
      </c>
      <c r="K32" s="247" t="n">
        <v>530.002710232037</v>
      </c>
    </row>
    <row r="33" customFormat="false" ht="20.1" hidden="false" customHeight="true" outlineLevel="0" collapsed="false">
      <c r="A33" s="19" t="n">
        <v>600</v>
      </c>
      <c r="B33" s="25" t="s">
        <v>17</v>
      </c>
      <c r="C33" s="26" t="n">
        <v>800</v>
      </c>
      <c r="D33" s="247" t="n">
        <v>226.353297668021</v>
      </c>
      <c r="E33" s="247" t="n">
        <v>19.2877491024037</v>
      </c>
      <c r="F33" s="247" t="n">
        <v>105.627587343512</v>
      </c>
      <c r="G33" s="247" t="n">
        <v>16.1260126194777</v>
      </c>
      <c r="H33" s="247" t="n">
        <v>18.0220425222475</v>
      </c>
      <c r="I33" s="247" t="n">
        <v>6.33359283571042</v>
      </c>
      <c r="J33" s="247" t="n">
        <v>89.3468852847695</v>
      </c>
      <c r="K33" s="247" t="n">
        <v>574.476820799513</v>
      </c>
    </row>
    <row r="34" customFormat="false" ht="20.1" hidden="false" customHeight="true" outlineLevel="0" collapsed="false">
      <c r="A34" s="19" t="n">
        <v>800</v>
      </c>
      <c r="B34" s="25" t="s">
        <v>17</v>
      </c>
      <c r="C34" s="26" t="s">
        <v>18</v>
      </c>
      <c r="D34" s="247" t="n">
        <v>278.489215075651</v>
      </c>
      <c r="E34" s="247" t="n">
        <v>21.5406689802494</v>
      </c>
      <c r="F34" s="247" t="n">
        <v>140.755915684702</v>
      </c>
      <c r="G34" s="247" t="n">
        <v>19.0483185942218</v>
      </c>
      <c r="H34" s="247" t="n">
        <v>14.3252290859403</v>
      </c>
      <c r="I34" s="247" t="n">
        <v>6.03416441865449</v>
      </c>
      <c r="J34" s="247" t="n">
        <v>92.1022578058261</v>
      </c>
      <c r="K34" s="247" t="n">
        <v>643.173304381687</v>
      </c>
    </row>
    <row r="35" customFormat="false" ht="20.1" hidden="false" customHeight="true" outlineLevel="0" collapsed="false">
      <c r="A35" s="18" t="s">
        <v>18</v>
      </c>
      <c r="B35" s="29" t="s">
        <v>19</v>
      </c>
      <c r="C35" s="26"/>
      <c r="D35" s="247" t="n">
        <v>396.542270868028</v>
      </c>
      <c r="E35" s="247" t="n">
        <v>18.6591002334948</v>
      </c>
      <c r="F35" s="247" t="n">
        <v>225.382630162185</v>
      </c>
      <c r="G35" s="247" t="n">
        <v>28.1037534389406</v>
      </c>
      <c r="H35" s="247" t="n">
        <v>36.1784911952876</v>
      </c>
      <c r="I35" s="247" t="n">
        <v>6.1214895579664</v>
      </c>
      <c r="J35" s="247" t="n">
        <v>322.97576257818</v>
      </c>
      <c r="K35" s="247" t="n">
        <v>764.903693488292</v>
      </c>
    </row>
    <row r="36" s="194" customFormat="true" ht="20.1" hidden="false" customHeight="true" outlineLevel="0" collapsed="false">
      <c r="A36" s="234" t="s">
        <v>202</v>
      </c>
      <c r="B36" s="36"/>
      <c r="C36" s="235"/>
      <c r="D36" s="248" t="n">
        <v>256.449233867162</v>
      </c>
      <c r="E36" s="248" t="n">
        <v>15.3027089953749</v>
      </c>
      <c r="F36" s="248" t="n">
        <v>129.798382783249</v>
      </c>
      <c r="G36" s="248" t="n">
        <v>18.3355882075323</v>
      </c>
      <c r="H36" s="248" t="n">
        <v>20.9603876286065</v>
      </c>
      <c r="I36" s="248" t="n">
        <v>5.89176603844823</v>
      </c>
      <c r="J36" s="248" t="n">
        <v>122.291350722084</v>
      </c>
      <c r="K36" s="248" t="n">
        <v>592.975049554793</v>
      </c>
    </row>
    <row r="37" s="194" customFormat="true" ht="19.5" hidden="false" customHeight="true" outlineLevel="0" collapsed="false">
      <c r="A37" s="98" t="s">
        <v>303</v>
      </c>
      <c r="B37" s="139"/>
      <c r="C37" s="252"/>
      <c r="D37" s="253"/>
      <c r="E37" s="254"/>
      <c r="F37" s="254"/>
      <c r="G37" s="254"/>
      <c r="H37" s="254"/>
      <c r="I37" s="254"/>
      <c r="J37" s="254"/>
      <c r="K37" s="254"/>
    </row>
    <row r="38" customFormat="false" ht="15.75" hidden="false" customHeight="true" outlineLevel="0" collapsed="false"/>
    <row r="40" customFormat="false" ht="12.75" hidden="false" customHeight="false" outlineLevel="0" collapsed="false">
      <c r="D40" s="249"/>
      <c r="E40" s="249"/>
      <c r="F40" s="249"/>
      <c r="G40" s="249"/>
      <c r="H40" s="249"/>
      <c r="I40" s="249"/>
      <c r="J40" s="249"/>
      <c r="K40" s="249"/>
    </row>
    <row r="46" customFormat="false" ht="12.75" hidden="false" customHeight="false" outlineLevel="0" collapsed="false">
      <c r="D46" s="249"/>
      <c r="E46" s="249"/>
      <c r="F46" s="249"/>
      <c r="G46" s="249"/>
      <c r="H46" s="249"/>
      <c r="I46" s="249"/>
      <c r="J46" s="249"/>
      <c r="K46" s="249"/>
    </row>
  </sheetData>
  <mergeCells count="10">
    <mergeCell ref="A3:C6"/>
    <mergeCell ref="D3:I3"/>
    <mergeCell ref="J3:J5"/>
    <mergeCell ref="K3:K5"/>
    <mergeCell ref="D4:D5"/>
    <mergeCell ref="E4:H4"/>
    <mergeCell ref="I4:I5"/>
    <mergeCell ref="D6:K6"/>
    <mergeCell ref="D7:K7"/>
    <mergeCell ref="D22:K22"/>
  </mergeCells>
  <conditionalFormatting sqref="D23:K36 D8:K21 M9:M2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21.84"/>
    <col collapsed="false" customWidth="true" hidden="false" outlineLevel="0" max="7" min="2" style="98" width="11.7"/>
    <col collapsed="false" customWidth="false" hidden="false" outlineLevel="0" max="257" min="8" style="98" width="11.42"/>
  </cols>
  <sheetData>
    <row r="1" s="98" customFormat="true" ht="16.5" hidden="false" customHeight="true" outlineLevel="0" collapsed="false">
      <c r="A1" s="101" t="s">
        <v>262</v>
      </c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3" t="s">
        <v>304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4.1" hidden="false" customHeight="true" outlineLevel="0" collapsed="false">
      <c r="A3" s="129" t="s">
        <v>189</v>
      </c>
      <c r="B3" s="161" t="s">
        <v>202</v>
      </c>
      <c r="C3" s="162" t="s">
        <v>305</v>
      </c>
      <c r="D3" s="162"/>
      <c r="E3" s="162"/>
      <c r="F3" s="162"/>
      <c r="G3" s="162"/>
    </row>
    <row r="4" customFormat="false" ht="27.75" hidden="false" customHeight="true" outlineLevel="0" collapsed="false">
      <c r="A4" s="129"/>
      <c r="B4" s="161"/>
      <c r="C4" s="109" t="s">
        <v>306</v>
      </c>
      <c r="D4" s="109" t="s">
        <v>205</v>
      </c>
      <c r="E4" s="109" t="s">
        <v>206</v>
      </c>
      <c r="F4" s="109" t="s">
        <v>207</v>
      </c>
      <c r="G4" s="163" t="s">
        <v>208</v>
      </c>
    </row>
    <row r="5" customFormat="false" ht="15.95" hidden="false" customHeight="true" outlineLevel="0" collapsed="false">
      <c r="A5" s="126" t="s">
        <v>307</v>
      </c>
      <c r="B5" s="255" t="n">
        <v>89241</v>
      </c>
      <c r="C5" s="256" t="n">
        <v>2590</v>
      </c>
      <c r="D5" s="256" t="n">
        <v>7805</v>
      </c>
      <c r="E5" s="256" t="n">
        <v>32981</v>
      </c>
      <c r="F5" s="256" t="n">
        <v>27144</v>
      </c>
      <c r="G5" s="256" t="n">
        <v>18721</v>
      </c>
      <c r="I5" s="142"/>
    </row>
    <row r="6" customFormat="false" ht="12.75" hidden="false" customHeight="true" outlineLevel="0" collapsed="false">
      <c r="A6" s="113" t="s">
        <v>93</v>
      </c>
      <c r="B6" s="257"/>
      <c r="C6" s="256"/>
      <c r="D6" s="256"/>
      <c r="E6" s="256"/>
      <c r="F6" s="256"/>
      <c r="G6" s="256"/>
      <c r="I6" s="142"/>
    </row>
    <row r="7" customFormat="false" ht="12.75" hidden="false" customHeight="true" outlineLevel="0" collapsed="false">
      <c r="A7" s="113" t="s">
        <v>308</v>
      </c>
      <c r="D7" s="256"/>
      <c r="E7" s="256"/>
      <c r="F7" s="256"/>
      <c r="G7" s="256"/>
      <c r="I7" s="142"/>
    </row>
    <row r="8" customFormat="false" ht="12.75" hidden="false" customHeight="true" outlineLevel="0" collapsed="false">
      <c r="A8" s="222" t="s">
        <v>309</v>
      </c>
      <c r="B8" s="257" t="n">
        <v>209</v>
      </c>
      <c r="C8" s="256" t="n">
        <v>24</v>
      </c>
      <c r="D8" s="256" t="n">
        <v>17</v>
      </c>
      <c r="E8" s="256" t="n">
        <v>97</v>
      </c>
      <c r="F8" s="256" t="n">
        <v>57</v>
      </c>
      <c r="G8" s="256" t="n">
        <v>14</v>
      </c>
      <c r="I8" s="142"/>
    </row>
    <row r="9" customFormat="false" ht="12.75" hidden="false" customHeight="true" outlineLevel="0" collapsed="false">
      <c r="A9" s="222" t="s">
        <v>310</v>
      </c>
      <c r="B9" s="257" t="n">
        <v>6120</v>
      </c>
      <c r="C9" s="256" t="n">
        <v>146</v>
      </c>
      <c r="D9" s="256" t="n">
        <v>522</v>
      </c>
      <c r="E9" s="256" t="n">
        <v>2338</v>
      </c>
      <c r="F9" s="256" t="n">
        <v>1887</v>
      </c>
      <c r="G9" s="256" t="n">
        <v>1227</v>
      </c>
      <c r="I9" s="142"/>
    </row>
    <row r="10" customFormat="false" ht="12.75" hidden="false" customHeight="true" outlineLevel="0" collapsed="false">
      <c r="A10" s="222" t="s">
        <v>311</v>
      </c>
      <c r="B10" s="257" t="n">
        <v>29055</v>
      </c>
      <c r="C10" s="256" t="n">
        <v>881</v>
      </c>
      <c r="D10" s="256" t="n">
        <v>2338</v>
      </c>
      <c r="E10" s="256" t="n">
        <v>9673</v>
      </c>
      <c r="F10" s="256" t="n">
        <v>8859</v>
      </c>
      <c r="G10" s="256" t="n">
        <v>7304</v>
      </c>
      <c r="I10" s="142"/>
    </row>
    <row r="11" customFormat="false" ht="15.95" hidden="false" customHeight="true" outlineLevel="0" collapsed="false">
      <c r="A11" s="258" t="s">
        <v>312</v>
      </c>
      <c r="B11" s="257" t="n">
        <v>91268</v>
      </c>
      <c r="C11" s="256" t="n">
        <v>2605</v>
      </c>
      <c r="D11" s="256" t="n">
        <v>7843</v>
      </c>
      <c r="E11" s="256" t="n">
        <v>33353</v>
      </c>
      <c r="F11" s="256" t="n">
        <v>27705</v>
      </c>
      <c r="G11" s="256" t="n">
        <v>19762</v>
      </c>
      <c r="I11" s="142"/>
    </row>
    <row r="12" customFormat="false" ht="12.75" hidden="false" customHeight="true" outlineLevel="0" collapsed="false">
      <c r="A12" s="114" t="s">
        <v>313</v>
      </c>
      <c r="B12" s="257" t="n">
        <v>91064</v>
      </c>
      <c r="C12" s="256" t="n">
        <v>2604</v>
      </c>
      <c r="D12" s="256" t="n">
        <v>7841</v>
      </c>
      <c r="E12" s="256" t="n">
        <v>33296</v>
      </c>
      <c r="F12" s="256" t="n">
        <v>27628</v>
      </c>
      <c r="G12" s="256" t="n">
        <v>19695</v>
      </c>
      <c r="I12" s="142"/>
    </row>
    <row r="13" customFormat="false" ht="12.75" hidden="false" customHeight="true" outlineLevel="0" collapsed="false">
      <c r="A13" s="113" t="s">
        <v>314</v>
      </c>
      <c r="B13" s="257" t="n">
        <v>204</v>
      </c>
      <c r="C13" s="256" t="n">
        <v>1</v>
      </c>
      <c r="D13" s="256" t="n">
        <v>2</v>
      </c>
      <c r="E13" s="256" t="n">
        <v>57</v>
      </c>
      <c r="F13" s="256" t="n">
        <v>77</v>
      </c>
      <c r="G13" s="256" t="n">
        <v>67</v>
      </c>
      <c r="I13" s="142"/>
    </row>
    <row r="14" customFormat="false" ht="9" hidden="false" customHeight="false" outlineLevel="0" collapsed="false">
      <c r="B14" s="132"/>
      <c r="C14" s="132"/>
      <c r="D14" s="132"/>
      <c r="E14" s="132"/>
      <c r="F14" s="132"/>
      <c r="G14" s="132"/>
    </row>
    <row r="17" customFormat="false" ht="9" hidden="false" customHeight="false" outlineLevel="0" collapsed="false">
      <c r="B17" s="142"/>
      <c r="C17" s="142"/>
      <c r="D17" s="142"/>
      <c r="E17" s="142"/>
      <c r="F17" s="142"/>
      <c r="G17" s="142"/>
    </row>
    <row r="20" customFormat="false" ht="12.75" hidden="false" customHeight="false" outlineLevel="0" collapsed="false">
      <c r="A20" s="0"/>
    </row>
  </sheetData>
  <mergeCells count="3">
    <mergeCell ref="A3:A4"/>
    <mergeCell ref="B3:B4"/>
    <mergeCell ref="C3:G3"/>
  </mergeCells>
  <conditionalFormatting sqref="B5:G5 D7:G14 B8:C14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9.14"/>
    <col collapsed="false" customWidth="true" hidden="false" outlineLevel="0" max="6" min="5" style="0" width="9.28"/>
    <col collapsed="false" customWidth="true" hidden="false" outlineLevel="0" max="7" min="7" style="0" width="9.14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143" t="s">
        <v>315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2.95" hidden="false" customHeight="true" outlineLevel="0" collapsed="false">
      <c r="A3" s="120" t="s">
        <v>316</v>
      </c>
      <c r="B3" s="259" t="s">
        <v>317</v>
      </c>
      <c r="C3" s="259"/>
      <c r="D3" s="259"/>
      <c r="E3" s="259"/>
      <c r="F3" s="259"/>
      <c r="G3" s="259"/>
    </row>
    <row r="4" customFormat="false" ht="12.95" hidden="false" customHeight="true" outlineLevel="0" collapsed="false">
      <c r="A4" s="120"/>
      <c r="B4" s="105" t="s">
        <v>202</v>
      </c>
      <c r="C4" s="260" t="s">
        <v>155</v>
      </c>
      <c r="D4" s="260"/>
      <c r="E4" s="108" t="s">
        <v>318</v>
      </c>
      <c r="F4" s="109" t="s">
        <v>319</v>
      </c>
      <c r="G4" s="218" t="s">
        <v>320</v>
      </c>
    </row>
    <row r="5" customFormat="false" ht="29.1" hidden="false" customHeight="true" outlineLevel="0" collapsed="false">
      <c r="A5" s="120"/>
      <c r="B5" s="105"/>
      <c r="C5" s="109" t="s">
        <v>321</v>
      </c>
      <c r="D5" s="108" t="s">
        <v>322</v>
      </c>
      <c r="E5" s="108"/>
      <c r="F5" s="108"/>
      <c r="G5" s="218"/>
    </row>
    <row r="6" customFormat="false" ht="17.1" hidden="false" customHeight="true" outlineLevel="0" collapsed="false">
      <c r="A6" s="261" t="s">
        <v>317</v>
      </c>
      <c r="B6" s="111" t="n">
        <v>200</v>
      </c>
      <c r="C6" s="111" t="n">
        <v>180</v>
      </c>
      <c r="D6" s="111" t="n">
        <v>20</v>
      </c>
      <c r="E6" s="111" t="n">
        <v>49</v>
      </c>
      <c r="F6" s="111" t="n">
        <v>49</v>
      </c>
      <c r="G6" s="111" t="n">
        <v>102</v>
      </c>
      <c r="H6" s="262"/>
      <c r="I6" s="262"/>
      <c r="J6" s="262"/>
      <c r="K6" s="262"/>
      <c r="L6" s="262"/>
      <c r="M6" s="262"/>
    </row>
    <row r="7" customFormat="false" ht="11.85" hidden="false" customHeight="true" outlineLevel="0" collapsed="false">
      <c r="A7" s="222" t="s">
        <v>155</v>
      </c>
      <c r="B7" s="191"/>
      <c r="C7" s="111"/>
      <c r="D7" s="111"/>
      <c r="E7" s="111"/>
      <c r="F7" s="111"/>
      <c r="G7" s="111"/>
      <c r="I7" s="262"/>
      <c r="J7" s="262"/>
    </row>
    <row r="8" customFormat="false" ht="11.85" hidden="false" customHeight="true" outlineLevel="0" collapsed="false">
      <c r="A8" s="222" t="s">
        <v>323</v>
      </c>
      <c r="B8" s="111" t="n">
        <v>89</v>
      </c>
      <c r="C8" s="111" t="n">
        <v>76</v>
      </c>
      <c r="D8" s="111" t="n">
        <v>13</v>
      </c>
      <c r="E8" s="111" t="n">
        <v>20</v>
      </c>
      <c r="F8" s="111" t="n">
        <v>32</v>
      </c>
      <c r="G8" s="111" t="n">
        <v>37</v>
      </c>
      <c r="I8" s="262"/>
      <c r="J8" s="262"/>
    </row>
    <row r="9" customFormat="false" ht="11.85" hidden="false" customHeight="true" outlineLevel="0" collapsed="false">
      <c r="A9" s="222" t="s">
        <v>324</v>
      </c>
      <c r="B9" s="111" t="n">
        <v>111</v>
      </c>
      <c r="C9" s="111" t="n">
        <v>104</v>
      </c>
      <c r="D9" s="111" t="n">
        <v>7</v>
      </c>
      <c r="E9" s="111" t="n">
        <v>29</v>
      </c>
      <c r="F9" s="111" t="n">
        <v>17</v>
      </c>
      <c r="G9" s="111" t="n">
        <v>65</v>
      </c>
      <c r="I9" s="262"/>
      <c r="J9" s="262"/>
    </row>
    <row r="10" customFormat="false" ht="17.1" hidden="false" customHeight="true" outlineLevel="0" collapsed="false">
      <c r="A10" s="263" t="s">
        <v>325</v>
      </c>
      <c r="B10" s="191"/>
      <c r="C10" s="111"/>
      <c r="D10" s="111"/>
      <c r="E10" s="111"/>
      <c r="F10" s="111"/>
      <c r="G10" s="111"/>
      <c r="I10" s="262"/>
      <c r="J10" s="262"/>
    </row>
    <row r="11" customFormat="false" ht="11.85" hidden="false" customHeight="true" outlineLevel="0" collapsed="false">
      <c r="A11" s="222" t="s">
        <v>27</v>
      </c>
      <c r="B11" s="111" t="n">
        <v>25962</v>
      </c>
      <c r="C11" s="111" t="n">
        <v>24196</v>
      </c>
      <c r="D11" s="111" t="n">
        <v>1766</v>
      </c>
      <c r="E11" s="111" t="n">
        <v>6139</v>
      </c>
      <c r="F11" s="111" t="n">
        <v>4487</v>
      </c>
      <c r="G11" s="111" t="n">
        <v>15336</v>
      </c>
      <c r="I11" s="262"/>
      <c r="J11" s="262"/>
    </row>
    <row r="12" customFormat="false" ht="11.85" hidden="false" customHeight="true" outlineLevel="0" collapsed="false">
      <c r="A12" s="222" t="s">
        <v>326</v>
      </c>
      <c r="B12" s="111" t="n">
        <v>79</v>
      </c>
      <c r="C12" s="111" t="n">
        <v>76</v>
      </c>
      <c r="D12" s="111" t="n">
        <v>3</v>
      </c>
      <c r="E12" s="111" t="n">
        <v>8</v>
      </c>
      <c r="F12" s="111" t="n">
        <v>1</v>
      </c>
      <c r="G12" s="111" t="n">
        <v>70</v>
      </c>
      <c r="I12" s="262"/>
      <c r="J12" s="262"/>
    </row>
    <row r="13" customFormat="false" ht="17.1" hidden="false" customHeight="true" outlineLevel="0" collapsed="false">
      <c r="A13" s="263" t="s">
        <v>327</v>
      </c>
      <c r="B13" s="191"/>
      <c r="C13" s="111"/>
      <c r="D13" s="111"/>
      <c r="E13" s="111"/>
      <c r="F13" s="111"/>
      <c r="G13" s="111"/>
      <c r="I13" s="262"/>
      <c r="J13" s="262"/>
    </row>
    <row r="14" customFormat="false" ht="11.85" hidden="false" customHeight="true" outlineLevel="0" collapsed="false">
      <c r="A14" s="222" t="s">
        <v>328</v>
      </c>
      <c r="B14" s="111" t="n">
        <v>7437269</v>
      </c>
      <c r="C14" s="111" t="n">
        <v>7010411</v>
      </c>
      <c r="D14" s="111" t="n">
        <v>426858</v>
      </c>
      <c r="E14" s="111" t="n">
        <v>1915207</v>
      </c>
      <c r="F14" s="111" t="n">
        <v>1362948</v>
      </c>
      <c r="G14" s="111" t="n">
        <v>4159114</v>
      </c>
      <c r="I14" s="262"/>
      <c r="J14" s="262"/>
    </row>
    <row r="15" customFormat="false" ht="11.85" hidden="false" customHeight="true" outlineLevel="0" collapsed="false">
      <c r="A15" s="222" t="s">
        <v>329</v>
      </c>
      <c r="B15" s="111" t="n">
        <v>302010</v>
      </c>
      <c r="C15" s="111" t="n">
        <v>281115</v>
      </c>
      <c r="D15" s="111" t="n">
        <v>20895</v>
      </c>
      <c r="E15" s="111" t="n">
        <v>75434</v>
      </c>
      <c r="F15" s="111" t="n">
        <v>50609</v>
      </c>
      <c r="G15" s="111" t="n">
        <v>175967</v>
      </c>
      <c r="I15" s="262"/>
      <c r="J15" s="262"/>
    </row>
    <row r="16" customFormat="false" ht="11.85" hidden="false" customHeight="true" outlineLevel="0" collapsed="false">
      <c r="A16" s="222" t="s">
        <v>330</v>
      </c>
      <c r="B16" s="111" t="n">
        <v>171</v>
      </c>
      <c r="C16" s="111" t="s">
        <v>144</v>
      </c>
      <c r="D16" s="111" t="s">
        <v>144</v>
      </c>
      <c r="E16" s="111" t="s">
        <v>144</v>
      </c>
      <c r="F16" s="111" t="s">
        <v>144</v>
      </c>
      <c r="G16" s="111" t="s">
        <v>144</v>
      </c>
      <c r="I16" s="262"/>
      <c r="J16" s="262"/>
    </row>
    <row r="17" s="266" customFormat="true" ht="11.85" hidden="false" customHeight="true" outlineLevel="0" collapsed="false">
      <c r="A17" s="222" t="s">
        <v>331</v>
      </c>
      <c r="B17" s="264" t="n">
        <v>78.5</v>
      </c>
      <c r="C17" s="265" t="n">
        <v>79.4</v>
      </c>
      <c r="D17" s="265" t="n">
        <v>66.2</v>
      </c>
      <c r="E17" s="265" t="n">
        <v>85.5</v>
      </c>
      <c r="F17" s="265" t="n">
        <v>83.2</v>
      </c>
      <c r="G17" s="265" t="n">
        <v>74.3</v>
      </c>
      <c r="I17" s="262"/>
      <c r="J17" s="262"/>
    </row>
    <row r="18" customFormat="false" ht="11.85" hidden="false" customHeight="true" outlineLevel="0" collapsed="false">
      <c r="A18" s="222" t="s">
        <v>332</v>
      </c>
      <c r="I18" s="262"/>
      <c r="J18" s="262"/>
    </row>
    <row r="19" customFormat="false" ht="11.85" hidden="false" customHeight="true" outlineLevel="0" collapsed="false">
      <c r="A19" s="222" t="s">
        <v>333</v>
      </c>
      <c r="B19" s="267" t="n">
        <v>24.6</v>
      </c>
      <c r="C19" s="207" t="n">
        <v>24.9</v>
      </c>
      <c r="D19" s="207" t="n">
        <v>20.4</v>
      </c>
      <c r="E19" s="207" t="n">
        <v>25.4</v>
      </c>
      <c r="F19" s="207" t="n">
        <v>26.9</v>
      </c>
      <c r="G19" s="207" t="n">
        <v>23.6</v>
      </c>
      <c r="I19" s="262"/>
      <c r="J19" s="262"/>
    </row>
    <row r="20" customFormat="false" ht="17.1" hidden="false" customHeight="true" outlineLevel="0" collapsed="false">
      <c r="A20" s="193" t="s">
        <v>334</v>
      </c>
      <c r="B20" s="191"/>
      <c r="C20" s="111"/>
      <c r="D20" s="111"/>
      <c r="E20" s="111"/>
      <c r="F20" s="111"/>
      <c r="G20" s="111"/>
      <c r="I20" s="262"/>
      <c r="J20" s="262"/>
    </row>
    <row r="21" customFormat="false" ht="11.85" hidden="false" customHeight="true" outlineLevel="0" collapsed="false">
      <c r="A21" s="222" t="s">
        <v>335</v>
      </c>
      <c r="B21" s="111" t="n">
        <v>1267</v>
      </c>
      <c r="C21" s="111" t="n">
        <v>1214</v>
      </c>
      <c r="D21" s="111" t="n">
        <v>52</v>
      </c>
      <c r="E21" s="111" t="n">
        <v>311</v>
      </c>
      <c r="F21" s="111" t="n">
        <v>186</v>
      </c>
      <c r="G21" s="111" t="n">
        <v>769</v>
      </c>
      <c r="I21" s="262"/>
      <c r="J21" s="262"/>
    </row>
    <row r="22" customFormat="false" ht="11.85" hidden="false" customHeight="true" outlineLevel="0" collapsed="false">
      <c r="A22" s="222" t="s">
        <v>90</v>
      </c>
      <c r="B22" s="111" t="n">
        <v>1532</v>
      </c>
      <c r="C22" s="111" t="n">
        <v>1469</v>
      </c>
      <c r="D22" s="111" t="n">
        <v>63</v>
      </c>
      <c r="E22" s="111" t="n">
        <v>362</v>
      </c>
      <c r="F22" s="111" t="n">
        <v>252</v>
      </c>
      <c r="G22" s="111" t="n">
        <v>918</v>
      </c>
      <c r="I22" s="262"/>
      <c r="J22" s="262"/>
    </row>
    <row r="23" customFormat="false" ht="11.85" hidden="false" customHeight="true" outlineLevel="0" collapsed="false">
      <c r="A23" s="222" t="s">
        <v>336</v>
      </c>
      <c r="B23" s="111" t="n">
        <v>798</v>
      </c>
      <c r="C23" s="111" t="n">
        <v>763</v>
      </c>
      <c r="D23" s="111" t="n">
        <v>35</v>
      </c>
      <c r="E23" s="111" t="n">
        <v>195</v>
      </c>
      <c r="F23" s="111" t="n">
        <v>117</v>
      </c>
      <c r="G23" s="111" t="n">
        <v>486</v>
      </c>
      <c r="I23" s="262"/>
      <c r="J23" s="262"/>
    </row>
    <row r="24" customFormat="false" ht="11.85" hidden="false" customHeight="true" outlineLevel="0" collapsed="false">
      <c r="A24" s="222" t="s">
        <v>337</v>
      </c>
      <c r="B24" s="111" t="n">
        <v>734</v>
      </c>
      <c r="C24" s="111" t="n">
        <v>706</v>
      </c>
      <c r="D24" s="111" t="n">
        <v>28</v>
      </c>
      <c r="E24" s="111" t="n">
        <v>167</v>
      </c>
      <c r="F24" s="111" t="n">
        <v>135</v>
      </c>
      <c r="G24" s="111" t="n">
        <v>432</v>
      </c>
      <c r="I24" s="262"/>
      <c r="J24" s="262"/>
    </row>
    <row r="25" customFormat="false" ht="11.85" hidden="false" customHeight="true" outlineLevel="0" collapsed="false">
      <c r="A25" s="222" t="s">
        <v>338</v>
      </c>
      <c r="B25" s="111" t="n">
        <v>488</v>
      </c>
      <c r="C25" s="111" t="n">
        <v>468</v>
      </c>
      <c r="D25" s="111" t="n">
        <v>20</v>
      </c>
      <c r="E25" s="111" t="n">
        <v>103</v>
      </c>
      <c r="F25" s="111" t="n">
        <v>109</v>
      </c>
      <c r="G25" s="111" t="n">
        <v>276</v>
      </c>
      <c r="I25" s="262"/>
      <c r="J25" s="262"/>
    </row>
    <row r="26" customFormat="false" ht="17.1" hidden="false" customHeight="true" outlineLevel="0" collapsed="false">
      <c r="A26" s="193" t="s">
        <v>339</v>
      </c>
      <c r="B26" s="191"/>
      <c r="C26" s="111"/>
      <c r="D26" s="111"/>
      <c r="E26" s="111"/>
      <c r="F26" s="111"/>
      <c r="G26" s="111"/>
      <c r="I26" s="262"/>
      <c r="J26" s="262"/>
    </row>
    <row r="27" customFormat="false" ht="11.85" hidden="false" customHeight="true" outlineLevel="0" collapsed="false">
      <c r="A27" s="222" t="s">
        <v>335</v>
      </c>
      <c r="B27" s="111" t="n">
        <v>12758</v>
      </c>
      <c r="C27" s="111" t="n">
        <v>12056</v>
      </c>
      <c r="D27" s="111" t="n">
        <v>702</v>
      </c>
      <c r="E27" s="111" t="n">
        <v>2983</v>
      </c>
      <c r="F27" s="111" t="n">
        <v>2341</v>
      </c>
      <c r="G27" s="111" t="n">
        <v>7435</v>
      </c>
      <c r="I27" s="262"/>
      <c r="J27" s="262"/>
    </row>
    <row r="28" customFormat="false" ht="11.85" hidden="false" customHeight="true" outlineLevel="0" collapsed="false">
      <c r="A28" s="222" t="s">
        <v>340</v>
      </c>
      <c r="B28" s="111" t="n">
        <v>17588</v>
      </c>
      <c r="C28" s="111" t="n">
        <v>16596</v>
      </c>
      <c r="D28" s="111" t="n">
        <v>992</v>
      </c>
      <c r="E28" s="111" t="n">
        <v>4049</v>
      </c>
      <c r="F28" s="111" t="n">
        <v>3565</v>
      </c>
      <c r="G28" s="111" t="n">
        <v>9974</v>
      </c>
      <c r="I28" s="262"/>
      <c r="J28" s="262"/>
    </row>
    <row r="29" customFormat="false" ht="11.85" hidden="false" customHeight="true" outlineLevel="0" collapsed="false">
      <c r="A29" s="222" t="s">
        <v>341</v>
      </c>
      <c r="B29" s="111" t="n">
        <v>3700</v>
      </c>
      <c r="C29" s="111" t="n">
        <v>3489</v>
      </c>
      <c r="D29" s="111" t="n">
        <v>211</v>
      </c>
      <c r="E29" s="111" t="n">
        <v>838</v>
      </c>
      <c r="F29" s="111" t="n">
        <v>757</v>
      </c>
      <c r="G29" s="111" t="n">
        <v>2105</v>
      </c>
      <c r="I29" s="262"/>
      <c r="J29" s="262"/>
    </row>
    <row r="30" customFormat="false" ht="11.85" hidden="false" customHeight="true" outlineLevel="0" collapsed="false">
      <c r="A30" s="222" t="s">
        <v>342</v>
      </c>
      <c r="B30" s="111" t="n">
        <v>13888</v>
      </c>
      <c r="C30" s="111" t="n">
        <v>13107</v>
      </c>
      <c r="D30" s="111" t="n">
        <v>781</v>
      </c>
      <c r="E30" s="111" t="n">
        <v>3211</v>
      </c>
      <c r="F30" s="111" t="n">
        <v>2808</v>
      </c>
      <c r="G30" s="111" t="n">
        <v>7869</v>
      </c>
      <c r="I30" s="262"/>
      <c r="J30" s="262"/>
    </row>
    <row r="31" customFormat="false" ht="11.85" hidden="false" customHeight="true" outlineLevel="0" collapsed="false">
      <c r="A31" s="222" t="s">
        <v>343</v>
      </c>
      <c r="B31" s="111" t="n">
        <v>9344</v>
      </c>
      <c r="C31" s="111" t="n">
        <v>8832</v>
      </c>
      <c r="D31" s="111" t="n">
        <v>512</v>
      </c>
      <c r="E31" s="111" t="n">
        <v>2171</v>
      </c>
      <c r="F31" s="111" t="n">
        <v>2129</v>
      </c>
      <c r="G31" s="111" t="n">
        <v>5044</v>
      </c>
      <c r="I31" s="262"/>
      <c r="J31" s="262"/>
    </row>
    <row r="32" customFormat="false" ht="17.1" hidden="false" customHeight="true" outlineLevel="0" collapsed="false">
      <c r="A32" s="193" t="s">
        <v>344</v>
      </c>
      <c r="B32" s="268"/>
      <c r="C32" s="207"/>
      <c r="D32" s="207"/>
      <c r="E32" s="207"/>
      <c r="F32" s="207"/>
      <c r="G32" s="207"/>
      <c r="I32" s="262"/>
      <c r="J32" s="262"/>
    </row>
    <row r="33" customFormat="false" ht="11.85" hidden="false" customHeight="true" outlineLevel="0" collapsed="false">
      <c r="A33" s="222" t="s">
        <v>345</v>
      </c>
      <c r="B33" s="207" t="n">
        <v>7</v>
      </c>
      <c r="C33" s="207" t="n">
        <v>7</v>
      </c>
      <c r="D33" s="207" t="n">
        <v>8</v>
      </c>
      <c r="E33" s="207" t="n">
        <v>8</v>
      </c>
      <c r="F33" s="207" t="n">
        <v>7</v>
      </c>
      <c r="G33" s="207" t="n">
        <v>7</v>
      </c>
      <c r="I33" s="262"/>
      <c r="J33" s="262"/>
    </row>
    <row r="34" customFormat="false" ht="11.85" hidden="false" customHeight="true" outlineLevel="0" collapsed="false">
      <c r="A34" s="222" t="s">
        <v>259</v>
      </c>
      <c r="B34" s="207" t="n">
        <v>80</v>
      </c>
      <c r="C34" s="207" t="n">
        <v>79</v>
      </c>
      <c r="D34" s="207" t="n">
        <v>112</v>
      </c>
      <c r="E34" s="207" t="n">
        <v>84</v>
      </c>
      <c r="F34" s="207" t="n">
        <v>100</v>
      </c>
      <c r="G34" s="207" t="n">
        <v>74</v>
      </c>
      <c r="I34" s="262"/>
      <c r="J34" s="262"/>
    </row>
    <row r="35" customFormat="false" ht="11.85" hidden="false" customHeight="true" outlineLevel="0" collapsed="false">
      <c r="A35" s="222" t="s">
        <v>260</v>
      </c>
      <c r="B35" s="207" t="n">
        <v>33</v>
      </c>
      <c r="C35" s="207" t="n">
        <v>33</v>
      </c>
      <c r="D35" s="207" t="n">
        <v>54</v>
      </c>
      <c r="E35" s="207" t="n">
        <v>42</v>
      </c>
      <c r="F35" s="207" t="n">
        <v>30</v>
      </c>
      <c r="G35" s="207" t="n">
        <v>32</v>
      </c>
    </row>
    <row r="36" s="98" customFormat="true" ht="29.85" hidden="false" customHeight="true" outlineLevel="0" collapsed="false">
      <c r="A36" s="269" t="s">
        <v>346</v>
      </c>
      <c r="B36" s="269"/>
      <c r="C36" s="269"/>
      <c r="D36" s="269"/>
      <c r="E36" s="269"/>
      <c r="F36" s="269"/>
      <c r="G36" s="269"/>
    </row>
    <row r="37" customFormat="false" ht="18.75" hidden="false" customHeight="true" outlineLevel="0" collapsed="false">
      <c r="A37" s="270"/>
      <c r="B37" s="270"/>
      <c r="C37" s="41"/>
      <c r="D37" s="41"/>
      <c r="E37" s="41"/>
      <c r="F37" s="41"/>
      <c r="G37" s="41"/>
    </row>
    <row r="38" customFormat="false" ht="20.25" hidden="false" customHeight="true" outlineLevel="0" collapsed="false">
      <c r="A38" s="47"/>
      <c r="B38" s="270"/>
      <c r="C38" s="195"/>
      <c r="D38" s="195"/>
      <c r="E38" s="195"/>
      <c r="F38" s="24"/>
      <c r="G38" s="24"/>
    </row>
    <row r="39" customFormat="false" ht="12" hidden="false" customHeight="true" outlineLevel="0" collapsed="false">
      <c r="B39" s="271"/>
      <c r="C39" s="271"/>
      <c r="D39" s="47"/>
    </row>
    <row r="41" customFormat="false" ht="12.75" hidden="false" customHeight="false" outlineLevel="0" collapsed="false">
      <c r="A41" s="249"/>
    </row>
    <row r="42" customFormat="false" ht="12.75" hidden="false" customHeight="false" outlineLevel="0" collapsed="false">
      <c r="B42" s="249"/>
      <c r="C42" s="249"/>
      <c r="D42" s="249"/>
      <c r="E42" s="249"/>
      <c r="F42" s="249"/>
      <c r="G42" s="249"/>
    </row>
  </sheetData>
  <mergeCells count="10">
    <mergeCell ref="A3:A5"/>
    <mergeCell ref="B3:G3"/>
    <mergeCell ref="B4:B5"/>
    <mergeCell ref="C4:D4"/>
    <mergeCell ref="E4:E5"/>
    <mergeCell ref="F4:F5"/>
    <mergeCell ref="G4:G5"/>
    <mergeCell ref="A36:G36"/>
    <mergeCell ref="A37:B37"/>
    <mergeCell ref="B39:C39"/>
  </mergeCells>
  <conditionalFormatting sqref="E19 I7:J34 C37:G37 B14:G16 B21:G25 B6:M6 B8:G9 B11:G12 B27:G35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7" min="4" style="0" width="9.7"/>
  </cols>
  <sheetData>
    <row r="1" customFormat="false" ht="16.5" hidden="false" customHeight="true" outlineLevel="0" collapsed="false">
      <c r="A1" s="99" t="s">
        <v>347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100" t="s">
        <v>348</v>
      </c>
      <c r="B2" s="101"/>
      <c r="C2" s="101"/>
      <c r="D2" s="101"/>
      <c r="E2" s="101"/>
      <c r="F2" s="101"/>
      <c r="G2" s="101"/>
    </row>
    <row r="3" customFormat="false" ht="33.75" hidden="false" customHeight="true" outlineLevel="0" collapsed="false">
      <c r="A3" s="102" t="s">
        <v>26</v>
      </c>
      <c r="B3" s="227" t="s">
        <v>349</v>
      </c>
      <c r="C3" s="214" t="s">
        <v>27</v>
      </c>
      <c r="D3" s="243" t="s">
        <v>328</v>
      </c>
      <c r="E3" s="243" t="s">
        <v>30</v>
      </c>
      <c r="F3" s="214" t="s">
        <v>350</v>
      </c>
      <c r="G3" s="60" t="s">
        <v>351</v>
      </c>
    </row>
    <row r="4" customFormat="false" ht="12.75" hidden="false" customHeight="true" outlineLevel="0" collapsed="false">
      <c r="A4" s="102"/>
      <c r="B4" s="105" t="s">
        <v>13</v>
      </c>
      <c r="C4" s="105"/>
      <c r="D4" s="105"/>
      <c r="E4" s="105"/>
      <c r="F4" s="108" t="s">
        <v>14</v>
      </c>
      <c r="G4" s="218" t="s">
        <v>15</v>
      </c>
    </row>
    <row r="5" customFormat="false" ht="15" hidden="false" customHeight="true" outlineLevel="0" collapsed="false">
      <c r="A5" s="192" t="s">
        <v>101</v>
      </c>
      <c r="B5" s="111" t="n">
        <v>6</v>
      </c>
      <c r="C5" s="111" t="n">
        <v>188</v>
      </c>
      <c r="D5" s="111" t="n">
        <v>38310</v>
      </c>
      <c r="E5" s="111" t="n">
        <v>2703</v>
      </c>
      <c r="F5" s="265" t="n">
        <v>55.8</v>
      </c>
      <c r="G5" s="207" t="n">
        <v>14.2</v>
      </c>
    </row>
    <row r="6" customFormat="false" ht="15" hidden="false" customHeight="true" outlineLevel="0" collapsed="false">
      <c r="A6" s="272" t="s">
        <v>53</v>
      </c>
      <c r="B6" s="111" t="n">
        <v>3</v>
      </c>
      <c r="C6" s="111" t="n">
        <v>261</v>
      </c>
      <c r="D6" s="111" t="n">
        <v>93843</v>
      </c>
      <c r="E6" s="111" t="n">
        <v>4326</v>
      </c>
      <c r="F6" s="265" t="n">
        <v>98.5</v>
      </c>
      <c r="G6" s="207" t="n">
        <v>21.7</v>
      </c>
    </row>
    <row r="7" customFormat="false" ht="15" hidden="false" customHeight="true" outlineLevel="0" collapsed="false">
      <c r="A7" s="272" t="s">
        <v>352</v>
      </c>
      <c r="B7" s="111" t="n">
        <v>3</v>
      </c>
      <c r="C7" s="111" t="n">
        <v>122</v>
      </c>
      <c r="D7" s="111" t="n">
        <v>14045</v>
      </c>
      <c r="E7" s="111" t="n">
        <v>637</v>
      </c>
      <c r="F7" s="265" t="n">
        <v>31.5</v>
      </c>
      <c r="G7" s="207" t="n">
        <v>22.1</v>
      </c>
    </row>
    <row r="8" customFormat="false" ht="15" hidden="false" customHeight="true" outlineLevel="0" collapsed="false">
      <c r="A8" s="272" t="s">
        <v>60</v>
      </c>
      <c r="B8" s="111" t="n">
        <v>56</v>
      </c>
      <c r="C8" s="111" t="n">
        <v>5627</v>
      </c>
      <c r="D8" s="111" t="n">
        <v>1506746</v>
      </c>
      <c r="E8" s="111" t="n">
        <v>70355</v>
      </c>
      <c r="F8" s="265" t="n">
        <v>73.4</v>
      </c>
      <c r="G8" s="207" t="n">
        <v>21.4</v>
      </c>
    </row>
    <row r="9" customFormat="false" ht="12" hidden="false" customHeight="true" outlineLevel="0" collapsed="false">
      <c r="A9" s="113" t="s">
        <v>35</v>
      </c>
      <c r="B9" s="191"/>
      <c r="C9" s="111"/>
      <c r="D9" s="111"/>
      <c r="F9" s="265"/>
      <c r="G9" s="207"/>
    </row>
    <row r="10" customFormat="false" ht="12" hidden="false" customHeight="true" outlineLevel="0" collapsed="false">
      <c r="A10" s="114" t="s">
        <v>61</v>
      </c>
      <c r="B10" s="111" t="n">
        <v>3</v>
      </c>
      <c r="C10" s="111" t="n">
        <v>19</v>
      </c>
      <c r="D10" s="111" t="n">
        <v>2555</v>
      </c>
      <c r="E10" s="111" t="n">
        <v>127</v>
      </c>
      <c r="F10" s="265" t="n">
        <v>36.8</v>
      </c>
      <c r="G10" s="207" t="n">
        <v>20.1</v>
      </c>
    </row>
    <row r="11" customFormat="false" ht="12" hidden="false" customHeight="true" outlineLevel="0" collapsed="false">
      <c r="A11" s="113" t="s">
        <v>62</v>
      </c>
      <c r="B11" s="111" t="n">
        <v>2</v>
      </c>
      <c r="C11" s="111" t="n">
        <v>33</v>
      </c>
      <c r="D11" s="111" t="n">
        <v>8803</v>
      </c>
      <c r="E11" s="111" t="n">
        <v>419</v>
      </c>
      <c r="F11" s="265" t="n">
        <v>73.1</v>
      </c>
      <c r="G11" s="207" t="n">
        <v>21</v>
      </c>
    </row>
    <row r="12" customFormat="false" ht="12" hidden="false" customHeight="true" outlineLevel="0" collapsed="false">
      <c r="A12" s="113" t="s">
        <v>63</v>
      </c>
      <c r="B12" s="111" t="n">
        <v>8</v>
      </c>
      <c r="C12" s="111" t="n">
        <v>273</v>
      </c>
      <c r="D12" s="111" t="n">
        <v>68476</v>
      </c>
      <c r="E12" s="111" t="n">
        <v>3264</v>
      </c>
      <c r="F12" s="265" t="n">
        <v>68.7</v>
      </c>
      <c r="G12" s="207" t="n">
        <v>21</v>
      </c>
    </row>
    <row r="13" customFormat="false" ht="12" hidden="false" customHeight="true" outlineLevel="0" collapsed="false">
      <c r="A13" s="113" t="s">
        <v>64</v>
      </c>
      <c r="B13" s="111" t="n">
        <v>14</v>
      </c>
      <c r="C13" s="111" t="n">
        <v>1160</v>
      </c>
      <c r="D13" s="111" t="n">
        <v>362110</v>
      </c>
      <c r="E13" s="111" t="n">
        <v>16562</v>
      </c>
      <c r="F13" s="265" t="n">
        <v>85.5</v>
      </c>
      <c r="G13" s="207" t="n">
        <v>21.9</v>
      </c>
    </row>
    <row r="14" customFormat="false" ht="12" hidden="false" customHeight="true" outlineLevel="0" collapsed="false">
      <c r="A14" s="113" t="s">
        <v>65</v>
      </c>
      <c r="B14" s="111" t="n">
        <v>19</v>
      </c>
      <c r="C14" s="111" t="n">
        <v>1378</v>
      </c>
      <c r="D14" s="111" t="n">
        <v>404301</v>
      </c>
      <c r="E14" s="111" t="n">
        <v>19741</v>
      </c>
      <c r="F14" s="265" t="n">
        <v>80.4</v>
      </c>
      <c r="G14" s="207" t="n">
        <v>20.5</v>
      </c>
    </row>
    <row r="15" customFormat="false" ht="12" hidden="false" customHeight="true" outlineLevel="0" collapsed="false">
      <c r="A15" s="113" t="s">
        <v>66</v>
      </c>
      <c r="B15" s="111" t="n">
        <v>1</v>
      </c>
      <c r="C15" s="111" t="n">
        <v>3</v>
      </c>
      <c r="D15" s="111" t="n">
        <v>229</v>
      </c>
      <c r="E15" s="111" t="n">
        <v>18</v>
      </c>
      <c r="F15" s="265" t="n">
        <v>20.9</v>
      </c>
      <c r="G15" s="207" t="n">
        <v>12.7</v>
      </c>
    </row>
    <row r="16" customFormat="false" ht="12" hidden="false" customHeight="true" outlineLevel="0" collapsed="false">
      <c r="A16" s="113" t="s">
        <v>67</v>
      </c>
      <c r="B16" s="111" t="n">
        <v>11</v>
      </c>
      <c r="C16" s="111" t="n">
        <v>719</v>
      </c>
      <c r="D16" s="111" t="n">
        <v>161432</v>
      </c>
      <c r="E16" s="111" t="n">
        <v>7089</v>
      </c>
      <c r="F16" s="265" t="n">
        <v>61.5</v>
      </c>
      <c r="G16" s="207" t="n">
        <v>22.8</v>
      </c>
    </row>
    <row r="17" customFormat="false" ht="12" hidden="false" customHeight="true" outlineLevel="0" collapsed="false">
      <c r="A17" s="113" t="s">
        <v>68</v>
      </c>
      <c r="B17" s="111" t="n">
        <v>7</v>
      </c>
      <c r="C17" s="111" t="n">
        <v>370</v>
      </c>
      <c r="D17" s="111" t="n">
        <v>95592</v>
      </c>
      <c r="E17" s="111" t="n">
        <v>4273</v>
      </c>
      <c r="F17" s="265" t="n">
        <v>70.8</v>
      </c>
      <c r="G17" s="207" t="n">
        <v>22.4</v>
      </c>
    </row>
    <row r="18" customFormat="false" ht="15" hidden="false" customHeight="true" outlineLevel="0" collapsed="false">
      <c r="A18" s="272" t="s">
        <v>69</v>
      </c>
      <c r="B18" s="111" t="n">
        <v>28</v>
      </c>
      <c r="C18" s="111" t="n">
        <v>1212</v>
      </c>
      <c r="D18" s="111" t="n">
        <v>368060</v>
      </c>
      <c r="E18" s="111" t="n">
        <v>17657</v>
      </c>
      <c r="F18" s="265" t="n">
        <v>83.2</v>
      </c>
      <c r="G18" s="207" t="n">
        <v>20.8</v>
      </c>
    </row>
    <row r="19" customFormat="false" ht="15" hidden="false" customHeight="true" outlineLevel="0" collapsed="false">
      <c r="A19" s="272" t="s">
        <v>71</v>
      </c>
      <c r="B19" s="111" t="n">
        <v>6</v>
      </c>
      <c r="C19" s="111" t="n">
        <v>1001</v>
      </c>
      <c r="D19" s="111" t="n">
        <v>214041</v>
      </c>
      <c r="E19" s="111" t="n">
        <v>8444</v>
      </c>
      <c r="F19" s="265" t="n">
        <v>58.6</v>
      </c>
      <c r="G19" s="207" t="n">
        <v>25.3</v>
      </c>
    </row>
    <row r="20" customFormat="false" ht="15" hidden="false" customHeight="true" outlineLevel="0" collapsed="false">
      <c r="A20" s="272" t="s">
        <v>75</v>
      </c>
      <c r="B20" s="111" t="n">
        <v>21</v>
      </c>
      <c r="C20" s="111" t="n">
        <v>2233</v>
      </c>
      <c r="D20" s="111" t="n">
        <v>777427</v>
      </c>
      <c r="E20" s="111" t="n">
        <v>25991</v>
      </c>
      <c r="F20" s="265" t="n">
        <v>95.4</v>
      </c>
      <c r="G20" s="207" t="n">
        <v>29.9</v>
      </c>
    </row>
    <row r="21" customFormat="false" ht="15" hidden="false" customHeight="true" outlineLevel="0" collapsed="false">
      <c r="A21" s="192" t="s">
        <v>77</v>
      </c>
      <c r="B21" s="111" t="n">
        <v>59</v>
      </c>
      <c r="C21" s="111" t="n">
        <v>7008</v>
      </c>
      <c r="D21" s="111" t="n">
        <v>1992945</v>
      </c>
      <c r="E21" s="111" t="n">
        <v>92782</v>
      </c>
      <c r="F21" s="265" t="n">
        <v>77.9</v>
      </c>
      <c r="G21" s="207" t="n">
        <v>21.5</v>
      </c>
    </row>
    <row r="22" customFormat="false" ht="12" hidden="false" customHeight="true" outlineLevel="0" collapsed="false">
      <c r="A22" s="113" t="s">
        <v>35</v>
      </c>
      <c r="B22" s="191"/>
      <c r="C22" s="111"/>
      <c r="D22" s="111"/>
      <c r="E22" s="111"/>
      <c r="F22" s="265"/>
      <c r="G22" s="207"/>
    </row>
    <row r="23" customFormat="false" ht="12" hidden="false" customHeight="true" outlineLevel="0" collapsed="false">
      <c r="A23" s="114" t="s">
        <v>68</v>
      </c>
      <c r="B23" s="111" t="n">
        <v>3</v>
      </c>
      <c r="C23" s="111" t="n">
        <v>456</v>
      </c>
      <c r="D23" s="111" t="n">
        <v>137235</v>
      </c>
      <c r="E23" s="111" t="n">
        <v>6566</v>
      </c>
      <c r="F23" s="265" t="n">
        <v>82.5</v>
      </c>
      <c r="G23" s="207" t="n">
        <v>20.9</v>
      </c>
    </row>
    <row r="24" customFormat="false" ht="15" hidden="false" customHeight="true" outlineLevel="0" collapsed="false">
      <c r="A24" s="272" t="s">
        <v>127</v>
      </c>
      <c r="B24" s="111" t="n">
        <v>5</v>
      </c>
      <c r="C24" s="111" t="n">
        <v>364</v>
      </c>
      <c r="D24" s="111" t="n">
        <v>97476</v>
      </c>
      <c r="E24" s="111" t="n">
        <v>5052</v>
      </c>
      <c r="F24" s="265" t="n">
        <v>73.4</v>
      </c>
      <c r="G24" s="207" t="n">
        <v>19.3</v>
      </c>
    </row>
    <row r="25" customFormat="false" ht="15" hidden="false" customHeight="true" outlineLevel="0" collapsed="false">
      <c r="A25" s="272" t="s">
        <v>79</v>
      </c>
      <c r="B25" s="111" t="n">
        <v>27</v>
      </c>
      <c r="C25" s="111" t="n">
        <v>1921</v>
      </c>
      <c r="D25" s="111" t="n">
        <v>635414</v>
      </c>
      <c r="E25" s="111" t="n">
        <v>10131</v>
      </c>
      <c r="F25" s="265" t="n">
        <v>90.6</v>
      </c>
      <c r="G25" s="207" t="n">
        <v>62.7</v>
      </c>
    </row>
    <row r="26" customFormat="false" ht="12" hidden="false" customHeight="true" outlineLevel="0" collapsed="false">
      <c r="A26" s="113" t="s">
        <v>35</v>
      </c>
      <c r="B26" s="191"/>
      <c r="C26" s="111"/>
      <c r="D26" s="111"/>
      <c r="E26" s="111"/>
      <c r="G26" s="207"/>
    </row>
    <row r="27" customFormat="false" ht="12" hidden="false" customHeight="true" outlineLevel="0" collapsed="false">
      <c r="A27" s="114" t="s">
        <v>80</v>
      </c>
      <c r="B27" s="111" t="n">
        <v>20</v>
      </c>
      <c r="C27" s="111" t="n">
        <v>1345</v>
      </c>
      <c r="D27" s="111" t="n">
        <v>433530</v>
      </c>
      <c r="E27" s="111" t="n">
        <v>5049</v>
      </c>
      <c r="F27" s="265" t="n">
        <v>88.3</v>
      </c>
      <c r="G27" s="207" t="n">
        <v>85.9</v>
      </c>
    </row>
    <row r="28" customFormat="false" ht="15" hidden="false" customHeight="true" outlineLevel="0" collapsed="false">
      <c r="A28" s="192" t="s">
        <v>81</v>
      </c>
      <c r="B28" s="111" t="n">
        <v>27</v>
      </c>
      <c r="C28" s="111" t="n">
        <v>2693</v>
      </c>
      <c r="D28" s="111" t="n">
        <v>788283</v>
      </c>
      <c r="E28" s="111" t="n">
        <v>21975</v>
      </c>
      <c r="F28" s="265" t="n">
        <v>80.2</v>
      </c>
      <c r="G28" s="207" t="n">
        <v>35.9</v>
      </c>
    </row>
    <row r="29" customFormat="false" ht="15" hidden="false" customHeight="true" outlineLevel="0" collapsed="false">
      <c r="A29" s="192" t="s">
        <v>84</v>
      </c>
      <c r="B29" s="111" t="n">
        <v>35</v>
      </c>
      <c r="C29" s="111" t="n">
        <v>3332</v>
      </c>
      <c r="D29" s="111" t="n">
        <v>910679</v>
      </c>
      <c r="E29" s="111" t="n">
        <v>41960</v>
      </c>
      <c r="F29" s="265" t="n">
        <v>74.9</v>
      </c>
      <c r="G29" s="207" t="n">
        <v>21.7</v>
      </c>
    </row>
    <row r="30" customFormat="false" ht="15" hidden="false" customHeight="true" outlineLevel="0" collapsed="false">
      <c r="A30" s="263" t="s">
        <v>85</v>
      </c>
      <c r="B30" s="36" t="n">
        <v>276</v>
      </c>
      <c r="C30" s="36" t="n">
        <v>25962</v>
      </c>
      <c r="D30" s="36" t="n">
        <v>7437269</v>
      </c>
      <c r="E30" s="36" t="n">
        <v>302010</v>
      </c>
      <c r="F30" s="273" t="n">
        <v>78.5</v>
      </c>
      <c r="G30" s="210" t="n">
        <v>24.6</v>
      </c>
    </row>
    <row r="31" customFormat="false" ht="12" hidden="false" customHeight="true" outlineLevel="0" collapsed="false">
      <c r="A31" s="274"/>
      <c r="B31" s="132"/>
      <c r="C31" s="132"/>
      <c r="D31" s="132"/>
      <c r="E31" s="132"/>
      <c r="F31" s="132"/>
      <c r="G31" s="132"/>
    </row>
    <row r="32" customFormat="false" ht="12.75" hidden="false" customHeight="false" outlineLevel="0" collapsed="false">
      <c r="A32" s="274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274"/>
      <c r="B33" s="132"/>
      <c r="C33" s="132"/>
      <c r="D33" s="132"/>
      <c r="E33" s="132"/>
      <c r="F33" s="132"/>
      <c r="G33" s="132"/>
    </row>
    <row r="34" customFormat="false" ht="12.75" hidden="false" customHeight="false" outlineLevel="0" collapsed="false">
      <c r="A34" s="274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178"/>
      <c r="B35" s="275"/>
      <c r="C35" s="276"/>
      <c r="D35" s="276"/>
      <c r="E35" s="276"/>
      <c r="F35" s="276"/>
      <c r="G35" s="276"/>
    </row>
    <row r="36" customFormat="false" ht="12.75" hidden="false" customHeight="false" outlineLevel="0" collapsed="false">
      <c r="A36" s="277"/>
      <c r="B36" s="275"/>
      <c r="C36" s="276"/>
      <c r="D36" s="276"/>
      <c r="E36" s="276"/>
      <c r="F36" s="276"/>
      <c r="G36" s="276"/>
    </row>
    <row r="37" customFormat="false" ht="12.75" hidden="false" customHeight="false" outlineLevel="0" collapsed="false">
      <c r="A37" s="274"/>
      <c r="B37" s="275"/>
      <c r="C37" s="164"/>
      <c r="D37" s="164"/>
      <c r="E37" s="164"/>
      <c r="F37" s="164"/>
      <c r="G37" s="164"/>
    </row>
    <row r="38" customFormat="false" ht="12.75" hidden="false" customHeight="false" outlineLevel="0" collapsed="false">
      <c r="A38" s="274"/>
      <c r="B38" s="41"/>
      <c r="C38" s="41"/>
      <c r="D38" s="41"/>
      <c r="E38" s="41"/>
      <c r="F38" s="41"/>
      <c r="G38" s="41"/>
    </row>
    <row r="39" customFormat="false" ht="12.75" hidden="false" customHeight="false" outlineLevel="0" collapsed="false">
      <c r="A39" s="274"/>
      <c r="B39" s="41"/>
      <c r="C39" s="41"/>
      <c r="D39" s="41"/>
      <c r="E39" s="41"/>
      <c r="F39" s="41"/>
      <c r="G39" s="41"/>
    </row>
    <row r="40" customFormat="false" ht="12.75" hidden="false" customHeight="false" outlineLevel="0" collapsed="false">
      <c r="A40" s="45"/>
    </row>
  </sheetData>
  <mergeCells count="2">
    <mergeCell ref="A3:A4"/>
    <mergeCell ref="B4:E4"/>
  </mergeCells>
  <conditionalFormatting sqref="C38:G39 B28:B39 B27:E27 G27 B5:G8 C28:G36 B23:G25 B10:D21 E11:E21 F10:G21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78" t="s">
        <v>353</v>
      </c>
    </row>
    <row r="3" customFormat="false" ht="12.75" hidden="false" customHeight="true" outlineLevel="0" collapsed="false">
      <c r="A3" s="102" t="s">
        <v>316</v>
      </c>
      <c r="B3" s="259" t="s">
        <v>317</v>
      </c>
      <c r="C3" s="259"/>
      <c r="D3" s="259"/>
      <c r="E3" s="259"/>
      <c r="F3" s="259"/>
      <c r="G3" s="259"/>
    </row>
    <row r="4" customFormat="false" ht="12.75" hidden="false" customHeight="true" outlineLevel="0" collapsed="false">
      <c r="A4" s="102"/>
      <c r="B4" s="279" t="s">
        <v>92</v>
      </c>
      <c r="C4" s="260" t="s">
        <v>155</v>
      </c>
      <c r="D4" s="260"/>
      <c r="E4" s="106" t="s">
        <v>318</v>
      </c>
      <c r="F4" s="107" t="s">
        <v>319</v>
      </c>
      <c r="G4" s="280" t="s">
        <v>320</v>
      </c>
    </row>
    <row r="5" customFormat="false" ht="27" hidden="false" customHeight="true" outlineLevel="0" collapsed="false">
      <c r="A5" s="102"/>
      <c r="B5" s="279"/>
      <c r="C5" s="107" t="s">
        <v>321</v>
      </c>
      <c r="D5" s="106" t="s">
        <v>322</v>
      </c>
      <c r="E5" s="106"/>
      <c r="F5" s="107"/>
      <c r="G5" s="280"/>
    </row>
    <row r="6" customFormat="false" ht="12.75" hidden="false" customHeight="false" outlineLevel="0" collapsed="false">
      <c r="A6" s="102"/>
      <c r="B6" s="68" t="s">
        <v>354</v>
      </c>
      <c r="C6" s="68"/>
      <c r="D6" s="68"/>
      <c r="E6" s="68"/>
      <c r="F6" s="68"/>
      <c r="G6" s="68"/>
    </row>
    <row r="7" customFormat="false" ht="19.5" hidden="false" customHeight="true" outlineLevel="0" collapsed="false">
      <c r="A7" s="192" t="s">
        <v>259</v>
      </c>
      <c r="B7" s="281" t="n">
        <v>238</v>
      </c>
      <c r="C7" s="281" t="n">
        <v>232</v>
      </c>
      <c r="D7" s="281" t="n">
        <v>400</v>
      </c>
      <c r="E7" s="282" t="n">
        <v>242</v>
      </c>
      <c r="F7" s="281" t="n">
        <v>272</v>
      </c>
      <c r="G7" s="281" t="n">
        <v>229</v>
      </c>
    </row>
    <row r="8" customFormat="false" ht="15" hidden="false" customHeight="true" outlineLevel="0" collapsed="false">
      <c r="A8" s="192" t="s">
        <v>260</v>
      </c>
      <c r="B8" s="281" t="n">
        <v>100</v>
      </c>
      <c r="C8" s="281" t="n">
        <v>96</v>
      </c>
      <c r="D8" s="281" t="n">
        <v>195</v>
      </c>
      <c r="E8" s="282" t="n">
        <v>123</v>
      </c>
      <c r="F8" s="281" t="n">
        <v>82</v>
      </c>
      <c r="G8" s="281" t="n">
        <v>98</v>
      </c>
    </row>
    <row r="9" customFormat="false" ht="15" hidden="false" customHeight="true" outlineLevel="0" collapsed="false">
      <c r="A9" s="192" t="s">
        <v>355</v>
      </c>
      <c r="B9" s="281" t="n">
        <v>82</v>
      </c>
      <c r="C9" s="281" t="n">
        <v>79</v>
      </c>
      <c r="D9" s="281" t="n">
        <v>146</v>
      </c>
      <c r="E9" s="282" t="n">
        <v>82</v>
      </c>
      <c r="F9" s="281" t="n">
        <v>78</v>
      </c>
      <c r="G9" s="281" t="n">
        <v>82</v>
      </c>
    </row>
    <row r="10" customFormat="false" ht="15" hidden="false" customHeight="true" outlineLevel="0" collapsed="false">
      <c r="A10" s="192" t="s">
        <v>167</v>
      </c>
      <c r="B10" s="281" t="n">
        <v>406</v>
      </c>
      <c r="C10" s="281" t="n">
        <v>398</v>
      </c>
      <c r="D10" s="281" t="n">
        <v>571</v>
      </c>
      <c r="E10" s="282" t="n">
        <v>412</v>
      </c>
      <c r="F10" s="281" t="n">
        <v>321</v>
      </c>
      <c r="G10" s="281" t="n">
        <v>437</v>
      </c>
    </row>
    <row r="11" customFormat="false" ht="15" hidden="false" customHeight="true" outlineLevel="0" collapsed="false">
      <c r="A11" s="192" t="s">
        <v>177</v>
      </c>
      <c r="B11" s="281" t="n">
        <v>437</v>
      </c>
      <c r="C11" s="281" t="n">
        <v>431</v>
      </c>
      <c r="D11" s="281" t="n">
        <v>548</v>
      </c>
      <c r="E11" s="282" t="n">
        <v>917</v>
      </c>
      <c r="F11" s="281" t="n">
        <v>494</v>
      </c>
      <c r="G11" s="281" t="n">
        <v>348</v>
      </c>
    </row>
    <row r="12" customFormat="false" ht="15" hidden="false" customHeight="true" outlineLevel="0" collapsed="false">
      <c r="A12" s="192" t="s">
        <v>178</v>
      </c>
      <c r="B12" s="281" t="n">
        <v>141</v>
      </c>
      <c r="C12" s="281" t="n">
        <v>144</v>
      </c>
      <c r="D12" s="281" t="n">
        <v>108</v>
      </c>
      <c r="E12" s="282" t="n">
        <v>128</v>
      </c>
      <c r="F12" s="281" t="n">
        <v>134</v>
      </c>
      <c r="G12" s="281" t="n">
        <v>149</v>
      </c>
    </row>
    <row r="13" customFormat="false" ht="15" hidden="false" customHeight="true" outlineLevel="0" collapsed="false">
      <c r="A13" s="192" t="s">
        <v>179</v>
      </c>
      <c r="B13" s="281" t="n">
        <v>574</v>
      </c>
      <c r="C13" s="281" t="n">
        <v>567</v>
      </c>
      <c r="D13" s="281" t="n">
        <v>674</v>
      </c>
      <c r="E13" s="282" t="n">
        <v>460</v>
      </c>
      <c r="F13" s="281" t="n">
        <v>590</v>
      </c>
      <c r="G13" s="281" t="n">
        <v>536</v>
      </c>
    </row>
    <row r="14" customFormat="false" ht="15" hidden="false" customHeight="true" outlineLevel="0" collapsed="false">
      <c r="A14" s="192" t="s">
        <v>180</v>
      </c>
      <c r="B14" s="281" t="n">
        <v>224</v>
      </c>
      <c r="C14" s="281" t="n">
        <v>221</v>
      </c>
      <c r="D14" s="281" t="n">
        <v>267</v>
      </c>
      <c r="E14" s="282" t="n">
        <v>252</v>
      </c>
      <c r="F14" s="281" t="n">
        <v>227</v>
      </c>
      <c r="G14" s="281" t="n">
        <v>213</v>
      </c>
    </row>
    <row r="15" customFormat="false" ht="15" hidden="false" customHeight="true" outlineLevel="0" collapsed="false">
      <c r="A15" s="192" t="s">
        <v>181</v>
      </c>
      <c r="B15" s="281" t="n">
        <v>2836</v>
      </c>
      <c r="C15" s="281" t="n">
        <v>3020</v>
      </c>
      <c r="D15" s="281" t="n">
        <v>1559</v>
      </c>
      <c r="E15" s="282" t="n">
        <v>5063</v>
      </c>
      <c r="F15" s="281" t="n">
        <v>962</v>
      </c>
      <c r="G15" s="281" t="n">
        <v>4512</v>
      </c>
    </row>
    <row r="16" customFormat="false" ht="15" hidden="false" customHeight="true" outlineLevel="0" collapsed="false">
      <c r="A16" s="192" t="s">
        <v>182</v>
      </c>
      <c r="B16" s="281" t="n">
        <v>652</v>
      </c>
      <c r="C16" s="281" t="n">
        <v>699</v>
      </c>
      <c r="D16" s="281" t="n">
        <v>343</v>
      </c>
      <c r="E16" s="282" t="n">
        <v>675</v>
      </c>
      <c r="F16" s="281" t="n">
        <v>677</v>
      </c>
      <c r="G16" s="281" t="n">
        <v>636</v>
      </c>
    </row>
    <row r="17" customFormat="false" ht="15" hidden="false" customHeight="true" outlineLevel="0" collapsed="false">
      <c r="A17" s="193" t="s">
        <v>345</v>
      </c>
      <c r="B17" s="283" t="n">
        <v>22</v>
      </c>
      <c r="C17" s="283" t="n">
        <v>21</v>
      </c>
      <c r="D17" s="283" t="n">
        <v>28</v>
      </c>
      <c r="E17" s="284" t="n">
        <v>23</v>
      </c>
      <c r="F17" s="283" t="n">
        <v>20</v>
      </c>
      <c r="G17" s="283" t="n">
        <v>21</v>
      </c>
    </row>
    <row r="18" customFormat="false" ht="7.5" hidden="false" customHeight="true" outlineLevel="0" collapsed="false">
      <c r="A18" s="98"/>
      <c r="B18" s="98"/>
      <c r="C18" s="98"/>
      <c r="D18" s="98"/>
      <c r="E18" s="98"/>
      <c r="F18" s="98"/>
      <c r="G18" s="98"/>
    </row>
    <row r="19" customFormat="false" ht="12" hidden="false" customHeight="true" outlineLevel="0" collapsed="false">
      <c r="A19" s="285" t="s">
        <v>356</v>
      </c>
    </row>
  </sheetData>
  <mergeCells count="8">
    <mergeCell ref="A3:A6"/>
    <mergeCell ref="B3:G3"/>
    <mergeCell ref="B4:B5"/>
    <mergeCell ref="C4:D4"/>
    <mergeCell ref="E4:E5"/>
    <mergeCell ref="F4:F5"/>
    <mergeCell ref="G4:G5"/>
    <mergeCell ref="B6:G6"/>
  </mergeCells>
  <conditionalFormatting sqref="B7:G1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28.14"/>
    <col collapsed="false" customWidth="true" hidden="false" outlineLevel="0" max="3" min="3" style="45" width="6.7"/>
    <col collapsed="false" customWidth="true" hidden="false" outlineLevel="0" max="6" min="4" style="45" width="7.85"/>
    <col collapsed="false" customWidth="true" hidden="false" outlineLevel="0" max="7" min="7" style="45" width="8.99"/>
    <col collapsed="false" customWidth="true" hidden="false" outlineLevel="0" max="8" min="8" style="45" width="8.41"/>
    <col collapsed="false" customWidth="true" hidden="false" outlineLevel="0" max="9" min="9" style="45" width="8.7"/>
    <col collapsed="false" customWidth="true" hidden="false" outlineLevel="0" max="10" min="10" style="45" width="10.56"/>
    <col collapsed="false" customWidth="true" hidden="false" outlineLevel="0" max="11" min="11" style="45" width="10.13"/>
    <col collapsed="false" customWidth="true" hidden="false" outlineLevel="0" max="12" min="12" style="45" width="8.99"/>
    <col collapsed="false" customWidth="true" hidden="false" outlineLevel="0" max="13" min="13" style="45" width="9.85"/>
    <col collapsed="false" customWidth="true" hidden="false" outlineLevel="0" max="15" min="14" style="45" width="8.14"/>
    <col collapsed="false" customWidth="true" hidden="false" outlineLevel="0" max="16" min="16" style="45" width="8.7"/>
    <col collapsed="false" customWidth="true" hidden="false" outlineLevel="0" max="19" min="17" style="45" width="7.14"/>
    <col collapsed="false" customWidth="true" hidden="false" outlineLevel="0" max="20" min="20" style="45" width="5.99"/>
    <col collapsed="false" customWidth="false" hidden="false" outlineLevel="0" max="257" min="21" style="45" width="11.42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7"/>
      <c r="K1" s="47"/>
      <c r="L1" s="47"/>
      <c r="M1" s="47"/>
      <c r="N1" s="47"/>
      <c r="O1" s="47"/>
      <c r="P1" s="47"/>
      <c r="Q1" s="47"/>
      <c r="R1" s="47"/>
      <c r="S1" s="47"/>
      <c r="T1" s="48"/>
    </row>
    <row r="2" customFormat="false" ht="14.85" hidden="false" customHeight="true" outlineLevel="0" collapsed="false">
      <c r="A2" s="49" t="s">
        <v>24</v>
      </c>
      <c r="B2" s="50"/>
      <c r="C2" s="50"/>
      <c r="D2" s="50"/>
      <c r="E2" s="50"/>
      <c r="F2" s="50"/>
      <c r="G2" s="50"/>
      <c r="H2" s="50"/>
      <c r="I2" s="51"/>
      <c r="J2" s="52"/>
      <c r="K2" s="52"/>
      <c r="L2" s="52"/>
      <c r="M2" s="52"/>
      <c r="N2" s="52"/>
      <c r="O2" s="52"/>
      <c r="P2" s="52"/>
      <c r="Q2" s="52"/>
      <c r="R2" s="47"/>
      <c r="S2" s="47"/>
      <c r="T2" s="48"/>
    </row>
    <row r="3" customFormat="false" ht="23.45" hidden="false" customHeight="true" outlineLevel="0" collapsed="false">
      <c r="A3" s="53" t="s">
        <v>25</v>
      </c>
      <c r="B3" s="54" t="s">
        <v>26</v>
      </c>
      <c r="C3" s="10" t="s">
        <v>2</v>
      </c>
      <c r="D3" s="12" t="s">
        <v>27</v>
      </c>
      <c r="E3" s="12"/>
      <c r="F3" s="12"/>
      <c r="G3" s="55" t="s">
        <v>28</v>
      </c>
      <c r="H3" s="55"/>
      <c r="I3" s="56" t="s">
        <v>29</v>
      </c>
      <c r="J3" s="57" t="s">
        <v>5</v>
      </c>
      <c r="K3" s="57"/>
      <c r="L3" s="12" t="s">
        <v>6</v>
      </c>
      <c r="M3" s="12"/>
      <c r="N3" s="12"/>
      <c r="O3" s="12"/>
      <c r="P3" s="58" t="s">
        <v>30</v>
      </c>
      <c r="Q3" s="59" t="s">
        <v>31</v>
      </c>
      <c r="R3" s="11" t="s">
        <v>32</v>
      </c>
      <c r="S3" s="60" t="s">
        <v>33</v>
      </c>
      <c r="T3" s="61" t="s">
        <v>25</v>
      </c>
    </row>
    <row r="4" customFormat="false" ht="13.5" hidden="false" customHeight="true" outlineLevel="0" collapsed="false">
      <c r="A4" s="53"/>
      <c r="B4" s="54"/>
      <c r="C4" s="10"/>
      <c r="D4" s="62" t="s">
        <v>34</v>
      </c>
      <c r="E4" s="63" t="s">
        <v>35</v>
      </c>
      <c r="F4" s="63"/>
      <c r="G4" s="55"/>
      <c r="H4" s="55"/>
      <c r="I4" s="64" t="s">
        <v>36</v>
      </c>
      <c r="J4" s="65" t="s">
        <v>37</v>
      </c>
      <c r="K4" s="66" t="s">
        <v>38</v>
      </c>
      <c r="L4" s="67" t="s">
        <v>39</v>
      </c>
      <c r="M4" s="14" t="s">
        <v>40</v>
      </c>
      <c r="N4" s="62" t="s">
        <v>12</v>
      </c>
      <c r="O4" s="14" t="s">
        <v>41</v>
      </c>
      <c r="P4" s="58"/>
      <c r="Q4" s="58"/>
      <c r="R4" s="11"/>
      <c r="S4" s="60"/>
      <c r="T4" s="61"/>
    </row>
    <row r="5" customFormat="false" ht="37.5" hidden="false" customHeight="true" outlineLevel="0" collapsed="false">
      <c r="A5" s="53"/>
      <c r="B5" s="54"/>
      <c r="C5" s="10"/>
      <c r="D5" s="62"/>
      <c r="E5" s="14" t="s">
        <v>42</v>
      </c>
      <c r="F5" s="14" t="s">
        <v>43</v>
      </c>
      <c r="G5" s="14" t="s">
        <v>44</v>
      </c>
      <c r="H5" s="14" t="s">
        <v>45</v>
      </c>
      <c r="I5" s="64"/>
      <c r="J5" s="65"/>
      <c r="K5" s="66"/>
      <c r="L5" s="66"/>
      <c r="M5" s="14"/>
      <c r="N5" s="14"/>
      <c r="O5" s="14"/>
      <c r="P5" s="58"/>
      <c r="Q5" s="58"/>
      <c r="R5" s="11"/>
      <c r="S5" s="60"/>
      <c r="T5" s="61"/>
    </row>
    <row r="6" customFormat="false" ht="13.5" hidden="false" customHeight="true" outlineLevel="0" collapsed="false">
      <c r="A6" s="53"/>
      <c r="B6" s="54"/>
      <c r="C6" s="68" t="s">
        <v>13</v>
      </c>
      <c r="D6" s="68"/>
      <c r="E6" s="68"/>
      <c r="F6" s="68"/>
      <c r="G6" s="68"/>
      <c r="H6" s="68"/>
      <c r="I6" s="68"/>
      <c r="J6" s="69" t="s">
        <v>13</v>
      </c>
      <c r="K6" s="69"/>
      <c r="L6" s="69"/>
      <c r="M6" s="69"/>
      <c r="N6" s="69"/>
      <c r="O6" s="69"/>
      <c r="P6" s="69"/>
      <c r="Q6" s="16" t="s">
        <v>14</v>
      </c>
      <c r="R6" s="16" t="s">
        <v>14</v>
      </c>
      <c r="S6" s="70" t="s">
        <v>15</v>
      </c>
      <c r="T6" s="61"/>
    </row>
    <row r="7" s="77" customFormat="true" ht="15.6" hidden="false" customHeight="true" outlineLevel="0" collapsed="false">
      <c r="A7" s="71" t="n">
        <v>1</v>
      </c>
      <c r="B7" s="72" t="s">
        <v>46</v>
      </c>
      <c r="C7" s="73" t="n">
        <v>35</v>
      </c>
      <c r="D7" s="73" t="n">
        <v>588</v>
      </c>
      <c r="E7" s="73" t="n">
        <v>0</v>
      </c>
      <c r="F7" s="73" t="n">
        <v>80</v>
      </c>
      <c r="G7" s="73" t="n">
        <v>136561</v>
      </c>
      <c r="H7" s="73" t="n">
        <v>53</v>
      </c>
      <c r="I7" s="73" t="n">
        <v>37635</v>
      </c>
      <c r="J7" s="73" t="n">
        <v>93</v>
      </c>
      <c r="K7" s="73" t="n">
        <v>295</v>
      </c>
      <c r="L7" s="73" t="n">
        <v>37364</v>
      </c>
      <c r="M7" s="73" t="n">
        <v>115</v>
      </c>
      <c r="N7" s="73" t="n">
        <v>2</v>
      </c>
      <c r="O7" s="73" t="n">
        <v>546</v>
      </c>
      <c r="P7" s="73" t="n">
        <v>37921</v>
      </c>
      <c r="Q7" s="74" t="n">
        <v>63.6</v>
      </c>
      <c r="R7" s="74" t="n">
        <v>0</v>
      </c>
      <c r="S7" s="75" t="n">
        <v>3.6</v>
      </c>
      <c r="T7" s="76" t="n">
        <v>1</v>
      </c>
    </row>
    <row r="8" s="77" customFormat="true" ht="15.6" hidden="false" customHeight="true" outlineLevel="0" collapsed="false">
      <c r="A8" s="71" t="n">
        <v>2</v>
      </c>
      <c r="B8" s="72" t="s">
        <v>47</v>
      </c>
      <c r="C8" s="73" t="n">
        <v>126</v>
      </c>
      <c r="D8" s="73" t="n">
        <v>11810</v>
      </c>
      <c r="E8" s="73" t="n">
        <v>804</v>
      </c>
      <c r="F8" s="73" t="n">
        <v>299</v>
      </c>
      <c r="G8" s="73" t="n">
        <v>3125520</v>
      </c>
      <c r="H8" s="73" t="n">
        <v>229679</v>
      </c>
      <c r="I8" s="73" t="n">
        <v>445142</v>
      </c>
      <c r="J8" s="73" t="n">
        <v>6307</v>
      </c>
      <c r="K8" s="73" t="n">
        <v>44423</v>
      </c>
      <c r="L8" s="73" t="n">
        <v>440493</v>
      </c>
      <c r="M8" s="73" t="n">
        <v>13262</v>
      </c>
      <c r="N8" s="73" t="n">
        <v>6365</v>
      </c>
      <c r="O8" s="73" t="n">
        <v>39941</v>
      </c>
      <c r="P8" s="73" t="n">
        <v>488182</v>
      </c>
      <c r="Q8" s="74" t="n">
        <v>72.5</v>
      </c>
      <c r="R8" s="74" t="n">
        <v>78.3</v>
      </c>
      <c r="S8" s="75" t="n">
        <v>6.4</v>
      </c>
      <c r="T8" s="78" t="n">
        <v>2</v>
      </c>
    </row>
    <row r="9" s="77" customFormat="true" ht="12" hidden="false" customHeight="true" outlineLevel="0" collapsed="false">
      <c r="A9" s="71"/>
      <c r="B9" s="79" t="s">
        <v>35</v>
      </c>
      <c r="K9" s="48"/>
      <c r="L9" s="48"/>
      <c r="M9" s="48"/>
      <c r="N9" s="48"/>
      <c r="O9" s="48"/>
      <c r="P9" s="48"/>
      <c r="Q9" s="48"/>
      <c r="R9" s="48"/>
      <c r="S9" s="48"/>
      <c r="T9" s="78"/>
    </row>
    <row r="10" s="77" customFormat="true" ht="12" hidden="false" customHeight="true" outlineLevel="0" collapsed="false">
      <c r="A10" s="80" t="s">
        <v>48</v>
      </c>
      <c r="B10" s="81" t="s">
        <v>49</v>
      </c>
      <c r="C10" s="82" t="n">
        <v>30</v>
      </c>
      <c r="D10" s="83" t="n">
        <v>1054</v>
      </c>
      <c r="E10" s="83" t="n">
        <v>67</v>
      </c>
      <c r="F10" s="83" t="n">
        <v>47</v>
      </c>
      <c r="G10" s="83" t="n">
        <v>297448</v>
      </c>
      <c r="H10" s="83" t="n">
        <v>19364</v>
      </c>
      <c r="I10" s="83" t="n">
        <v>33309</v>
      </c>
      <c r="J10" s="73" t="n">
        <v>584</v>
      </c>
      <c r="K10" s="73" t="n">
        <v>3905</v>
      </c>
      <c r="L10" s="73" t="n">
        <v>34034</v>
      </c>
      <c r="M10" s="73" t="n">
        <v>574</v>
      </c>
      <c r="N10" s="73" t="n">
        <v>741</v>
      </c>
      <c r="O10" s="73" t="n">
        <v>2646</v>
      </c>
      <c r="P10" s="73" t="n">
        <v>37318</v>
      </c>
      <c r="Q10" s="74" t="n">
        <v>77.3</v>
      </c>
      <c r="R10" s="74" t="n">
        <v>79.2</v>
      </c>
      <c r="S10" s="75" t="n">
        <v>8</v>
      </c>
      <c r="T10" s="78" t="n">
        <v>3</v>
      </c>
    </row>
    <row r="11" s="77" customFormat="true" ht="12" hidden="false" customHeight="true" outlineLevel="0" collapsed="false">
      <c r="A11" s="71" t="n">
        <v>4</v>
      </c>
      <c r="B11" s="79" t="s">
        <v>50</v>
      </c>
      <c r="C11" s="73" t="n">
        <v>6</v>
      </c>
      <c r="D11" s="73" t="n">
        <v>281</v>
      </c>
      <c r="E11" s="73" t="n">
        <v>36</v>
      </c>
      <c r="F11" s="73" t="n">
        <v>0</v>
      </c>
      <c r="G11" s="73" t="n">
        <v>71912</v>
      </c>
      <c r="H11" s="73" t="n">
        <v>9626</v>
      </c>
      <c r="I11" s="73" t="n">
        <v>7266</v>
      </c>
      <c r="J11" s="73" t="n">
        <v>1114</v>
      </c>
      <c r="K11" s="73" t="n">
        <v>1327</v>
      </c>
      <c r="L11" s="73" t="n">
        <v>6577</v>
      </c>
      <c r="M11" s="73" t="n">
        <v>339</v>
      </c>
      <c r="N11" s="73" t="n">
        <v>211</v>
      </c>
      <c r="O11" s="73" t="n">
        <v>1636</v>
      </c>
      <c r="P11" s="73" t="n">
        <v>8509</v>
      </c>
      <c r="Q11" s="74" t="n">
        <v>70.1</v>
      </c>
      <c r="R11" s="74" t="n">
        <v>73.3</v>
      </c>
      <c r="S11" s="75" t="n">
        <v>8.5</v>
      </c>
      <c r="T11" s="78" t="n">
        <v>4</v>
      </c>
    </row>
    <row r="12" s="77" customFormat="true" ht="12" hidden="false" customHeight="true" outlineLevel="0" collapsed="false">
      <c r="A12" s="71" t="n">
        <v>5</v>
      </c>
      <c r="B12" s="79" t="s">
        <v>51</v>
      </c>
      <c r="C12" s="73" t="n">
        <v>44</v>
      </c>
      <c r="D12" s="73" t="n">
        <v>2945</v>
      </c>
      <c r="E12" s="73" t="n">
        <v>190</v>
      </c>
      <c r="F12" s="73" t="n">
        <v>7</v>
      </c>
      <c r="G12" s="73" t="n">
        <v>891844</v>
      </c>
      <c r="H12" s="73" t="n">
        <v>51367</v>
      </c>
      <c r="I12" s="73" t="n">
        <v>125264</v>
      </c>
      <c r="J12" s="73" t="n">
        <v>1338</v>
      </c>
      <c r="K12" s="73" t="n">
        <v>9383</v>
      </c>
      <c r="L12" s="73" t="n">
        <v>115629</v>
      </c>
      <c r="M12" s="73" t="n">
        <v>5019</v>
      </c>
      <c r="N12" s="73" t="n">
        <v>1393</v>
      </c>
      <c r="O12" s="73" t="n">
        <v>15621</v>
      </c>
      <c r="P12" s="73" t="n">
        <v>133645</v>
      </c>
      <c r="Q12" s="74" t="n">
        <v>83</v>
      </c>
      <c r="R12" s="74" t="n">
        <v>74.1</v>
      </c>
      <c r="S12" s="75" t="n">
        <v>6.7</v>
      </c>
      <c r="T12" s="78" t="n">
        <v>5</v>
      </c>
    </row>
    <row r="13" s="77" customFormat="true" ht="12" hidden="false" customHeight="true" outlineLevel="0" collapsed="false">
      <c r="A13" s="71" t="n">
        <v>6</v>
      </c>
      <c r="B13" s="79" t="s">
        <v>52</v>
      </c>
      <c r="C13" s="73" t="n">
        <v>20</v>
      </c>
      <c r="D13" s="73" t="n">
        <v>1390</v>
      </c>
      <c r="E13" s="73" t="n">
        <v>117</v>
      </c>
      <c r="F13" s="73" t="n">
        <v>20</v>
      </c>
      <c r="G13" s="73" t="n">
        <v>349492</v>
      </c>
      <c r="H13" s="73" t="n">
        <v>32203</v>
      </c>
      <c r="I13" s="73" t="n">
        <v>47506</v>
      </c>
      <c r="J13" s="73" t="n">
        <v>494</v>
      </c>
      <c r="K13" s="73" t="n">
        <v>7182</v>
      </c>
      <c r="L13" s="73" t="n">
        <v>50142</v>
      </c>
      <c r="M13" s="73" t="n">
        <v>1093</v>
      </c>
      <c r="N13" s="73" t="n">
        <v>769</v>
      </c>
      <c r="O13" s="73" t="n">
        <v>3879</v>
      </c>
      <c r="P13" s="73" t="n">
        <v>54739</v>
      </c>
      <c r="Q13" s="74" t="n">
        <v>68.9</v>
      </c>
      <c r="R13" s="74" t="n">
        <v>75.4</v>
      </c>
      <c r="S13" s="75" t="n">
        <v>6.4</v>
      </c>
      <c r="T13" s="78" t="n">
        <v>6</v>
      </c>
    </row>
    <row r="14" s="77" customFormat="true" ht="15.6" hidden="false" customHeight="true" outlineLevel="0" collapsed="false">
      <c r="A14" s="71" t="n">
        <v>7</v>
      </c>
      <c r="B14" s="72" t="s">
        <v>53</v>
      </c>
      <c r="C14" s="73" t="n">
        <v>94</v>
      </c>
      <c r="D14" s="73" t="n">
        <v>3865</v>
      </c>
      <c r="E14" s="73" t="n">
        <v>41</v>
      </c>
      <c r="F14" s="73" t="n">
        <v>390</v>
      </c>
      <c r="G14" s="73" t="n">
        <v>843961</v>
      </c>
      <c r="H14" s="73" t="n">
        <v>7570</v>
      </c>
      <c r="I14" s="73" t="n">
        <v>201168</v>
      </c>
      <c r="J14" s="73" t="n">
        <v>1360</v>
      </c>
      <c r="K14" s="73" t="n">
        <v>3414</v>
      </c>
      <c r="L14" s="73" t="n">
        <v>197865</v>
      </c>
      <c r="M14" s="73" t="n">
        <v>2563</v>
      </c>
      <c r="N14" s="73" t="n">
        <v>405</v>
      </c>
      <c r="O14" s="73" t="n">
        <v>6987</v>
      </c>
      <c r="P14" s="73" t="n">
        <v>204920</v>
      </c>
      <c r="Q14" s="74" t="n">
        <v>59.8</v>
      </c>
      <c r="R14" s="74" t="n">
        <v>50.6</v>
      </c>
      <c r="S14" s="75" t="n">
        <v>4.1</v>
      </c>
      <c r="T14" s="78" t="n">
        <v>7</v>
      </c>
    </row>
    <row r="15" s="77" customFormat="true" ht="12" hidden="false" customHeight="true" outlineLevel="0" collapsed="false">
      <c r="A15" s="71"/>
      <c r="B15" s="79" t="s">
        <v>35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78"/>
    </row>
    <row r="16" s="77" customFormat="true" ht="12" hidden="false" customHeight="true" outlineLevel="0" collapsed="false">
      <c r="A16" s="80" t="s">
        <v>54</v>
      </c>
      <c r="B16" s="81" t="s">
        <v>55</v>
      </c>
      <c r="C16" s="82" t="n">
        <v>32</v>
      </c>
      <c r="D16" s="83" t="n">
        <v>587</v>
      </c>
      <c r="E16" s="83" t="n">
        <v>9</v>
      </c>
      <c r="F16" s="83" t="n">
        <v>108</v>
      </c>
      <c r="G16" s="83" t="n">
        <v>112688</v>
      </c>
      <c r="H16" s="83" t="n">
        <v>1358</v>
      </c>
      <c r="I16" s="83" t="n">
        <v>25675</v>
      </c>
      <c r="J16" s="73" t="n">
        <v>160</v>
      </c>
      <c r="K16" s="73" t="n">
        <v>938</v>
      </c>
      <c r="L16" s="73" t="n">
        <v>25578</v>
      </c>
      <c r="M16" s="73" t="n">
        <v>266</v>
      </c>
      <c r="N16" s="73" t="n">
        <v>115</v>
      </c>
      <c r="O16" s="73" t="n">
        <v>968</v>
      </c>
      <c r="P16" s="73" t="n">
        <v>26637</v>
      </c>
      <c r="Q16" s="74" t="n">
        <v>52.6</v>
      </c>
      <c r="R16" s="74" t="n">
        <v>41.3</v>
      </c>
      <c r="S16" s="75" t="n">
        <v>4.2</v>
      </c>
      <c r="T16" s="78" t="n">
        <v>8</v>
      </c>
    </row>
    <row r="17" s="77" customFormat="true" ht="12" hidden="false" customHeight="true" outlineLevel="0" collapsed="false">
      <c r="A17" s="71" t="n">
        <v>9</v>
      </c>
      <c r="B17" s="79" t="s">
        <v>56</v>
      </c>
      <c r="C17" s="73" t="n">
        <v>23</v>
      </c>
      <c r="D17" s="73" t="n">
        <v>520</v>
      </c>
      <c r="E17" s="73" t="n">
        <v>0</v>
      </c>
      <c r="F17" s="73" t="n">
        <v>80</v>
      </c>
      <c r="G17" s="73" t="n">
        <v>117666</v>
      </c>
      <c r="H17" s="73" t="n">
        <v>186</v>
      </c>
      <c r="I17" s="73" t="n">
        <v>30536</v>
      </c>
      <c r="J17" s="73" t="n">
        <v>135</v>
      </c>
      <c r="K17" s="73" t="n">
        <v>348</v>
      </c>
      <c r="L17" s="73" t="n">
        <v>29865</v>
      </c>
      <c r="M17" s="73" t="n">
        <v>622</v>
      </c>
      <c r="N17" s="73" t="n">
        <v>7</v>
      </c>
      <c r="O17" s="73" t="n">
        <v>914</v>
      </c>
      <c r="P17" s="73" t="n">
        <v>30835</v>
      </c>
      <c r="Q17" s="74" t="n">
        <v>62</v>
      </c>
      <c r="R17" s="74" t="n">
        <v>0</v>
      </c>
      <c r="S17" s="75" t="n">
        <v>3.8</v>
      </c>
      <c r="T17" s="78" t="n">
        <v>9</v>
      </c>
    </row>
    <row r="18" s="77" customFormat="true" ht="12" hidden="false" customHeight="true" outlineLevel="0" collapsed="false">
      <c r="A18" s="71" t="n">
        <v>10</v>
      </c>
      <c r="B18" s="72" t="s">
        <v>57</v>
      </c>
      <c r="C18" s="73" t="n">
        <v>79</v>
      </c>
      <c r="D18" s="73" t="n">
        <v>1286</v>
      </c>
      <c r="E18" s="73" t="n">
        <v>24</v>
      </c>
      <c r="F18" s="73" t="n">
        <v>431</v>
      </c>
      <c r="G18" s="73" t="n">
        <v>291641</v>
      </c>
      <c r="H18" s="73" t="n">
        <v>6117</v>
      </c>
      <c r="I18" s="73" t="n">
        <v>70031</v>
      </c>
      <c r="J18" s="73" t="n">
        <v>612</v>
      </c>
      <c r="K18" s="73" t="n">
        <v>1817</v>
      </c>
      <c r="L18" s="73" t="n">
        <v>70055</v>
      </c>
      <c r="M18" s="73" t="n">
        <v>379</v>
      </c>
      <c r="N18" s="73" t="n">
        <v>110</v>
      </c>
      <c r="O18" s="73" t="n">
        <v>1577</v>
      </c>
      <c r="P18" s="73" t="n">
        <v>71795</v>
      </c>
      <c r="Q18" s="74" t="n">
        <v>62.1</v>
      </c>
      <c r="R18" s="74" t="n">
        <v>69.8</v>
      </c>
      <c r="S18" s="75" t="n">
        <v>4.1</v>
      </c>
      <c r="T18" s="78" t="n">
        <v>10</v>
      </c>
    </row>
    <row r="19" s="77" customFormat="true" ht="15.6" hidden="false" customHeight="true" outlineLevel="0" collapsed="false">
      <c r="A19" s="71" t="n">
        <v>11</v>
      </c>
      <c r="B19" s="72" t="s">
        <v>58</v>
      </c>
      <c r="C19" s="73" t="n">
        <v>13</v>
      </c>
      <c r="D19" s="73" t="n">
        <v>489</v>
      </c>
      <c r="E19" s="73" t="n">
        <v>0</v>
      </c>
      <c r="F19" s="73" t="n">
        <v>24</v>
      </c>
      <c r="G19" s="73" t="n">
        <v>151756</v>
      </c>
      <c r="H19" s="73" t="n">
        <v>94</v>
      </c>
      <c r="I19" s="73" t="n">
        <v>26318</v>
      </c>
      <c r="J19" s="73" t="n">
        <v>203</v>
      </c>
      <c r="K19" s="73" t="n">
        <v>340</v>
      </c>
      <c r="L19" s="73" t="n">
        <v>25895</v>
      </c>
      <c r="M19" s="73" t="n">
        <v>107</v>
      </c>
      <c r="N19" s="73" t="n">
        <v>25</v>
      </c>
      <c r="O19" s="73" t="n">
        <v>544</v>
      </c>
      <c r="P19" s="73" t="n">
        <v>26561</v>
      </c>
      <c r="Q19" s="74" t="n">
        <v>85</v>
      </c>
      <c r="R19" s="73" t="n">
        <v>0</v>
      </c>
      <c r="S19" s="75" t="n">
        <v>5.7</v>
      </c>
      <c r="T19" s="78" t="n">
        <v>11</v>
      </c>
    </row>
    <row r="20" s="77" customFormat="true" ht="15.6" hidden="false" customHeight="true" outlineLevel="0" collapsed="false">
      <c r="A20" s="71" t="n">
        <v>12</v>
      </c>
      <c r="B20" s="72" t="s">
        <v>59</v>
      </c>
      <c r="C20" s="73" t="n">
        <v>10</v>
      </c>
      <c r="D20" s="73" t="n">
        <v>591</v>
      </c>
      <c r="E20" s="73" t="n">
        <v>202</v>
      </c>
      <c r="F20" s="73" t="n">
        <v>0</v>
      </c>
      <c r="G20" s="73" t="n">
        <v>169865</v>
      </c>
      <c r="H20" s="73" t="n">
        <v>59163</v>
      </c>
      <c r="I20" s="73" t="n">
        <v>13141</v>
      </c>
      <c r="J20" s="73" t="n">
        <v>3593</v>
      </c>
      <c r="K20" s="73" t="n">
        <v>3291</v>
      </c>
      <c r="L20" s="73" t="n">
        <v>13333</v>
      </c>
      <c r="M20" s="73" t="n">
        <v>2131</v>
      </c>
      <c r="N20" s="73" t="n">
        <v>514</v>
      </c>
      <c r="O20" s="73" t="n">
        <v>2569</v>
      </c>
      <c r="P20" s="73" t="n">
        <v>16424</v>
      </c>
      <c r="Q20" s="74" t="n">
        <v>78.7</v>
      </c>
      <c r="R20" s="74" t="n">
        <v>80.2</v>
      </c>
      <c r="S20" s="75" t="n">
        <v>10.3</v>
      </c>
      <c r="T20" s="78" t="n">
        <v>12</v>
      </c>
    </row>
    <row r="21" s="77" customFormat="true" ht="15.6" hidden="false" customHeight="true" outlineLevel="0" collapsed="false">
      <c r="A21" s="71" t="n">
        <v>13</v>
      </c>
      <c r="B21" s="72" t="s">
        <v>60</v>
      </c>
      <c r="C21" s="73" t="n">
        <v>129</v>
      </c>
      <c r="D21" s="73" t="n">
        <v>17199</v>
      </c>
      <c r="E21" s="73" t="n">
        <v>1073</v>
      </c>
      <c r="F21" s="73" t="n">
        <v>83</v>
      </c>
      <c r="G21" s="73" t="n">
        <v>4908438</v>
      </c>
      <c r="H21" s="73" t="n">
        <v>324172</v>
      </c>
      <c r="I21" s="73" t="n">
        <v>745564</v>
      </c>
      <c r="J21" s="73" t="n">
        <v>23528</v>
      </c>
      <c r="K21" s="73" t="n">
        <v>47952</v>
      </c>
      <c r="L21" s="73" t="n">
        <v>703673</v>
      </c>
      <c r="M21" s="73" t="n">
        <v>39347</v>
      </c>
      <c r="N21" s="73" t="n">
        <v>31069</v>
      </c>
      <c r="O21" s="73" t="n">
        <v>60463</v>
      </c>
      <c r="P21" s="73" t="n">
        <v>794361</v>
      </c>
      <c r="Q21" s="74" t="n">
        <v>78.2</v>
      </c>
      <c r="R21" s="74" t="n">
        <v>82.8</v>
      </c>
      <c r="S21" s="75" t="n">
        <v>6.2</v>
      </c>
      <c r="T21" s="78" t="n">
        <v>13</v>
      </c>
    </row>
    <row r="22" s="77" customFormat="true" ht="12" hidden="false" customHeight="true" outlineLevel="0" collapsed="false">
      <c r="A22" s="71"/>
      <c r="B22" s="79" t="s">
        <v>35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78"/>
    </row>
    <row r="23" s="77" customFormat="true" ht="12" hidden="false" customHeight="true" outlineLevel="0" collapsed="false">
      <c r="A23" s="71" t="n">
        <v>14</v>
      </c>
      <c r="B23" s="81" t="s">
        <v>61</v>
      </c>
      <c r="C23" s="82" t="n">
        <v>0</v>
      </c>
      <c r="D23" s="83" t="n">
        <v>0</v>
      </c>
      <c r="E23" s="73" t="n">
        <v>0</v>
      </c>
      <c r="F23" s="73" t="n">
        <v>0</v>
      </c>
      <c r="G23" s="83" t="n">
        <v>0</v>
      </c>
      <c r="H23" s="73" t="n">
        <v>0</v>
      </c>
      <c r="I23" s="8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4" t="n">
        <v>0</v>
      </c>
      <c r="R23" s="73" t="n">
        <v>0</v>
      </c>
      <c r="S23" s="75" t="n">
        <v>0</v>
      </c>
      <c r="T23" s="78" t="n">
        <v>14</v>
      </c>
    </row>
    <row r="24" s="77" customFormat="true" ht="12" hidden="false" customHeight="true" outlineLevel="0" collapsed="false">
      <c r="A24" s="71" t="n">
        <v>15</v>
      </c>
      <c r="B24" s="79" t="s">
        <v>62</v>
      </c>
      <c r="C24" s="73" t="n">
        <v>2</v>
      </c>
      <c r="D24" s="73" t="n">
        <v>49</v>
      </c>
      <c r="E24" s="73" t="n">
        <v>3</v>
      </c>
      <c r="F24" s="73" t="n">
        <v>0</v>
      </c>
      <c r="G24" s="73" t="n">
        <v>14398</v>
      </c>
      <c r="H24" s="73" t="n">
        <v>824</v>
      </c>
      <c r="I24" s="73" t="n">
        <v>2406</v>
      </c>
      <c r="J24" s="73" t="n">
        <v>62</v>
      </c>
      <c r="K24" s="73" t="n">
        <v>424</v>
      </c>
      <c r="L24" s="73" t="n">
        <v>2517</v>
      </c>
      <c r="M24" s="73" t="n">
        <v>739</v>
      </c>
      <c r="N24" s="73" t="n">
        <v>27</v>
      </c>
      <c r="O24" s="73" t="n">
        <v>237</v>
      </c>
      <c r="P24" s="73" t="n">
        <v>2806</v>
      </c>
      <c r="Q24" s="74" t="n">
        <v>80.5</v>
      </c>
      <c r="R24" s="74" t="n">
        <v>75.3</v>
      </c>
      <c r="S24" s="75" t="n">
        <v>5.1</v>
      </c>
      <c r="T24" s="78" t="n">
        <v>15</v>
      </c>
    </row>
    <row r="25" s="77" customFormat="true" ht="12" hidden="false" customHeight="true" outlineLevel="0" collapsed="false">
      <c r="A25" s="71" t="n">
        <v>16</v>
      </c>
      <c r="B25" s="79" t="s">
        <v>63</v>
      </c>
      <c r="C25" s="73" t="n">
        <v>27</v>
      </c>
      <c r="D25" s="73" t="n">
        <v>1823</v>
      </c>
      <c r="E25" s="73" t="n">
        <v>95</v>
      </c>
      <c r="F25" s="73" t="n">
        <v>6</v>
      </c>
      <c r="G25" s="73" t="n">
        <v>531117</v>
      </c>
      <c r="H25" s="73" t="n">
        <v>25750</v>
      </c>
      <c r="I25" s="73" t="n">
        <v>78286</v>
      </c>
      <c r="J25" s="73" t="n">
        <v>1547</v>
      </c>
      <c r="K25" s="73" t="n">
        <v>11405</v>
      </c>
      <c r="L25" s="73" t="n">
        <v>73448</v>
      </c>
      <c r="M25" s="73" t="n">
        <v>2931</v>
      </c>
      <c r="N25" s="73" t="n">
        <v>3604</v>
      </c>
      <c r="O25" s="73" t="n">
        <v>12500</v>
      </c>
      <c r="P25" s="73" t="n">
        <v>89622</v>
      </c>
      <c r="Q25" s="74" t="n">
        <v>79.8</v>
      </c>
      <c r="R25" s="74" t="n">
        <v>74.3</v>
      </c>
      <c r="S25" s="75" t="n">
        <v>5.9</v>
      </c>
      <c r="T25" s="78" t="n">
        <v>16</v>
      </c>
    </row>
    <row r="26" s="77" customFormat="true" ht="12" hidden="false" customHeight="true" outlineLevel="0" collapsed="false">
      <c r="A26" s="71" t="n">
        <v>17</v>
      </c>
      <c r="B26" s="79" t="s">
        <v>64</v>
      </c>
      <c r="C26" s="73" t="n">
        <v>18</v>
      </c>
      <c r="D26" s="73" t="n">
        <v>995</v>
      </c>
      <c r="E26" s="73" t="n">
        <v>44</v>
      </c>
      <c r="F26" s="73" t="n">
        <v>0</v>
      </c>
      <c r="G26" s="73" t="n">
        <v>293354</v>
      </c>
      <c r="H26" s="73" t="n">
        <v>12905</v>
      </c>
      <c r="I26" s="73" t="n">
        <v>25567</v>
      </c>
      <c r="J26" s="73" t="n">
        <v>1019</v>
      </c>
      <c r="K26" s="73" t="n">
        <v>7861</v>
      </c>
      <c r="L26" s="73" t="n">
        <v>28318</v>
      </c>
      <c r="M26" s="73" t="n">
        <v>697</v>
      </c>
      <c r="N26" s="73" t="n">
        <v>2683</v>
      </c>
      <c r="O26" s="73" t="n">
        <v>2799</v>
      </c>
      <c r="P26" s="73" t="n">
        <v>33614</v>
      </c>
      <c r="Q26" s="74" t="n">
        <v>80.8</v>
      </c>
      <c r="R26" s="74" t="n">
        <v>80.4</v>
      </c>
      <c r="S26" s="75" t="n">
        <v>8.7</v>
      </c>
      <c r="T26" s="78" t="n">
        <v>17</v>
      </c>
    </row>
    <row r="27" s="77" customFormat="true" ht="12" hidden="false" customHeight="true" outlineLevel="0" collapsed="false">
      <c r="A27" s="71" t="n">
        <v>18</v>
      </c>
      <c r="B27" s="79" t="s">
        <v>65</v>
      </c>
      <c r="C27" s="73" t="n">
        <v>35</v>
      </c>
      <c r="D27" s="73" t="n">
        <v>2712</v>
      </c>
      <c r="E27" s="73" t="n">
        <v>327</v>
      </c>
      <c r="F27" s="73" t="n">
        <v>9</v>
      </c>
      <c r="G27" s="73" t="n">
        <v>829392</v>
      </c>
      <c r="H27" s="73" t="n">
        <v>103686</v>
      </c>
      <c r="I27" s="73" t="n">
        <v>138599</v>
      </c>
      <c r="J27" s="73" t="n">
        <v>6245</v>
      </c>
      <c r="K27" s="73" t="n">
        <v>19054</v>
      </c>
      <c r="L27" s="73" t="n">
        <v>143242</v>
      </c>
      <c r="M27" s="73" t="n">
        <v>9278</v>
      </c>
      <c r="N27" s="73" t="n">
        <v>4842</v>
      </c>
      <c r="O27" s="73" t="n">
        <v>11515</v>
      </c>
      <c r="P27" s="73" t="n">
        <v>158626</v>
      </c>
      <c r="Q27" s="74" t="n">
        <v>83.8</v>
      </c>
      <c r="R27" s="74" t="n">
        <v>86.9</v>
      </c>
      <c r="S27" s="75" t="n">
        <v>5.2</v>
      </c>
      <c r="T27" s="78" t="n">
        <v>18</v>
      </c>
    </row>
    <row r="28" s="77" customFormat="true" ht="12" hidden="false" customHeight="true" outlineLevel="0" collapsed="false">
      <c r="A28" s="71" t="n">
        <v>19</v>
      </c>
      <c r="B28" s="79" t="s">
        <v>66</v>
      </c>
      <c r="C28" s="73" t="n">
        <v>10</v>
      </c>
      <c r="D28" s="73" t="n">
        <v>441</v>
      </c>
      <c r="E28" s="73" t="n">
        <v>17</v>
      </c>
      <c r="F28" s="73" t="n">
        <v>0</v>
      </c>
      <c r="G28" s="73" t="n">
        <v>145503</v>
      </c>
      <c r="H28" s="73" t="n">
        <v>4898</v>
      </c>
      <c r="I28" s="73" t="n">
        <v>17109</v>
      </c>
      <c r="J28" s="73" t="n">
        <v>679</v>
      </c>
      <c r="K28" s="73" t="n">
        <v>4223</v>
      </c>
      <c r="L28" s="73" t="n">
        <v>15893</v>
      </c>
      <c r="M28" s="73" t="n">
        <v>408</v>
      </c>
      <c r="N28" s="73" t="n">
        <v>623</v>
      </c>
      <c r="O28" s="73" t="n">
        <v>5029</v>
      </c>
      <c r="P28" s="73" t="n">
        <v>21439</v>
      </c>
      <c r="Q28" s="74" t="n">
        <v>90.4</v>
      </c>
      <c r="R28" s="74" t="n">
        <v>78.9</v>
      </c>
      <c r="S28" s="75" t="n">
        <v>6.8</v>
      </c>
      <c r="T28" s="78" t="n">
        <v>19</v>
      </c>
    </row>
    <row r="29" s="77" customFormat="true" ht="12" hidden="false" customHeight="true" outlineLevel="0" collapsed="false">
      <c r="A29" s="71" t="n">
        <v>20</v>
      </c>
      <c r="B29" s="79" t="s">
        <v>67</v>
      </c>
      <c r="C29" s="73" t="n">
        <v>9</v>
      </c>
      <c r="D29" s="73" t="n">
        <v>671</v>
      </c>
      <c r="E29" s="73" t="n">
        <v>37</v>
      </c>
      <c r="F29" s="73" t="n">
        <v>0</v>
      </c>
      <c r="G29" s="73" t="n">
        <v>190183</v>
      </c>
      <c r="H29" s="73" t="n">
        <v>10452</v>
      </c>
      <c r="I29" s="73" t="n">
        <v>26681</v>
      </c>
      <c r="J29" s="73" t="n">
        <v>1958</v>
      </c>
      <c r="K29" s="73" t="n">
        <v>2939</v>
      </c>
      <c r="L29" s="73" t="n">
        <v>26615</v>
      </c>
      <c r="M29" s="73" t="n">
        <v>865</v>
      </c>
      <c r="N29" s="73" t="n">
        <v>596</v>
      </c>
      <c r="O29" s="73" t="n">
        <v>1877</v>
      </c>
      <c r="P29" s="73" t="n">
        <v>29354</v>
      </c>
      <c r="Q29" s="74" t="n">
        <v>77.7</v>
      </c>
      <c r="R29" s="74" t="n">
        <v>77.4</v>
      </c>
      <c r="S29" s="75" t="n">
        <v>6.5</v>
      </c>
      <c r="T29" s="78" t="n">
        <v>20</v>
      </c>
    </row>
    <row r="30" s="77" customFormat="true" ht="12" hidden="false" customHeight="true" outlineLevel="0" collapsed="false">
      <c r="A30" s="71" t="n">
        <v>21</v>
      </c>
      <c r="B30" s="79" t="s">
        <v>68</v>
      </c>
      <c r="C30" s="73" t="n">
        <v>4</v>
      </c>
      <c r="D30" s="73" t="n">
        <v>213</v>
      </c>
      <c r="E30" s="73" t="n">
        <v>0</v>
      </c>
      <c r="F30" s="73" t="n">
        <v>3</v>
      </c>
      <c r="G30" s="73" t="n">
        <v>58411</v>
      </c>
      <c r="H30" s="73" t="n">
        <v>0</v>
      </c>
      <c r="I30" s="73" t="n">
        <v>4607</v>
      </c>
      <c r="J30" s="73" t="n">
        <v>126</v>
      </c>
      <c r="K30" s="73" t="n">
        <v>6</v>
      </c>
      <c r="L30" s="73" t="n">
        <v>4599</v>
      </c>
      <c r="M30" s="73" t="n">
        <v>77</v>
      </c>
      <c r="N30" s="73" t="n">
        <v>0</v>
      </c>
      <c r="O30" s="73" t="n">
        <v>4</v>
      </c>
      <c r="P30" s="73" t="n">
        <v>4608</v>
      </c>
      <c r="Q30" s="74" t="n">
        <v>75.1</v>
      </c>
      <c r="R30" s="74" t="n">
        <v>0</v>
      </c>
      <c r="S30" s="75" t="n">
        <v>12.7</v>
      </c>
      <c r="T30" s="78" t="n">
        <v>21</v>
      </c>
    </row>
    <row r="31" s="77" customFormat="true" ht="15.6" hidden="false" customHeight="true" outlineLevel="0" collapsed="false">
      <c r="A31" s="71" t="n">
        <v>22</v>
      </c>
      <c r="B31" s="72" t="s">
        <v>69</v>
      </c>
      <c r="C31" s="73" t="n">
        <v>10</v>
      </c>
      <c r="D31" s="73" t="n">
        <v>447</v>
      </c>
      <c r="E31" s="73" t="n">
        <v>1</v>
      </c>
      <c r="F31" s="73" t="n">
        <v>0</v>
      </c>
      <c r="G31" s="73" t="n">
        <v>122741</v>
      </c>
      <c r="H31" s="73" t="n">
        <v>304</v>
      </c>
      <c r="I31" s="73" t="n">
        <v>6604</v>
      </c>
      <c r="J31" s="73" t="n">
        <v>2843</v>
      </c>
      <c r="K31" s="73" t="n">
        <v>2686</v>
      </c>
      <c r="L31" s="73" t="n">
        <v>8074</v>
      </c>
      <c r="M31" s="73" t="n">
        <v>627</v>
      </c>
      <c r="N31" s="73" t="n">
        <v>704</v>
      </c>
      <c r="O31" s="73" t="n">
        <v>451</v>
      </c>
      <c r="P31" s="73" t="n">
        <v>9260</v>
      </c>
      <c r="Q31" s="74" t="n">
        <v>75.2</v>
      </c>
      <c r="R31" s="74" t="n">
        <v>83.3</v>
      </c>
      <c r="S31" s="75" t="n">
        <v>13.3</v>
      </c>
      <c r="T31" s="78" t="n">
        <v>22</v>
      </c>
    </row>
    <row r="32" s="77" customFormat="true" ht="15.6" hidden="false" customHeight="true" outlineLevel="0" collapsed="false">
      <c r="A32" s="71" t="n">
        <v>23</v>
      </c>
      <c r="B32" s="72" t="s">
        <v>70</v>
      </c>
      <c r="C32" s="73" t="n">
        <v>10</v>
      </c>
      <c r="D32" s="73" t="n">
        <v>218</v>
      </c>
      <c r="E32" s="73" t="n">
        <v>7</v>
      </c>
      <c r="F32" s="73" t="n">
        <v>0</v>
      </c>
      <c r="G32" s="73" t="n">
        <v>50173</v>
      </c>
      <c r="H32" s="73" t="n">
        <v>589</v>
      </c>
      <c r="I32" s="73" t="n">
        <v>12908</v>
      </c>
      <c r="J32" s="73" t="n">
        <v>101</v>
      </c>
      <c r="K32" s="73" t="n">
        <v>985</v>
      </c>
      <c r="L32" s="73" t="n">
        <v>13223</v>
      </c>
      <c r="M32" s="73" t="n">
        <v>42</v>
      </c>
      <c r="N32" s="73" t="n">
        <v>4</v>
      </c>
      <c r="O32" s="73" t="n">
        <v>654</v>
      </c>
      <c r="P32" s="73" t="n">
        <v>13887</v>
      </c>
      <c r="Q32" s="74" t="n">
        <v>63.1</v>
      </c>
      <c r="R32" s="74" t="n">
        <v>23.1</v>
      </c>
      <c r="S32" s="75" t="n">
        <v>3.6</v>
      </c>
      <c r="T32" s="78" t="n">
        <v>23</v>
      </c>
    </row>
    <row r="33" s="77" customFormat="true" ht="15.6" hidden="false" customHeight="true" outlineLevel="0" collapsed="false">
      <c r="A33" s="71" t="n">
        <v>24</v>
      </c>
      <c r="B33" s="72" t="s">
        <v>71</v>
      </c>
      <c r="C33" s="73" t="n">
        <v>35</v>
      </c>
      <c r="D33" s="73" t="n">
        <v>2277</v>
      </c>
      <c r="E33" s="73" t="n">
        <v>460</v>
      </c>
      <c r="F33" s="73" t="n">
        <v>0</v>
      </c>
      <c r="G33" s="73" t="n">
        <v>564793</v>
      </c>
      <c r="H33" s="73" t="n">
        <v>111257</v>
      </c>
      <c r="I33" s="73" t="n">
        <v>102334</v>
      </c>
      <c r="J33" s="73" t="n">
        <v>2973</v>
      </c>
      <c r="K33" s="73" t="n">
        <v>8397</v>
      </c>
      <c r="L33" s="73" t="n">
        <v>106744</v>
      </c>
      <c r="M33" s="73" t="n">
        <v>1929</v>
      </c>
      <c r="N33" s="73" t="n">
        <v>315</v>
      </c>
      <c r="O33" s="73" t="n">
        <v>4122</v>
      </c>
      <c r="P33" s="73" t="n">
        <v>110956</v>
      </c>
      <c r="Q33" s="74" t="n">
        <v>68</v>
      </c>
      <c r="R33" s="74" t="n">
        <v>66.3</v>
      </c>
      <c r="S33" s="75" t="n">
        <v>5.1</v>
      </c>
      <c r="T33" s="78" t="n">
        <v>24</v>
      </c>
    </row>
    <row r="34" s="77" customFormat="true" ht="15.6" hidden="false" customHeight="true" outlineLevel="0" collapsed="false">
      <c r="A34" s="71" t="n">
        <v>25</v>
      </c>
      <c r="B34" s="84" t="s">
        <v>72</v>
      </c>
      <c r="C34" s="73" t="n">
        <v>20</v>
      </c>
      <c r="D34" s="73" t="n">
        <v>599</v>
      </c>
      <c r="E34" s="73" t="n">
        <v>0</v>
      </c>
      <c r="F34" s="73" t="n">
        <v>0</v>
      </c>
      <c r="G34" s="73" t="n">
        <v>212715</v>
      </c>
      <c r="H34" s="73" t="n">
        <v>1</v>
      </c>
      <c r="I34" s="73" t="n">
        <v>6146</v>
      </c>
      <c r="J34" s="73" t="n">
        <v>199</v>
      </c>
      <c r="K34" s="73" t="n">
        <v>15</v>
      </c>
      <c r="L34" s="73" t="n">
        <v>6141</v>
      </c>
      <c r="M34" s="73" t="n">
        <v>137</v>
      </c>
      <c r="N34" s="73" t="n">
        <v>1</v>
      </c>
      <c r="O34" s="73" t="n">
        <v>13</v>
      </c>
      <c r="P34" s="73" t="n">
        <v>6158</v>
      </c>
      <c r="Q34" s="74" t="n">
        <v>97.3</v>
      </c>
      <c r="R34" s="73" t="n">
        <v>0</v>
      </c>
      <c r="S34" s="75" t="n">
        <v>34.5</v>
      </c>
      <c r="T34" s="78" t="n">
        <v>25</v>
      </c>
    </row>
    <row r="35" s="77" customFormat="true" ht="15.6" hidden="false" customHeight="true" outlineLevel="0" collapsed="false">
      <c r="A35" s="71" t="n">
        <v>26</v>
      </c>
      <c r="B35" s="84" t="s">
        <v>73</v>
      </c>
      <c r="C35" s="73" t="n">
        <v>24</v>
      </c>
      <c r="D35" s="73" t="n">
        <v>233</v>
      </c>
      <c r="E35" s="73" t="n">
        <v>7</v>
      </c>
      <c r="F35" s="73" t="n">
        <v>31</v>
      </c>
      <c r="G35" s="73" t="n">
        <v>48189</v>
      </c>
      <c r="H35" s="73" t="n">
        <v>1988</v>
      </c>
      <c r="I35" s="73" t="n">
        <v>10481</v>
      </c>
      <c r="J35" s="73" t="n">
        <v>145</v>
      </c>
      <c r="K35" s="73" t="n">
        <v>750</v>
      </c>
      <c r="L35" s="73" t="n">
        <v>10647</v>
      </c>
      <c r="M35" s="73" t="n">
        <v>148</v>
      </c>
      <c r="N35" s="73" t="n">
        <v>15</v>
      </c>
      <c r="O35" s="73" t="n">
        <v>541</v>
      </c>
      <c r="P35" s="73" t="n">
        <v>11217</v>
      </c>
      <c r="Q35" s="74" t="n">
        <v>56.7</v>
      </c>
      <c r="R35" s="74" t="n">
        <v>77.8</v>
      </c>
      <c r="S35" s="75" t="n">
        <v>4.3</v>
      </c>
      <c r="T35" s="78" t="n">
        <v>26</v>
      </c>
    </row>
    <row r="36" s="77" customFormat="true" ht="15.6" hidden="false" customHeight="true" outlineLevel="0" collapsed="false">
      <c r="A36" s="71" t="n">
        <v>27</v>
      </c>
      <c r="B36" s="84" t="s">
        <v>74</v>
      </c>
      <c r="C36" s="73" t="n">
        <v>19</v>
      </c>
      <c r="D36" s="73" t="n">
        <v>686</v>
      </c>
      <c r="E36" s="73" t="n">
        <v>104</v>
      </c>
      <c r="F36" s="73" t="n">
        <v>66</v>
      </c>
      <c r="G36" s="73" t="n">
        <v>194811</v>
      </c>
      <c r="H36" s="73" t="n">
        <v>34660</v>
      </c>
      <c r="I36" s="73" t="n">
        <v>21688</v>
      </c>
      <c r="J36" s="73" t="n">
        <v>1530</v>
      </c>
      <c r="K36" s="73" t="n">
        <v>3225</v>
      </c>
      <c r="L36" s="73" t="n">
        <v>22779</v>
      </c>
      <c r="M36" s="73" t="n">
        <v>1506</v>
      </c>
      <c r="N36" s="73" t="n">
        <v>554</v>
      </c>
      <c r="O36" s="73" t="n">
        <v>1655</v>
      </c>
      <c r="P36" s="73" t="n">
        <v>24951</v>
      </c>
      <c r="Q36" s="74" t="n">
        <v>77.8</v>
      </c>
      <c r="R36" s="74" t="n">
        <v>91.3</v>
      </c>
      <c r="S36" s="75" t="n">
        <v>7.8</v>
      </c>
      <c r="T36" s="78" t="n">
        <v>27</v>
      </c>
    </row>
    <row r="37" s="77" customFormat="true" ht="15.6" hidden="false" customHeight="true" outlineLevel="0" collapsed="false">
      <c r="A37" s="71" t="n">
        <v>28</v>
      </c>
      <c r="B37" s="84" t="s">
        <v>75</v>
      </c>
      <c r="C37" s="73" t="n">
        <v>49</v>
      </c>
      <c r="D37" s="73" t="n">
        <v>2723</v>
      </c>
      <c r="E37" s="73" t="n">
        <v>179</v>
      </c>
      <c r="F37" s="73" t="n">
        <v>6</v>
      </c>
      <c r="G37" s="73" t="n">
        <v>823669</v>
      </c>
      <c r="H37" s="73" t="n">
        <v>55259</v>
      </c>
      <c r="I37" s="73" t="n">
        <v>91552</v>
      </c>
      <c r="J37" s="73" t="n">
        <v>7026</v>
      </c>
      <c r="K37" s="73" t="n">
        <v>7310</v>
      </c>
      <c r="L37" s="73" t="n">
        <v>91043</v>
      </c>
      <c r="M37" s="73" t="n">
        <v>6661</v>
      </c>
      <c r="N37" s="73" t="n">
        <v>1934</v>
      </c>
      <c r="O37" s="73" t="n">
        <v>5407</v>
      </c>
      <c r="P37" s="73" t="n">
        <v>98623</v>
      </c>
      <c r="Q37" s="74" t="n">
        <v>82.9</v>
      </c>
      <c r="R37" s="74" t="n">
        <v>84.6</v>
      </c>
      <c r="S37" s="75" t="n">
        <v>8.4</v>
      </c>
      <c r="T37" s="78" t="n">
        <v>28</v>
      </c>
    </row>
    <row r="38" s="77" customFormat="true" ht="15.6" hidden="false" customHeight="true" outlineLevel="0" collapsed="false">
      <c r="A38" s="71" t="n">
        <v>29</v>
      </c>
      <c r="B38" s="84" t="s">
        <v>76</v>
      </c>
      <c r="C38" s="73" t="n">
        <v>14</v>
      </c>
      <c r="D38" s="73" t="n">
        <v>97</v>
      </c>
      <c r="E38" s="73" t="n">
        <v>2</v>
      </c>
      <c r="F38" s="73" t="n">
        <v>7</v>
      </c>
      <c r="G38" s="73" t="n">
        <v>16351</v>
      </c>
      <c r="H38" s="73" t="n">
        <v>542</v>
      </c>
      <c r="I38" s="73" t="n">
        <v>4849</v>
      </c>
      <c r="J38" s="73" t="n">
        <v>4</v>
      </c>
      <c r="K38" s="73" t="n">
        <v>42</v>
      </c>
      <c r="L38" s="73" t="n">
        <v>4850</v>
      </c>
      <c r="M38" s="73" t="n">
        <v>2</v>
      </c>
      <c r="N38" s="73" t="n">
        <v>2</v>
      </c>
      <c r="O38" s="73" t="n">
        <v>37</v>
      </c>
      <c r="P38" s="73" t="n">
        <v>4890</v>
      </c>
      <c r="Q38" s="74" t="n">
        <v>46.2</v>
      </c>
      <c r="R38" s="74" t="n">
        <v>74.2</v>
      </c>
      <c r="S38" s="75" t="n">
        <v>3.3</v>
      </c>
      <c r="T38" s="78" t="n">
        <v>29</v>
      </c>
    </row>
    <row r="39" s="77" customFormat="true" ht="15.6" hidden="false" customHeight="true" outlineLevel="0" collapsed="false">
      <c r="A39" s="71" t="n">
        <v>30</v>
      </c>
      <c r="B39" s="84" t="s">
        <v>77</v>
      </c>
      <c r="C39" s="73" t="n">
        <v>49</v>
      </c>
      <c r="D39" s="73" t="n">
        <v>2891</v>
      </c>
      <c r="E39" s="73" t="n">
        <v>83</v>
      </c>
      <c r="F39" s="73" t="n">
        <v>143</v>
      </c>
      <c r="G39" s="73" t="n">
        <v>749179</v>
      </c>
      <c r="H39" s="73" t="n">
        <v>18570</v>
      </c>
      <c r="I39" s="73" t="n">
        <v>95155</v>
      </c>
      <c r="J39" s="73" t="n">
        <v>1497</v>
      </c>
      <c r="K39" s="73" t="n">
        <v>3005</v>
      </c>
      <c r="L39" s="73" t="n">
        <v>94482</v>
      </c>
      <c r="M39" s="73" t="n">
        <v>2640</v>
      </c>
      <c r="N39" s="73" t="n">
        <v>274</v>
      </c>
      <c r="O39" s="73" t="n">
        <v>2981</v>
      </c>
      <c r="P39" s="73" t="n">
        <v>97949</v>
      </c>
      <c r="Q39" s="74" t="n">
        <v>71</v>
      </c>
      <c r="R39" s="74" t="n">
        <v>61.3</v>
      </c>
      <c r="S39" s="75" t="n">
        <v>7.6</v>
      </c>
      <c r="T39" s="78" t="n">
        <v>30</v>
      </c>
    </row>
    <row r="40" s="77" customFormat="true" ht="12" hidden="false" customHeight="true" outlineLevel="0" collapsed="false">
      <c r="A40" s="71"/>
      <c r="B40" s="85" t="s">
        <v>35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78"/>
    </row>
    <row r="41" s="77" customFormat="true" ht="12" hidden="false" customHeight="true" outlineLevel="0" collapsed="false">
      <c r="A41" s="71" t="n">
        <v>31</v>
      </c>
      <c r="B41" s="86" t="s">
        <v>68</v>
      </c>
      <c r="C41" s="82" t="n">
        <v>1</v>
      </c>
      <c r="D41" s="83" t="n">
        <v>32</v>
      </c>
      <c r="E41" s="73" t="n">
        <v>0</v>
      </c>
      <c r="F41" s="73" t="n">
        <v>0</v>
      </c>
      <c r="G41" s="83" t="n">
        <v>9484</v>
      </c>
      <c r="H41" s="73" t="n">
        <v>0</v>
      </c>
      <c r="I41" s="83" t="n">
        <v>982</v>
      </c>
      <c r="J41" s="73" t="n">
        <v>19</v>
      </c>
      <c r="K41" s="73" t="n">
        <v>0</v>
      </c>
      <c r="L41" s="73" t="n">
        <v>982</v>
      </c>
      <c r="M41" s="73" t="n">
        <v>22</v>
      </c>
      <c r="N41" s="73" t="n">
        <v>0</v>
      </c>
      <c r="O41" s="73" t="n">
        <v>0</v>
      </c>
      <c r="P41" s="73" t="n">
        <v>982</v>
      </c>
      <c r="Q41" s="74" t="n">
        <v>81.2</v>
      </c>
      <c r="R41" s="73" t="n">
        <v>0</v>
      </c>
      <c r="S41" s="75" t="n">
        <v>9.7</v>
      </c>
      <c r="T41" s="78" t="n">
        <v>31</v>
      </c>
    </row>
    <row r="42" s="77" customFormat="true" ht="15.6" hidden="false" customHeight="true" outlineLevel="0" collapsed="false">
      <c r="A42" s="71" t="n">
        <v>32</v>
      </c>
      <c r="B42" s="84" t="s">
        <v>78</v>
      </c>
      <c r="C42" s="73" t="n">
        <v>26</v>
      </c>
      <c r="D42" s="73" t="n">
        <v>213</v>
      </c>
      <c r="E42" s="73" t="n">
        <v>3</v>
      </c>
      <c r="F42" s="73" t="n">
        <v>48</v>
      </c>
      <c r="G42" s="73" t="n">
        <v>43702</v>
      </c>
      <c r="H42" s="73" t="n">
        <v>942</v>
      </c>
      <c r="I42" s="73" t="n">
        <v>8622</v>
      </c>
      <c r="J42" s="73" t="n">
        <v>63</v>
      </c>
      <c r="K42" s="73" t="n">
        <v>594</v>
      </c>
      <c r="L42" s="73" t="n">
        <v>8910</v>
      </c>
      <c r="M42" s="73" t="n">
        <v>28</v>
      </c>
      <c r="N42" s="73" t="n">
        <v>6</v>
      </c>
      <c r="O42" s="73" t="n">
        <v>289</v>
      </c>
      <c r="P42" s="73" t="n">
        <v>9211</v>
      </c>
      <c r="Q42" s="74" t="n">
        <v>56.2</v>
      </c>
      <c r="R42" s="74" t="n">
        <v>86</v>
      </c>
      <c r="S42" s="75" t="n">
        <v>4.7</v>
      </c>
      <c r="T42" s="78" t="n">
        <v>32</v>
      </c>
    </row>
    <row r="43" s="77" customFormat="true" ht="15.6" hidden="false" customHeight="true" outlineLevel="0" collapsed="false">
      <c r="A43" s="71" t="n">
        <v>33</v>
      </c>
      <c r="B43" s="84" t="s">
        <v>79</v>
      </c>
      <c r="C43" s="73" t="n">
        <v>48</v>
      </c>
      <c r="D43" s="73" t="n">
        <v>6855</v>
      </c>
      <c r="E43" s="73" t="n">
        <v>12</v>
      </c>
      <c r="F43" s="73" t="n">
        <v>31</v>
      </c>
      <c r="G43" s="73" t="n">
        <v>2362089</v>
      </c>
      <c r="H43" s="73" t="n">
        <v>3576</v>
      </c>
      <c r="I43" s="73" t="n">
        <v>88075</v>
      </c>
      <c r="J43" s="73" t="n">
        <v>11207</v>
      </c>
      <c r="K43" s="73" t="n">
        <v>408</v>
      </c>
      <c r="L43" s="73" t="n">
        <v>87417</v>
      </c>
      <c r="M43" s="73" t="n">
        <v>5090</v>
      </c>
      <c r="N43" s="73" t="n">
        <v>195</v>
      </c>
      <c r="O43" s="73" t="n">
        <v>578</v>
      </c>
      <c r="P43" s="73" t="n">
        <v>88337</v>
      </c>
      <c r="Q43" s="74" t="n">
        <v>94.4</v>
      </c>
      <c r="R43" s="74" t="n">
        <v>81.6</v>
      </c>
      <c r="S43" s="75" t="n">
        <v>26.7</v>
      </c>
      <c r="T43" s="78" t="n">
        <v>33</v>
      </c>
    </row>
    <row r="44" s="77" customFormat="true" ht="12" hidden="false" customHeight="true" outlineLevel="0" collapsed="false">
      <c r="A44" s="71"/>
      <c r="B44" s="85" t="s">
        <v>35</v>
      </c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78"/>
    </row>
    <row r="45" s="77" customFormat="true" ht="12" hidden="false" customHeight="true" outlineLevel="0" collapsed="false">
      <c r="A45" s="71" t="n">
        <v>34</v>
      </c>
      <c r="B45" s="86" t="s">
        <v>80</v>
      </c>
      <c r="C45" s="82" t="n">
        <v>12</v>
      </c>
      <c r="D45" s="83" t="n">
        <v>615</v>
      </c>
      <c r="E45" s="73" t="n">
        <v>0</v>
      </c>
      <c r="F45" s="83" t="n">
        <v>3</v>
      </c>
      <c r="G45" s="83" t="n">
        <v>206670</v>
      </c>
      <c r="H45" s="73" t="n">
        <v>7</v>
      </c>
      <c r="I45" s="83" t="n">
        <v>12691</v>
      </c>
      <c r="J45" s="73" t="n">
        <v>1686</v>
      </c>
      <c r="K45" s="73" t="n">
        <v>218</v>
      </c>
      <c r="L45" s="73" t="n">
        <v>12964</v>
      </c>
      <c r="M45" s="73" t="n">
        <v>421</v>
      </c>
      <c r="N45" s="73" t="n">
        <v>2</v>
      </c>
      <c r="O45" s="73" t="n">
        <v>140</v>
      </c>
      <c r="P45" s="73" t="n">
        <v>13008</v>
      </c>
      <c r="Q45" s="74" t="n">
        <v>92.1</v>
      </c>
      <c r="R45" s="73" t="n">
        <v>0</v>
      </c>
      <c r="S45" s="75" t="n">
        <v>15.9</v>
      </c>
      <c r="T45" s="78" t="n">
        <v>34</v>
      </c>
    </row>
    <row r="46" s="77" customFormat="true" ht="15.6" hidden="false" customHeight="true" outlineLevel="0" collapsed="false">
      <c r="A46" s="71" t="n">
        <v>35</v>
      </c>
      <c r="B46" s="84" t="s">
        <v>81</v>
      </c>
      <c r="C46" s="73" t="n">
        <v>52</v>
      </c>
      <c r="D46" s="73" t="n">
        <v>1533</v>
      </c>
      <c r="E46" s="73" t="n">
        <v>0</v>
      </c>
      <c r="F46" s="73" t="n">
        <v>0</v>
      </c>
      <c r="G46" s="73" t="n">
        <v>513920</v>
      </c>
      <c r="H46" s="73" t="n">
        <v>11</v>
      </c>
      <c r="I46" s="73" t="n">
        <v>11316</v>
      </c>
      <c r="J46" s="73" t="n">
        <v>239</v>
      </c>
      <c r="K46" s="73" t="n">
        <v>242</v>
      </c>
      <c r="L46" s="73" t="n">
        <v>11665</v>
      </c>
      <c r="M46" s="87" t="n">
        <v>392</v>
      </c>
      <c r="N46" s="73" t="n">
        <v>1</v>
      </c>
      <c r="O46" s="73" t="n">
        <v>67</v>
      </c>
      <c r="P46" s="73" t="n">
        <v>11646</v>
      </c>
      <c r="Q46" s="74" t="n">
        <v>91.8</v>
      </c>
      <c r="R46" s="73" t="n">
        <v>0</v>
      </c>
      <c r="S46" s="75" t="n">
        <v>44.1</v>
      </c>
      <c r="T46" s="78" t="n">
        <v>35</v>
      </c>
    </row>
    <row r="47" s="77" customFormat="true" ht="15.6" hidden="false" customHeight="true" outlineLevel="0" collapsed="false">
      <c r="A47" s="71" t="n">
        <v>36</v>
      </c>
      <c r="B47" s="84" t="s">
        <v>82</v>
      </c>
      <c r="C47" s="73" t="n">
        <v>18</v>
      </c>
      <c r="D47" s="73" t="n">
        <v>411</v>
      </c>
      <c r="E47" s="73" t="n">
        <v>0</v>
      </c>
      <c r="F47" s="73" t="n">
        <v>0</v>
      </c>
      <c r="G47" s="73" t="n">
        <v>118793</v>
      </c>
      <c r="H47" s="73" t="n">
        <v>222</v>
      </c>
      <c r="I47" s="73" t="n">
        <v>10147</v>
      </c>
      <c r="J47" s="73" t="n">
        <v>465</v>
      </c>
      <c r="K47" s="73" t="n">
        <v>1710</v>
      </c>
      <c r="L47" s="73" t="n">
        <v>10644</v>
      </c>
      <c r="M47" s="73" t="n">
        <v>307</v>
      </c>
      <c r="N47" s="73" t="n">
        <v>412</v>
      </c>
      <c r="O47" s="73" t="n">
        <v>849</v>
      </c>
      <c r="P47" s="73" t="n">
        <v>11881</v>
      </c>
      <c r="Q47" s="74" t="n">
        <v>79.2</v>
      </c>
      <c r="R47" s="73" t="n">
        <v>0</v>
      </c>
      <c r="S47" s="75" t="n">
        <v>10</v>
      </c>
      <c r="T47" s="78" t="n">
        <v>36</v>
      </c>
    </row>
    <row r="48" s="77" customFormat="true" ht="15.6" hidden="false" customHeight="true" outlineLevel="0" collapsed="false">
      <c r="A48" s="71" t="n">
        <v>37</v>
      </c>
      <c r="B48" s="84" t="s">
        <v>83</v>
      </c>
      <c r="C48" s="73" t="n">
        <v>54</v>
      </c>
      <c r="D48" s="73" t="n">
        <v>1564</v>
      </c>
      <c r="E48" s="73" t="n">
        <v>69</v>
      </c>
      <c r="F48" s="73" t="n">
        <v>173</v>
      </c>
      <c r="G48" s="73" t="n">
        <v>406509</v>
      </c>
      <c r="H48" s="73" t="n">
        <v>16937</v>
      </c>
      <c r="I48" s="73" t="n">
        <v>77782</v>
      </c>
      <c r="J48" s="73" t="n">
        <v>1485</v>
      </c>
      <c r="K48" s="73" t="n">
        <v>5243</v>
      </c>
      <c r="L48" s="73" t="n">
        <v>79436</v>
      </c>
      <c r="M48" s="73" t="n">
        <v>729</v>
      </c>
      <c r="N48" s="73" t="n">
        <v>398</v>
      </c>
      <c r="O48" s="73" t="n">
        <v>3199</v>
      </c>
      <c r="P48" s="73" t="n">
        <v>83029</v>
      </c>
      <c r="Q48" s="74" t="n">
        <v>71.2</v>
      </c>
      <c r="R48" s="74" t="n">
        <v>67.3</v>
      </c>
      <c r="S48" s="75" t="n">
        <v>4.9</v>
      </c>
      <c r="T48" s="78" t="n">
        <v>37</v>
      </c>
    </row>
    <row r="49" s="77" customFormat="true" ht="15.6" hidden="false" customHeight="true" outlineLevel="0" collapsed="false">
      <c r="A49" s="71" t="n">
        <v>38</v>
      </c>
      <c r="B49" s="84" t="s">
        <v>84</v>
      </c>
      <c r="C49" s="73" t="n">
        <v>12</v>
      </c>
      <c r="D49" s="73" t="n">
        <v>151</v>
      </c>
      <c r="E49" s="73" t="n">
        <v>78</v>
      </c>
      <c r="F49" s="73" t="n">
        <v>18</v>
      </c>
      <c r="G49" s="73" t="n">
        <v>36124</v>
      </c>
      <c r="H49" s="73" t="n">
        <v>20280</v>
      </c>
      <c r="I49" s="73" t="n">
        <v>2879</v>
      </c>
      <c r="J49" s="73" t="n">
        <v>177</v>
      </c>
      <c r="K49" s="73" t="n">
        <v>6462</v>
      </c>
      <c r="L49" s="73" t="n">
        <v>1978</v>
      </c>
      <c r="M49" s="73" t="n">
        <v>338</v>
      </c>
      <c r="N49" s="73" t="n">
        <v>513</v>
      </c>
      <c r="O49" s="73" t="n">
        <v>6845</v>
      </c>
      <c r="P49" s="73" t="n">
        <v>9339</v>
      </c>
      <c r="Q49" s="74" t="n">
        <v>65.5</v>
      </c>
      <c r="R49" s="74" t="n">
        <v>71.2</v>
      </c>
      <c r="S49" s="75" t="n">
        <v>3.9</v>
      </c>
      <c r="T49" s="78" t="n">
        <v>38</v>
      </c>
    </row>
    <row r="50" s="94" customFormat="true" ht="17.1" hidden="false" customHeight="true" outlineLevel="0" collapsed="false">
      <c r="A50" s="88" t="n">
        <v>39</v>
      </c>
      <c r="B50" s="89" t="s">
        <v>85</v>
      </c>
      <c r="C50" s="90" t="n">
        <v>926</v>
      </c>
      <c r="D50" s="90" t="n">
        <v>56726</v>
      </c>
      <c r="E50" s="90" t="n">
        <v>3149</v>
      </c>
      <c r="F50" s="90" t="n">
        <v>1830</v>
      </c>
      <c r="G50" s="90" t="n">
        <v>15891500</v>
      </c>
      <c r="H50" s="90" t="n">
        <v>891986</v>
      </c>
      <c r="I50" s="90" t="n">
        <v>2089537</v>
      </c>
      <c r="J50" s="90" t="n">
        <v>65650</v>
      </c>
      <c r="K50" s="90" t="n">
        <v>142606</v>
      </c>
      <c r="L50" s="90" t="n">
        <v>2046711</v>
      </c>
      <c r="M50" s="90" t="n">
        <v>78480</v>
      </c>
      <c r="N50" s="90" t="n">
        <v>43818</v>
      </c>
      <c r="O50" s="90" t="n">
        <v>140315</v>
      </c>
      <c r="P50" s="90" t="n">
        <v>2090033</v>
      </c>
      <c r="Q50" s="91" t="n">
        <v>76.8</v>
      </c>
      <c r="R50" s="91" t="n">
        <v>77.6</v>
      </c>
      <c r="S50" s="92" t="n">
        <v>7.6</v>
      </c>
      <c r="T50" s="93" t="n">
        <v>39</v>
      </c>
    </row>
    <row r="51" customFormat="false" ht="3.75" hidden="false" customHeight="true" outlineLevel="0" collapsed="false">
      <c r="A51" s="95"/>
      <c r="C51" s="48"/>
      <c r="D51" s="48"/>
      <c r="E51" s="48"/>
      <c r="F51" s="48"/>
      <c r="G51" s="48"/>
      <c r="H51" s="48"/>
      <c r="I51" s="48"/>
    </row>
    <row r="52" customFormat="false" ht="15.75" hidden="false" customHeight="true" outlineLevel="0" collapsed="false">
      <c r="A52" s="96" t="s">
        <v>86</v>
      </c>
      <c r="B52" s="96"/>
      <c r="J52" s="96"/>
    </row>
    <row r="53" customFormat="false" ht="14.2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</row>
    <row r="54" customFormat="false" ht="14.2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</sheetData>
  <mergeCells count="23">
    <mergeCell ref="A3:A6"/>
    <mergeCell ref="B3:B6"/>
    <mergeCell ref="C3:C5"/>
    <mergeCell ref="D3:F3"/>
    <mergeCell ref="G3:H4"/>
    <mergeCell ref="J3:K3"/>
    <mergeCell ref="L3:O3"/>
    <mergeCell ref="P3:P5"/>
    <mergeCell ref="Q3:Q5"/>
    <mergeCell ref="R3:R5"/>
    <mergeCell ref="S3:S5"/>
    <mergeCell ref="T3:T6"/>
    <mergeCell ref="D4:D5"/>
    <mergeCell ref="E4:F4"/>
    <mergeCell ref="I4:I5"/>
    <mergeCell ref="J4:J5"/>
    <mergeCell ref="K4:K5"/>
    <mergeCell ref="L4:L5"/>
    <mergeCell ref="M4:M5"/>
    <mergeCell ref="N4:N5"/>
    <mergeCell ref="O4:O5"/>
    <mergeCell ref="C6:I6"/>
    <mergeCell ref="J6:P6"/>
  </mergeCells>
  <conditionalFormatting sqref="H45 C42:I43 J41:S43 J10 I24:I39 K10:S14 E45:E50 C24:D39 C17:I21 C46:D50 E41:F41 C11:J14 G24:G39 E23:F39 F46:I50 H23:H39 H41 J45:S50 J16:S21 C7:S8 J23:S3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9" min="2" style="0" width="7.28"/>
    <col collapsed="false" customWidth="true" hidden="false" outlineLevel="0" max="10" min="10" style="0" width="7.7"/>
    <col collapsed="false" customWidth="true" hidden="false" outlineLevel="0" max="13" min="12" style="195" width="11.42"/>
  </cols>
  <sheetData>
    <row r="1" customFormat="false" ht="16.5" hidden="false" customHeight="true" outlineLevel="0" collapsed="false">
      <c r="A1" s="286" t="s">
        <v>357</v>
      </c>
      <c r="B1" s="286"/>
      <c r="C1" s="286"/>
      <c r="D1" s="286"/>
      <c r="E1" s="286"/>
      <c r="F1" s="286"/>
      <c r="G1" s="286"/>
      <c r="H1" s="286"/>
      <c r="I1" s="286"/>
      <c r="J1" s="286"/>
    </row>
    <row r="2" customFormat="false" ht="14.85" hidden="false" customHeight="true" outlineLevel="0" collapsed="false">
      <c r="A2" s="287" t="s">
        <v>358</v>
      </c>
      <c r="B2" s="98"/>
      <c r="C2" s="98"/>
      <c r="D2" s="98"/>
      <c r="E2" s="98"/>
      <c r="F2" s="98"/>
    </row>
    <row r="3" customFormat="false" ht="18" hidden="false" customHeight="true" outlineLevel="0" collapsed="false">
      <c r="A3" s="102" t="s">
        <v>359</v>
      </c>
      <c r="B3" s="259" t="s">
        <v>90</v>
      </c>
      <c r="C3" s="259"/>
      <c r="D3" s="259"/>
      <c r="E3" s="259"/>
      <c r="F3" s="259"/>
      <c r="G3" s="259"/>
      <c r="H3" s="259"/>
      <c r="I3" s="259"/>
      <c r="J3" s="259"/>
    </row>
    <row r="4" customFormat="false" ht="37.5" hidden="false" customHeight="true" outlineLevel="0" collapsed="false">
      <c r="A4" s="102"/>
      <c r="B4" s="105" t="s">
        <v>92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229" t="s">
        <v>96</v>
      </c>
      <c r="J4" s="229"/>
    </row>
    <row r="5" customFormat="false" ht="36" hidden="false" customHeight="true" outlineLevel="0" collapsed="false">
      <c r="A5" s="102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63" t="s">
        <v>360</v>
      </c>
    </row>
    <row r="6" customFormat="false" ht="24.75" hidden="false" customHeight="true" outlineLevel="0" collapsed="false">
      <c r="A6" s="272" t="s">
        <v>101</v>
      </c>
      <c r="B6" s="111" t="n">
        <v>204</v>
      </c>
      <c r="C6" s="111" t="n">
        <v>108</v>
      </c>
      <c r="D6" s="111" t="n">
        <v>87</v>
      </c>
      <c r="E6" s="111" t="n">
        <v>28</v>
      </c>
      <c r="F6" s="111" t="n">
        <v>11</v>
      </c>
      <c r="G6" s="111" t="n">
        <v>32</v>
      </c>
      <c r="H6" s="111" t="n">
        <v>14</v>
      </c>
      <c r="I6" s="111" t="n">
        <v>144</v>
      </c>
      <c r="J6" s="111" t="n">
        <v>83</v>
      </c>
      <c r="L6" s="160"/>
      <c r="M6" s="160"/>
    </row>
    <row r="7" customFormat="false" ht="18" hidden="false" customHeight="true" outlineLevel="0" collapsed="false">
      <c r="A7" s="272" t="s">
        <v>102</v>
      </c>
      <c r="B7" s="111" t="n">
        <v>7</v>
      </c>
      <c r="C7" s="111" t="n">
        <v>2</v>
      </c>
      <c r="D7" s="111" t="n">
        <v>3</v>
      </c>
      <c r="E7" s="111" t="n">
        <v>2</v>
      </c>
      <c r="F7" s="111" t="n">
        <v>0</v>
      </c>
      <c r="G7" s="111" t="n">
        <v>1</v>
      </c>
      <c r="H7" s="111" t="n">
        <v>1</v>
      </c>
      <c r="I7" s="111" t="n">
        <v>4</v>
      </c>
      <c r="J7" s="111" t="n">
        <v>1</v>
      </c>
      <c r="L7" s="160"/>
      <c r="M7" s="160"/>
    </row>
    <row r="8" customFormat="false" ht="18" hidden="false" customHeight="true" outlineLevel="0" collapsed="false">
      <c r="A8" s="272" t="s">
        <v>103</v>
      </c>
      <c r="B8" s="111" t="n">
        <v>0</v>
      </c>
      <c r="C8" s="111" t="n">
        <v>0</v>
      </c>
      <c r="D8" s="111" t="n">
        <v>0</v>
      </c>
      <c r="E8" s="111" t="n">
        <v>0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0</v>
      </c>
      <c r="L8" s="160"/>
      <c r="M8" s="160"/>
    </row>
    <row r="9" customFormat="false" ht="18" hidden="false" customHeight="true" outlineLevel="0" collapsed="false">
      <c r="A9" s="272" t="s">
        <v>104</v>
      </c>
      <c r="B9" s="111" t="n">
        <v>4</v>
      </c>
      <c r="C9" s="111" t="n">
        <v>2</v>
      </c>
      <c r="D9" s="111" t="n">
        <v>2</v>
      </c>
      <c r="E9" s="111" t="n">
        <v>1</v>
      </c>
      <c r="F9" s="111" t="n">
        <v>0</v>
      </c>
      <c r="G9" s="111" t="n">
        <v>1</v>
      </c>
      <c r="H9" s="111" t="n">
        <v>1</v>
      </c>
      <c r="I9" s="111" t="n">
        <v>2</v>
      </c>
      <c r="J9" s="111" t="n">
        <v>1</v>
      </c>
      <c r="L9" s="160"/>
      <c r="M9" s="160"/>
    </row>
    <row r="10" customFormat="false" ht="18" hidden="false" customHeight="true" outlineLevel="0" collapsed="false">
      <c r="A10" s="272" t="s">
        <v>46</v>
      </c>
      <c r="B10" s="111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L10" s="160"/>
      <c r="M10" s="160"/>
    </row>
    <row r="11" customFormat="false" ht="18" hidden="false" customHeight="true" outlineLevel="0" collapsed="false">
      <c r="A11" s="272" t="s">
        <v>105</v>
      </c>
      <c r="B11" s="111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L11" s="160"/>
      <c r="M11" s="160"/>
    </row>
    <row r="12" customFormat="false" ht="18" hidden="false" customHeight="true" outlineLevel="0" collapsed="false">
      <c r="A12" s="272" t="s">
        <v>47</v>
      </c>
      <c r="B12" s="111" t="n">
        <v>12</v>
      </c>
      <c r="C12" s="111" t="n">
        <v>3</v>
      </c>
      <c r="D12" s="111" t="n">
        <v>3</v>
      </c>
      <c r="E12" s="111" t="n">
        <v>1</v>
      </c>
      <c r="F12" s="111" t="n">
        <v>1</v>
      </c>
      <c r="G12" s="111" t="n">
        <v>8</v>
      </c>
      <c r="H12" s="111" t="n">
        <v>0</v>
      </c>
      <c r="I12" s="111" t="n">
        <v>3</v>
      </c>
      <c r="J12" s="111" t="n">
        <v>2</v>
      </c>
      <c r="L12" s="160"/>
      <c r="M12" s="160"/>
    </row>
    <row r="13" customFormat="false" ht="14.1" hidden="false" customHeight="true" outlineLevel="0" collapsed="false">
      <c r="A13" s="113" t="s">
        <v>35</v>
      </c>
      <c r="B13" s="195"/>
      <c r="C13" s="195"/>
      <c r="D13" s="195"/>
      <c r="E13" s="195"/>
      <c r="F13" s="195"/>
      <c r="G13" s="195"/>
      <c r="H13" s="195"/>
      <c r="I13" s="195"/>
      <c r="J13" s="195"/>
      <c r="L13" s="160"/>
      <c r="M13" s="160"/>
    </row>
    <row r="14" customFormat="false" ht="14.1" hidden="false" customHeight="true" outlineLevel="0" collapsed="false">
      <c r="A14" s="114" t="s">
        <v>49</v>
      </c>
      <c r="B14" s="19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L14" s="160"/>
      <c r="M14" s="160"/>
    </row>
    <row r="15" customFormat="false" ht="18" hidden="false" customHeight="true" outlineLevel="0" collapsed="false">
      <c r="A15" s="114" t="s">
        <v>50</v>
      </c>
      <c r="B15" s="111" t="n">
        <v>1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1</v>
      </c>
      <c r="J15" s="111" t="n">
        <v>0</v>
      </c>
      <c r="L15" s="160"/>
      <c r="M15" s="160"/>
    </row>
    <row r="16" customFormat="false" ht="18" hidden="false" customHeight="true" outlineLevel="0" collapsed="false">
      <c r="A16" s="114" t="s">
        <v>51</v>
      </c>
      <c r="B16" s="111" t="n">
        <v>4</v>
      </c>
      <c r="C16" s="111" t="n">
        <v>1</v>
      </c>
      <c r="D16" s="111" t="n">
        <v>1</v>
      </c>
      <c r="E16" s="111" t="n">
        <v>1</v>
      </c>
      <c r="F16" s="111" t="n">
        <v>1</v>
      </c>
      <c r="G16" s="111" t="n">
        <v>3</v>
      </c>
      <c r="H16" s="111" t="n">
        <v>0</v>
      </c>
      <c r="I16" s="111" t="n">
        <v>0</v>
      </c>
      <c r="J16" s="111" t="n">
        <v>0</v>
      </c>
      <c r="L16" s="160"/>
      <c r="M16" s="160"/>
    </row>
    <row r="17" customFormat="false" ht="18" hidden="false" customHeight="true" outlineLevel="0" collapsed="false">
      <c r="A17" s="114" t="s">
        <v>52</v>
      </c>
      <c r="B17" s="111" t="n">
        <v>0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L17" s="160"/>
      <c r="M17" s="160"/>
    </row>
    <row r="18" customFormat="false" ht="18" hidden="false" customHeight="true" outlineLevel="0" collapsed="false">
      <c r="A18" s="272" t="s">
        <v>106</v>
      </c>
      <c r="B18" s="111" t="n">
        <v>0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L18" s="160"/>
      <c r="M18" s="160"/>
    </row>
    <row r="19" customFormat="false" ht="14.1" hidden="false" customHeight="true" outlineLevel="0" collapsed="false">
      <c r="A19" s="113" t="s">
        <v>35</v>
      </c>
      <c r="B19" s="195"/>
      <c r="C19" s="195"/>
      <c r="D19" s="195"/>
      <c r="E19" s="195"/>
      <c r="F19" s="195"/>
      <c r="G19" s="195"/>
      <c r="H19" s="195"/>
      <c r="I19" s="195"/>
      <c r="J19" s="195"/>
      <c r="L19" s="160"/>
      <c r="M19" s="160"/>
    </row>
    <row r="20" customFormat="false" ht="14.1" hidden="false" customHeight="true" outlineLevel="0" collapsed="false">
      <c r="A20" s="288" t="s">
        <v>107</v>
      </c>
      <c r="B20" s="19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L20" s="160"/>
      <c r="M20" s="160"/>
    </row>
    <row r="21" customFormat="false" ht="18" hidden="false" customHeight="true" outlineLevel="0" collapsed="false">
      <c r="A21" s="288" t="s">
        <v>108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L21" s="160"/>
      <c r="M21" s="160"/>
    </row>
    <row r="22" customFormat="false" ht="18" hidden="false" customHeight="true" outlineLevel="0" collapsed="false">
      <c r="A22" s="272" t="s">
        <v>53</v>
      </c>
      <c r="B22" s="111" t="n">
        <v>27</v>
      </c>
      <c r="C22" s="111" t="n">
        <v>21</v>
      </c>
      <c r="D22" s="111" t="n">
        <v>8</v>
      </c>
      <c r="E22" s="111" t="n">
        <v>1</v>
      </c>
      <c r="F22" s="111" t="n">
        <v>1</v>
      </c>
      <c r="G22" s="111" t="n">
        <v>7</v>
      </c>
      <c r="H22" s="111" t="n">
        <v>5</v>
      </c>
      <c r="I22" s="111" t="n">
        <v>19</v>
      </c>
      <c r="J22" s="111" t="n">
        <v>15</v>
      </c>
      <c r="L22" s="160"/>
      <c r="M22" s="160"/>
    </row>
    <row r="23" customFormat="false" ht="18" hidden="false" customHeight="true" outlineLevel="0" collapsed="false">
      <c r="A23" s="272" t="s">
        <v>57</v>
      </c>
      <c r="B23" s="111" t="n">
        <v>4</v>
      </c>
      <c r="C23" s="111" t="n">
        <v>2</v>
      </c>
      <c r="D23" s="111" t="n">
        <v>1</v>
      </c>
      <c r="E23" s="111" t="n">
        <v>2</v>
      </c>
      <c r="F23" s="111" t="n">
        <v>0</v>
      </c>
      <c r="G23" s="111" t="n">
        <v>1</v>
      </c>
      <c r="H23" s="111" t="n">
        <v>1</v>
      </c>
      <c r="I23" s="111" t="n">
        <v>1</v>
      </c>
      <c r="J23" s="111" t="n">
        <v>1</v>
      </c>
      <c r="L23" s="160"/>
      <c r="M23" s="160"/>
    </row>
    <row r="24" customFormat="false" ht="18" hidden="false" customHeight="true" outlineLevel="0" collapsed="false">
      <c r="A24" s="272" t="s">
        <v>58</v>
      </c>
      <c r="B24" s="111" t="n">
        <v>6</v>
      </c>
      <c r="C24" s="111" t="n">
        <v>3</v>
      </c>
      <c r="D24" s="111" t="n">
        <v>5</v>
      </c>
      <c r="E24" s="111" t="n">
        <v>4</v>
      </c>
      <c r="F24" s="111" t="n">
        <v>1</v>
      </c>
      <c r="G24" s="111" t="n">
        <v>1</v>
      </c>
      <c r="H24" s="111" t="n">
        <v>1</v>
      </c>
      <c r="I24" s="111" t="n">
        <v>1</v>
      </c>
      <c r="J24" s="111" t="n">
        <v>1</v>
      </c>
      <c r="L24" s="160"/>
      <c r="M24" s="160"/>
    </row>
    <row r="25" customFormat="false" ht="18" hidden="false" customHeight="true" outlineLevel="0" collapsed="false">
      <c r="A25" s="272" t="s">
        <v>59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L25" s="160"/>
      <c r="M25" s="160"/>
    </row>
    <row r="26" customFormat="false" ht="14.1" hidden="false" customHeight="true" outlineLevel="0" collapsed="false">
      <c r="A26" s="113" t="s">
        <v>35</v>
      </c>
      <c r="B26" s="195"/>
      <c r="C26" s="195"/>
      <c r="D26" s="195"/>
      <c r="E26" s="195"/>
      <c r="F26" s="195"/>
      <c r="G26" s="195"/>
      <c r="H26" s="195"/>
      <c r="I26" s="195"/>
      <c r="J26" s="195"/>
      <c r="L26" s="160"/>
      <c r="M26" s="160"/>
    </row>
    <row r="27" customFormat="false" ht="14.1" hidden="false" customHeight="true" outlineLevel="0" collapsed="false">
      <c r="A27" s="289" t="s">
        <v>50</v>
      </c>
      <c r="B27" s="19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L27" s="160"/>
      <c r="M27" s="160"/>
    </row>
    <row r="28" customFormat="false" ht="18" hidden="false" customHeight="true" outlineLevel="0" collapsed="false">
      <c r="A28" s="272" t="s">
        <v>10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L28" s="160"/>
      <c r="M28" s="160"/>
    </row>
    <row r="29" customFormat="false" ht="18" hidden="false" customHeight="true" outlineLevel="0" collapsed="false">
      <c r="A29" s="272" t="s">
        <v>110</v>
      </c>
      <c r="B29" s="111" t="n">
        <v>3</v>
      </c>
      <c r="C29" s="111" t="n">
        <v>0</v>
      </c>
      <c r="D29" s="111" t="n">
        <v>1</v>
      </c>
      <c r="E29" s="111" t="n">
        <v>2</v>
      </c>
      <c r="F29" s="111" t="n">
        <v>0</v>
      </c>
      <c r="G29" s="111" t="n">
        <v>1</v>
      </c>
      <c r="H29" s="111" t="n">
        <v>0</v>
      </c>
      <c r="I29" s="111" t="n">
        <v>0</v>
      </c>
      <c r="J29" s="111" t="n">
        <v>0</v>
      </c>
      <c r="L29" s="160"/>
      <c r="M29" s="160"/>
    </row>
    <row r="30" customFormat="false" ht="18" hidden="false" customHeight="true" outlineLevel="0" collapsed="false">
      <c r="A30" s="272" t="s">
        <v>60</v>
      </c>
      <c r="B30" s="111" t="n">
        <v>288</v>
      </c>
      <c r="C30" s="111" t="n">
        <v>90</v>
      </c>
      <c r="D30" s="111" t="n">
        <v>69</v>
      </c>
      <c r="E30" s="111" t="n">
        <v>91</v>
      </c>
      <c r="F30" s="111" t="n">
        <v>12</v>
      </c>
      <c r="G30" s="111" t="n">
        <v>103</v>
      </c>
      <c r="H30" s="111" t="n">
        <v>26</v>
      </c>
      <c r="I30" s="111" t="n">
        <v>94</v>
      </c>
      <c r="J30" s="111" t="n">
        <v>52</v>
      </c>
      <c r="L30" s="160"/>
      <c r="M30" s="160"/>
    </row>
    <row r="31" customFormat="false" ht="14.1" hidden="false" customHeight="true" outlineLevel="0" collapsed="false">
      <c r="A31" s="113" t="s">
        <v>35</v>
      </c>
      <c r="B31" s="195"/>
      <c r="C31" s="195"/>
      <c r="D31" s="195"/>
      <c r="E31" s="195"/>
      <c r="F31" s="195"/>
      <c r="G31" s="195"/>
      <c r="H31" s="195"/>
      <c r="I31" s="195"/>
      <c r="J31" s="195"/>
      <c r="L31" s="160"/>
      <c r="M31" s="160"/>
    </row>
    <row r="32" customFormat="false" ht="14.1" hidden="false" customHeight="true" outlineLevel="0" collapsed="false">
      <c r="A32" s="288" t="s">
        <v>61</v>
      </c>
      <c r="B32" s="111" t="n">
        <v>0</v>
      </c>
      <c r="C32" s="111" t="n">
        <v>0</v>
      </c>
      <c r="D32" s="111" t="n">
        <v>0</v>
      </c>
      <c r="E32" s="111"/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L32" s="160"/>
      <c r="M32" s="160"/>
    </row>
    <row r="33" customFormat="false" ht="18" hidden="false" customHeight="true" outlineLevel="0" collapsed="false">
      <c r="A33" s="288" t="s">
        <v>62</v>
      </c>
      <c r="B33" s="111" t="n">
        <v>1</v>
      </c>
      <c r="C33" s="111" t="n">
        <v>0</v>
      </c>
      <c r="D33" s="111" t="n">
        <v>1</v>
      </c>
      <c r="E33" s="111" t="n">
        <v>1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L33" s="160"/>
      <c r="M33" s="160"/>
    </row>
    <row r="34" customFormat="false" ht="18" hidden="false" customHeight="true" outlineLevel="0" collapsed="false">
      <c r="A34" s="288" t="s">
        <v>63</v>
      </c>
      <c r="B34" s="111" t="n">
        <v>17</v>
      </c>
      <c r="C34" s="111" t="n">
        <v>7</v>
      </c>
      <c r="D34" s="111" t="n">
        <v>2</v>
      </c>
      <c r="E34" s="111" t="n">
        <v>6</v>
      </c>
      <c r="F34" s="111" t="n">
        <v>3</v>
      </c>
      <c r="G34" s="111" t="n">
        <v>5</v>
      </c>
      <c r="H34" s="111" t="n">
        <v>0</v>
      </c>
      <c r="I34" s="111" t="n">
        <v>6</v>
      </c>
      <c r="J34" s="111" t="n">
        <v>4</v>
      </c>
      <c r="L34" s="160"/>
      <c r="M34" s="160"/>
    </row>
    <row r="35" customFormat="false" ht="31.5" hidden="false" customHeight="true" outlineLevel="0" collapsed="false">
      <c r="A35" s="288" t="s">
        <v>361</v>
      </c>
      <c r="B35" s="111" t="n">
        <v>18</v>
      </c>
      <c r="C35" s="111" t="n">
        <v>3</v>
      </c>
      <c r="D35" s="111" t="n">
        <v>4</v>
      </c>
      <c r="E35" s="111" t="n">
        <v>5</v>
      </c>
      <c r="F35" s="111" t="n">
        <v>0</v>
      </c>
      <c r="G35" s="111" t="n">
        <v>9</v>
      </c>
      <c r="H35" s="111" t="n">
        <v>1</v>
      </c>
      <c r="I35" s="111" t="n">
        <v>4</v>
      </c>
      <c r="J35" s="111" t="n">
        <v>2</v>
      </c>
      <c r="L35" s="160"/>
      <c r="M35" s="160"/>
    </row>
    <row r="36" customFormat="false" ht="18" hidden="false" customHeight="true" outlineLevel="0" collapsed="false">
      <c r="A36" s="288" t="s">
        <v>65</v>
      </c>
      <c r="B36" s="111" t="n">
        <v>41</v>
      </c>
      <c r="C36" s="111" t="n">
        <v>9</v>
      </c>
      <c r="D36" s="111" t="n">
        <v>6</v>
      </c>
      <c r="E36" s="111" t="n">
        <v>22</v>
      </c>
      <c r="F36" s="111" t="n">
        <v>3</v>
      </c>
      <c r="G36" s="111" t="n">
        <v>13</v>
      </c>
      <c r="H36" s="111" t="n">
        <v>3</v>
      </c>
      <c r="I36" s="111" t="n">
        <v>6</v>
      </c>
      <c r="J36" s="111" t="n">
        <v>3</v>
      </c>
      <c r="L36" s="160"/>
      <c r="M36" s="160"/>
    </row>
    <row r="37" customFormat="false" ht="18" hidden="false" customHeight="true" outlineLevel="0" collapsed="false">
      <c r="A37" s="288" t="s">
        <v>112</v>
      </c>
      <c r="B37" s="111" t="n">
        <v>40</v>
      </c>
      <c r="C37" s="111" t="n">
        <v>14</v>
      </c>
      <c r="D37" s="111" t="n">
        <v>9</v>
      </c>
      <c r="E37" s="111" t="n">
        <v>16</v>
      </c>
      <c r="F37" s="111" t="n">
        <v>2</v>
      </c>
      <c r="G37" s="111" t="n">
        <v>14</v>
      </c>
      <c r="H37" s="111" t="n">
        <v>4</v>
      </c>
      <c r="I37" s="111" t="n">
        <v>10</v>
      </c>
      <c r="J37" s="111" t="n">
        <v>8</v>
      </c>
      <c r="L37" s="160"/>
      <c r="M37" s="160"/>
    </row>
    <row r="38" customFormat="false" ht="18" hidden="false" customHeight="true" outlineLevel="0" collapsed="false">
      <c r="A38" s="288" t="s">
        <v>66</v>
      </c>
      <c r="B38" s="111" t="n">
        <v>2</v>
      </c>
      <c r="C38" s="111" t="n">
        <v>1</v>
      </c>
      <c r="D38" s="111" t="n">
        <v>1</v>
      </c>
      <c r="E38" s="111" t="n">
        <v>0</v>
      </c>
      <c r="F38" s="111" t="n">
        <v>0</v>
      </c>
      <c r="G38" s="111" t="n">
        <v>2</v>
      </c>
      <c r="H38" s="111" t="n">
        <v>1</v>
      </c>
      <c r="I38" s="111" t="n">
        <v>0</v>
      </c>
      <c r="J38" s="111" t="n">
        <v>0</v>
      </c>
      <c r="L38" s="160"/>
      <c r="M38" s="160"/>
    </row>
    <row r="39" customFormat="false" ht="18" hidden="false" customHeight="true" outlineLevel="0" collapsed="false">
      <c r="A39" s="288" t="s">
        <v>67</v>
      </c>
      <c r="B39" s="111" t="n">
        <v>14</v>
      </c>
      <c r="C39" s="111" t="n">
        <v>1</v>
      </c>
      <c r="D39" s="111" t="n">
        <v>3</v>
      </c>
      <c r="E39" s="111" t="n">
        <v>7</v>
      </c>
      <c r="F39" s="111" t="n">
        <v>0</v>
      </c>
      <c r="G39" s="111" t="n">
        <v>4</v>
      </c>
      <c r="H39" s="111" t="n">
        <v>0</v>
      </c>
      <c r="I39" s="111" t="n">
        <v>3</v>
      </c>
      <c r="J39" s="111" t="n">
        <v>1</v>
      </c>
      <c r="L39" s="160"/>
      <c r="M39" s="160"/>
    </row>
    <row r="40" customFormat="false" ht="18" hidden="false" customHeight="true" outlineLevel="0" collapsed="false">
      <c r="A40" s="288" t="s">
        <v>68</v>
      </c>
      <c r="B40" s="111" t="n">
        <v>14</v>
      </c>
      <c r="C40" s="111" t="n">
        <v>5</v>
      </c>
      <c r="D40" s="111" t="n">
        <v>3</v>
      </c>
      <c r="E40" s="111" t="n">
        <v>3</v>
      </c>
      <c r="F40" s="111" t="n">
        <v>0</v>
      </c>
      <c r="G40" s="111" t="n">
        <v>8</v>
      </c>
      <c r="H40" s="111" t="n">
        <v>3</v>
      </c>
      <c r="I40" s="111" t="n">
        <v>3</v>
      </c>
      <c r="J40" s="111" t="n">
        <v>2</v>
      </c>
      <c r="L40" s="160"/>
      <c r="M40" s="160"/>
    </row>
    <row r="41" customFormat="false" ht="10.35" hidden="false" customHeight="true" outlineLevel="0" collapsed="false"/>
    <row r="42" customFormat="false" ht="10.35" hidden="false" customHeight="true" outlineLevel="0" collapsed="false"/>
    <row r="43" customFormat="false" ht="10.35" hidden="false" customHeight="true" outlineLevel="0" collapsed="false"/>
    <row r="44" customFormat="false" ht="10.35" hidden="false" customHeight="true" outlineLevel="0" collapsed="false"/>
    <row r="45" customFormat="false" ht="10.35" hidden="false" customHeight="true" outlineLevel="0" collapsed="false"/>
    <row r="46" customFormat="false" ht="10.35" hidden="false" customHeight="true" outlineLevel="0" collapsed="false"/>
    <row r="47" customFormat="false" ht="10.35" hidden="false" customHeight="true" outlineLevel="0" collapsed="false"/>
    <row r="48" customFormat="false" ht="10.35" hidden="false" customHeight="true" outlineLevel="0" collapsed="false"/>
    <row r="49" customFormat="false" ht="10.35" hidden="false" customHeight="true" outlineLevel="0" collapsed="false"/>
    <row r="50" customFormat="false" ht="10.35" hidden="false" customHeight="true" outlineLevel="0" collapsed="false"/>
    <row r="51" customFormat="false" ht="10.35" hidden="false" customHeight="true" outlineLevel="0" collapsed="false"/>
    <row r="52" customFormat="false" ht="10.35" hidden="false" customHeight="true" outlineLevel="0" collapsed="false"/>
    <row r="53" customFormat="false" ht="10.35" hidden="false" customHeight="true" outlineLevel="0" collapsed="false"/>
    <row r="54" customFormat="false" ht="10.35" hidden="false" customHeight="true" outlineLevel="0" collapsed="false"/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/>
    <row r="59" customFormat="false" ht="10.35" hidden="false" customHeight="true" outlineLevel="0" collapsed="false"/>
    <row r="60" customFormat="false" ht="10.35" hidden="false" customHeight="true" outlineLevel="0" collapsed="false"/>
    <row r="61" customFormat="false" ht="10.3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  <row r="64" customFormat="false" ht="10.35" hidden="false" customHeight="true" outlineLevel="0" collapsed="false"/>
    <row r="65" customFormat="false" ht="10.35" hidden="false" customHeight="true" outlineLevel="0" collapsed="false"/>
    <row r="66" customFormat="false" ht="10.35" hidden="false" customHeight="true" outlineLevel="0" collapsed="false"/>
    <row r="67" customFormat="false" ht="10.3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</sheetData>
  <mergeCells count="7">
    <mergeCell ref="A3:A5"/>
    <mergeCell ref="B3:J3"/>
    <mergeCell ref="B4:B5"/>
    <mergeCell ref="C4:D4"/>
    <mergeCell ref="E4:F4"/>
    <mergeCell ref="G4:H4"/>
    <mergeCell ref="I4:J4"/>
  </mergeCells>
  <conditionalFormatting sqref="I29:J30 D28 B21:J25 B33:C41 D35:D41 B15:J18 B6:J12 E28:H30 B29:D30 E33:J4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7013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85"/>
    <col collapsed="false" customWidth="true" hidden="false" outlineLevel="0" max="9" min="3" style="0" width="6.7"/>
    <col collapsed="false" customWidth="true" hidden="false" outlineLevel="0" max="10" min="10" style="0" width="6.85"/>
    <col collapsed="false" customWidth="true" hidden="false" outlineLevel="0" max="13" min="12" style="195" width="11.42"/>
  </cols>
  <sheetData>
    <row r="1" customFormat="false" ht="16.5" hidden="false" customHeight="true" outlineLevel="0" collapsed="false">
      <c r="A1" s="195" t="s">
        <v>362</v>
      </c>
      <c r="B1" s="98"/>
      <c r="C1" s="98"/>
      <c r="D1" s="98"/>
      <c r="E1" s="98"/>
      <c r="F1" s="98"/>
    </row>
    <row r="2" customFormat="false" ht="14.85" hidden="false" customHeight="true" outlineLevel="0" collapsed="false">
      <c r="A2" s="290" t="s">
        <v>363</v>
      </c>
      <c r="B2" s="98"/>
      <c r="C2" s="98"/>
      <c r="D2" s="98"/>
      <c r="E2" s="98"/>
      <c r="F2" s="98"/>
    </row>
    <row r="3" customFormat="false" ht="18" hidden="false" customHeight="true" outlineLevel="0" collapsed="false">
      <c r="A3" s="120" t="s">
        <v>359</v>
      </c>
      <c r="B3" s="259" t="s">
        <v>90</v>
      </c>
      <c r="C3" s="259"/>
      <c r="D3" s="259"/>
      <c r="E3" s="259"/>
      <c r="F3" s="259"/>
      <c r="G3" s="259"/>
      <c r="H3" s="259"/>
      <c r="I3" s="259"/>
      <c r="J3" s="259"/>
    </row>
    <row r="4" customFormat="false" ht="37.5" hidden="false" customHeight="true" outlineLevel="0" collapsed="false">
      <c r="A4" s="120"/>
      <c r="B4" s="15" t="s">
        <v>202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229" t="s">
        <v>96</v>
      </c>
      <c r="J4" s="229"/>
    </row>
    <row r="5" customFormat="false" ht="36" hidden="false" customHeight="true" outlineLevel="0" collapsed="false">
      <c r="A5" s="120"/>
      <c r="B5" s="1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63" t="s">
        <v>360</v>
      </c>
      <c r="L5" s="291"/>
      <c r="M5" s="291"/>
    </row>
    <row r="6" customFormat="false" ht="24.75" hidden="false" customHeight="true" outlineLevel="0" collapsed="false">
      <c r="A6" s="292" t="s">
        <v>70</v>
      </c>
      <c r="B6" s="111" t="n">
        <v>0</v>
      </c>
      <c r="C6" s="111" t="n">
        <v>0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11" t="n">
        <v>0</v>
      </c>
      <c r="L6" s="160"/>
      <c r="M6" s="160"/>
    </row>
    <row r="7" customFormat="false" ht="18" hidden="false" customHeight="true" outlineLevel="0" collapsed="false">
      <c r="A7" s="293" t="s">
        <v>71</v>
      </c>
      <c r="B7" s="111" t="n">
        <v>39</v>
      </c>
      <c r="C7" s="111" t="n">
        <v>26</v>
      </c>
      <c r="D7" s="111" t="n">
        <v>16</v>
      </c>
      <c r="E7" s="111" t="n">
        <v>11</v>
      </c>
      <c r="F7" s="111" t="n">
        <v>5</v>
      </c>
      <c r="G7" s="111" t="n">
        <v>8</v>
      </c>
      <c r="H7" s="111" t="n">
        <v>7</v>
      </c>
      <c r="I7" s="111" t="n">
        <v>20</v>
      </c>
      <c r="J7" s="111" t="n">
        <v>14</v>
      </c>
      <c r="L7" s="160"/>
      <c r="M7" s="160"/>
    </row>
    <row r="8" customFormat="false" ht="14.1" hidden="false" customHeight="true" outlineLevel="0" collapsed="false">
      <c r="A8" s="289" t="s">
        <v>35</v>
      </c>
      <c r="B8" s="195"/>
      <c r="C8" s="111"/>
      <c r="D8" s="195"/>
      <c r="E8" s="195"/>
      <c r="F8" s="195"/>
      <c r="G8" s="195"/>
      <c r="H8" s="195"/>
      <c r="I8" s="195"/>
      <c r="J8" s="195"/>
      <c r="L8" s="160"/>
      <c r="M8" s="160"/>
    </row>
    <row r="9" customFormat="false" ht="14.1" hidden="false" customHeight="true" outlineLevel="0" collapsed="false">
      <c r="A9" s="288" t="s">
        <v>115</v>
      </c>
      <c r="B9" s="191" t="n">
        <v>2</v>
      </c>
      <c r="C9" s="111" t="n">
        <v>2</v>
      </c>
      <c r="D9" s="111" t="n">
        <v>2</v>
      </c>
      <c r="E9" s="111" t="n">
        <v>0</v>
      </c>
      <c r="F9" s="111" t="n">
        <v>0</v>
      </c>
      <c r="G9" s="111" t="n">
        <v>2</v>
      </c>
      <c r="H9" s="111" t="n">
        <v>2</v>
      </c>
      <c r="I9" s="111" t="n">
        <v>0</v>
      </c>
      <c r="J9" s="111" t="n">
        <v>0</v>
      </c>
      <c r="L9" s="160"/>
      <c r="M9" s="160"/>
    </row>
    <row r="10" customFormat="false" ht="14.1" hidden="false" customHeight="true" outlineLevel="0" collapsed="false">
      <c r="A10" s="289" t="s">
        <v>116</v>
      </c>
      <c r="B10" s="111" t="n">
        <v>1</v>
      </c>
      <c r="C10" s="111" t="n">
        <v>0</v>
      </c>
      <c r="D10" s="111" t="n">
        <v>0</v>
      </c>
      <c r="E10" s="111" t="n">
        <v>1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L10" s="160"/>
      <c r="M10" s="160"/>
    </row>
    <row r="11" customFormat="false" ht="27.75" hidden="false" customHeight="true" outlineLevel="0" collapsed="false">
      <c r="A11" s="294" t="s">
        <v>364</v>
      </c>
      <c r="B11" s="111" t="n">
        <v>5</v>
      </c>
      <c r="C11" s="111" t="n">
        <v>2</v>
      </c>
      <c r="D11" s="111" t="n">
        <v>3</v>
      </c>
      <c r="E11" s="111" t="n">
        <v>2</v>
      </c>
      <c r="F11" s="111" t="n">
        <v>0</v>
      </c>
      <c r="G11" s="111" t="n">
        <v>2</v>
      </c>
      <c r="H11" s="111" t="n">
        <v>1</v>
      </c>
      <c r="I11" s="111" t="n">
        <v>1</v>
      </c>
      <c r="J11" s="111" t="n">
        <v>1</v>
      </c>
      <c r="L11" s="160"/>
      <c r="M11" s="160"/>
    </row>
    <row r="12" customFormat="false" ht="18" hidden="false" customHeight="true" outlineLevel="0" collapsed="false">
      <c r="A12" s="293" t="s">
        <v>118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L12" s="160"/>
      <c r="M12" s="160"/>
    </row>
    <row r="13" customFormat="false" ht="18" hidden="false" customHeight="true" outlineLevel="0" collapsed="false">
      <c r="A13" s="293" t="s">
        <v>119</v>
      </c>
      <c r="B13" s="111" t="n">
        <v>0</v>
      </c>
      <c r="C13" s="111" t="n">
        <v>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L13" s="160"/>
      <c r="M13" s="160"/>
    </row>
    <row r="14" customFormat="false" ht="18" hidden="false" customHeight="true" outlineLevel="0" collapsed="false">
      <c r="A14" s="293" t="s">
        <v>365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L14" s="160"/>
      <c r="M14" s="160"/>
    </row>
    <row r="15" customFormat="false" ht="18" hidden="false" customHeight="true" outlineLevel="0" collapsed="false">
      <c r="A15" s="293" t="s">
        <v>73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L15" s="160"/>
      <c r="M15" s="160"/>
    </row>
    <row r="16" customFormat="false" ht="18" hidden="false" customHeight="true" outlineLevel="0" collapsed="false">
      <c r="A16" s="293" t="s">
        <v>121</v>
      </c>
      <c r="B16" s="111" t="n">
        <v>1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1</v>
      </c>
      <c r="H16" s="111" t="n">
        <v>0</v>
      </c>
      <c r="I16" s="111" t="n">
        <v>0</v>
      </c>
      <c r="J16" s="111" t="n">
        <v>0</v>
      </c>
      <c r="L16" s="160"/>
      <c r="M16" s="160"/>
    </row>
    <row r="17" customFormat="false" ht="18" hidden="false" customHeight="true" outlineLevel="0" collapsed="false">
      <c r="A17" s="293" t="s">
        <v>74</v>
      </c>
      <c r="B17" s="111" t="n">
        <v>1</v>
      </c>
      <c r="C17" s="111" t="n">
        <v>0</v>
      </c>
      <c r="D17" s="111" t="n">
        <v>0</v>
      </c>
      <c r="E17" s="111" t="n">
        <v>1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L17" s="160"/>
      <c r="M17" s="160"/>
    </row>
    <row r="18" customFormat="false" ht="18" hidden="false" customHeight="true" outlineLevel="0" collapsed="false">
      <c r="A18" s="293" t="s">
        <v>75</v>
      </c>
      <c r="B18" s="111" t="n">
        <v>80</v>
      </c>
      <c r="C18" s="111" t="n">
        <v>30</v>
      </c>
      <c r="D18" s="111" t="n">
        <v>20</v>
      </c>
      <c r="E18" s="111" t="n">
        <v>23</v>
      </c>
      <c r="F18" s="111" t="n">
        <v>2</v>
      </c>
      <c r="G18" s="111" t="n">
        <v>30</v>
      </c>
      <c r="H18" s="111" t="n">
        <v>14</v>
      </c>
      <c r="I18" s="111" t="n">
        <v>27</v>
      </c>
      <c r="J18" s="111" t="n">
        <v>14</v>
      </c>
      <c r="L18" s="160"/>
      <c r="M18" s="160"/>
    </row>
    <row r="19" customFormat="false" ht="18" hidden="false" customHeight="true" outlineLevel="0" collapsed="false">
      <c r="A19" s="293" t="s">
        <v>122</v>
      </c>
      <c r="B19" s="111" t="n">
        <v>1</v>
      </c>
      <c r="C19" s="111" t="n">
        <v>1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1</v>
      </c>
      <c r="J19" s="111" t="n">
        <v>1</v>
      </c>
      <c r="L19" s="160"/>
      <c r="M19" s="160"/>
    </row>
    <row r="20" customFormat="false" ht="18" hidden="false" customHeight="true" outlineLevel="0" collapsed="false">
      <c r="A20" s="293" t="s">
        <v>76</v>
      </c>
      <c r="B20" s="111" t="n">
        <v>1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1</v>
      </c>
      <c r="J20" s="111" t="n">
        <v>0</v>
      </c>
      <c r="L20" s="160"/>
      <c r="M20" s="160"/>
    </row>
    <row r="21" customFormat="false" ht="18" hidden="false" customHeight="true" outlineLevel="0" collapsed="false">
      <c r="A21" s="293" t="s">
        <v>1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L21" s="160"/>
      <c r="M21" s="160"/>
    </row>
    <row r="22" customFormat="false" ht="18" hidden="false" customHeight="true" outlineLevel="0" collapsed="false">
      <c r="A22" s="293" t="s">
        <v>77</v>
      </c>
      <c r="B22" s="111" t="n">
        <v>166</v>
      </c>
      <c r="C22" s="111" t="n">
        <v>47</v>
      </c>
      <c r="D22" s="111" t="n">
        <v>28</v>
      </c>
      <c r="E22" s="111" t="n">
        <v>46</v>
      </c>
      <c r="F22" s="111" t="n">
        <v>5</v>
      </c>
      <c r="G22" s="111" t="n">
        <v>50</v>
      </c>
      <c r="H22" s="111" t="n">
        <v>10</v>
      </c>
      <c r="I22" s="111" t="n">
        <v>70</v>
      </c>
      <c r="J22" s="111" t="n">
        <v>32</v>
      </c>
      <c r="K22" s="111"/>
      <c r="L22" s="160"/>
      <c r="M22" s="160"/>
    </row>
    <row r="23" customFormat="false" ht="14.1" hidden="false" customHeight="true" outlineLevel="0" collapsed="false">
      <c r="A23" s="288" t="s">
        <v>35</v>
      </c>
      <c r="B23" s="195"/>
      <c r="C23" s="195"/>
      <c r="D23" s="195"/>
      <c r="E23" s="195"/>
      <c r="F23" s="195"/>
      <c r="G23" s="195"/>
      <c r="H23" s="195"/>
      <c r="I23" s="195"/>
      <c r="J23" s="195"/>
      <c r="L23" s="160"/>
      <c r="M23" s="160"/>
    </row>
    <row r="24" customFormat="false" ht="14.1" hidden="false" customHeight="true" outlineLevel="0" collapsed="false">
      <c r="A24" s="288" t="s">
        <v>68</v>
      </c>
      <c r="B24" s="191" t="n">
        <v>2</v>
      </c>
      <c r="C24" s="111" t="n">
        <v>0</v>
      </c>
      <c r="D24" s="111" t="n">
        <v>0</v>
      </c>
      <c r="E24" s="111" t="n">
        <v>1</v>
      </c>
      <c r="F24" s="111" t="n">
        <v>0</v>
      </c>
      <c r="G24" s="111" t="n">
        <v>1</v>
      </c>
      <c r="H24" s="111" t="n">
        <v>0</v>
      </c>
      <c r="I24" s="111" t="n">
        <v>0</v>
      </c>
      <c r="J24" s="111" t="n">
        <v>0</v>
      </c>
      <c r="L24" s="160"/>
      <c r="M24" s="160"/>
    </row>
    <row r="25" customFormat="false" ht="18" hidden="false" customHeight="true" outlineLevel="0" collapsed="false">
      <c r="A25" s="293" t="s">
        <v>124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L25" s="160"/>
      <c r="M25" s="160"/>
    </row>
    <row r="26" customFormat="false" ht="18" hidden="false" customHeight="true" outlineLevel="0" collapsed="false">
      <c r="A26" s="293" t="s">
        <v>125</v>
      </c>
      <c r="B26" s="111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L26" s="160"/>
      <c r="M26" s="160"/>
    </row>
    <row r="27" customFormat="false" ht="18" hidden="false" customHeight="true" outlineLevel="0" collapsed="false">
      <c r="A27" s="293" t="s">
        <v>126</v>
      </c>
      <c r="B27" s="111" t="n">
        <v>1</v>
      </c>
      <c r="C27" s="111" t="n">
        <v>0</v>
      </c>
      <c r="D27" s="111" t="n">
        <v>0</v>
      </c>
      <c r="E27" s="111" t="n">
        <v>1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L27" s="160"/>
      <c r="M27" s="160"/>
    </row>
    <row r="28" customFormat="false" ht="18" hidden="false" customHeight="true" outlineLevel="0" collapsed="false">
      <c r="A28" s="293" t="s">
        <v>366</v>
      </c>
      <c r="B28" s="111" t="n">
        <v>80</v>
      </c>
      <c r="C28" s="111" t="n">
        <v>38</v>
      </c>
      <c r="D28" s="111" t="n">
        <v>21</v>
      </c>
      <c r="E28" s="111" t="n">
        <v>14</v>
      </c>
      <c r="F28" s="111" t="n">
        <v>2</v>
      </c>
      <c r="G28" s="111" t="n">
        <v>11</v>
      </c>
      <c r="H28" s="111" t="n">
        <v>3</v>
      </c>
      <c r="I28" s="111" t="n">
        <v>55</v>
      </c>
      <c r="J28" s="111" t="n">
        <v>33</v>
      </c>
      <c r="L28" s="160"/>
      <c r="M28" s="160"/>
    </row>
    <row r="29" customFormat="false" ht="18" hidden="false" customHeight="true" outlineLevel="0" collapsed="false">
      <c r="A29" s="293" t="s">
        <v>128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L29" s="160"/>
      <c r="M29" s="160"/>
    </row>
    <row r="30" customFormat="false" ht="18" hidden="false" customHeight="true" outlineLevel="0" collapsed="false">
      <c r="A30" s="293" t="s">
        <v>78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L30" s="160"/>
      <c r="M30" s="160"/>
    </row>
    <row r="31" customFormat="false" ht="18" hidden="false" customHeight="true" outlineLevel="0" collapsed="false">
      <c r="A31" s="293" t="s">
        <v>79</v>
      </c>
      <c r="B31" s="111" t="n">
        <v>68</v>
      </c>
      <c r="C31" s="111" t="n">
        <v>23</v>
      </c>
      <c r="D31" s="111" t="n">
        <v>26</v>
      </c>
      <c r="E31" s="111" t="n">
        <v>22</v>
      </c>
      <c r="F31" s="111" t="n">
        <v>3</v>
      </c>
      <c r="G31" s="111" t="n">
        <v>26</v>
      </c>
      <c r="H31" s="111" t="n">
        <v>11</v>
      </c>
      <c r="I31" s="111" t="n">
        <v>20</v>
      </c>
      <c r="J31" s="111" t="n">
        <v>9</v>
      </c>
      <c r="L31" s="160"/>
      <c r="M31" s="160"/>
    </row>
    <row r="32" customFormat="false" ht="18" hidden="false" customHeight="true" outlineLevel="0" collapsed="false">
      <c r="A32" s="293" t="s">
        <v>81</v>
      </c>
      <c r="B32" s="111" t="n">
        <v>70</v>
      </c>
      <c r="C32" s="111" t="n">
        <v>33</v>
      </c>
      <c r="D32" s="111" t="n">
        <v>24</v>
      </c>
      <c r="E32" s="111" t="n">
        <v>20</v>
      </c>
      <c r="F32" s="111" t="n">
        <v>4</v>
      </c>
      <c r="G32" s="111" t="n">
        <v>20</v>
      </c>
      <c r="H32" s="111" t="n">
        <v>12</v>
      </c>
      <c r="I32" s="111" t="n">
        <v>30</v>
      </c>
      <c r="J32" s="111" t="n">
        <v>17</v>
      </c>
      <c r="L32" s="160"/>
      <c r="M32" s="160"/>
    </row>
    <row r="33" customFormat="false" ht="18" hidden="false" customHeight="true" outlineLevel="0" collapsed="false">
      <c r="A33" s="293" t="s">
        <v>129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L33" s="160"/>
      <c r="M33" s="160"/>
    </row>
    <row r="34" customFormat="false" ht="18" hidden="false" customHeight="true" outlineLevel="0" collapsed="false">
      <c r="A34" s="293" t="s">
        <v>82</v>
      </c>
      <c r="B34" s="111" t="n">
        <v>0</v>
      </c>
      <c r="C34" s="111" t="n"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L34" s="160"/>
      <c r="M34" s="160"/>
    </row>
    <row r="35" customFormat="false" ht="18" hidden="false" customHeight="true" outlineLevel="0" collapsed="false">
      <c r="A35" s="293" t="s">
        <v>130</v>
      </c>
      <c r="B35" s="111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L35" s="160"/>
      <c r="M35" s="160"/>
    </row>
    <row r="36" customFormat="false" ht="18" hidden="false" customHeight="true" outlineLevel="0" collapsed="false">
      <c r="A36" s="293" t="s">
        <v>83</v>
      </c>
      <c r="B36" s="111" t="n">
        <v>14</v>
      </c>
      <c r="C36" s="111" t="n">
        <v>3</v>
      </c>
      <c r="D36" s="111" t="n">
        <v>5</v>
      </c>
      <c r="E36" s="111" t="n">
        <v>1</v>
      </c>
      <c r="F36" s="111" t="n">
        <v>0</v>
      </c>
      <c r="G36" s="111" t="n">
        <v>5</v>
      </c>
      <c r="H36" s="111" t="n">
        <v>0</v>
      </c>
      <c r="I36" s="111" t="n">
        <v>8</v>
      </c>
      <c r="J36" s="111" t="n">
        <v>3</v>
      </c>
      <c r="L36" s="160"/>
      <c r="M36" s="160"/>
    </row>
    <row r="37" customFormat="false" ht="18" hidden="false" customHeight="true" outlineLevel="0" collapsed="false">
      <c r="A37" s="293" t="s">
        <v>131</v>
      </c>
      <c r="B37" s="111" t="n">
        <v>1082</v>
      </c>
      <c r="C37" s="111" t="n">
        <v>434</v>
      </c>
      <c r="D37" s="111" t="n">
        <v>322</v>
      </c>
      <c r="E37" s="111" t="n">
        <v>273</v>
      </c>
      <c r="F37" s="111" t="n">
        <v>47</v>
      </c>
      <c r="G37" s="111" t="n">
        <v>308</v>
      </c>
      <c r="H37" s="111" t="n">
        <v>107</v>
      </c>
      <c r="I37" s="111" t="n">
        <v>501</v>
      </c>
      <c r="J37" s="111" t="n">
        <v>280</v>
      </c>
      <c r="L37" s="160"/>
      <c r="M37" s="160"/>
    </row>
    <row r="38" customFormat="false" ht="18" hidden="false" customHeight="true" outlineLevel="0" collapsed="false">
      <c r="A38" s="293" t="s">
        <v>367</v>
      </c>
      <c r="B38" s="111" t="n">
        <v>450</v>
      </c>
      <c r="C38" s="111" t="n">
        <v>300</v>
      </c>
      <c r="D38" s="111" t="n">
        <v>166</v>
      </c>
      <c r="E38" s="111" t="n">
        <v>0</v>
      </c>
      <c r="F38" s="111" t="n">
        <v>0</v>
      </c>
      <c r="G38" s="111" t="n">
        <v>1</v>
      </c>
      <c r="H38" s="111" t="n">
        <v>0</v>
      </c>
      <c r="I38" s="111" t="n">
        <v>449</v>
      </c>
      <c r="J38" s="111" t="n">
        <v>300</v>
      </c>
      <c r="L38" s="160"/>
      <c r="M38" s="160"/>
    </row>
    <row r="39" customFormat="false" ht="29.25" hidden="false" customHeight="true" outlineLevel="0" collapsed="false">
      <c r="A39" s="295" t="s">
        <v>133</v>
      </c>
      <c r="B39" s="36" t="n">
        <v>1532</v>
      </c>
      <c r="C39" s="36" t="n">
        <v>734</v>
      </c>
      <c r="D39" s="36" t="n">
        <v>488</v>
      </c>
      <c r="E39" s="36" t="n">
        <v>273</v>
      </c>
      <c r="F39" s="36" t="n">
        <v>47</v>
      </c>
      <c r="G39" s="36" t="n">
        <v>309</v>
      </c>
      <c r="H39" s="36" t="n">
        <v>107</v>
      </c>
      <c r="I39" s="36" t="n">
        <v>950</v>
      </c>
      <c r="J39" s="36" t="n">
        <v>580</v>
      </c>
      <c r="L39" s="160"/>
      <c r="M39" s="160"/>
    </row>
    <row r="41" customFormat="false" ht="12.75" hidden="false" customHeight="false" outlineLevel="0" collapsed="false">
      <c r="A41" s="296"/>
      <c r="B41" s="195"/>
      <c r="C41" s="195"/>
      <c r="D41" s="195"/>
      <c r="E41" s="195"/>
      <c r="F41" s="195"/>
      <c r="G41" s="195"/>
      <c r="H41" s="195"/>
      <c r="I41" s="195"/>
      <c r="J41" s="195"/>
    </row>
    <row r="42" customFormat="false" ht="12.75" hidden="false" customHeight="false" outlineLevel="0" collapsed="false">
      <c r="A42" s="296"/>
      <c r="B42" s="195"/>
      <c r="C42" s="195"/>
      <c r="D42" s="195"/>
      <c r="E42" s="195"/>
      <c r="F42" s="195"/>
      <c r="G42" s="195"/>
      <c r="H42" s="195"/>
      <c r="I42" s="195"/>
      <c r="J42" s="195"/>
    </row>
    <row r="43" s="298" customFormat="true" ht="12.75" hidden="false" customHeight="false" outlineLevel="0" collapsed="false">
      <c r="A43" s="297"/>
      <c r="B43" s="194"/>
      <c r="C43" s="194"/>
      <c r="D43" s="194"/>
      <c r="E43" s="194"/>
      <c r="F43" s="194"/>
      <c r="G43" s="194"/>
      <c r="H43" s="194"/>
      <c r="I43" s="194"/>
      <c r="J43" s="194"/>
      <c r="L43" s="194"/>
      <c r="M43" s="194"/>
    </row>
    <row r="44" s="298" customFormat="true" ht="12.75" hidden="false" customHeight="false" outlineLevel="0" collapsed="false">
      <c r="A44" s="297"/>
      <c r="B44" s="194"/>
      <c r="C44" s="194"/>
      <c r="D44" s="194"/>
      <c r="E44" s="194"/>
      <c r="F44" s="194"/>
      <c r="G44" s="194"/>
      <c r="H44" s="194"/>
      <c r="I44" s="194"/>
      <c r="J44" s="194"/>
      <c r="L44" s="194"/>
      <c r="M44" s="194"/>
    </row>
  </sheetData>
  <mergeCells count="7">
    <mergeCell ref="A3:A5"/>
    <mergeCell ref="B3:J3"/>
    <mergeCell ref="B4:B5"/>
    <mergeCell ref="C4:D4"/>
    <mergeCell ref="E4:F4"/>
    <mergeCell ref="G4:H4"/>
    <mergeCell ref="I4:J4"/>
  </mergeCells>
  <conditionalFormatting sqref="B6:J7 C24:E24 B10:J22 K22 B25:J3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99"/>
    <col collapsed="false" customWidth="true" hidden="false" outlineLevel="0" max="5" min="4" style="0" width="7.7"/>
    <col collapsed="false" customWidth="true" hidden="false" outlineLevel="0" max="6" min="6" style="0" width="9.14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false" outlineLevel="0" max="12" min="11" style="195" width="11.42"/>
  </cols>
  <sheetData>
    <row r="1" customFormat="false" ht="16.5" hidden="false" customHeight="true" outlineLevel="0" collapsed="false">
      <c r="A1" s="286" t="s">
        <v>368</v>
      </c>
      <c r="B1" s="299"/>
      <c r="C1" s="133"/>
      <c r="D1" s="133"/>
      <c r="E1" s="133"/>
      <c r="F1" s="133"/>
      <c r="G1" s="133"/>
      <c r="H1" s="133"/>
      <c r="I1" s="133"/>
    </row>
    <row r="2" customFormat="false" ht="14.85" hidden="false" customHeight="true" outlineLevel="0" collapsed="false">
      <c r="A2" s="287" t="s">
        <v>369</v>
      </c>
      <c r="B2" s="300"/>
      <c r="C2" s="133"/>
      <c r="D2" s="133"/>
      <c r="E2" s="133"/>
      <c r="F2" s="133"/>
      <c r="G2" s="133"/>
      <c r="H2" s="133"/>
      <c r="I2" s="133"/>
    </row>
    <row r="3" customFormat="false" ht="22.5" hidden="false" customHeight="true" outlineLevel="0" collapsed="false">
      <c r="A3" s="129" t="s">
        <v>370</v>
      </c>
      <c r="B3" s="129"/>
      <c r="C3" s="301" t="s">
        <v>137</v>
      </c>
      <c r="D3" s="301"/>
      <c r="E3" s="301"/>
      <c r="F3" s="60" t="s">
        <v>371</v>
      </c>
      <c r="G3" s="60"/>
      <c r="H3" s="60"/>
      <c r="I3" s="104" t="s">
        <v>372</v>
      </c>
    </row>
    <row r="4" customFormat="false" ht="27" hidden="false" customHeight="true" outlineLevel="0" collapsed="false">
      <c r="A4" s="129"/>
      <c r="B4" s="129"/>
      <c r="C4" s="302" t="s">
        <v>34</v>
      </c>
      <c r="D4" s="108" t="s">
        <v>140</v>
      </c>
      <c r="E4" s="108" t="s">
        <v>97</v>
      </c>
      <c r="F4" s="108" t="s">
        <v>34</v>
      </c>
      <c r="G4" s="108" t="s">
        <v>140</v>
      </c>
      <c r="H4" s="302" t="s">
        <v>97</v>
      </c>
      <c r="I4" s="104"/>
    </row>
    <row r="5" customFormat="false" ht="24.95" hidden="false" customHeight="true" outlineLevel="0" collapsed="false">
      <c r="A5" s="303" t="s">
        <v>141</v>
      </c>
      <c r="B5" s="304"/>
      <c r="C5" s="132" t="n">
        <v>4313</v>
      </c>
      <c r="D5" s="132" t="n">
        <v>520</v>
      </c>
      <c r="E5" s="132" t="n">
        <v>3793</v>
      </c>
      <c r="F5" s="132" t="n">
        <v>2419</v>
      </c>
      <c r="G5" s="132" t="n">
        <v>166</v>
      </c>
      <c r="H5" s="132" t="n">
        <v>2253</v>
      </c>
      <c r="I5" s="132" t="n">
        <v>3031</v>
      </c>
      <c r="K5" s="160"/>
      <c r="L5" s="160"/>
    </row>
    <row r="6" customFormat="false" ht="11.85" hidden="false" customHeight="true" outlineLevel="0" collapsed="false">
      <c r="A6" s="274" t="s">
        <v>373</v>
      </c>
      <c r="B6" s="305"/>
      <c r="C6" s="132" t="n">
        <v>62</v>
      </c>
      <c r="D6" s="132" t="n">
        <v>11</v>
      </c>
      <c r="E6" s="132" t="n">
        <v>51</v>
      </c>
      <c r="F6" s="132" t="n">
        <v>51</v>
      </c>
      <c r="G6" s="132" t="n">
        <v>6</v>
      </c>
      <c r="H6" s="132" t="n">
        <v>45</v>
      </c>
      <c r="I6" s="132" t="n">
        <v>39</v>
      </c>
      <c r="K6" s="160"/>
      <c r="L6" s="160"/>
    </row>
    <row r="7" customFormat="false" ht="11.85" hidden="false" customHeight="true" outlineLevel="0" collapsed="false">
      <c r="A7" s="180" t="s">
        <v>143</v>
      </c>
      <c r="B7" s="305"/>
      <c r="C7" s="132" t="n">
        <v>3050</v>
      </c>
      <c r="D7" s="132" t="n">
        <v>356</v>
      </c>
      <c r="E7" s="132" t="n">
        <v>2694</v>
      </c>
      <c r="F7" s="132" t="n">
        <v>1696</v>
      </c>
      <c r="G7" s="132" t="n">
        <v>97</v>
      </c>
      <c r="H7" s="132" t="n">
        <v>1599</v>
      </c>
      <c r="I7" s="132" t="s">
        <v>144</v>
      </c>
      <c r="K7" s="160"/>
      <c r="L7" s="160"/>
    </row>
    <row r="8" customFormat="false" ht="11.85" hidden="false" customHeight="true" outlineLevel="0" collapsed="false">
      <c r="A8" s="274" t="s">
        <v>374</v>
      </c>
      <c r="B8" s="305"/>
      <c r="C8" s="132" t="n">
        <v>55</v>
      </c>
      <c r="D8" s="132" t="n">
        <v>9</v>
      </c>
      <c r="E8" s="132" t="n">
        <v>46</v>
      </c>
      <c r="F8" s="132" t="n">
        <v>45</v>
      </c>
      <c r="G8" s="132" t="n">
        <v>5</v>
      </c>
      <c r="H8" s="132" t="n">
        <v>40</v>
      </c>
      <c r="I8" s="132" t="s">
        <v>144</v>
      </c>
      <c r="K8" s="160"/>
      <c r="L8" s="160"/>
    </row>
    <row r="9" customFormat="false" ht="11.85" hidden="false" customHeight="true" outlineLevel="0" collapsed="false">
      <c r="A9" s="180" t="s">
        <v>146</v>
      </c>
      <c r="B9" s="305"/>
      <c r="C9" s="132" t="n">
        <v>489</v>
      </c>
      <c r="D9" s="132" t="n">
        <v>58</v>
      </c>
      <c r="E9" s="132" t="n">
        <v>431</v>
      </c>
      <c r="F9" s="132" t="n">
        <v>257</v>
      </c>
      <c r="G9" s="132" t="n">
        <v>15</v>
      </c>
      <c r="H9" s="132" t="n">
        <v>242</v>
      </c>
      <c r="I9" s="132" t="s">
        <v>144</v>
      </c>
      <c r="K9" s="160"/>
      <c r="L9" s="160"/>
    </row>
    <row r="10" customFormat="false" ht="11.85" hidden="false" customHeight="true" outlineLevel="0" collapsed="false">
      <c r="A10" s="274" t="s">
        <v>145</v>
      </c>
      <c r="B10" s="305"/>
      <c r="C10" s="132" t="n">
        <v>4</v>
      </c>
      <c r="D10" s="132" t="n">
        <v>0</v>
      </c>
      <c r="E10" s="132" t="n">
        <v>4</v>
      </c>
      <c r="F10" s="132" t="n">
        <v>4</v>
      </c>
      <c r="G10" s="132" t="n">
        <v>0</v>
      </c>
      <c r="H10" s="132" t="n">
        <v>4</v>
      </c>
      <c r="I10" s="132" t="s">
        <v>144</v>
      </c>
      <c r="K10" s="160"/>
      <c r="L10" s="160"/>
    </row>
    <row r="11" customFormat="false" ht="11.85" hidden="false" customHeight="true" outlineLevel="0" collapsed="false">
      <c r="A11" s="180" t="s">
        <v>147</v>
      </c>
      <c r="B11" s="305"/>
      <c r="C11" s="132" t="n">
        <v>97</v>
      </c>
      <c r="D11" s="132" t="n">
        <v>5</v>
      </c>
      <c r="E11" s="132" t="n">
        <v>92</v>
      </c>
      <c r="F11" s="132" t="n">
        <v>64</v>
      </c>
      <c r="G11" s="132" t="n">
        <v>3</v>
      </c>
      <c r="H11" s="132" t="n">
        <v>61</v>
      </c>
      <c r="I11" s="132" t="s">
        <v>144</v>
      </c>
      <c r="K11" s="160"/>
      <c r="L11" s="160"/>
    </row>
    <row r="12" customFormat="false" ht="11.85" hidden="false" customHeight="true" outlineLevel="0" collapsed="false">
      <c r="A12" s="274" t="s">
        <v>145</v>
      </c>
      <c r="B12" s="305"/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s">
        <v>144</v>
      </c>
      <c r="K12" s="160"/>
      <c r="L12" s="160"/>
    </row>
    <row r="13" customFormat="false" ht="11.85" hidden="false" customHeight="true" outlineLevel="0" collapsed="false">
      <c r="A13" s="180" t="s">
        <v>148</v>
      </c>
      <c r="B13" s="305"/>
      <c r="C13" s="132" t="n">
        <v>677</v>
      </c>
      <c r="D13" s="132" t="n">
        <v>101</v>
      </c>
      <c r="E13" s="132" t="n">
        <v>576</v>
      </c>
      <c r="F13" s="132" t="n">
        <v>402</v>
      </c>
      <c r="G13" s="132" t="n">
        <v>51</v>
      </c>
      <c r="H13" s="132" t="n">
        <v>351</v>
      </c>
      <c r="I13" s="132" t="s">
        <v>144</v>
      </c>
      <c r="K13" s="160"/>
      <c r="L13" s="160"/>
    </row>
    <row r="14" customFormat="false" ht="11.85" hidden="false" customHeight="true" outlineLevel="0" collapsed="false">
      <c r="A14" s="274" t="s">
        <v>145</v>
      </c>
      <c r="B14" s="305"/>
      <c r="C14" s="132" t="n">
        <v>3</v>
      </c>
      <c r="D14" s="132" t="n">
        <v>2</v>
      </c>
      <c r="E14" s="132" t="n">
        <v>1</v>
      </c>
      <c r="F14" s="132" t="n">
        <v>2</v>
      </c>
      <c r="G14" s="132" t="n">
        <v>1</v>
      </c>
      <c r="H14" s="132" t="n">
        <v>1</v>
      </c>
      <c r="I14" s="132" t="s">
        <v>144</v>
      </c>
      <c r="K14" s="160"/>
      <c r="L14" s="160"/>
    </row>
    <row r="15" customFormat="false" ht="18" hidden="false" customHeight="true" outlineLevel="0" collapsed="false">
      <c r="A15" s="306" t="s">
        <v>149</v>
      </c>
      <c r="B15" s="305"/>
      <c r="C15" s="132" t="n">
        <v>4884</v>
      </c>
      <c r="D15" s="132" t="n">
        <v>1204</v>
      </c>
      <c r="E15" s="132" t="n">
        <v>3680</v>
      </c>
      <c r="F15" s="132" t="n">
        <v>2528</v>
      </c>
      <c r="G15" s="132" t="n">
        <v>345</v>
      </c>
      <c r="H15" s="132" t="n">
        <v>2183</v>
      </c>
      <c r="I15" s="132" t="n">
        <v>3701</v>
      </c>
      <c r="K15" s="160"/>
      <c r="L15" s="160"/>
    </row>
    <row r="16" customFormat="false" ht="11.85" hidden="false" customHeight="true" outlineLevel="0" collapsed="false">
      <c r="A16" s="180" t="s">
        <v>150</v>
      </c>
      <c r="B16" s="305"/>
      <c r="C16" s="132" t="n">
        <v>71</v>
      </c>
      <c r="D16" s="132" t="n">
        <v>2</v>
      </c>
      <c r="E16" s="132" t="n">
        <v>69</v>
      </c>
      <c r="F16" s="132" t="n">
        <v>55</v>
      </c>
      <c r="G16" s="132" t="n">
        <v>1</v>
      </c>
      <c r="H16" s="132" t="n">
        <v>54</v>
      </c>
      <c r="I16" s="132" t="s">
        <v>144</v>
      </c>
      <c r="K16" s="160"/>
      <c r="L16" s="160"/>
    </row>
    <row r="17" customFormat="false" ht="11.85" hidden="false" customHeight="true" outlineLevel="0" collapsed="false">
      <c r="A17" s="180" t="s">
        <v>151</v>
      </c>
      <c r="B17" s="305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s">
        <v>144</v>
      </c>
      <c r="K17" s="160"/>
      <c r="L17" s="160"/>
    </row>
    <row r="18" customFormat="false" ht="11.85" hidden="false" customHeight="true" outlineLevel="0" collapsed="false">
      <c r="A18" s="180" t="s">
        <v>152</v>
      </c>
      <c r="B18" s="305"/>
      <c r="C18" s="132" t="n">
        <v>25</v>
      </c>
      <c r="D18" s="132" t="n">
        <v>1</v>
      </c>
      <c r="E18" s="132" t="n">
        <v>24</v>
      </c>
      <c r="F18" s="132" t="n">
        <v>16</v>
      </c>
      <c r="G18" s="132" t="n">
        <v>0</v>
      </c>
      <c r="H18" s="132" t="n">
        <v>16</v>
      </c>
      <c r="I18" s="132" t="s">
        <v>144</v>
      </c>
      <c r="K18" s="160"/>
      <c r="L18" s="160"/>
    </row>
    <row r="19" customFormat="false" ht="11.85" hidden="false" customHeight="true" outlineLevel="0" collapsed="false">
      <c r="A19" s="180" t="s">
        <v>375</v>
      </c>
      <c r="B19" s="305"/>
      <c r="C19" s="132" t="n">
        <v>77</v>
      </c>
      <c r="D19" s="132" t="n">
        <v>0</v>
      </c>
      <c r="E19" s="132" t="n">
        <v>77</v>
      </c>
      <c r="F19" s="132" t="n">
        <v>52</v>
      </c>
      <c r="G19" s="132" t="n">
        <v>0</v>
      </c>
      <c r="H19" s="132" t="n">
        <v>52</v>
      </c>
      <c r="I19" s="132" t="s">
        <v>144</v>
      </c>
      <c r="K19" s="160"/>
      <c r="L19" s="160"/>
    </row>
    <row r="20" customFormat="false" ht="11.85" hidden="false" customHeight="true" outlineLevel="0" collapsed="false">
      <c r="A20" s="180" t="s">
        <v>154</v>
      </c>
      <c r="B20" s="305"/>
      <c r="C20" s="132" t="n">
        <v>4</v>
      </c>
      <c r="D20" s="132" t="n">
        <v>0</v>
      </c>
      <c r="E20" s="132" t="n">
        <v>4</v>
      </c>
      <c r="F20" s="132" t="n">
        <v>3</v>
      </c>
      <c r="G20" s="132" t="n">
        <v>0</v>
      </c>
      <c r="H20" s="132" t="n">
        <v>3</v>
      </c>
      <c r="I20" s="132" t="s">
        <v>144</v>
      </c>
      <c r="K20" s="160"/>
      <c r="L20" s="160"/>
    </row>
    <row r="21" customFormat="false" ht="11.85" hidden="false" customHeight="true" outlineLevel="0" collapsed="false">
      <c r="A21" s="307" t="s">
        <v>155</v>
      </c>
      <c r="B21" s="134"/>
      <c r="K21" s="160"/>
      <c r="L21" s="160"/>
    </row>
    <row r="22" customFormat="false" ht="11.85" hidden="false" customHeight="true" outlineLevel="0" collapsed="false">
      <c r="A22" s="137" t="s">
        <v>156</v>
      </c>
      <c r="B22" s="137"/>
      <c r="C22" s="132" t="n">
        <v>0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s">
        <v>144</v>
      </c>
      <c r="K22" s="160"/>
      <c r="L22" s="160"/>
    </row>
    <row r="23" customFormat="false" ht="11.85" hidden="false" customHeight="true" outlineLevel="0" collapsed="false">
      <c r="A23" s="274" t="s">
        <v>157</v>
      </c>
      <c r="B23" s="134"/>
      <c r="C23" s="132" t="n">
        <v>2</v>
      </c>
      <c r="D23" s="132" t="n">
        <v>0</v>
      </c>
      <c r="E23" s="132" t="n">
        <v>2</v>
      </c>
      <c r="F23" s="132" t="n">
        <v>2</v>
      </c>
      <c r="G23" s="132" t="n">
        <v>0</v>
      </c>
      <c r="H23" s="132" t="n">
        <v>2</v>
      </c>
      <c r="I23" s="132" t="s">
        <v>144</v>
      </c>
      <c r="K23" s="160"/>
      <c r="L23" s="160"/>
    </row>
    <row r="24" customFormat="false" ht="11.85" hidden="false" customHeight="true" outlineLevel="0" collapsed="false">
      <c r="A24" s="274" t="s">
        <v>158</v>
      </c>
      <c r="B24" s="134"/>
      <c r="C24" s="132" t="n">
        <v>2</v>
      </c>
      <c r="D24" s="132" t="n">
        <v>0</v>
      </c>
      <c r="E24" s="132" t="n">
        <v>2</v>
      </c>
      <c r="F24" s="132" t="n">
        <v>1</v>
      </c>
      <c r="G24" s="132" t="n">
        <v>0</v>
      </c>
      <c r="H24" s="132" t="n">
        <v>1</v>
      </c>
      <c r="I24" s="132" t="s">
        <v>144</v>
      </c>
      <c r="K24" s="160"/>
      <c r="L24" s="160"/>
    </row>
    <row r="25" customFormat="false" ht="11.85" hidden="false" customHeight="true" outlineLevel="0" collapsed="false">
      <c r="A25" s="180" t="s">
        <v>159</v>
      </c>
      <c r="B25" s="305"/>
      <c r="C25" s="132" t="n">
        <v>1673</v>
      </c>
      <c r="D25" s="132" t="n">
        <v>493</v>
      </c>
      <c r="E25" s="132" t="n">
        <v>1180</v>
      </c>
      <c r="F25" s="132" t="n">
        <v>718</v>
      </c>
      <c r="G25" s="132" t="n">
        <v>118</v>
      </c>
      <c r="H25" s="132" t="n">
        <v>600</v>
      </c>
      <c r="I25" s="132" t="s">
        <v>144</v>
      </c>
      <c r="K25" s="160"/>
      <c r="L25" s="160"/>
    </row>
    <row r="26" customFormat="false" ht="11.85" hidden="false" customHeight="true" outlineLevel="0" collapsed="false">
      <c r="A26" s="180" t="s">
        <v>160</v>
      </c>
      <c r="B26" s="305"/>
      <c r="C26" s="132" t="n">
        <v>677</v>
      </c>
      <c r="D26" s="132" t="n">
        <v>290</v>
      </c>
      <c r="E26" s="132" t="n">
        <v>387</v>
      </c>
      <c r="F26" s="132" t="n">
        <v>297</v>
      </c>
      <c r="G26" s="132" t="n">
        <v>65</v>
      </c>
      <c r="H26" s="132" t="n">
        <v>232</v>
      </c>
      <c r="I26" s="132" t="s">
        <v>144</v>
      </c>
      <c r="K26" s="160"/>
      <c r="L26" s="160"/>
    </row>
    <row r="27" customFormat="false" ht="11.85" hidden="false" customHeight="true" outlineLevel="0" collapsed="false">
      <c r="A27" s="180" t="s">
        <v>161</v>
      </c>
      <c r="B27" s="305"/>
      <c r="C27" s="132" t="n">
        <v>141</v>
      </c>
      <c r="D27" s="132" t="n">
        <v>16</v>
      </c>
      <c r="E27" s="132" t="n">
        <v>125</v>
      </c>
      <c r="F27" s="132" t="n">
        <v>90</v>
      </c>
      <c r="G27" s="132" t="n">
        <v>7</v>
      </c>
      <c r="H27" s="132" t="n">
        <v>83</v>
      </c>
      <c r="I27" s="132" t="s">
        <v>144</v>
      </c>
      <c r="K27" s="160"/>
      <c r="L27" s="160"/>
    </row>
    <row r="28" customFormat="false" ht="11.85" hidden="false" customHeight="true" outlineLevel="0" collapsed="false">
      <c r="A28" s="180" t="s">
        <v>162</v>
      </c>
      <c r="B28" s="305"/>
      <c r="C28" s="132" t="n">
        <v>23</v>
      </c>
      <c r="D28" s="132" t="n">
        <v>5</v>
      </c>
      <c r="E28" s="132" t="n">
        <v>18</v>
      </c>
      <c r="F28" s="132" t="n">
        <v>11</v>
      </c>
      <c r="G28" s="132" t="n">
        <v>0</v>
      </c>
      <c r="H28" s="132" t="n">
        <v>11</v>
      </c>
      <c r="I28" s="132" t="s">
        <v>144</v>
      </c>
      <c r="K28" s="160"/>
      <c r="L28" s="160"/>
    </row>
    <row r="29" customFormat="false" ht="11.85" hidden="false" customHeight="true" outlineLevel="0" collapsed="false">
      <c r="A29" s="180" t="s">
        <v>163</v>
      </c>
      <c r="B29" s="305"/>
      <c r="C29" s="132" t="n">
        <v>674</v>
      </c>
      <c r="D29" s="132" t="n">
        <v>191</v>
      </c>
      <c r="E29" s="132" t="n">
        <v>483</v>
      </c>
      <c r="F29" s="132" t="n">
        <v>352</v>
      </c>
      <c r="G29" s="132" t="n">
        <v>72</v>
      </c>
      <c r="H29" s="132" t="n">
        <v>280</v>
      </c>
      <c r="I29" s="132" t="s">
        <v>144</v>
      </c>
      <c r="K29" s="160"/>
      <c r="L29" s="160"/>
    </row>
    <row r="30" customFormat="false" ht="11.85" hidden="false" customHeight="true" outlineLevel="0" collapsed="false">
      <c r="A30" s="180" t="s">
        <v>164</v>
      </c>
      <c r="B30" s="305"/>
      <c r="C30" s="132" t="n">
        <v>250</v>
      </c>
      <c r="D30" s="132" t="n">
        <v>12</v>
      </c>
      <c r="E30" s="132" t="n">
        <v>238</v>
      </c>
      <c r="F30" s="132" t="n">
        <v>139</v>
      </c>
      <c r="G30" s="132" t="n">
        <v>6</v>
      </c>
      <c r="H30" s="132" t="n">
        <v>133</v>
      </c>
      <c r="I30" s="132" t="s">
        <v>144</v>
      </c>
      <c r="K30" s="160"/>
      <c r="L30" s="160"/>
    </row>
    <row r="31" customFormat="false" ht="11.85" hidden="false" customHeight="true" outlineLevel="0" collapsed="false">
      <c r="A31" s="180" t="s">
        <v>165</v>
      </c>
      <c r="B31" s="305"/>
      <c r="C31" s="132" t="n">
        <v>368</v>
      </c>
      <c r="D31" s="132" t="n">
        <v>85</v>
      </c>
      <c r="E31" s="132" t="n">
        <v>283</v>
      </c>
      <c r="F31" s="132" t="n">
        <v>241</v>
      </c>
      <c r="G31" s="132" t="n">
        <v>29</v>
      </c>
      <c r="H31" s="132" t="n">
        <v>212</v>
      </c>
      <c r="I31" s="132" t="s">
        <v>144</v>
      </c>
      <c r="K31" s="160"/>
      <c r="L31" s="160"/>
    </row>
    <row r="32" customFormat="false" ht="11.85" hidden="false" customHeight="true" outlineLevel="0" collapsed="false">
      <c r="A32" s="180" t="s">
        <v>166</v>
      </c>
      <c r="B32" s="305"/>
      <c r="C32" s="132" t="n">
        <v>901</v>
      </c>
      <c r="D32" s="132" t="n">
        <v>109</v>
      </c>
      <c r="E32" s="132" t="n">
        <v>792</v>
      </c>
      <c r="F32" s="132" t="n">
        <v>554</v>
      </c>
      <c r="G32" s="132" t="n">
        <v>47</v>
      </c>
      <c r="H32" s="132" t="n">
        <v>507</v>
      </c>
      <c r="I32" s="132" t="s">
        <v>144</v>
      </c>
      <c r="K32" s="160"/>
      <c r="L32" s="160"/>
    </row>
    <row r="33" customFormat="false" ht="18" hidden="false" customHeight="true" outlineLevel="0" collapsed="false">
      <c r="A33" s="306" t="s">
        <v>167</v>
      </c>
      <c r="B33" s="305"/>
      <c r="C33" s="132" t="n">
        <v>979</v>
      </c>
      <c r="D33" s="132" t="n">
        <v>203</v>
      </c>
      <c r="E33" s="132" t="n">
        <v>776</v>
      </c>
      <c r="F33" s="132" t="n">
        <v>530</v>
      </c>
      <c r="G33" s="132" t="n">
        <v>77</v>
      </c>
      <c r="H33" s="132" t="n">
        <v>453</v>
      </c>
      <c r="I33" s="132" t="n">
        <v>743</v>
      </c>
      <c r="K33" s="160"/>
      <c r="L33" s="160"/>
    </row>
    <row r="34" customFormat="false" ht="11.85" hidden="false" customHeight="true" outlineLevel="0" collapsed="false">
      <c r="A34" s="180" t="s">
        <v>170</v>
      </c>
      <c r="B34" s="305"/>
      <c r="C34" s="132" t="n">
        <v>92</v>
      </c>
      <c r="D34" s="132" t="n">
        <v>3</v>
      </c>
      <c r="E34" s="132" t="n">
        <v>89</v>
      </c>
      <c r="F34" s="132" t="n">
        <v>54</v>
      </c>
      <c r="G34" s="132" t="n">
        <v>0</v>
      </c>
      <c r="H34" s="132" t="n">
        <v>54</v>
      </c>
      <c r="I34" s="132" t="s">
        <v>144</v>
      </c>
      <c r="K34" s="160"/>
      <c r="L34" s="160"/>
    </row>
    <row r="35" customFormat="false" ht="11.85" hidden="false" customHeight="true" outlineLevel="0" collapsed="false">
      <c r="A35" s="180" t="s">
        <v>171</v>
      </c>
      <c r="B35" s="305"/>
      <c r="C35" s="132" t="n">
        <v>2</v>
      </c>
      <c r="D35" s="132" t="n">
        <v>0</v>
      </c>
      <c r="E35" s="132" t="n">
        <v>2</v>
      </c>
      <c r="F35" s="132" t="n">
        <v>1</v>
      </c>
      <c r="G35" s="132" t="n">
        <v>0</v>
      </c>
      <c r="H35" s="132" t="n">
        <v>1</v>
      </c>
      <c r="I35" s="132" t="s">
        <v>144</v>
      </c>
      <c r="K35" s="160"/>
      <c r="L35" s="160"/>
    </row>
    <row r="36" customFormat="false" ht="11.85" hidden="false" customHeight="true" outlineLevel="0" collapsed="false">
      <c r="A36" s="180" t="s">
        <v>376</v>
      </c>
      <c r="B36" s="305"/>
      <c r="C36" s="132" t="n">
        <v>3</v>
      </c>
      <c r="D36" s="132" t="n">
        <v>0</v>
      </c>
      <c r="E36" s="132" t="n">
        <v>3</v>
      </c>
      <c r="F36" s="132" t="n">
        <v>1</v>
      </c>
      <c r="G36" s="132" t="n">
        <v>0</v>
      </c>
      <c r="H36" s="132" t="n">
        <v>1</v>
      </c>
      <c r="I36" s="132" t="s">
        <v>144</v>
      </c>
      <c r="K36" s="160"/>
      <c r="L36" s="160"/>
    </row>
    <row r="37" customFormat="false" ht="11.85" hidden="false" customHeight="true" outlineLevel="0" collapsed="false">
      <c r="A37" s="180" t="s">
        <v>377</v>
      </c>
      <c r="B37" s="305"/>
      <c r="C37" s="132" t="n">
        <v>597</v>
      </c>
      <c r="D37" s="132" t="n">
        <v>151</v>
      </c>
      <c r="E37" s="132" t="n">
        <v>446</v>
      </c>
      <c r="F37" s="132" t="n">
        <v>305</v>
      </c>
      <c r="G37" s="132" t="n">
        <v>55</v>
      </c>
      <c r="H37" s="132" t="n">
        <v>250</v>
      </c>
      <c r="I37" s="132" t="s">
        <v>144</v>
      </c>
      <c r="K37" s="160"/>
      <c r="L37" s="160"/>
    </row>
    <row r="38" customFormat="false" ht="11.85" hidden="false" customHeight="true" outlineLevel="0" collapsed="false">
      <c r="A38" s="180" t="s">
        <v>176</v>
      </c>
      <c r="B38" s="305"/>
      <c r="C38" s="132" t="n">
        <v>285</v>
      </c>
      <c r="D38" s="132" t="n">
        <v>49</v>
      </c>
      <c r="E38" s="132" t="n">
        <v>236</v>
      </c>
      <c r="F38" s="132" t="n">
        <v>169</v>
      </c>
      <c r="G38" s="132" t="n">
        <v>22</v>
      </c>
      <c r="H38" s="132" t="n">
        <v>147</v>
      </c>
      <c r="I38" s="132" t="s">
        <v>144</v>
      </c>
      <c r="K38" s="160"/>
      <c r="L38" s="160"/>
    </row>
    <row r="39" customFormat="false" ht="18" hidden="false" customHeight="true" outlineLevel="0" collapsed="false">
      <c r="A39" s="306" t="s">
        <v>177</v>
      </c>
      <c r="B39" s="305"/>
      <c r="C39" s="132" t="n">
        <v>1085</v>
      </c>
      <c r="D39" s="132" t="n">
        <v>69</v>
      </c>
      <c r="E39" s="132" t="n">
        <v>1016</v>
      </c>
      <c r="F39" s="132" t="n">
        <v>800</v>
      </c>
      <c r="G39" s="132" t="n">
        <v>18</v>
      </c>
      <c r="H39" s="132" t="n">
        <v>782</v>
      </c>
      <c r="I39" s="132" t="n">
        <v>691</v>
      </c>
      <c r="K39" s="160"/>
      <c r="L39" s="160"/>
    </row>
    <row r="40" customFormat="false" ht="18" hidden="false" customHeight="true" outlineLevel="0" collapsed="false">
      <c r="A40" s="306" t="s">
        <v>178</v>
      </c>
      <c r="B40" s="305"/>
      <c r="C40" s="132" t="n">
        <v>2965</v>
      </c>
      <c r="D40" s="132" t="n">
        <v>550</v>
      </c>
      <c r="E40" s="132" t="n">
        <v>2415</v>
      </c>
      <c r="F40" s="132" t="n">
        <v>1572</v>
      </c>
      <c r="G40" s="132" t="n">
        <v>108</v>
      </c>
      <c r="H40" s="132" t="n">
        <v>1464</v>
      </c>
      <c r="I40" s="132" t="n">
        <v>2146</v>
      </c>
      <c r="K40" s="160"/>
      <c r="L40" s="160"/>
    </row>
    <row r="41" customFormat="false" ht="18" hidden="false" customHeight="true" outlineLevel="0" collapsed="false">
      <c r="A41" s="306" t="s">
        <v>179</v>
      </c>
      <c r="B41" s="305"/>
      <c r="C41" s="132" t="n">
        <v>642</v>
      </c>
      <c r="D41" s="132" t="n">
        <v>617</v>
      </c>
      <c r="E41" s="132" t="n">
        <v>25</v>
      </c>
      <c r="F41" s="132" t="n">
        <v>165</v>
      </c>
      <c r="G41" s="132" t="n">
        <v>148</v>
      </c>
      <c r="H41" s="132" t="n">
        <v>17</v>
      </c>
      <c r="I41" s="132" t="n">
        <v>526</v>
      </c>
      <c r="K41" s="160"/>
      <c r="L41" s="160"/>
    </row>
    <row r="42" customFormat="false" ht="18" hidden="false" customHeight="true" outlineLevel="0" collapsed="false">
      <c r="A42" s="306" t="s">
        <v>180</v>
      </c>
      <c r="B42" s="305"/>
      <c r="C42" s="132" t="n">
        <v>1870</v>
      </c>
      <c r="D42" s="132" t="n">
        <v>283</v>
      </c>
      <c r="E42" s="132" t="n">
        <v>1587</v>
      </c>
      <c r="F42" s="132" t="n">
        <v>998</v>
      </c>
      <c r="G42" s="132" t="n">
        <v>79</v>
      </c>
      <c r="H42" s="132" t="n">
        <v>919</v>
      </c>
      <c r="I42" s="132" t="n">
        <v>1350</v>
      </c>
      <c r="K42" s="160"/>
      <c r="L42" s="160"/>
    </row>
    <row r="43" customFormat="false" ht="18" hidden="false" customHeight="true" outlineLevel="0" collapsed="false">
      <c r="A43" s="306" t="s">
        <v>181</v>
      </c>
      <c r="B43" s="305"/>
      <c r="C43" s="132" t="n">
        <v>159</v>
      </c>
      <c r="D43" s="132" t="n">
        <v>43</v>
      </c>
      <c r="E43" s="132" t="n">
        <v>116</v>
      </c>
      <c r="F43" s="132" t="n">
        <v>83</v>
      </c>
      <c r="G43" s="132" t="n">
        <v>19</v>
      </c>
      <c r="H43" s="132" t="n">
        <v>64</v>
      </c>
      <c r="I43" s="132" t="n">
        <v>107</v>
      </c>
      <c r="K43" s="160"/>
      <c r="L43" s="160"/>
    </row>
    <row r="44" customFormat="false" ht="18" hidden="false" customHeight="true" outlineLevel="0" collapsed="false">
      <c r="A44" s="306" t="s">
        <v>182</v>
      </c>
      <c r="B44" s="305"/>
      <c r="C44" s="132" t="n">
        <v>691</v>
      </c>
      <c r="D44" s="132" t="n">
        <v>211</v>
      </c>
      <c r="E44" s="132" t="n">
        <v>480</v>
      </c>
      <c r="F44" s="132" t="n">
        <v>249</v>
      </c>
      <c r="G44" s="132" t="n">
        <v>51</v>
      </c>
      <c r="H44" s="132" t="n">
        <v>198</v>
      </c>
      <c r="I44" s="132" t="n">
        <v>463</v>
      </c>
      <c r="K44" s="160"/>
      <c r="L44" s="160"/>
    </row>
    <row r="45" customFormat="false" ht="11.85" hidden="false" customHeight="true" outlineLevel="0" collapsed="false">
      <c r="A45" s="180" t="s">
        <v>378</v>
      </c>
      <c r="B45" s="134"/>
      <c r="C45" s="132" t="n">
        <v>164</v>
      </c>
      <c r="D45" s="132" t="n">
        <v>90</v>
      </c>
      <c r="E45" s="132" t="n">
        <v>74</v>
      </c>
      <c r="F45" s="132" t="n">
        <v>0</v>
      </c>
      <c r="G45" s="132" t="n">
        <v>0</v>
      </c>
      <c r="H45" s="132" t="n">
        <v>0</v>
      </c>
      <c r="I45" s="132" t="s">
        <v>144</v>
      </c>
      <c r="K45" s="160"/>
      <c r="L45" s="160"/>
    </row>
    <row r="46" customFormat="false" ht="18" hidden="false" customHeight="true" outlineLevel="0" collapsed="false">
      <c r="A46" s="306" t="s">
        <v>184</v>
      </c>
      <c r="B46" s="305"/>
      <c r="C46" s="139" t="n">
        <v>17588</v>
      </c>
      <c r="D46" s="139" t="n">
        <v>3700</v>
      </c>
      <c r="E46" s="139" t="n">
        <v>13888</v>
      </c>
      <c r="F46" s="139" t="n">
        <v>9344</v>
      </c>
      <c r="G46" s="139" t="n">
        <v>1011</v>
      </c>
      <c r="H46" s="139" t="n">
        <v>8333</v>
      </c>
      <c r="I46" s="139" t="n">
        <v>12758</v>
      </c>
      <c r="K46" s="160"/>
      <c r="L46" s="160"/>
    </row>
    <row r="47" customFormat="false" ht="11.85" hidden="false" customHeight="true" outlineLevel="0" collapsed="false">
      <c r="A47" s="308" t="s">
        <v>35</v>
      </c>
      <c r="B47" s="135"/>
      <c r="C47" s="132"/>
      <c r="F47" s="132"/>
      <c r="G47" s="132"/>
      <c r="H47" s="132"/>
      <c r="K47" s="160"/>
      <c r="L47" s="160"/>
    </row>
    <row r="48" customFormat="false" ht="20.25" hidden="false" customHeight="true" outlineLevel="0" collapsed="false">
      <c r="A48" s="140" t="s">
        <v>379</v>
      </c>
      <c r="B48" s="140"/>
      <c r="C48" s="132" t="n">
        <v>395</v>
      </c>
      <c r="D48" s="132" t="n">
        <v>77</v>
      </c>
      <c r="E48" s="132" t="n">
        <v>318</v>
      </c>
      <c r="F48" s="132" t="n">
        <v>147</v>
      </c>
      <c r="G48" s="132" t="n">
        <v>13</v>
      </c>
      <c r="H48" s="132" t="n">
        <v>134</v>
      </c>
      <c r="I48" s="132" t="s">
        <v>144</v>
      </c>
      <c r="K48" s="160"/>
      <c r="L48" s="160"/>
    </row>
    <row r="49" customFormat="false" ht="18" hidden="false" customHeight="true" outlineLevel="0" collapsed="false">
      <c r="A49" s="306" t="s">
        <v>186</v>
      </c>
      <c r="B49" s="305"/>
      <c r="C49" s="132" t="n">
        <v>57</v>
      </c>
      <c r="D49" s="132" t="n">
        <v>12</v>
      </c>
      <c r="E49" s="132" t="n">
        <v>45</v>
      </c>
      <c r="F49" s="132" t="n">
        <v>19</v>
      </c>
      <c r="G49" s="132" t="n">
        <v>0</v>
      </c>
      <c r="H49" s="132" t="n">
        <v>19</v>
      </c>
      <c r="I49" s="132" t="s">
        <v>144</v>
      </c>
      <c r="K49" s="160"/>
      <c r="L49" s="160"/>
    </row>
    <row r="50" customFormat="false" ht="45" hidden="false" customHeight="true" outlineLevel="0" collapsed="false">
      <c r="A50" s="98" t="s">
        <v>380</v>
      </c>
      <c r="B50" s="98"/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8"/>
      <c r="B51" s="98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</row>
    <row r="53" customFormat="false" ht="11.45" hidden="false" customHeight="true" outlineLevel="0" collapsed="false">
      <c r="A53" s="98"/>
      <c r="B53" s="98"/>
      <c r="C53" s="142"/>
      <c r="D53" s="142"/>
      <c r="E53" s="142"/>
      <c r="F53" s="142"/>
      <c r="G53" s="142"/>
      <c r="H53" s="142"/>
      <c r="I53" s="142"/>
    </row>
    <row r="54" customFormat="false" ht="11.45" hidden="false" customHeight="true" outlineLevel="0" collapsed="false">
      <c r="A54" s="98"/>
      <c r="B54" s="98"/>
    </row>
    <row r="55" customFormat="false" ht="11.45" hidden="false" customHeight="true" outlineLevel="0" collapsed="false">
      <c r="A55" s="98"/>
      <c r="B55" s="98"/>
      <c r="C55" s="142"/>
      <c r="D55" s="142"/>
      <c r="E55" s="142"/>
      <c r="F55" s="142"/>
      <c r="G55" s="142"/>
      <c r="H55" s="142"/>
      <c r="I55" s="142"/>
    </row>
    <row r="56" customFormat="false" ht="11.45" hidden="false" customHeight="true" outlineLevel="0" collapsed="false">
      <c r="A56" s="98"/>
      <c r="B56" s="98"/>
      <c r="C56" s="142"/>
      <c r="D56" s="142"/>
      <c r="E56" s="142"/>
      <c r="F56" s="142"/>
      <c r="G56" s="142"/>
      <c r="H56" s="142"/>
      <c r="I56" s="142"/>
    </row>
    <row r="57" customFormat="false" ht="11.45" hidden="false" customHeight="true" outlineLevel="0" collapsed="false">
      <c r="A57" s="98"/>
      <c r="B57" s="98"/>
      <c r="C57" s="142"/>
      <c r="D57" s="142"/>
      <c r="E57" s="142"/>
      <c r="F57" s="142"/>
      <c r="G57" s="142"/>
      <c r="H57" s="142"/>
      <c r="I57" s="142"/>
    </row>
    <row r="58" customFormat="false" ht="11.45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</row>
    <row r="59" customFormat="false" ht="11.45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</row>
    <row r="60" customFormat="false" ht="11.4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</row>
    <row r="61" customFormat="false" ht="11.4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</row>
    <row r="62" customFormat="false" ht="11.4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</row>
    <row r="63" customFormat="false" ht="11.4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</row>
    <row r="64" customFormat="false" ht="11.4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</row>
    <row r="65" customFormat="false" ht="11.4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</row>
    <row r="66" customFormat="false" ht="11.4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</row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6">
    <mergeCell ref="A3:B4"/>
    <mergeCell ref="C3:E3"/>
    <mergeCell ref="F3:H3"/>
    <mergeCell ref="I3:I4"/>
    <mergeCell ref="A22:B22"/>
    <mergeCell ref="A48:B48"/>
  </mergeCells>
  <conditionalFormatting sqref="C5:I20 C48:I49 F47:H47 C22:C47 D22:I4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25.41"/>
    <col collapsed="false" customWidth="true" hidden="false" outlineLevel="0" max="2" min="2" style="98" width="6.13"/>
    <col collapsed="false" customWidth="true" hidden="false" outlineLevel="0" max="3" min="3" style="98" width="6.28"/>
    <col collapsed="false" customWidth="true" hidden="false" outlineLevel="0" max="4" min="4" style="98" width="6.7"/>
    <col collapsed="false" customWidth="true" hidden="false" outlineLevel="0" max="5" min="5" style="98" width="6.41"/>
    <col collapsed="false" customWidth="true" hidden="false" outlineLevel="0" max="6" min="6" style="98" width="6.7"/>
    <col collapsed="false" customWidth="true" hidden="false" outlineLevel="0" max="7" min="7" style="98" width="6.56"/>
    <col collapsed="false" customWidth="true" hidden="false" outlineLevel="0" max="8" min="8" style="98" width="6.7"/>
    <col collapsed="false" customWidth="true" hidden="false" outlineLevel="0" max="9" min="9" style="98" width="6.41"/>
    <col collapsed="false" customWidth="true" hidden="false" outlineLevel="0" max="10" min="10" style="98" width="6.7"/>
    <col collapsed="false" customWidth="true" hidden="false" outlineLevel="0" max="11" min="11" style="98" width="7.99"/>
    <col collapsed="false" customWidth="true" hidden="false" outlineLevel="0" max="12" min="12" style="98" width="6.7"/>
    <col collapsed="false" customWidth="false" hidden="false" outlineLevel="0" max="257" min="13" style="98" width="11.42"/>
  </cols>
  <sheetData>
    <row r="1" customFormat="false" ht="16.5" hidden="false" customHeight="true" outlineLevel="0" collapsed="false">
      <c r="A1" s="99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100" t="s">
        <v>88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15.75" hidden="false" customHeight="true" outlineLevel="0" collapsed="false">
      <c r="A3" s="102" t="s">
        <v>89</v>
      </c>
      <c r="B3" s="103" t="s">
        <v>90</v>
      </c>
      <c r="C3" s="103"/>
      <c r="D3" s="103"/>
      <c r="E3" s="103"/>
      <c r="F3" s="103"/>
      <c r="G3" s="103"/>
      <c r="H3" s="103"/>
      <c r="I3" s="103"/>
      <c r="J3" s="103"/>
      <c r="K3" s="104" t="s">
        <v>91</v>
      </c>
    </row>
    <row r="4" customFormat="false" ht="35.1" hidden="false" customHeight="true" outlineLevel="0" collapsed="false">
      <c r="A4" s="102"/>
      <c r="B4" s="105" t="s">
        <v>92</v>
      </c>
      <c r="C4" s="106" t="s">
        <v>93</v>
      </c>
      <c r="D4" s="106"/>
      <c r="E4" s="106" t="s">
        <v>94</v>
      </c>
      <c r="F4" s="106"/>
      <c r="G4" s="106" t="s">
        <v>95</v>
      </c>
      <c r="H4" s="106"/>
      <c r="I4" s="107" t="s">
        <v>96</v>
      </c>
      <c r="J4" s="107"/>
      <c r="K4" s="104"/>
    </row>
    <row r="5" customFormat="false" ht="32.1" hidden="false" customHeight="true" outlineLevel="0" collapsed="false">
      <c r="A5" s="102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09" t="s">
        <v>100</v>
      </c>
      <c r="K5" s="104"/>
    </row>
    <row r="6" customFormat="false" ht="27" hidden="false" customHeight="true" outlineLevel="0" collapsed="false">
      <c r="A6" s="110" t="s">
        <v>101</v>
      </c>
      <c r="B6" s="111" t="n">
        <v>107</v>
      </c>
      <c r="C6" s="111" t="n">
        <v>61</v>
      </c>
      <c r="D6" s="111" t="n">
        <v>52</v>
      </c>
      <c r="E6" s="111" t="n">
        <v>5</v>
      </c>
      <c r="F6" s="111" t="n">
        <v>0</v>
      </c>
      <c r="G6" s="111" t="n">
        <v>14</v>
      </c>
      <c r="H6" s="111" t="n">
        <v>8</v>
      </c>
      <c r="I6" s="111" t="n">
        <v>88</v>
      </c>
      <c r="J6" s="111" t="n">
        <v>53</v>
      </c>
      <c r="K6" s="111" t="n">
        <v>3</v>
      </c>
    </row>
    <row r="7" customFormat="false" ht="23.1" hidden="false" customHeight="true" outlineLevel="0" collapsed="false">
      <c r="A7" s="110" t="s">
        <v>102</v>
      </c>
      <c r="B7" s="111" t="n">
        <v>1889</v>
      </c>
      <c r="C7" s="111" t="n">
        <v>687</v>
      </c>
      <c r="D7" s="111" t="n">
        <v>711</v>
      </c>
      <c r="E7" s="111" t="n">
        <v>170</v>
      </c>
      <c r="F7" s="111" t="n">
        <v>15</v>
      </c>
      <c r="G7" s="111" t="n">
        <v>637</v>
      </c>
      <c r="H7" s="111" t="n">
        <v>124</v>
      </c>
      <c r="I7" s="111" t="n">
        <v>1082</v>
      </c>
      <c r="J7" s="111" t="n">
        <v>548</v>
      </c>
      <c r="K7" s="111" t="n">
        <v>60</v>
      </c>
    </row>
    <row r="8" customFormat="false" ht="23.1" hidden="false" customHeight="true" outlineLevel="0" collapsed="false">
      <c r="A8" s="110" t="s">
        <v>103</v>
      </c>
      <c r="B8" s="111" t="n">
        <v>4</v>
      </c>
      <c r="C8" s="111" t="n">
        <v>0</v>
      </c>
      <c r="D8" s="111" t="n">
        <v>0</v>
      </c>
      <c r="E8" s="111" t="n">
        <v>4</v>
      </c>
      <c r="F8" s="111" t="n">
        <v>0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</row>
    <row r="9" customFormat="false" ht="23.1" hidden="false" customHeight="true" outlineLevel="0" collapsed="false">
      <c r="A9" s="110" t="s">
        <v>104</v>
      </c>
      <c r="B9" s="111" t="n">
        <v>43</v>
      </c>
      <c r="C9" s="111" t="n">
        <v>23</v>
      </c>
      <c r="D9" s="111" t="n">
        <v>22</v>
      </c>
      <c r="E9" s="111" t="n">
        <v>6</v>
      </c>
      <c r="F9" s="111" t="n">
        <v>1</v>
      </c>
      <c r="G9" s="111" t="n">
        <v>10</v>
      </c>
      <c r="H9" s="111" t="n">
        <v>4</v>
      </c>
      <c r="I9" s="112" t="n">
        <v>27</v>
      </c>
      <c r="J9" s="111" t="n">
        <v>18</v>
      </c>
      <c r="K9" s="111" t="n">
        <v>0</v>
      </c>
    </row>
    <row r="10" customFormat="false" ht="23.1" hidden="false" customHeight="true" outlineLevel="0" collapsed="false">
      <c r="A10" s="110" t="s">
        <v>46</v>
      </c>
      <c r="B10" s="111" t="n">
        <v>131</v>
      </c>
      <c r="C10" s="111" t="n">
        <v>43</v>
      </c>
      <c r="D10" s="111" t="n">
        <v>23</v>
      </c>
      <c r="E10" s="111" t="n">
        <v>15</v>
      </c>
      <c r="F10" s="111" t="n">
        <v>1</v>
      </c>
      <c r="G10" s="111" t="n">
        <v>61</v>
      </c>
      <c r="H10" s="111" t="n">
        <v>17</v>
      </c>
      <c r="I10" s="111" t="n">
        <v>55</v>
      </c>
      <c r="J10" s="111" t="n">
        <v>25</v>
      </c>
      <c r="K10" s="111" t="n">
        <v>44</v>
      </c>
    </row>
    <row r="11" customFormat="false" ht="23.1" hidden="false" customHeight="true" outlineLevel="0" collapsed="false">
      <c r="A11" s="110" t="s">
        <v>105</v>
      </c>
      <c r="B11" s="111" t="n">
        <v>4</v>
      </c>
      <c r="C11" s="111" t="n">
        <v>1</v>
      </c>
      <c r="D11" s="111" t="n">
        <v>0</v>
      </c>
      <c r="E11" s="111" t="n">
        <v>1</v>
      </c>
      <c r="F11" s="111" t="n">
        <v>0</v>
      </c>
      <c r="G11" s="111" t="n">
        <v>3</v>
      </c>
      <c r="H11" s="111" t="n">
        <v>1</v>
      </c>
      <c r="I11" s="111" t="n">
        <v>0</v>
      </c>
      <c r="J11" s="111" t="n">
        <v>0</v>
      </c>
      <c r="K11" s="111" t="n">
        <v>0</v>
      </c>
    </row>
    <row r="12" customFormat="false" ht="23.1" hidden="false" customHeight="true" outlineLevel="0" collapsed="false">
      <c r="A12" s="110" t="s">
        <v>47</v>
      </c>
      <c r="B12" s="111" t="n">
        <v>1650</v>
      </c>
      <c r="C12" s="111" t="n">
        <v>308</v>
      </c>
      <c r="D12" s="111" t="n">
        <v>237</v>
      </c>
      <c r="E12" s="111" t="n">
        <v>258</v>
      </c>
      <c r="F12" s="111" t="n">
        <v>12</v>
      </c>
      <c r="G12" s="111" t="n">
        <v>812</v>
      </c>
      <c r="H12" s="111" t="n">
        <v>108</v>
      </c>
      <c r="I12" s="111" t="n">
        <v>580</v>
      </c>
      <c r="J12" s="111" t="n">
        <v>188</v>
      </c>
      <c r="K12" s="111" t="n">
        <v>102</v>
      </c>
    </row>
    <row r="13" customFormat="false" ht="12.75" hidden="false" customHeight="true" outlineLevel="0" collapsed="false">
      <c r="A13" s="113" t="s">
        <v>35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customFormat="false" ht="12.75" hidden="false" customHeight="true" outlineLevel="0" collapsed="false">
      <c r="A14" s="114" t="s">
        <v>49</v>
      </c>
      <c r="B14" s="115" t="n">
        <v>160</v>
      </c>
      <c r="C14" s="112" t="n">
        <v>31</v>
      </c>
      <c r="D14" s="112" t="n">
        <v>16</v>
      </c>
      <c r="E14" s="112" t="n">
        <v>41</v>
      </c>
      <c r="F14" s="111" t="n">
        <v>3</v>
      </c>
      <c r="G14" s="112" t="n">
        <v>94</v>
      </c>
      <c r="H14" s="112" t="n">
        <v>17</v>
      </c>
      <c r="I14" s="111" t="n">
        <v>25</v>
      </c>
      <c r="J14" s="112" t="n">
        <v>11</v>
      </c>
      <c r="K14" s="111" t="n">
        <v>16</v>
      </c>
    </row>
    <row r="15" customFormat="false" ht="12.75" hidden="false" customHeight="true" outlineLevel="0" collapsed="false">
      <c r="A15" s="113" t="s">
        <v>50</v>
      </c>
      <c r="B15" s="111" t="n">
        <v>36</v>
      </c>
      <c r="C15" s="111" t="n">
        <v>7</v>
      </c>
      <c r="D15" s="111" t="n">
        <v>1</v>
      </c>
      <c r="E15" s="111" t="n">
        <v>11</v>
      </c>
      <c r="F15" s="111" t="n">
        <v>1</v>
      </c>
      <c r="G15" s="111" t="n">
        <v>19</v>
      </c>
      <c r="H15" s="111" t="n">
        <v>4</v>
      </c>
      <c r="I15" s="111" t="n">
        <v>6</v>
      </c>
      <c r="J15" s="111" t="n">
        <v>2</v>
      </c>
      <c r="K15" s="111" t="n">
        <v>0</v>
      </c>
    </row>
    <row r="16" customFormat="false" ht="12.75" hidden="false" customHeight="true" outlineLevel="0" collapsed="false">
      <c r="A16" s="113" t="s">
        <v>51</v>
      </c>
      <c r="B16" s="111" t="n">
        <v>401</v>
      </c>
      <c r="C16" s="111" t="n">
        <v>43</v>
      </c>
      <c r="D16" s="111" t="n">
        <v>34</v>
      </c>
      <c r="E16" s="111" t="n">
        <v>67</v>
      </c>
      <c r="F16" s="111" t="n">
        <v>0</v>
      </c>
      <c r="G16" s="111" t="n">
        <v>224</v>
      </c>
      <c r="H16" s="111" t="n">
        <v>13</v>
      </c>
      <c r="I16" s="111" t="n">
        <v>110</v>
      </c>
      <c r="J16" s="111" t="n">
        <v>30</v>
      </c>
      <c r="K16" s="111" t="n">
        <v>14</v>
      </c>
    </row>
    <row r="17" customFormat="false" ht="12.75" hidden="false" customHeight="true" outlineLevel="0" collapsed="false">
      <c r="A17" s="113" t="s">
        <v>52</v>
      </c>
      <c r="B17" s="111" t="n">
        <v>280</v>
      </c>
      <c r="C17" s="111" t="n">
        <v>50</v>
      </c>
      <c r="D17" s="111" t="n">
        <v>26</v>
      </c>
      <c r="E17" s="111" t="n">
        <v>49</v>
      </c>
      <c r="F17" s="111" t="n">
        <v>3</v>
      </c>
      <c r="G17" s="111" t="n">
        <v>147</v>
      </c>
      <c r="H17" s="111" t="n">
        <v>20</v>
      </c>
      <c r="I17" s="111" t="n">
        <v>84</v>
      </c>
      <c r="J17" s="111" t="n">
        <v>27</v>
      </c>
      <c r="K17" s="111" t="n">
        <v>0</v>
      </c>
    </row>
    <row r="18" customFormat="false" ht="23.1" hidden="false" customHeight="true" outlineLevel="0" collapsed="false">
      <c r="A18" s="110" t="s">
        <v>106</v>
      </c>
      <c r="B18" s="111" t="n">
        <v>465</v>
      </c>
      <c r="C18" s="111" t="n">
        <v>153</v>
      </c>
      <c r="D18" s="111" t="n">
        <v>99</v>
      </c>
      <c r="E18" s="111" t="n">
        <v>80</v>
      </c>
      <c r="F18" s="111" t="n">
        <v>9</v>
      </c>
      <c r="G18" s="111" t="n">
        <v>239</v>
      </c>
      <c r="H18" s="111" t="n">
        <v>74</v>
      </c>
      <c r="I18" s="111" t="n">
        <v>146</v>
      </c>
      <c r="J18" s="111" t="n">
        <v>70</v>
      </c>
      <c r="K18" s="111" t="n">
        <v>7</v>
      </c>
    </row>
    <row r="19" customFormat="false" ht="12.75" hidden="false" customHeight="true" outlineLevel="0" collapsed="false">
      <c r="A19" s="113" t="s">
        <v>3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true" outlineLevel="0" collapsed="false">
      <c r="A20" s="114" t="s">
        <v>107</v>
      </c>
      <c r="B20" s="115" t="n">
        <v>8</v>
      </c>
      <c r="C20" s="112" t="n">
        <v>2</v>
      </c>
      <c r="D20" s="112" t="n">
        <v>2</v>
      </c>
      <c r="E20" s="112" t="n">
        <v>2</v>
      </c>
      <c r="F20" s="112" t="n">
        <v>0</v>
      </c>
      <c r="G20" s="112" t="n">
        <v>5</v>
      </c>
      <c r="H20" s="112" t="n">
        <v>2</v>
      </c>
      <c r="I20" s="111" t="n">
        <v>1</v>
      </c>
      <c r="J20" s="112" t="n">
        <v>0</v>
      </c>
      <c r="K20" s="111" t="n">
        <v>0</v>
      </c>
    </row>
    <row r="21" customFormat="false" ht="23.1" hidden="false" customHeight="true" outlineLevel="0" collapsed="false">
      <c r="A21" s="114" t="s">
        <v>108</v>
      </c>
      <c r="B21" s="111" t="n">
        <v>39</v>
      </c>
      <c r="C21" s="111" t="n">
        <v>12</v>
      </c>
      <c r="D21" s="111" t="n">
        <v>5</v>
      </c>
      <c r="E21" s="111" t="n">
        <v>9</v>
      </c>
      <c r="F21" s="111" t="n">
        <v>1</v>
      </c>
      <c r="G21" s="111" t="n">
        <v>18</v>
      </c>
      <c r="H21" s="111" t="n">
        <v>4</v>
      </c>
      <c r="I21" s="111" t="n">
        <v>12</v>
      </c>
      <c r="J21" s="111" t="n">
        <v>7</v>
      </c>
      <c r="K21" s="111" t="n">
        <v>0</v>
      </c>
    </row>
    <row r="22" customFormat="false" ht="23.1" hidden="false" customHeight="true" outlineLevel="0" collapsed="false">
      <c r="A22" s="110" t="s">
        <v>53</v>
      </c>
      <c r="B22" s="111" t="n">
        <v>692</v>
      </c>
      <c r="C22" s="111" t="n">
        <v>414</v>
      </c>
      <c r="D22" s="111" t="n">
        <v>257</v>
      </c>
      <c r="E22" s="111" t="n">
        <v>95</v>
      </c>
      <c r="F22" s="111" t="n">
        <v>19</v>
      </c>
      <c r="G22" s="111" t="n">
        <v>323</v>
      </c>
      <c r="H22" s="111" t="n">
        <v>173</v>
      </c>
      <c r="I22" s="111" t="n">
        <v>274</v>
      </c>
      <c r="J22" s="111" t="n">
        <v>222</v>
      </c>
      <c r="K22" s="111" t="n">
        <v>113</v>
      </c>
    </row>
    <row r="23" customFormat="false" ht="23.1" hidden="false" customHeight="true" outlineLevel="0" collapsed="false">
      <c r="A23" s="110" t="s">
        <v>57</v>
      </c>
      <c r="B23" s="111" t="n">
        <v>158</v>
      </c>
      <c r="C23" s="111" t="n">
        <v>61</v>
      </c>
      <c r="D23" s="111" t="n">
        <v>29</v>
      </c>
      <c r="E23" s="111" t="n">
        <v>21</v>
      </c>
      <c r="F23" s="111" t="n">
        <v>2</v>
      </c>
      <c r="G23" s="111" t="n">
        <v>68</v>
      </c>
      <c r="H23" s="111" t="n">
        <v>22</v>
      </c>
      <c r="I23" s="112" t="n">
        <v>69</v>
      </c>
      <c r="J23" s="111" t="n">
        <v>37</v>
      </c>
      <c r="K23" s="111" t="n">
        <v>166</v>
      </c>
    </row>
    <row r="24" customFormat="false" ht="23.1" hidden="false" customHeight="true" outlineLevel="0" collapsed="false">
      <c r="A24" s="110" t="s">
        <v>58</v>
      </c>
      <c r="B24" s="111" t="n">
        <v>102</v>
      </c>
      <c r="C24" s="111" t="n">
        <v>42</v>
      </c>
      <c r="D24" s="111" t="n">
        <v>25</v>
      </c>
      <c r="E24" s="111" t="n">
        <v>18</v>
      </c>
      <c r="F24" s="111" t="n">
        <v>2</v>
      </c>
      <c r="G24" s="111" t="n">
        <v>44</v>
      </c>
      <c r="H24" s="111" t="n">
        <v>19</v>
      </c>
      <c r="I24" s="112" t="n">
        <v>40</v>
      </c>
      <c r="J24" s="111" t="n">
        <v>21</v>
      </c>
      <c r="K24" s="111" t="n">
        <v>4</v>
      </c>
    </row>
    <row r="25" customFormat="false" ht="23.1" hidden="false" customHeight="true" outlineLevel="0" collapsed="false">
      <c r="A25" s="110" t="s">
        <v>59</v>
      </c>
      <c r="B25" s="111" t="n">
        <v>102</v>
      </c>
      <c r="C25" s="111" t="n">
        <v>14</v>
      </c>
      <c r="D25" s="111" t="n">
        <v>8</v>
      </c>
      <c r="E25" s="111" t="n">
        <v>10</v>
      </c>
      <c r="F25" s="111" t="n">
        <v>0</v>
      </c>
      <c r="G25" s="111" t="n">
        <v>58</v>
      </c>
      <c r="H25" s="111" t="n">
        <v>6</v>
      </c>
      <c r="I25" s="111" t="n">
        <v>34</v>
      </c>
      <c r="J25" s="111" t="n">
        <v>8</v>
      </c>
      <c r="K25" s="111" t="n">
        <v>0</v>
      </c>
    </row>
    <row r="26" customFormat="false" ht="12.95" hidden="false" customHeight="true" outlineLevel="0" collapsed="false">
      <c r="A26" s="113" t="s">
        <v>35</v>
      </c>
      <c r="B26" s="112"/>
      <c r="C26" s="112"/>
      <c r="D26" s="112"/>
      <c r="E26" s="112"/>
      <c r="F26" s="112"/>
      <c r="G26" s="112"/>
      <c r="H26" s="112"/>
      <c r="I26" s="111"/>
      <c r="J26" s="112"/>
      <c r="K26" s="111"/>
    </row>
    <row r="27" customFormat="false" ht="12.95" hidden="false" customHeight="true" outlineLevel="0" collapsed="false">
      <c r="A27" s="113" t="s">
        <v>50</v>
      </c>
      <c r="B27" s="111" t="n">
        <v>33</v>
      </c>
      <c r="C27" s="111" t="n">
        <v>5</v>
      </c>
      <c r="D27" s="111" t="n">
        <v>2</v>
      </c>
      <c r="E27" s="111" t="n">
        <v>3</v>
      </c>
      <c r="F27" s="111" t="n">
        <v>0</v>
      </c>
      <c r="G27" s="111" t="n">
        <v>19</v>
      </c>
      <c r="H27" s="111" t="n">
        <v>3</v>
      </c>
      <c r="I27" s="111" t="n">
        <v>11</v>
      </c>
      <c r="J27" s="111" t="n">
        <v>2</v>
      </c>
      <c r="K27" s="111" t="n">
        <v>0</v>
      </c>
    </row>
    <row r="28" customFormat="false" ht="23.1" hidden="false" customHeight="true" outlineLevel="0" collapsed="false">
      <c r="A28" s="110" t="s">
        <v>109</v>
      </c>
      <c r="B28" s="111" t="n">
        <v>18</v>
      </c>
      <c r="C28" s="111" t="n">
        <v>10</v>
      </c>
      <c r="D28" s="111" t="n">
        <v>3</v>
      </c>
      <c r="E28" s="111" t="n">
        <v>4</v>
      </c>
      <c r="F28" s="111" t="n">
        <v>2</v>
      </c>
      <c r="G28" s="111" t="n">
        <v>4</v>
      </c>
      <c r="H28" s="111" t="n">
        <v>3</v>
      </c>
      <c r="I28" s="111" t="n">
        <v>10</v>
      </c>
      <c r="J28" s="111" t="n">
        <v>5</v>
      </c>
      <c r="K28" s="111" t="n">
        <v>0</v>
      </c>
    </row>
    <row r="29" customFormat="false" ht="23.1" hidden="false" customHeight="true" outlineLevel="0" collapsed="false">
      <c r="A29" s="110" t="s">
        <v>110</v>
      </c>
      <c r="B29" s="111" t="n">
        <v>25</v>
      </c>
      <c r="C29" s="111" t="n">
        <v>7</v>
      </c>
      <c r="D29" s="111" t="n">
        <v>6</v>
      </c>
      <c r="E29" s="111" t="n">
        <v>6</v>
      </c>
      <c r="F29" s="111" t="n">
        <v>1</v>
      </c>
      <c r="G29" s="111" t="n">
        <v>7</v>
      </c>
      <c r="H29" s="111" t="n">
        <v>1</v>
      </c>
      <c r="I29" s="111" t="n">
        <v>12</v>
      </c>
      <c r="J29" s="111" t="n">
        <v>5</v>
      </c>
      <c r="K29" s="111" t="n">
        <v>0</v>
      </c>
    </row>
    <row r="30" customFormat="false" ht="23.1" hidden="false" customHeight="true" outlineLevel="0" collapsed="false">
      <c r="A30" s="110" t="s">
        <v>60</v>
      </c>
      <c r="B30" s="111" t="n">
        <v>2238</v>
      </c>
      <c r="C30" s="111" t="n">
        <v>691</v>
      </c>
      <c r="D30" s="111" t="n">
        <v>475</v>
      </c>
      <c r="E30" s="111" t="n">
        <v>331</v>
      </c>
      <c r="F30" s="111" t="n">
        <v>20</v>
      </c>
      <c r="G30" s="111" t="n">
        <v>1007</v>
      </c>
      <c r="H30" s="111" t="n">
        <v>219</v>
      </c>
      <c r="I30" s="111" t="n">
        <v>900</v>
      </c>
      <c r="J30" s="111" t="n">
        <v>452</v>
      </c>
      <c r="K30" s="111" t="n">
        <v>23</v>
      </c>
    </row>
    <row r="31" customFormat="false" ht="12.75" hidden="false" customHeight="true" outlineLevel="0" collapsed="false">
      <c r="A31" s="113" t="s">
        <v>35</v>
      </c>
      <c r="B31" s="116"/>
      <c r="C31" s="112"/>
      <c r="D31" s="112"/>
      <c r="E31" s="112"/>
      <c r="F31" s="112"/>
      <c r="G31" s="112"/>
      <c r="H31" s="112"/>
      <c r="I31" s="111"/>
      <c r="J31" s="112"/>
      <c r="K31" s="111"/>
    </row>
    <row r="32" customFormat="false" ht="12.75" hidden="false" customHeight="true" outlineLevel="0" collapsed="false">
      <c r="A32" s="114" t="s">
        <v>61</v>
      </c>
      <c r="B32" s="115" t="n">
        <v>31</v>
      </c>
      <c r="C32" s="112" t="n">
        <v>5</v>
      </c>
      <c r="D32" s="112" t="n">
        <v>4</v>
      </c>
      <c r="E32" s="112" t="n">
        <v>5</v>
      </c>
      <c r="F32" s="112" t="n">
        <v>0</v>
      </c>
      <c r="G32" s="112" t="n">
        <v>15</v>
      </c>
      <c r="H32" s="112" t="n">
        <v>1</v>
      </c>
      <c r="I32" s="111" t="n">
        <v>11</v>
      </c>
      <c r="J32" s="112" t="n">
        <v>4</v>
      </c>
      <c r="K32" s="111" t="n">
        <v>0</v>
      </c>
    </row>
    <row r="33" customFormat="false" ht="12.75" hidden="false" customHeight="true" outlineLevel="0" collapsed="false">
      <c r="A33" s="113" t="s">
        <v>62</v>
      </c>
      <c r="B33" s="111" t="n">
        <v>23</v>
      </c>
      <c r="C33" s="111" t="n">
        <v>5</v>
      </c>
      <c r="D33" s="111" t="n">
        <v>3</v>
      </c>
      <c r="E33" s="111" t="n">
        <v>6</v>
      </c>
      <c r="F33" s="111" t="n">
        <v>1</v>
      </c>
      <c r="G33" s="111" t="n">
        <v>11</v>
      </c>
      <c r="H33" s="111" t="n">
        <v>2</v>
      </c>
      <c r="I33" s="111" t="n">
        <v>6</v>
      </c>
      <c r="J33" s="111" t="n">
        <v>2</v>
      </c>
      <c r="K33" s="111" t="n">
        <v>0</v>
      </c>
    </row>
    <row r="34" customFormat="false" ht="12.75" hidden="false" customHeight="true" outlineLevel="0" collapsed="false">
      <c r="A34" s="113" t="s">
        <v>63</v>
      </c>
      <c r="B34" s="111" t="n">
        <v>212</v>
      </c>
      <c r="C34" s="111" t="n">
        <v>48</v>
      </c>
      <c r="D34" s="111" t="n">
        <v>30</v>
      </c>
      <c r="E34" s="111" t="n">
        <v>50</v>
      </c>
      <c r="F34" s="111" t="n">
        <v>0</v>
      </c>
      <c r="G34" s="111" t="n">
        <v>115</v>
      </c>
      <c r="H34" s="111" t="n">
        <v>19</v>
      </c>
      <c r="I34" s="111" t="n">
        <v>47</v>
      </c>
      <c r="J34" s="111" t="n">
        <v>29</v>
      </c>
      <c r="K34" s="111" t="n">
        <v>1</v>
      </c>
    </row>
    <row r="35" customFormat="false" ht="25.5" hidden="false" customHeight="true" outlineLevel="0" collapsed="false">
      <c r="A35" s="114" t="s">
        <v>111</v>
      </c>
      <c r="B35" s="111" t="n">
        <v>155</v>
      </c>
      <c r="C35" s="111" t="n">
        <v>42</v>
      </c>
      <c r="D35" s="111" t="n">
        <v>39</v>
      </c>
      <c r="E35" s="111" t="n">
        <v>27</v>
      </c>
      <c r="F35" s="111" t="n">
        <v>1</v>
      </c>
      <c r="G35" s="111" t="n">
        <v>83</v>
      </c>
      <c r="H35" s="111" t="n">
        <v>23</v>
      </c>
      <c r="I35" s="111" t="n">
        <v>45</v>
      </c>
      <c r="J35" s="111" t="n">
        <v>18</v>
      </c>
      <c r="K35" s="111" t="n">
        <v>0</v>
      </c>
    </row>
    <row r="36" customFormat="false" ht="12.75" hidden="false" customHeight="true" outlineLevel="0" collapsed="false">
      <c r="A36" s="113" t="s">
        <v>65</v>
      </c>
      <c r="B36" s="111" t="n">
        <v>382</v>
      </c>
      <c r="C36" s="111" t="n">
        <v>76</v>
      </c>
      <c r="D36" s="111" t="n">
        <v>54</v>
      </c>
      <c r="E36" s="111" t="n">
        <v>57</v>
      </c>
      <c r="F36" s="111" t="n">
        <v>2</v>
      </c>
      <c r="G36" s="111" t="n">
        <v>195</v>
      </c>
      <c r="H36" s="111" t="n">
        <v>26</v>
      </c>
      <c r="I36" s="111" t="n">
        <v>130</v>
      </c>
      <c r="J36" s="111" t="n">
        <v>48</v>
      </c>
      <c r="K36" s="111" t="n">
        <v>2</v>
      </c>
    </row>
    <row r="37" customFormat="false" ht="12.75" hidden="false" customHeight="true" outlineLevel="0" collapsed="false">
      <c r="A37" s="113" t="s">
        <v>112</v>
      </c>
      <c r="B37" s="111" t="n">
        <v>34</v>
      </c>
      <c r="C37" s="111" t="n">
        <v>12</v>
      </c>
      <c r="D37" s="111" t="n">
        <v>8</v>
      </c>
      <c r="E37" s="111" t="n">
        <v>9</v>
      </c>
      <c r="F37" s="111" t="n">
        <v>1</v>
      </c>
      <c r="G37" s="111" t="n">
        <v>22</v>
      </c>
      <c r="H37" s="111" t="n">
        <v>9</v>
      </c>
      <c r="I37" s="111" t="n">
        <v>3</v>
      </c>
      <c r="J37" s="111" t="n">
        <v>2</v>
      </c>
      <c r="K37" s="111" t="n">
        <v>0</v>
      </c>
    </row>
    <row r="38" customFormat="false" ht="12.75" hidden="false" customHeight="true" outlineLevel="0" collapsed="false">
      <c r="A38" s="113" t="s">
        <v>66</v>
      </c>
      <c r="B38" s="111" t="n">
        <v>53</v>
      </c>
      <c r="C38" s="111" t="n">
        <v>19</v>
      </c>
      <c r="D38" s="111" t="n">
        <v>19</v>
      </c>
      <c r="E38" s="111" t="n">
        <v>13</v>
      </c>
      <c r="F38" s="111" t="n">
        <v>0</v>
      </c>
      <c r="G38" s="111" t="n">
        <v>22</v>
      </c>
      <c r="H38" s="111" t="n">
        <v>8</v>
      </c>
      <c r="I38" s="111" t="n">
        <v>18</v>
      </c>
      <c r="J38" s="111" t="n">
        <v>11</v>
      </c>
      <c r="K38" s="111" t="n">
        <v>0</v>
      </c>
    </row>
    <row r="39" customFormat="false" ht="12.75" hidden="false" customHeight="true" outlineLevel="0" collapsed="false">
      <c r="A39" s="113" t="s">
        <v>67</v>
      </c>
      <c r="B39" s="111" t="n">
        <v>68</v>
      </c>
      <c r="C39" s="111" t="n">
        <v>20</v>
      </c>
      <c r="D39" s="111" t="n">
        <v>7</v>
      </c>
      <c r="E39" s="111" t="n">
        <v>11</v>
      </c>
      <c r="F39" s="111" t="n">
        <v>2</v>
      </c>
      <c r="G39" s="111" t="n">
        <v>37</v>
      </c>
      <c r="H39" s="111" t="n">
        <v>6</v>
      </c>
      <c r="I39" s="111" t="n">
        <v>20</v>
      </c>
      <c r="J39" s="111" t="n">
        <v>12</v>
      </c>
      <c r="K39" s="111" t="n">
        <v>0</v>
      </c>
    </row>
    <row r="40" s="117" customFormat="true" ht="12.75" hidden="false" customHeight="true" outlineLevel="0" collapsed="false">
      <c r="A40" s="113" t="s">
        <v>68</v>
      </c>
      <c r="B40" s="111" t="n">
        <v>35</v>
      </c>
      <c r="C40" s="111" t="n">
        <v>11</v>
      </c>
      <c r="D40" s="111" t="n">
        <v>8</v>
      </c>
      <c r="E40" s="111" t="n">
        <v>9</v>
      </c>
      <c r="F40" s="111" t="n">
        <v>1</v>
      </c>
      <c r="G40" s="111" t="n">
        <v>10</v>
      </c>
      <c r="H40" s="111" t="n">
        <v>1</v>
      </c>
      <c r="I40" s="111" t="n">
        <v>16</v>
      </c>
      <c r="J40" s="111" t="n">
        <v>9</v>
      </c>
      <c r="K40" s="111" t="n">
        <v>3</v>
      </c>
    </row>
    <row r="41" s="117" customFormat="true" ht="18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117" customFormat="true" ht="18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117" customFormat="tru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117" customFormat="true" ht="18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s="117" customFormat="true" ht="18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s="117" customFormat="true" ht="18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117" customFormat="true" ht="18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117" customFormat="true" ht="18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s="117" customFormat="tru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s="117" customFormat="tru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s="117" customFormat="true" ht="18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s="117" customFormat="true" ht="18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117" customFormat="true" ht="18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117" customFormat="true" ht="18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s="117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s="117" customFormat="true" ht="18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s="117" customFormat="true" ht="18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117" customFormat="true" ht="18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117" customFormat="true" ht="18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s="117" customFormat="true" ht="18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s="117" customFormat="true" ht="18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s="117" customFormat="true" ht="18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s="117" customFormat="true" ht="18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s="117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117" customFormat="true" ht="18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117" customFormat="true" ht="18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s="117" customFormat="true" ht="18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117" customFormat="true" ht="18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117" customFormat="true" ht="18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117" customFormat="true" ht="18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s="117" customFormat="true" ht="18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s="118" customFormat="true" ht="18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s="117" customFormat="true" ht="18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9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9.95" hidden="false" customHeight="true" outlineLevel="0" collapsed="false">
      <c r="A77" s="0"/>
    </row>
    <row r="78" customFormat="false" ht="9.95" hidden="false" customHeight="true" outlineLevel="0" collapsed="false"/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K6:K12 I6:I40 B6:H25 B27:H40 J6:J25 K14:K25 J27:K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7.56"/>
  </cols>
  <sheetData>
    <row r="1" customFormat="false" ht="16.5" hidden="false" customHeight="true" outlineLevel="0" collapsed="false">
      <c r="A1" s="35" t="s">
        <v>113</v>
      </c>
      <c r="B1" s="1"/>
      <c r="C1" s="1"/>
      <c r="D1" s="1"/>
      <c r="E1" s="1"/>
      <c r="F1" s="1"/>
      <c r="G1" s="1"/>
      <c r="H1" s="1"/>
      <c r="I1" s="1"/>
      <c r="J1" s="1"/>
      <c r="K1" s="98"/>
    </row>
    <row r="2" customFormat="false" ht="14.85" hidden="false" customHeight="true" outlineLevel="0" collapsed="false">
      <c r="A2" s="119" t="s">
        <v>114</v>
      </c>
      <c r="B2" s="101"/>
      <c r="C2" s="101"/>
      <c r="D2" s="101"/>
      <c r="E2" s="101"/>
      <c r="F2" s="101"/>
      <c r="G2" s="101"/>
      <c r="H2" s="101"/>
      <c r="I2" s="1"/>
      <c r="J2" s="1"/>
      <c r="K2" s="98"/>
    </row>
    <row r="3" customFormat="false" ht="15.75" hidden="false" customHeight="true" outlineLevel="0" collapsed="false">
      <c r="A3" s="120" t="s">
        <v>89</v>
      </c>
      <c r="B3" s="103" t="s">
        <v>90</v>
      </c>
      <c r="C3" s="103"/>
      <c r="D3" s="103"/>
      <c r="E3" s="103"/>
      <c r="F3" s="103"/>
      <c r="G3" s="103"/>
      <c r="H3" s="103"/>
      <c r="I3" s="103"/>
      <c r="J3" s="103"/>
      <c r="K3" s="104" t="s">
        <v>91</v>
      </c>
    </row>
    <row r="4" customFormat="false" ht="35.1" hidden="false" customHeight="true" outlineLevel="0" collapsed="false">
      <c r="A4" s="120"/>
      <c r="B4" s="105" t="s">
        <v>92</v>
      </c>
      <c r="C4" s="106" t="s">
        <v>93</v>
      </c>
      <c r="D4" s="106"/>
      <c r="E4" s="106" t="s">
        <v>94</v>
      </c>
      <c r="F4" s="106"/>
      <c r="G4" s="121" t="s">
        <v>95</v>
      </c>
      <c r="H4" s="121"/>
      <c r="I4" s="107" t="s">
        <v>96</v>
      </c>
      <c r="J4" s="107"/>
      <c r="K4" s="104"/>
    </row>
    <row r="5" customFormat="false" ht="32.1" hidden="false" customHeight="true" outlineLevel="0" collapsed="false">
      <c r="A5" s="120"/>
      <c r="B5" s="105"/>
      <c r="C5" s="108" t="s">
        <v>97</v>
      </c>
      <c r="D5" s="109" t="s">
        <v>98</v>
      </c>
      <c r="E5" s="109" t="s">
        <v>99</v>
      </c>
      <c r="F5" s="109" t="s">
        <v>100</v>
      </c>
      <c r="G5" s="109" t="s">
        <v>99</v>
      </c>
      <c r="H5" s="109" t="s">
        <v>100</v>
      </c>
      <c r="I5" s="109" t="s">
        <v>99</v>
      </c>
      <c r="J5" s="109" t="s">
        <v>100</v>
      </c>
      <c r="K5" s="104"/>
    </row>
    <row r="6" customFormat="false" ht="18.95" hidden="false" customHeight="true" outlineLevel="0" collapsed="false">
      <c r="A6" s="122" t="s">
        <v>70</v>
      </c>
      <c r="B6" s="123" t="n">
        <v>57</v>
      </c>
      <c r="C6" s="111" t="n">
        <v>13</v>
      </c>
      <c r="D6" s="111" t="n">
        <v>11</v>
      </c>
      <c r="E6" s="111" t="n">
        <v>11</v>
      </c>
      <c r="F6" s="111" t="n">
        <v>3</v>
      </c>
      <c r="G6" s="111" t="n">
        <v>22</v>
      </c>
      <c r="H6" s="111" t="n">
        <v>2</v>
      </c>
      <c r="I6" s="111" t="n">
        <v>24</v>
      </c>
      <c r="J6" s="111" t="n">
        <v>8</v>
      </c>
      <c r="K6" s="112" t="n">
        <v>0</v>
      </c>
    </row>
    <row r="7" customFormat="false" ht="18.6" hidden="false" customHeight="true" outlineLevel="0" collapsed="false">
      <c r="A7" s="110" t="s">
        <v>71</v>
      </c>
      <c r="B7" s="123" t="n">
        <v>630</v>
      </c>
      <c r="C7" s="111" t="n">
        <v>283</v>
      </c>
      <c r="D7" s="111" t="n">
        <v>178</v>
      </c>
      <c r="E7" s="111" t="n">
        <v>65</v>
      </c>
      <c r="F7" s="111" t="n">
        <v>7</v>
      </c>
      <c r="G7" s="111" t="n">
        <v>218</v>
      </c>
      <c r="H7" s="111" t="n">
        <v>49</v>
      </c>
      <c r="I7" s="111" t="n">
        <v>347</v>
      </c>
      <c r="J7" s="111" t="n">
        <v>227</v>
      </c>
      <c r="K7" s="112" t="n">
        <v>1</v>
      </c>
    </row>
    <row r="8" customFormat="false" ht="12.75" hidden="false" customHeight="true" outlineLevel="0" collapsed="false">
      <c r="A8" s="113" t="s">
        <v>35</v>
      </c>
      <c r="B8" s="124"/>
      <c r="C8" s="112"/>
      <c r="D8" s="112"/>
      <c r="E8" s="112"/>
      <c r="F8" s="112"/>
      <c r="G8" s="112"/>
      <c r="H8" s="112"/>
      <c r="I8" s="112"/>
      <c r="J8" s="112"/>
      <c r="K8" s="111"/>
    </row>
    <row r="9" customFormat="false" ht="12.75" hidden="false" customHeight="true" outlineLevel="0" collapsed="false">
      <c r="A9" s="113" t="s">
        <v>115</v>
      </c>
      <c r="B9" s="124" t="n">
        <v>26</v>
      </c>
      <c r="C9" s="112" t="n">
        <v>3</v>
      </c>
      <c r="D9" s="112" t="n">
        <v>3</v>
      </c>
      <c r="E9" s="112" t="n">
        <v>3</v>
      </c>
      <c r="F9" s="112" t="n">
        <v>1</v>
      </c>
      <c r="G9" s="112" t="n">
        <v>14</v>
      </c>
      <c r="H9" s="112" t="n">
        <v>0</v>
      </c>
      <c r="I9" s="112" t="n">
        <v>9</v>
      </c>
      <c r="J9" s="112" t="n">
        <v>2</v>
      </c>
      <c r="K9" s="111" t="n">
        <v>0</v>
      </c>
    </row>
    <row r="10" customFormat="false" ht="12.75" hidden="false" customHeight="true" outlineLevel="0" collapsed="false">
      <c r="A10" s="113" t="s">
        <v>116</v>
      </c>
      <c r="B10" s="123" t="n">
        <v>78</v>
      </c>
      <c r="C10" s="111" t="n">
        <v>19</v>
      </c>
      <c r="D10" s="111" t="n">
        <v>17</v>
      </c>
      <c r="E10" s="111" t="n">
        <v>13</v>
      </c>
      <c r="F10" s="111" t="n">
        <v>0</v>
      </c>
      <c r="G10" s="111" t="n">
        <v>40</v>
      </c>
      <c r="H10" s="111" t="n">
        <v>3</v>
      </c>
      <c r="I10" s="111" t="n">
        <v>25</v>
      </c>
      <c r="J10" s="111" t="n">
        <v>16</v>
      </c>
      <c r="K10" s="111" t="n">
        <v>0</v>
      </c>
    </row>
    <row r="11" customFormat="false" ht="27.75" hidden="false" customHeight="true" outlineLevel="0" collapsed="false">
      <c r="A11" s="125" t="s">
        <v>117</v>
      </c>
      <c r="B11" s="123" t="n">
        <v>102</v>
      </c>
      <c r="C11" s="111" t="n">
        <v>52</v>
      </c>
      <c r="D11" s="111" t="n">
        <v>36</v>
      </c>
      <c r="E11" s="111" t="n">
        <v>29</v>
      </c>
      <c r="F11" s="111" t="n">
        <v>8</v>
      </c>
      <c r="G11" s="111" t="n">
        <v>37</v>
      </c>
      <c r="H11" s="111" t="n">
        <v>17</v>
      </c>
      <c r="I11" s="111" t="n">
        <v>36</v>
      </c>
      <c r="J11" s="111" t="n">
        <v>27</v>
      </c>
      <c r="K11" s="111" t="n">
        <v>0</v>
      </c>
    </row>
    <row r="12" customFormat="false" ht="18.6" hidden="false" customHeight="true" outlineLevel="0" collapsed="false">
      <c r="A12" s="110" t="s">
        <v>118</v>
      </c>
      <c r="B12" s="123" t="n">
        <v>10</v>
      </c>
      <c r="C12" s="111" t="n">
        <v>4</v>
      </c>
      <c r="D12" s="111" t="n">
        <v>2</v>
      </c>
      <c r="E12" s="111" t="n">
        <v>2</v>
      </c>
      <c r="F12" s="111" t="n">
        <v>0</v>
      </c>
      <c r="G12" s="111" t="n">
        <v>3</v>
      </c>
      <c r="H12" s="111" t="n">
        <v>0</v>
      </c>
      <c r="I12" s="111" t="n">
        <v>5</v>
      </c>
      <c r="J12" s="111" t="n">
        <v>4</v>
      </c>
      <c r="K12" s="111" t="n">
        <v>0</v>
      </c>
    </row>
    <row r="13" customFormat="false" ht="18.6" hidden="false" customHeight="true" outlineLevel="0" collapsed="false">
      <c r="A13" s="110" t="s">
        <v>119</v>
      </c>
      <c r="B13" s="123" t="n">
        <v>42</v>
      </c>
      <c r="C13" s="111" t="n">
        <v>12</v>
      </c>
      <c r="D13" s="111" t="n">
        <v>9</v>
      </c>
      <c r="E13" s="111" t="n">
        <v>14</v>
      </c>
      <c r="F13" s="111" t="n">
        <v>3</v>
      </c>
      <c r="G13" s="111" t="n">
        <v>15</v>
      </c>
      <c r="H13" s="111" t="n">
        <v>5</v>
      </c>
      <c r="I13" s="111" t="n">
        <v>13</v>
      </c>
      <c r="J13" s="111" t="n">
        <v>4</v>
      </c>
      <c r="K13" s="111" t="n">
        <v>0</v>
      </c>
    </row>
    <row r="14" customFormat="false" ht="27.75" hidden="false" customHeight="true" outlineLevel="0" collapsed="false">
      <c r="A14" s="125" t="s">
        <v>120</v>
      </c>
      <c r="B14" s="123" t="n">
        <v>32</v>
      </c>
      <c r="C14" s="111" t="n">
        <v>10</v>
      </c>
      <c r="D14" s="111" t="n">
        <v>3</v>
      </c>
      <c r="E14" s="111" t="n">
        <v>11</v>
      </c>
      <c r="F14" s="111" t="n">
        <v>2</v>
      </c>
      <c r="G14" s="111" t="n">
        <v>12</v>
      </c>
      <c r="H14" s="111" t="n">
        <v>5</v>
      </c>
      <c r="I14" s="111" t="n">
        <v>9</v>
      </c>
      <c r="J14" s="111" t="n">
        <v>3</v>
      </c>
      <c r="K14" s="111" t="n">
        <v>0</v>
      </c>
    </row>
    <row r="15" customFormat="false" ht="18.6" hidden="false" customHeight="true" outlineLevel="0" collapsed="false">
      <c r="A15" s="110" t="s">
        <v>73</v>
      </c>
      <c r="B15" s="123" t="n">
        <v>60</v>
      </c>
      <c r="C15" s="111" t="n">
        <v>11</v>
      </c>
      <c r="D15" s="111" t="n">
        <v>15</v>
      </c>
      <c r="E15" s="111" t="n">
        <v>11</v>
      </c>
      <c r="F15" s="111" t="n">
        <v>0</v>
      </c>
      <c r="G15" s="111" t="n">
        <v>33</v>
      </c>
      <c r="H15" s="111" t="n">
        <v>5</v>
      </c>
      <c r="I15" s="111" t="n">
        <v>16</v>
      </c>
      <c r="J15" s="111" t="n">
        <v>6</v>
      </c>
      <c r="K15" s="111" t="n">
        <v>25</v>
      </c>
    </row>
    <row r="16" customFormat="false" ht="18.6" hidden="false" customHeight="true" outlineLevel="0" collapsed="false">
      <c r="A16" s="110" t="s">
        <v>121</v>
      </c>
      <c r="B16" s="123" t="n">
        <v>6</v>
      </c>
      <c r="C16" s="111" t="n">
        <v>2</v>
      </c>
      <c r="D16" s="111" t="n">
        <v>0</v>
      </c>
      <c r="E16" s="111" t="n">
        <v>3</v>
      </c>
      <c r="F16" s="111" t="n">
        <v>0</v>
      </c>
      <c r="G16" s="111" t="n">
        <v>3</v>
      </c>
      <c r="H16" s="111" t="n">
        <v>2</v>
      </c>
      <c r="I16" s="111" t="n">
        <v>0</v>
      </c>
      <c r="J16" s="111" t="n">
        <v>0</v>
      </c>
      <c r="K16" s="111" t="n">
        <v>0</v>
      </c>
    </row>
    <row r="17" customFormat="false" ht="18.6" hidden="false" customHeight="true" outlineLevel="0" collapsed="false">
      <c r="A17" s="110" t="s">
        <v>74</v>
      </c>
      <c r="B17" s="123" t="n">
        <v>104</v>
      </c>
      <c r="C17" s="111" t="n">
        <v>26</v>
      </c>
      <c r="D17" s="111" t="n">
        <v>23</v>
      </c>
      <c r="E17" s="111" t="n">
        <v>17</v>
      </c>
      <c r="F17" s="111" t="n">
        <v>1</v>
      </c>
      <c r="G17" s="111" t="n">
        <v>59</v>
      </c>
      <c r="H17" s="111" t="n">
        <v>16</v>
      </c>
      <c r="I17" s="111" t="n">
        <v>28</v>
      </c>
      <c r="J17" s="111" t="n">
        <v>9</v>
      </c>
      <c r="K17" s="111" t="n">
        <v>18</v>
      </c>
    </row>
    <row r="18" customFormat="false" ht="18.6" hidden="false" customHeight="true" outlineLevel="0" collapsed="false">
      <c r="A18" s="110" t="s">
        <v>75</v>
      </c>
      <c r="B18" s="123" t="n">
        <v>402</v>
      </c>
      <c r="C18" s="111" t="n">
        <v>150</v>
      </c>
      <c r="D18" s="111" t="n">
        <v>96</v>
      </c>
      <c r="E18" s="111" t="n">
        <v>67</v>
      </c>
      <c r="F18" s="111" t="n">
        <v>11</v>
      </c>
      <c r="G18" s="111" t="n">
        <v>187</v>
      </c>
      <c r="H18" s="111" t="n">
        <v>57</v>
      </c>
      <c r="I18" s="111" t="n">
        <v>148</v>
      </c>
      <c r="J18" s="111" t="n">
        <v>82</v>
      </c>
      <c r="K18" s="111" t="n">
        <v>7</v>
      </c>
    </row>
    <row r="19" customFormat="false" ht="18.6" hidden="false" customHeight="true" outlineLevel="0" collapsed="false">
      <c r="A19" s="110" t="s">
        <v>122</v>
      </c>
      <c r="B19" s="123" t="n">
        <v>8</v>
      </c>
      <c r="C19" s="111" t="n">
        <v>0</v>
      </c>
      <c r="D19" s="111" t="n">
        <v>0</v>
      </c>
      <c r="E19" s="111" t="n">
        <v>4</v>
      </c>
      <c r="F19" s="111" t="n">
        <v>0</v>
      </c>
      <c r="G19" s="111" t="n">
        <v>2</v>
      </c>
      <c r="H19" s="111" t="n">
        <v>0</v>
      </c>
      <c r="I19" s="111" t="n">
        <v>2</v>
      </c>
      <c r="J19" s="111" t="n">
        <v>0</v>
      </c>
      <c r="K19" s="111" t="n">
        <v>0</v>
      </c>
    </row>
    <row r="20" customFormat="false" ht="18.6" hidden="false" customHeight="true" outlineLevel="0" collapsed="false">
      <c r="A20" s="110" t="s">
        <v>76</v>
      </c>
      <c r="B20" s="123" t="n">
        <v>35</v>
      </c>
      <c r="C20" s="111" t="n">
        <v>9</v>
      </c>
      <c r="D20" s="111" t="n">
        <v>7</v>
      </c>
      <c r="E20" s="111" t="n">
        <v>10</v>
      </c>
      <c r="F20" s="111" t="n">
        <v>1</v>
      </c>
      <c r="G20" s="111" t="n">
        <v>17</v>
      </c>
      <c r="H20" s="111" t="n">
        <v>6</v>
      </c>
      <c r="I20" s="111" t="n">
        <v>8</v>
      </c>
      <c r="J20" s="111" t="n">
        <v>2</v>
      </c>
      <c r="K20" s="111" t="n">
        <v>4</v>
      </c>
    </row>
    <row r="21" customFormat="false" ht="18.6" hidden="false" customHeight="true" outlineLevel="0" collapsed="false">
      <c r="A21" s="110" t="s">
        <v>123</v>
      </c>
      <c r="B21" s="123" t="n">
        <v>16</v>
      </c>
      <c r="C21" s="111" t="n">
        <v>6</v>
      </c>
      <c r="D21" s="111" t="n">
        <v>4</v>
      </c>
      <c r="E21" s="111" t="n">
        <v>2</v>
      </c>
      <c r="F21" s="111" t="n">
        <v>0</v>
      </c>
      <c r="G21" s="111" t="n">
        <v>1</v>
      </c>
      <c r="H21" s="111" t="n">
        <v>0</v>
      </c>
      <c r="I21" s="111" t="n">
        <v>13</v>
      </c>
      <c r="J21" s="111" t="n">
        <v>6</v>
      </c>
      <c r="K21" s="111" t="n">
        <v>0</v>
      </c>
    </row>
    <row r="22" customFormat="false" ht="18.6" hidden="false" customHeight="true" outlineLevel="0" collapsed="false">
      <c r="A22" s="110" t="s">
        <v>77</v>
      </c>
      <c r="B22" s="123" t="n">
        <v>403</v>
      </c>
      <c r="C22" s="111" t="n">
        <v>59</v>
      </c>
      <c r="D22" s="111" t="n">
        <v>80</v>
      </c>
      <c r="E22" s="111" t="n">
        <v>82</v>
      </c>
      <c r="F22" s="111" t="n">
        <v>1</v>
      </c>
      <c r="G22" s="111" t="n">
        <v>188</v>
      </c>
      <c r="H22" s="111" t="n">
        <v>23</v>
      </c>
      <c r="I22" s="111" t="n">
        <v>133</v>
      </c>
      <c r="J22" s="111" t="n">
        <v>35</v>
      </c>
      <c r="K22" s="111" t="n">
        <v>60</v>
      </c>
    </row>
    <row r="23" customFormat="false" ht="12.75" hidden="false" customHeight="true" outlineLevel="0" collapsed="false">
      <c r="A23" s="113" t="s">
        <v>35</v>
      </c>
      <c r="B23" s="124"/>
      <c r="C23" s="112"/>
      <c r="D23" s="112"/>
      <c r="E23" s="112"/>
      <c r="F23" s="112"/>
      <c r="G23" s="112"/>
      <c r="H23" s="112"/>
      <c r="I23" s="112"/>
      <c r="J23" s="112"/>
      <c r="K23" s="111"/>
    </row>
    <row r="24" customFormat="false" ht="12.75" hidden="false" customHeight="true" outlineLevel="0" collapsed="false">
      <c r="A24" s="113" t="s">
        <v>68</v>
      </c>
      <c r="B24" s="124" t="n">
        <v>7</v>
      </c>
      <c r="C24" s="112" t="n">
        <v>1</v>
      </c>
      <c r="D24" s="112" t="n">
        <v>0</v>
      </c>
      <c r="E24" s="112" t="n">
        <v>3</v>
      </c>
      <c r="F24" s="112" t="n">
        <v>0</v>
      </c>
      <c r="G24" s="112" t="n">
        <v>3</v>
      </c>
      <c r="H24" s="111" t="n">
        <v>0</v>
      </c>
      <c r="I24" s="112" t="n">
        <v>1</v>
      </c>
      <c r="J24" s="112" t="n">
        <v>1</v>
      </c>
      <c r="K24" s="111" t="n">
        <v>0</v>
      </c>
    </row>
    <row r="25" customFormat="false" ht="18.6" hidden="false" customHeight="true" outlineLevel="0" collapsed="false">
      <c r="A25" s="110" t="s">
        <v>124</v>
      </c>
      <c r="B25" s="123" t="n">
        <v>101</v>
      </c>
      <c r="C25" s="111" t="n">
        <v>40</v>
      </c>
      <c r="D25" s="111" t="n">
        <v>18</v>
      </c>
      <c r="E25" s="111" t="n">
        <v>29</v>
      </c>
      <c r="F25" s="111" t="n">
        <v>6</v>
      </c>
      <c r="G25" s="111" t="n">
        <v>43</v>
      </c>
      <c r="H25" s="111" t="n">
        <v>16</v>
      </c>
      <c r="I25" s="111" t="n">
        <v>29</v>
      </c>
      <c r="J25" s="111" t="n">
        <v>18</v>
      </c>
      <c r="K25" s="111" t="n">
        <v>0</v>
      </c>
    </row>
    <row r="26" customFormat="false" ht="18.6" hidden="false" customHeight="true" outlineLevel="0" collapsed="false">
      <c r="A26" s="110" t="s">
        <v>125</v>
      </c>
      <c r="B26" s="123" t="n">
        <v>7</v>
      </c>
      <c r="C26" s="112" t="n">
        <v>0</v>
      </c>
      <c r="D26" s="112" t="n">
        <v>1</v>
      </c>
      <c r="E26" s="111" t="n">
        <v>6</v>
      </c>
      <c r="F26" s="111" t="n">
        <v>0</v>
      </c>
      <c r="G26" s="111" t="n">
        <v>0</v>
      </c>
      <c r="H26" s="111" t="n">
        <v>0</v>
      </c>
      <c r="I26" s="111" t="n">
        <v>1</v>
      </c>
      <c r="J26" s="111" t="n">
        <v>0</v>
      </c>
      <c r="K26" s="111" t="n">
        <v>0</v>
      </c>
    </row>
    <row r="27" customFormat="false" ht="18.6" hidden="false" customHeight="true" outlineLevel="0" collapsed="false">
      <c r="A27" s="110" t="s">
        <v>126</v>
      </c>
      <c r="B27" s="123" t="n">
        <v>5</v>
      </c>
      <c r="C27" s="111" t="n">
        <v>2</v>
      </c>
      <c r="D27" s="111" t="n">
        <v>0</v>
      </c>
      <c r="E27" s="111" t="n">
        <v>1</v>
      </c>
      <c r="F27" s="111" t="n">
        <v>1</v>
      </c>
      <c r="G27" s="111" t="n">
        <v>4</v>
      </c>
      <c r="H27" s="111" t="n">
        <v>1</v>
      </c>
      <c r="I27" s="111" t="n">
        <v>0</v>
      </c>
      <c r="J27" s="111" t="n">
        <v>0</v>
      </c>
      <c r="K27" s="111" t="n">
        <v>0</v>
      </c>
    </row>
    <row r="28" customFormat="false" ht="18.6" hidden="false" customHeight="true" outlineLevel="0" collapsed="false">
      <c r="A28" s="110" t="s">
        <v>127</v>
      </c>
      <c r="B28" s="123" t="n">
        <v>10</v>
      </c>
      <c r="C28" s="111" t="n">
        <v>4</v>
      </c>
      <c r="D28" s="111" t="n">
        <v>3</v>
      </c>
      <c r="E28" s="111" t="n">
        <v>2</v>
      </c>
      <c r="F28" s="111" t="n">
        <v>0</v>
      </c>
      <c r="G28" s="111" t="n">
        <v>6</v>
      </c>
      <c r="H28" s="111" t="n">
        <v>3</v>
      </c>
      <c r="I28" s="111" t="n">
        <v>2</v>
      </c>
      <c r="J28" s="111" t="n">
        <v>1</v>
      </c>
      <c r="K28" s="111" t="n">
        <v>0</v>
      </c>
    </row>
    <row r="29" customFormat="false" ht="18.6" hidden="false" customHeight="true" outlineLevel="0" collapsed="false">
      <c r="A29" s="110" t="s">
        <v>128</v>
      </c>
      <c r="B29" s="123" t="n">
        <v>6</v>
      </c>
      <c r="C29" s="111" t="n">
        <v>0</v>
      </c>
      <c r="D29" s="111" t="n">
        <v>0</v>
      </c>
      <c r="E29" s="111" t="n">
        <v>4</v>
      </c>
      <c r="F29" s="111" t="n">
        <v>0</v>
      </c>
      <c r="G29" s="111" t="n">
        <v>2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8.6" hidden="false" customHeight="true" outlineLevel="0" collapsed="false">
      <c r="A30" s="110" t="s">
        <v>78</v>
      </c>
      <c r="B30" s="123" t="n">
        <v>54</v>
      </c>
      <c r="C30" s="111" t="n">
        <v>4</v>
      </c>
      <c r="D30" s="111" t="n">
        <v>7</v>
      </c>
      <c r="E30" s="111" t="n">
        <v>18</v>
      </c>
      <c r="F30" s="111" t="n">
        <v>0</v>
      </c>
      <c r="G30" s="111" t="n">
        <v>27</v>
      </c>
      <c r="H30" s="111" t="n">
        <v>4</v>
      </c>
      <c r="I30" s="111" t="n">
        <v>9</v>
      </c>
      <c r="J30" s="111" t="n">
        <v>0</v>
      </c>
      <c r="K30" s="111" t="n">
        <v>30</v>
      </c>
    </row>
    <row r="31" customFormat="false" ht="18.6" hidden="false" customHeight="true" outlineLevel="0" collapsed="false">
      <c r="A31" s="110" t="s">
        <v>79</v>
      </c>
      <c r="B31" s="123" t="n">
        <v>672</v>
      </c>
      <c r="C31" s="111" t="n">
        <v>313</v>
      </c>
      <c r="D31" s="111" t="n">
        <v>208</v>
      </c>
      <c r="E31" s="111" t="n">
        <v>137</v>
      </c>
      <c r="F31" s="111" t="n">
        <v>31</v>
      </c>
      <c r="G31" s="111" t="n">
        <v>237</v>
      </c>
      <c r="H31" s="111" t="n">
        <v>88</v>
      </c>
      <c r="I31" s="111" t="n">
        <v>298</v>
      </c>
      <c r="J31" s="111" t="n">
        <v>194</v>
      </c>
      <c r="K31" s="111" t="n">
        <v>8</v>
      </c>
    </row>
    <row r="32" customFormat="false" ht="18.6" hidden="false" customHeight="true" outlineLevel="0" collapsed="false">
      <c r="A32" s="110" t="s">
        <v>81</v>
      </c>
      <c r="B32" s="123" t="n">
        <v>188</v>
      </c>
      <c r="C32" s="111" t="n">
        <v>89</v>
      </c>
      <c r="D32" s="111" t="n">
        <v>68</v>
      </c>
      <c r="E32" s="111" t="n">
        <v>45</v>
      </c>
      <c r="F32" s="111" t="n">
        <v>3</v>
      </c>
      <c r="G32" s="111" t="n">
        <v>70</v>
      </c>
      <c r="H32" s="111" t="n">
        <v>38</v>
      </c>
      <c r="I32" s="111" t="n">
        <v>73</v>
      </c>
      <c r="J32" s="111" t="n">
        <v>48</v>
      </c>
      <c r="K32" s="111" t="n">
        <v>3</v>
      </c>
    </row>
    <row r="33" customFormat="false" ht="18.6" hidden="false" customHeight="true" outlineLevel="0" collapsed="false">
      <c r="A33" s="110" t="s">
        <v>129</v>
      </c>
      <c r="B33" s="123" t="n">
        <v>13</v>
      </c>
      <c r="C33" s="111" t="n">
        <v>7</v>
      </c>
      <c r="D33" s="111" t="n">
        <v>2</v>
      </c>
      <c r="E33" s="111" t="n">
        <v>3</v>
      </c>
      <c r="F33" s="111" t="n">
        <v>1</v>
      </c>
      <c r="G33" s="111" t="n">
        <v>6</v>
      </c>
      <c r="H33" s="111" t="n">
        <v>3</v>
      </c>
      <c r="I33" s="111" t="n">
        <v>4</v>
      </c>
      <c r="J33" s="111" t="n">
        <v>3</v>
      </c>
      <c r="K33" s="111" t="n">
        <v>0</v>
      </c>
    </row>
    <row r="34" customFormat="false" ht="18.6" hidden="false" customHeight="true" outlineLevel="0" collapsed="false">
      <c r="A34" s="110" t="s">
        <v>82</v>
      </c>
      <c r="B34" s="123" t="n">
        <v>118</v>
      </c>
      <c r="C34" s="111" t="n">
        <v>57</v>
      </c>
      <c r="D34" s="111" t="n">
        <v>22</v>
      </c>
      <c r="E34" s="111" t="n">
        <v>22</v>
      </c>
      <c r="F34" s="111" t="n">
        <v>3</v>
      </c>
      <c r="G34" s="111" t="n">
        <v>52</v>
      </c>
      <c r="H34" s="111" t="n">
        <v>25</v>
      </c>
      <c r="I34" s="111" t="n">
        <v>44</v>
      </c>
      <c r="J34" s="111" t="n">
        <v>29</v>
      </c>
      <c r="K34" s="111" t="n">
        <v>0</v>
      </c>
    </row>
    <row r="35" customFormat="false" ht="18.6" hidden="false" customHeight="true" outlineLevel="0" collapsed="false">
      <c r="A35" s="110" t="s">
        <v>130</v>
      </c>
      <c r="B35" s="123" t="n">
        <v>27</v>
      </c>
      <c r="C35" s="111" t="n">
        <v>11</v>
      </c>
      <c r="D35" s="111" t="n">
        <v>7</v>
      </c>
      <c r="E35" s="111" t="n">
        <v>2</v>
      </c>
      <c r="F35" s="111" t="n">
        <v>1</v>
      </c>
      <c r="G35" s="111" t="n">
        <v>13</v>
      </c>
      <c r="H35" s="111" t="n">
        <v>5</v>
      </c>
      <c r="I35" s="111" t="n">
        <v>12</v>
      </c>
      <c r="J35" s="111" t="n">
        <v>5</v>
      </c>
      <c r="K35" s="111" t="n">
        <v>0</v>
      </c>
    </row>
    <row r="36" customFormat="false" ht="18.6" hidden="false" customHeight="true" outlineLevel="0" collapsed="false">
      <c r="A36" s="110" t="s">
        <v>83</v>
      </c>
      <c r="B36" s="123" t="n">
        <v>244</v>
      </c>
      <c r="C36" s="111" t="n">
        <v>38</v>
      </c>
      <c r="D36" s="111" t="n">
        <v>39</v>
      </c>
      <c r="E36" s="111" t="n">
        <v>54</v>
      </c>
      <c r="F36" s="111" t="n">
        <v>3</v>
      </c>
      <c r="G36" s="111" t="n">
        <v>101</v>
      </c>
      <c r="H36" s="111" t="n">
        <v>9</v>
      </c>
      <c r="I36" s="111" t="n">
        <v>89</v>
      </c>
      <c r="J36" s="111" t="n">
        <v>26</v>
      </c>
      <c r="K36" s="111" t="n">
        <v>59</v>
      </c>
    </row>
    <row r="37" customFormat="false" ht="18" hidden="false" customHeight="true" outlineLevel="0" collapsed="false">
      <c r="A37" s="110" t="s">
        <v>131</v>
      </c>
      <c r="B37" s="123" t="n">
        <v>10980</v>
      </c>
      <c r="C37" s="111" t="n">
        <v>3717</v>
      </c>
      <c r="D37" s="111" t="n">
        <v>2786</v>
      </c>
      <c r="E37" s="111" t="n">
        <v>1675</v>
      </c>
      <c r="F37" s="111" t="n">
        <v>170</v>
      </c>
      <c r="G37" s="111" t="n">
        <v>4645</v>
      </c>
      <c r="H37" s="111" t="n">
        <v>1158</v>
      </c>
      <c r="I37" s="111" t="n">
        <v>4660</v>
      </c>
      <c r="J37" s="111" t="n">
        <v>2389</v>
      </c>
      <c r="K37" s="111" t="n">
        <v>737</v>
      </c>
    </row>
    <row r="38" customFormat="false" ht="26.25" hidden="false" customHeight="true" outlineLevel="0" collapsed="false">
      <c r="A38" s="125" t="s">
        <v>132</v>
      </c>
      <c r="B38" s="123" t="n">
        <v>9640</v>
      </c>
      <c r="C38" s="111" t="n">
        <v>5743</v>
      </c>
      <c r="D38" s="111" t="n">
        <v>1870</v>
      </c>
      <c r="E38" s="111" t="n">
        <v>6</v>
      </c>
      <c r="F38" s="111" t="n">
        <v>2</v>
      </c>
      <c r="G38" s="111" t="n">
        <v>15</v>
      </c>
      <c r="H38" s="111" t="n">
        <v>7</v>
      </c>
      <c r="I38" s="111" t="n">
        <v>9619</v>
      </c>
      <c r="J38" s="111" t="n">
        <v>5734</v>
      </c>
      <c r="K38" s="111" t="n">
        <v>0</v>
      </c>
    </row>
    <row r="39" customFormat="false" ht="21" hidden="false" customHeight="true" outlineLevel="0" collapsed="false">
      <c r="A39" s="126" t="s">
        <v>133</v>
      </c>
      <c r="B39" s="127" t="n">
        <v>20620</v>
      </c>
      <c r="C39" s="36" t="n">
        <v>9460</v>
      </c>
      <c r="D39" s="36" t="n">
        <v>4656</v>
      </c>
      <c r="E39" s="36" t="n">
        <v>1681</v>
      </c>
      <c r="F39" s="36" t="n">
        <v>172</v>
      </c>
      <c r="G39" s="36" t="n">
        <v>4660</v>
      </c>
      <c r="H39" s="36" t="n">
        <v>1165</v>
      </c>
      <c r="I39" s="36" t="n">
        <v>14279</v>
      </c>
      <c r="J39" s="36" t="n">
        <v>8123</v>
      </c>
      <c r="K39" s="36" t="n">
        <v>737</v>
      </c>
    </row>
    <row r="41" customFormat="false" ht="12.75" hidden="false" customHeight="false" outlineLevel="0" collapsed="false">
      <c r="B41" s="128"/>
    </row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B6:K3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34.56"/>
    <col collapsed="false" customWidth="true" hidden="false" outlineLevel="0" max="2" min="2" style="98" width="7.85"/>
    <col collapsed="false" customWidth="true" hidden="false" outlineLevel="0" max="8" min="3" style="98" width="8.28"/>
    <col collapsed="false" customWidth="false" hidden="false" outlineLevel="0" max="257" min="9" style="98" width="11.42"/>
  </cols>
  <sheetData>
    <row r="1" customFormat="false" ht="16.5" hidden="false" customHeight="true" outlineLevel="0" collapsed="false">
      <c r="A1" s="99" t="s">
        <v>134</v>
      </c>
      <c r="B1" s="1"/>
      <c r="C1" s="1"/>
      <c r="D1" s="1"/>
      <c r="E1" s="1"/>
      <c r="F1" s="1"/>
      <c r="G1" s="1"/>
      <c r="H1" s="1"/>
      <c r="I1" s="1"/>
    </row>
    <row r="2" customFormat="false" ht="14.85" hidden="false" customHeight="true" outlineLevel="0" collapsed="false">
      <c r="A2" s="100" t="s">
        <v>135</v>
      </c>
      <c r="B2" s="101"/>
      <c r="C2" s="101"/>
      <c r="D2" s="101"/>
      <c r="E2" s="101"/>
      <c r="F2" s="101"/>
      <c r="G2" s="101"/>
      <c r="H2" s="101"/>
      <c r="I2" s="1"/>
    </row>
    <row r="3" customFormat="false" ht="22.5" hidden="false" customHeight="true" outlineLevel="0" collapsed="false">
      <c r="A3" s="129" t="s">
        <v>136</v>
      </c>
      <c r="B3" s="103" t="s">
        <v>137</v>
      </c>
      <c r="C3" s="103"/>
      <c r="D3" s="103"/>
      <c r="E3" s="130" t="s">
        <v>138</v>
      </c>
      <c r="F3" s="130"/>
      <c r="G3" s="130"/>
      <c r="H3" s="104" t="s">
        <v>139</v>
      </c>
    </row>
    <row r="4" customFormat="false" ht="20.25" hidden="false" customHeight="true" outlineLevel="0" collapsed="false">
      <c r="A4" s="129"/>
      <c r="B4" s="15" t="s">
        <v>34</v>
      </c>
      <c r="C4" s="108" t="s">
        <v>140</v>
      </c>
      <c r="D4" s="108" t="s">
        <v>97</v>
      </c>
      <c r="E4" s="108" t="s">
        <v>34</v>
      </c>
      <c r="F4" s="108" t="s">
        <v>140</v>
      </c>
      <c r="G4" s="108" t="s">
        <v>97</v>
      </c>
      <c r="H4" s="104"/>
    </row>
    <row r="5" s="133" customFormat="true" ht="17.1" hidden="false" customHeight="true" outlineLevel="0" collapsed="false">
      <c r="A5" s="131" t="s">
        <v>141</v>
      </c>
      <c r="B5" s="132" t="n">
        <v>51529</v>
      </c>
      <c r="C5" s="132" t="n">
        <v>7208</v>
      </c>
      <c r="D5" s="132" t="n">
        <v>44321</v>
      </c>
      <c r="E5" s="132" t="n">
        <v>27363</v>
      </c>
      <c r="F5" s="132" t="n">
        <v>1940</v>
      </c>
      <c r="G5" s="132" t="n">
        <v>25423</v>
      </c>
      <c r="H5" s="132" t="n">
        <v>37285</v>
      </c>
    </row>
    <row r="6" customFormat="false" ht="11.85" hidden="false" customHeight="true" outlineLevel="0" collapsed="false">
      <c r="A6" s="134" t="s">
        <v>142</v>
      </c>
      <c r="B6" s="132" t="n">
        <v>6906</v>
      </c>
      <c r="C6" s="132" t="n">
        <v>1857</v>
      </c>
      <c r="D6" s="132" t="n">
        <v>5049</v>
      </c>
      <c r="E6" s="132" t="n">
        <v>3403</v>
      </c>
      <c r="F6" s="132" t="n">
        <v>535</v>
      </c>
      <c r="G6" s="132" t="n">
        <v>2868</v>
      </c>
      <c r="H6" s="132" t="n">
        <v>5227</v>
      </c>
    </row>
    <row r="7" customFormat="false" ht="14.1" hidden="false" customHeight="true" outlineLevel="0" collapsed="false">
      <c r="A7" s="135" t="s">
        <v>143</v>
      </c>
      <c r="B7" s="132" t="n">
        <v>40622</v>
      </c>
      <c r="C7" s="132" t="n">
        <v>6166</v>
      </c>
      <c r="D7" s="132" t="n">
        <v>34456</v>
      </c>
      <c r="E7" s="132" t="n">
        <v>20886</v>
      </c>
      <c r="F7" s="132" t="n">
        <v>1506</v>
      </c>
      <c r="G7" s="132" t="n">
        <v>19380</v>
      </c>
      <c r="H7" s="132" t="s">
        <v>144</v>
      </c>
    </row>
    <row r="8" customFormat="false" ht="11.85" hidden="false" customHeight="true" outlineLevel="0" collapsed="false">
      <c r="A8" s="134" t="s">
        <v>145</v>
      </c>
      <c r="B8" s="132" t="n">
        <v>5577</v>
      </c>
      <c r="C8" s="132" t="n">
        <v>1527</v>
      </c>
      <c r="D8" s="132" t="n">
        <v>4050</v>
      </c>
      <c r="E8" s="132" t="n">
        <v>2647</v>
      </c>
      <c r="F8" s="132" t="n">
        <v>379</v>
      </c>
      <c r="G8" s="132" t="n">
        <v>2268</v>
      </c>
      <c r="H8" s="132" t="s">
        <v>144</v>
      </c>
    </row>
    <row r="9" customFormat="false" ht="14.1" hidden="false" customHeight="true" outlineLevel="0" collapsed="false">
      <c r="A9" s="135" t="s">
        <v>146</v>
      </c>
      <c r="B9" s="132" t="n">
        <v>2134</v>
      </c>
      <c r="C9" s="132" t="n">
        <v>326</v>
      </c>
      <c r="D9" s="132" t="n">
        <v>1808</v>
      </c>
      <c r="E9" s="132" t="n">
        <v>1308</v>
      </c>
      <c r="F9" s="132" t="n">
        <v>145</v>
      </c>
      <c r="G9" s="132" t="n">
        <v>1163</v>
      </c>
      <c r="H9" s="132" t="s">
        <v>144</v>
      </c>
    </row>
    <row r="10" customFormat="false" ht="11.85" hidden="false" customHeight="true" outlineLevel="0" collapsed="false">
      <c r="A10" s="134" t="s">
        <v>145</v>
      </c>
      <c r="B10" s="132" t="n">
        <v>389</v>
      </c>
      <c r="C10" s="132" t="n">
        <v>92</v>
      </c>
      <c r="D10" s="132" t="n">
        <v>297</v>
      </c>
      <c r="E10" s="132" t="n">
        <v>242</v>
      </c>
      <c r="F10" s="132" t="n">
        <v>51</v>
      </c>
      <c r="G10" s="132" t="n">
        <v>191</v>
      </c>
      <c r="H10" s="132" t="s">
        <v>144</v>
      </c>
    </row>
    <row r="11" customFormat="false" ht="14.1" hidden="false" customHeight="true" outlineLevel="0" collapsed="false">
      <c r="A11" s="135" t="s">
        <v>147</v>
      </c>
      <c r="B11" s="132" t="n">
        <v>4879</v>
      </c>
      <c r="C11" s="132" t="n">
        <v>99</v>
      </c>
      <c r="D11" s="132" t="n">
        <v>4780</v>
      </c>
      <c r="E11" s="132" t="n">
        <v>2810</v>
      </c>
      <c r="F11" s="132" t="n">
        <v>36</v>
      </c>
      <c r="G11" s="132" t="n">
        <v>2774</v>
      </c>
      <c r="H11" s="132" t="s">
        <v>144</v>
      </c>
    </row>
    <row r="12" customFormat="false" ht="11.85" hidden="false" customHeight="true" outlineLevel="0" collapsed="false">
      <c r="A12" s="134" t="s">
        <v>145</v>
      </c>
      <c r="B12" s="132" t="n">
        <v>134</v>
      </c>
      <c r="C12" s="132" t="n">
        <v>24</v>
      </c>
      <c r="D12" s="132" t="n">
        <v>110</v>
      </c>
      <c r="E12" s="132" t="n">
        <v>79</v>
      </c>
      <c r="F12" s="132" t="n">
        <v>12</v>
      </c>
      <c r="G12" s="132" t="n">
        <v>67</v>
      </c>
      <c r="H12" s="132" t="s">
        <v>144</v>
      </c>
    </row>
    <row r="13" customFormat="false" ht="14.1" hidden="false" customHeight="true" outlineLevel="0" collapsed="false">
      <c r="A13" s="135" t="s">
        <v>148</v>
      </c>
      <c r="B13" s="132" t="n">
        <v>3894</v>
      </c>
      <c r="C13" s="132" t="n">
        <v>617</v>
      </c>
      <c r="D13" s="132" t="n">
        <v>3277</v>
      </c>
      <c r="E13" s="132" t="n">
        <v>2359</v>
      </c>
      <c r="F13" s="132" t="n">
        <v>253</v>
      </c>
      <c r="G13" s="132" t="n">
        <v>2106</v>
      </c>
      <c r="H13" s="132" t="s">
        <v>144</v>
      </c>
      <c r="I13" s="111"/>
    </row>
    <row r="14" customFormat="false" ht="11.85" hidden="false" customHeight="true" outlineLevel="0" collapsed="false">
      <c r="A14" s="134" t="s">
        <v>145</v>
      </c>
      <c r="B14" s="132" t="n">
        <v>806</v>
      </c>
      <c r="C14" s="132" t="n">
        <v>214</v>
      </c>
      <c r="D14" s="132" t="n">
        <v>592</v>
      </c>
      <c r="E14" s="132" t="n">
        <v>435</v>
      </c>
      <c r="F14" s="132" t="n">
        <v>93</v>
      </c>
      <c r="G14" s="132" t="n">
        <v>342</v>
      </c>
      <c r="H14" s="132" t="s">
        <v>144</v>
      </c>
    </row>
    <row r="15" s="133" customFormat="true" ht="17.1" hidden="false" customHeight="true" outlineLevel="0" collapsed="false">
      <c r="A15" s="136" t="s">
        <v>149</v>
      </c>
      <c r="B15" s="83" t="n">
        <v>25924</v>
      </c>
      <c r="C15" s="83" t="n">
        <v>3916</v>
      </c>
      <c r="D15" s="83" t="n">
        <v>22008</v>
      </c>
      <c r="E15" s="83" t="n">
        <v>13382</v>
      </c>
      <c r="F15" s="83" t="n">
        <v>1033</v>
      </c>
      <c r="G15" s="83" t="n">
        <v>12349</v>
      </c>
      <c r="H15" s="83" t="n">
        <v>18840</v>
      </c>
    </row>
    <row r="16" customFormat="false" ht="11.85" hidden="false" customHeight="true" outlineLevel="0" collapsed="false">
      <c r="A16" s="135" t="s">
        <v>150</v>
      </c>
      <c r="B16" s="132" t="n">
        <v>1001</v>
      </c>
      <c r="C16" s="132" t="n">
        <v>66</v>
      </c>
      <c r="D16" s="132" t="n">
        <v>935</v>
      </c>
      <c r="E16" s="132" t="n">
        <v>489</v>
      </c>
      <c r="F16" s="132" t="n">
        <v>8</v>
      </c>
      <c r="G16" s="132" t="n">
        <v>481</v>
      </c>
      <c r="H16" s="132" t="s">
        <v>144</v>
      </c>
    </row>
    <row r="17" customFormat="false" ht="11.85" hidden="false" customHeight="true" outlineLevel="0" collapsed="false">
      <c r="A17" s="135" t="s">
        <v>151</v>
      </c>
      <c r="B17" s="132" t="n">
        <v>35</v>
      </c>
      <c r="C17" s="132" t="n">
        <v>1</v>
      </c>
      <c r="D17" s="132" t="n">
        <v>34</v>
      </c>
      <c r="E17" s="132" t="n">
        <v>20</v>
      </c>
      <c r="F17" s="132" t="n">
        <v>0</v>
      </c>
      <c r="G17" s="132" t="n">
        <v>20</v>
      </c>
      <c r="H17" s="132" t="s">
        <v>144</v>
      </c>
    </row>
    <row r="18" customFormat="false" ht="11.85" hidden="false" customHeight="true" outlineLevel="0" collapsed="false">
      <c r="A18" s="135" t="s">
        <v>152</v>
      </c>
      <c r="B18" s="132" t="n">
        <v>2204</v>
      </c>
      <c r="C18" s="132" t="n">
        <v>293</v>
      </c>
      <c r="D18" s="132" t="n">
        <v>1911</v>
      </c>
      <c r="E18" s="132" t="n">
        <v>1009</v>
      </c>
      <c r="F18" s="132" t="n">
        <v>40</v>
      </c>
      <c r="G18" s="132" t="n">
        <v>969</v>
      </c>
      <c r="H18" s="132" t="s">
        <v>144</v>
      </c>
    </row>
    <row r="19" customFormat="false" ht="11.85" hidden="false" customHeight="true" outlineLevel="0" collapsed="false">
      <c r="A19" s="135" t="s">
        <v>153</v>
      </c>
      <c r="B19" s="132" t="n">
        <v>2335</v>
      </c>
      <c r="C19" s="132" t="n">
        <v>108</v>
      </c>
      <c r="D19" s="132" t="n">
        <v>2227</v>
      </c>
      <c r="E19" s="132" t="n">
        <v>1195</v>
      </c>
      <c r="F19" s="132" t="n">
        <v>9</v>
      </c>
      <c r="G19" s="132" t="n">
        <v>1186</v>
      </c>
      <c r="H19" s="132" t="s">
        <v>144</v>
      </c>
    </row>
    <row r="20" customFormat="false" ht="11.85" hidden="false" customHeight="true" outlineLevel="0" collapsed="false">
      <c r="A20" s="135" t="s">
        <v>154</v>
      </c>
      <c r="B20" s="132" t="n">
        <v>1043</v>
      </c>
      <c r="C20" s="132" t="n">
        <v>187</v>
      </c>
      <c r="D20" s="132" t="n">
        <v>856</v>
      </c>
      <c r="E20" s="132" t="n">
        <v>447</v>
      </c>
      <c r="F20" s="132" t="n">
        <v>32</v>
      </c>
      <c r="G20" s="132" t="n">
        <v>415</v>
      </c>
      <c r="H20" s="132" t="s">
        <v>144</v>
      </c>
    </row>
    <row r="21" customFormat="false" ht="11.85" hidden="false" customHeight="true" outlineLevel="0" collapsed="false">
      <c r="A21" s="137" t="s">
        <v>155</v>
      </c>
      <c r="D21" s="132"/>
      <c r="F21" s="132"/>
      <c r="G21" s="132"/>
      <c r="H21" s="111"/>
    </row>
    <row r="22" customFormat="false" ht="11.85" hidden="false" customHeight="true" outlineLevel="0" collapsed="false">
      <c r="A22" s="137" t="s">
        <v>156</v>
      </c>
      <c r="B22" s="132" t="n">
        <v>312</v>
      </c>
      <c r="C22" s="132" t="n">
        <v>128</v>
      </c>
      <c r="D22" s="138" t="n">
        <v>184</v>
      </c>
      <c r="E22" s="132" t="n">
        <v>109</v>
      </c>
      <c r="F22" s="138" t="n">
        <v>24</v>
      </c>
      <c r="G22" s="138" t="n">
        <v>85</v>
      </c>
      <c r="H22" s="132" t="s">
        <v>144</v>
      </c>
    </row>
    <row r="23" customFormat="false" ht="11.85" hidden="false" customHeight="true" outlineLevel="0" collapsed="false">
      <c r="A23" s="134" t="s">
        <v>157</v>
      </c>
      <c r="B23" s="82" t="n">
        <v>378</v>
      </c>
      <c r="C23" s="138" t="n">
        <v>11</v>
      </c>
      <c r="D23" s="132" t="n">
        <v>367</v>
      </c>
      <c r="E23" s="138" t="n">
        <v>157</v>
      </c>
      <c r="F23" s="132" t="n">
        <v>0</v>
      </c>
      <c r="G23" s="132" t="n">
        <v>157</v>
      </c>
      <c r="H23" s="132" t="s">
        <v>144</v>
      </c>
    </row>
    <row r="24" customFormat="false" ht="11.85" hidden="false" customHeight="true" outlineLevel="0" collapsed="false">
      <c r="A24" s="134" t="s">
        <v>158</v>
      </c>
      <c r="B24" s="132" t="n">
        <v>353</v>
      </c>
      <c r="C24" s="132" t="n">
        <v>48</v>
      </c>
      <c r="D24" s="132" t="n">
        <v>305</v>
      </c>
      <c r="E24" s="132" t="n">
        <v>181</v>
      </c>
      <c r="F24" s="132" t="n">
        <v>8</v>
      </c>
      <c r="G24" s="132" t="n">
        <v>173</v>
      </c>
      <c r="H24" s="132" t="s">
        <v>144</v>
      </c>
    </row>
    <row r="25" customFormat="false" ht="11.85" hidden="false" customHeight="true" outlineLevel="0" collapsed="false">
      <c r="A25" s="135" t="s">
        <v>159</v>
      </c>
      <c r="B25" s="132" t="n">
        <v>2197</v>
      </c>
      <c r="C25" s="132" t="n">
        <v>503</v>
      </c>
      <c r="D25" s="132" t="n">
        <v>1694</v>
      </c>
      <c r="E25" s="132" t="n">
        <v>1141</v>
      </c>
      <c r="F25" s="132" t="n">
        <v>127</v>
      </c>
      <c r="G25" s="132" t="n">
        <v>1014</v>
      </c>
      <c r="H25" s="132" t="s">
        <v>144</v>
      </c>
    </row>
    <row r="26" customFormat="false" ht="11.85" hidden="false" customHeight="true" outlineLevel="0" collapsed="false">
      <c r="A26" s="135" t="s">
        <v>160</v>
      </c>
      <c r="B26" s="132" t="n">
        <v>301</v>
      </c>
      <c r="C26" s="132" t="n">
        <v>112</v>
      </c>
      <c r="D26" s="132" t="n">
        <v>189</v>
      </c>
      <c r="E26" s="132" t="n">
        <v>154</v>
      </c>
      <c r="F26" s="132" t="n">
        <v>25</v>
      </c>
      <c r="G26" s="132" t="n">
        <v>129</v>
      </c>
      <c r="H26" s="132" t="s">
        <v>144</v>
      </c>
    </row>
    <row r="27" customFormat="false" ht="11.85" hidden="false" customHeight="true" outlineLevel="0" collapsed="false">
      <c r="A27" s="135" t="s">
        <v>161</v>
      </c>
      <c r="B27" s="132" t="n">
        <v>238</v>
      </c>
      <c r="C27" s="132" t="n">
        <v>25</v>
      </c>
      <c r="D27" s="132" t="n">
        <v>213</v>
      </c>
      <c r="E27" s="132" t="n">
        <v>147</v>
      </c>
      <c r="F27" s="132" t="n">
        <v>7</v>
      </c>
      <c r="G27" s="132" t="n">
        <v>140</v>
      </c>
      <c r="H27" s="132" t="s">
        <v>144</v>
      </c>
    </row>
    <row r="28" customFormat="false" ht="11.85" hidden="false" customHeight="true" outlineLevel="0" collapsed="false">
      <c r="A28" s="135" t="s">
        <v>162</v>
      </c>
      <c r="B28" s="132" t="n">
        <v>84</v>
      </c>
      <c r="C28" s="132" t="n">
        <v>25</v>
      </c>
      <c r="D28" s="132" t="n">
        <v>59</v>
      </c>
      <c r="E28" s="132" t="n">
        <v>67</v>
      </c>
      <c r="F28" s="132" t="n">
        <v>20</v>
      </c>
      <c r="G28" s="132" t="n">
        <v>47</v>
      </c>
      <c r="H28" s="132" t="s">
        <v>144</v>
      </c>
    </row>
    <row r="29" customFormat="false" ht="11.85" hidden="false" customHeight="true" outlineLevel="0" collapsed="false">
      <c r="A29" s="135" t="s">
        <v>163</v>
      </c>
      <c r="B29" s="132" t="n">
        <v>1246</v>
      </c>
      <c r="C29" s="132" t="n">
        <v>280</v>
      </c>
      <c r="D29" s="132" t="n">
        <v>966</v>
      </c>
      <c r="E29" s="132" t="n">
        <v>821</v>
      </c>
      <c r="F29" s="132" t="n">
        <v>128</v>
      </c>
      <c r="G29" s="132" t="n">
        <v>693</v>
      </c>
      <c r="H29" s="132" t="s">
        <v>144</v>
      </c>
    </row>
    <row r="30" customFormat="false" ht="11.85" hidden="false" customHeight="true" outlineLevel="0" collapsed="false">
      <c r="A30" s="135" t="s">
        <v>164</v>
      </c>
      <c r="B30" s="132" t="n">
        <v>262</v>
      </c>
      <c r="C30" s="132" t="n">
        <v>11</v>
      </c>
      <c r="D30" s="132" t="n">
        <v>251</v>
      </c>
      <c r="E30" s="132" t="n">
        <v>143</v>
      </c>
      <c r="F30" s="132" t="n">
        <v>2</v>
      </c>
      <c r="G30" s="132" t="n">
        <v>141</v>
      </c>
      <c r="H30" s="132" t="s">
        <v>144</v>
      </c>
    </row>
    <row r="31" customFormat="false" ht="11.85" hidden="false" customHeight="true" outlineLevel="0" collapsed="false">
      <c r="A31" s="135" t="s">
        <v>165</v>
      </c>
      <c r="B31" s="132" t="n">
        <v>1153</v>
      </c>
      <c r="C31" s="132" t="n">
        <v>216</v>
      </c>
      <c r="D31" s="132" t="n">
        <v>937</v>
      </c>
      <c r="E31" s="132" t="n">
        <v>715</v>
      </c>
      <c r="F31" s="132" t="n">
        <v>66</v>
      </c>
      <c r="G31" s="132" t="n">
        <v>649</v>
      </c>
      <c r="H31" s="132" t="s">
        <v>144</v>
      </c>
    </row>
    <row r="32" customFormat="false" ht="11.85" hidden="false" customHeight="true" outlineLevel="0" collapsed="false">
      <c r="A32" s="135" t="s">
        <v>166</v>
      </c>
      <c r="B32" s="132" t="n">
        <v>13825</v>
      </c>
      <c r="C32" s="132" t="n">
        <v>2089</v>
      </c>
      <c r="D32" s="132" t="n">
        <v>11736</v>
      </c>
      <c r="E32" s="132" t="n">
        <v>7034</v>
      </c>
      <c r="F32" s="132" t="n">
        <v>569</v>
      </c>
      <c r="G32" s="132" t="n">
        <v>6465</v>
      </c>
      <c r="H32" s="132" t="s">
        <v>144</v>
      </c>
    </row>
    <row r="33" s="133" customFormat="true" ht="17.1" hidden="false" customHeight="true" outlineLevel="0" collapsed="false">
      <c r="A33" s="131" t="s">
        <v>167</v>
      </c>
      <c r="B33" s="82" t="n">
        <v>15862</v>
      </c>
      <c r="C33" s="132" t="n">
        <v>2936</v>
      </c>
      <c r="D33" s="138" t="n">
        <v>12926</v>
      </c>
      <c r="E33" s="138" t="n">
        <v>7825</v>
      </c>
      <c r="F33" s="138" t="n">
        <v>586</v>
      </c>
      <c r="G33" s="138" t="n">
        <v>7239</v>
      </c>
      <c r="H33" s="132" t="n">
        <v>12178</v>
      </c>
    </row>
    <row r="34" customFormat="false" ht="11.85" hidden="false" customHeight="true" outlineLevel="0" collapsed="false">
      <c r="A34" s="135" t="s">
        <v>168</v>
      </c>
      <c r="B34" s="82" t="n">
        <v>4291</v>
      </c>
      <c r="C34" s="138" t="n">
        <v>831</v>
      </c>
      <c r="D34" s="138" t="n">
        <v>3460</v>
      </c>
      <c r="E34" s="138" t="n">
        <v>1677</v>
      </c>
      <c r="F34" s="138" t="n">
        <v>105</v>
      </c>
      <c r="G34" s="138" t="n">
        <v>1572</v>
      </c>
      <c r="H34" s="132" t="s">
        <v>144</v>
      </c>
    </row>
    <row r="35" customFormat="false" ht="11.85" hidden="false" customHeight="true" outlineLevel="0" collapsed="false">
      <c r="A35" s="135" t="s">
        <v>169</v>
      </c>
      <c r="B35" s="132" t="n">
        <v>2152</v>
      </c>
      <c r="C35" s="132" t="n">
        <v>657</v>
      </c>
      <c r="D35" s="132" t="n">
        <v>1495</v>
      </c>
      <c r="E35" s="132" t="n">
        <v>992</v>
      </c>
      <c r="F35" s="132" t="n">
        <v>119</v>
      </c>
      <c r="G35" s="132" t="n">
        <v>873</v>
      </c>
      <c r="H35" s="132" t="s">
        <v>144</v>
      </c>
    </row>
    <row r="36" customFormat="false" ht="11.85" hidden="false" customHeight="true" outlineLevel="0" collapsed="false">
      <c r="A36" s="135" t="s">
        <v>170</v>
      </c>
      <c r="B36" s="132" t="n">
        <v>815</v>
      </c>
      <c r="C36" s="132" t="n">
        <v>84</v>
      </c>
      <c r="D36" s="132" t="n">
        <v>731</v>
      </c>
      <c r="E36" s="132" t="n">
        <v>451</v>
      </c>
      <c r="F36" s="132" t="n">
        <v>23</v>
      </c>
      <c r="G36" s="132" t="n">
        <v>428</v>
      </c>
      <c r="H36" s="132" t="s">
        <v>144</v>
      </c>
    </row>
    <row r="37" customFormat="false" ht="11.85" hidden="false" customHeight="true" outlineLevel="0" collapsed="false">
      <c r="A37" s="135" t="s">
        <v>171</v>
      </c>
      <c r="B37" s="132" t="n">
        <v>579</v>
      </c>
      <c r="C37" s="132" t="n">
        <v>66</v>
      </c>
      <c r="D37" s="132" t="n">
        <v>513</v>
      </c>
      <c r="E37" s="132" t="n">
        <v>310</v>
      </c>
      <c r="F37" s="132" t="n">
        <v>11</v>
      </c>
      <c r="G37" s="132" t="n">
        <v>299</v>
      </c>
      <c r="H37" s="132" t="s">
        <v>144</v>
      </c>
    </row>
    <row r="38" customFormat="false" ht="11.85" hidden="false" customHeight="true" outlineLevel="0" collapsed="false">
      <c r="A38" s="135" t="s">
        <v>172</v>
      </c>
      <c r="B38" s="132" t="n">
        <v>2822</v>
      </c>
      <c r="C38" s="132" t="n">
        <v>337</v>
      </c>
      <c r="D38" s="132" t="n">
        <v>2485</v>
      </c>
      <c r="E38" s="132" t="n">
        <v>1539</v>
      </c>
      <c r="F38" s="132" t="n">
        <v>107</v>
      </c>
      <c r="G38" s="132" t="n">
        <v>1432</v>
      </c>
      <c r="H38" s="132" t="s">
        <v>144</v>
      </c>
    </row>
    <row r="39" customFormat="false" ht="11.85" hidden="false" customHeight="true" outlineLevel="0" collapsed="false">
      <c r="A39" s="135" t="s">
        <v>173</v>
      </c>
      <c r="B39" s="132" t="n">
        <v>1391</v>
      </c>
      <c r="C39" s="132" t="n">
        <v>0</v>
      </c>
      <c r="D39" s="132" t="n">
        <v>1391</v>
      </c>
      <c r="E39" s="132" t="n">
        <v>1039</v>
      </c>
      <c r="F39" s="132" t="n">
        <v>0</v>
      </c>
      <c r="G39" s="132" t="n">
        <v>1039</v>
      </c>
      <c r="H39" s="132" t="s">
        <v>144</v>
      </c>
    </row>
    <row r="40" customFormat="false" ht="11.85" hidden="false" customHeight="true" outlineLevel="0" collapsed="false">
      <c r="A40" s="135" t="s">
        <v>174</v>
      </c>
      <c r="B40" s="132" t="n">
        <v>1027</v>
      </c>
      <c r="C40" s="132" t="n">
        <v>249</v>
      </c>
      <c r="D40" s="132" t="n">
        <v>778</v>
      </c>
      <c r="E40" s="132" t="n">
        <v>624</v>
      </c>
      <c r="F40" s="132" t="n">
        <v>103</v>
      </c>
      <c r="G40" s="132" t="n">
        <v>521</v>
      </c>
      <c r="H40" s="132" t="s">
        <v>144</v>
      </c>
    </row>
    <row r="41" customFormat="false" ht="11.85" hidden="false" customHeight="true" outlineLevel="0" collapsed="false">
      <c r="A41" s="135" t="s">
        <v>175</v>
      </c>
      <c r="B41" s="132" t="n">
        <v>174</v>
      </c>
      <c r="C41" s="132" t="n">
        <v>133</v>
      </c>
      <c r="D41" s="132" t="n">
        <v>41</v>
      </c>
      <c r="E41" s="132" t="n">
        <v>38</v>
      </c>
      <c r="F41" s="132" t="n">
        <v>19</v>
      </c>
      <c r="G41" s="132" t="n">
        <v>19</v>
      </c>
      <c r="H41" s="132" t="s">
        <v>144</v>
      </c>
    </row>
    <row r="42" customFormat="false" ht="11.85" hidden="false" customHeight="true" outlineLevel="0" collapsed="false">
      <c r="A42" s="135" t="s">
        <v>176</v>
      </c>
      <c r="B42" s="132" t="n">
        <v>2611</v>
      </c>
      <c r="C42" s="132" t="n">
        <v>579</v>
      </c>
      <c r="D42" s="132" t="n">
        <v>2032</v>
      </c>
      <c r="E42" s="132" t="n">
        <v>1155</v>
      </c>
      <c r="F42" s="132" t="n">
        <v>99</v>
      </c>
      <c r="G42" s="132" t="n">
        <v>1056</v>
      </c>
      <c r="H42" s="132" t="s">
        <v>144</v>
      </c>
    </row>
    <row r="43" s="133" customFormat="true" ht="17.1" hidden="false" customHeight="true" outlineLevel="0" collapsed="false">
      <c r="A43" s="131" t="s">
        <v>177</v>
      </c>
      <c r="B43" s="82" t="n">
        <v>3229</v>
      </c>
      <c r="C43" s="138" t="n">
        <v>200</v>
      </c>
      <c r="D43" s="138" t="n">
        <v>3029</v>
      </c>
      <c r="E43" s="138" t="n">
        <v>2210</v>
      </c>
      <c r="F43" s="138" t="n">
        <v>87</v>
      </c>
      <c r="G43" s="138" t="n">
        <v>2123</v>
      </c>
      <c r="H43" s="132" t="n">
        <v>2304</v>
      </c>
    </row>
    <row r="44" s="133" customFormat="true" ht="14.1" hidden="false" customHeight="true" outlineLevel="0" collapsed="false">
      <c r="A44" s="131" t="s">
        <v>178</v>
      </c>
      <c r="B44" s="132" t="n">
        <v>8664</v>
      </c>
      <c r="C44" s="132" t="n">
        <v>2634</v>
      </c>
      <c r="D44" s="132" t="n">
        <v>6030</v>
      </c>
      <c r="E44" s="132" t="n">
        <v>3613</v>
      </c>
      <c r="F44" s="132" t="n">
        <v>377</v>
      </c>
      <c r="G44" s="132" t="n">
        <v>3236</v>
      </c>
      <c r="H44" s="132" t="n">
        <v>6801</v>
      </c>
    </row>
    <row r="45" s="133" customFormat="true" ht="14.1" hidden="false" customHeight="true" outlineLevel="0" collapsed="false">
      <c r="A45" s="131" t="s">
        <v>179</v>
      </c>
      <c r="B45" s="132" t="n">
        <v>2840</v>
      </c>
      <c r="C45" s="132" t="n">
        <v>2607</v>
      </c>
      <c r="D45" s="132" t="n">
        <v>233</v>
      </c>
      <c r="E45" s="132" t="n">
        <v>371</v>
      </c>
      <c r="F45" s="132" t="n">
        <v>244</v>
      </c>
      <c r="G45" s="132" t="n">
        <v>127</v>
      </c>
      <c r="H45" s="132" t="n">
        <v>2583</v>
      </c>
    </row>
    <row r="46" s="133" customFormat="true" ht="14.1" hidden="false" customHeight="true" outlineLevel="0" collapsed="false">
      <c r="A46" s="131" t="s">
        <v>180</v>
      </c>
      <c r="B46" s="82" t="n">
        <v>10182</v>
      </c>
      <c r="C46" s="132" t="n">
        <v>2730</v>
      </c>
      <c r="D46" s="132" t="n">
        <v>7452</v>
      </c>
      <c r="E46" s="132" t="n">
        <v>4208</v>
      </c>
      <c r="F46" s="132" t="n">
        <v>335</v>
      </c>
      <c r="G46" s="132" t="n">
        <v>3873</v>
      </c>
      <c r="H46" s="132" t="n">
        <v>7963</v>
      </c>
    </row>
    <row r="47" s="133" customFormat="true" ht="14.1" hidden="false" customHeight="true" outlineLevel="0" collapsed="false">
      <c r="A47" s="131" t="s">
        <v>181</v>
      </c>
      <c r="B47" s="132" t="n">
        <v>652</v>
      </c>
      <c r="C47" s="132" t="n">
        <v>209</v>
      </c>
      <c r="D47" s="132" t="n">
        <v>443</v>
      </c>
      <c r="E47" s="132" t="n">
        <v>265</v>
      </c>
      <c r="F47" s="132" t="n">
        <v>51</v>
      </c>
      <c r="G47" s="132" t="n">
        <v>214</v>
      </c>
      <c r="H47" s="132" t="n">
        <v>531</v>
      </c>
    </row>
    <row r="48" s="133" customFormat="true" ht="14.1" hidden="false" customHeight="true" outlineLevel="0" collapsed="false">
      <c r="A48" s="131" t="s">
        <v>182</v>
      </c>
      <c r="B48" s="132" t="n">
        <v>3654</v>
      </c>
      <c r="C48" s="132" t="n">
        <v>1152</v>
      </c>
      <c r="D48" s="132" t="n">
        <v>2502</v>
      </c>
      <c r="E48" s="132" t="n">
        <v>606</v>
      </c>
      <c r="F48" s="132" t="n">
        <v>179</v>
      </c>
      <c r="G48" s="132" t="n">
        <v>427</v>
      </c>
      <c r="H48" s="132" t="n">
        <v>2251</v>
      </c>
    </row>
    <row r="49" s="133" customFormat="true" ht="11.85" hidden="false" customHeight="true" outlineLevel="0" collapsed="false">
      <c r="A49" s="135" t="s">
        <v>35</v>
      </c>
      <c r="C49" s="132"/>
      <c r="D49" s="132"/>
      <c r="E49" s="132"/>
      <c r="F49" s="132"/>
      <c r="G49" s="132"/>
      <c r="H49" s="132"/>
    </row>
    <row r="50" customFormat="false" ht="11.85" hidden="false" customHeight="true" outlineLevel="0" collapsed="false">
      <c r="A50" s="135" t="s">
        <v>183</v>
      </c>
      <c r="B50" s="132" t="n">
        <v>972</v>
      </c>
      <c r="C50" s="132" t="n">
        <v>402</v>
      </c>
      <c r="D50" s="132" t="n">
        <v>570</v>
      </c>
      <c r="E50" s="132" t="n">
        <v>2</v>
      </c>
      <c r="F50" s="132" t="n">
        <v>0</v>
      </c>
      <c r="G50" s="132" t="n">
        <v>2</v>
      </c>
      <c r="H50" s="132" t="s">
        <v>144</v>
      </c>
    </row>
    <row r="51" customFormat="false" ht="17.1" hidden="false" customHeight="true" outlineLevel="0" collapsed="false">
      <c r="A51" s="131" t="s">
        <v>184</v>
      </c>
      <c r="B51" s="139" t="n">
        <v>122536</v>
      </c>
      <c r="C51" s="139" t="n">
        <v>23592</v>
      </c>
      <c r="D51" s="139" t="n">
        <v>98944</v>
      </c>
      <c r="E51" s="139" t="n">
        <v>59843</v>
      </c>
      <c r="F51" s="139" t="n">
        <v>4832</v>
      </c>
      <c r="G51" s="139" t="n">
        <v>55011</v>
      </c>
      <c r="H51" s="139" t="n">
        <v>90735</v>
      </c>
      <c r="I51" s="133"/>
    </row>
    <row r="52" customFormat="false" ht="12.75" hidden="false" customHeight="true" outlineLevel="0" collapsed="false">
      <c r="A52" s="135" t="s">
        <v>35</v>
      </c>
      <c r="B52" s="139"/>
      <c r="C52" s="139"/>
      <c r="D52" s="139"/>
      <c r="E52" s="139"/>
      <c r="F52" s="139"/>
      <c r="G52" s="139"/>
      <c r="H52" s="139"/>
      <c r="I52" s="133"/>
    </row>
    <row r="53" customFormat="false" ht="18" hidden="false" customHeight="true" outlineLevel="0" collapsed="false">
      <c r="A53" s="140" t="s">
        <v>185</v>
      </c>
      <c r="B53" s="132" t="n">
        <v>8657</v>
      </c>
      <c r="C53" s="132" t="n">
        <v>2283</v>
      </c>
      <c r="D53" s="132" t="n">
        <v>6374</v>
      </c>
      <c r="E53" s="132" t="n">
        <v>3975</v>
      </c>
      <c r="F53" s="132" t="n">
        <v>468</v>
      </c>
      <c r="G53" s="132" t="n">
        <v>3507</v>
      </c>
      <c r="H53" s="132" t="s">
        <v>144</v>
      </c>
    </row>
    <row r="54" s="133" customFormat="true" ht="17.1" hidden="false" customHeight="true" outlineLevel="0" collapsed="false">
      <c r="A54" s="131" t="s">
        <v>186</v>
      </c>
      <c r="B54" s="82" t="n">
        <v>892</v>
      </c>
      <c r="C54" s="138" t="n">
        <v>207</v>
      </c>
      <c r="D54" s="138" t="n">
        <v>685</v>
      </c>
      <c r="E54" s="138" t="n">
        <v>419</v>
      </c>
      <c r="F54" s="138" t="n">
        <v>38</v>
      </c>
      <c r="G54" s="138" t="n">
        <v>381</v>
      </c>
      <c r="H54" s="132" t="s">
        <v>144</v>
      </c>
    </row>
    <row r="55" customFormat="false" ht="21.95" hidden="false" customHeight="true" outlineLevel="0" collapsed="false">
      <c r="A55" s="141" t="s">
        <v>187</v>
      </c>
      <c r="B55" s="19"/>
      <c r="C55" s="19"/>
      <c r="D55" s="19"/>
      <c r="E55" s="19"/>
      <c r="F55" s="19"/>
      <c r="G55" s="19"/>
      <c r="H55" s="19"/>
    </row>
    <row r="56" customFormat="false" ht="12.2" hidden="false" customHeight="true" outlineLevel="0" collapsed="false"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/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8" hidden="false" customHeight="true" outlineLevel="0" collapsed="false">
      <c r="B59" s="142"/>
      <c r="C59" s="142"/>
      <c r="D59" s="142"/>
      <c r="E59" s="142"/>
      <c r="F59" s="142"/>
      <c r="G59" s="142"/>
    </row>
    <row r="60" customFormat="false" ht="12" hidden="false" customHeight="true" outlineLevel="0" collapsed="false">
      <c r="B60" s="142"/>
      <c r="C60" s="142"/>
      <c r="D60" s="142"/>
      <c r="E60" s="142"/>
      <c r="F60" s="142"/>
      <c r="G60" s="14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3:A4"/>
    <mergeCell ref="B3:D3"/>
    <mergeCell ref="E3:G3"/>
    <mergeCell ref="H3:H4"/>
  </mergeCells>
  <conditionalFormatting sqref="B56:H56 I13 B50:B54 B22:B48 F5:H54 C22:C54 E5:E20 D5:D54 E22:E54 B5:C2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4.99"/>
    <col collapsed="false" customWidth="true" hidden="false" outlineLevel="0" max="4" min="4" style="0" width="12.14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</row>
    <row r="2" s="98" customFormat="true" ht="14.85" hidden="false" customHeight="true" outlineLevel="0" collapsed="false">
      <c r="A2" s="143" t="s">
        <v>188</v>
      </c>
      <c r="B2" s="101"/>
      <c r="C2" s="101"/>
      <c r="D2" s="101"/>
      <c r="E2" s="101"/>
      <c r="F2" s="101"/>
      <c r="G2" s="1"/>
      <c r="H2" s="1"/>
    </row>
    <row r="3" customFormat="false" ht="21.75" hidden="false" customHeight="true" outlineLevel="0" collapsed="false">
      <c r="A3" s="144" t="s">
        <v>189</v>
      </c>
      <c r="B3" s="144" t="s">
        <v>13</v>
      </c>
      <c r="C3" s="145" t="s">
        <v>189</v>
      </c>
      <c r="D3" s="146" t="s">
        <v>13</v>
      </c>
    </row>
    <row r="4" s="98" customFormat="true" ht="11.85" hidden="false" customHeight="true" outlineLevel="0" collapsed="false">
      <c r="A4" s="147" t="s">
        <v>164</v>
      </c>
      <c r="B4" s="148" t="n">
        <v>115</v>
      </c>
      <c r="C4" s="149" t="s">
        <v>190</v>
      </c>
      <c r="D4" s="150"/>
    </row>
    <row r="5" s="98" customFormat="true" ht="11.85" hidden="false" customHeight="true" outlineLevel="0" collapsed="false">
      <c r="A5" s="151" t="s">
        <v>191</v>
      </c>
      <c r="B5" s="152" t="n">
        <v>0</v>
      </c>
      <c r="C5" s="153" t="s">
        <v>192</v>
      </c>
      <c r="D5" s="154" t="n">
        <v>5</v>
      </c>
    </row>
    <row r="6" s="98" customFormat="true" ht="11.85" hidden="false" customHeight="true" outlineLevel="0" collapsed="false">
      <c r="A6" s="155" t="s">
        <v>193</v>
      </c>
      <c r="B6" s="152" t="n">
        <v>360</v>
      </c>
      <c r="C6" s="156" t="s">
        <v>194</v>
      </c>
      <c r="D6" s="154"/>
    </row>
    <row r="7" s="98" customFormat="true" ht="11.85" hidden="false" customHeight="true" outlineLevel="0" collapsed="false">
      <c r="A7" s="155" t="s">
        <v>195</v>
      </c>
      <c r="B7" s="152" t="n">
        <v>1588</v>
      </c>
      <c r="C7" s="157" t="s">
        <v>196</v>
      </c>
      <c r="D7" s="154" t="n">
        <v>600</v>
      </c>
    </row>
    <row r="8" s="98" customFormat="true" ht="11.85" hidden="false" customHeight="true" outlineLevel="0" collapsed="false">
      <c r="A8" s="155" t="s">
        <v>146</v>
      </c>
      <c r="B8" s="152" t="n">
        <v>481</v>
      </c>
      <c r="C8" s="156" t="s">
        <v>197</v>
      </c>
      <c r="D8" s="154" t="n">
        <v>405</v>
      </c>
    </row>
    <row r="9" s="98" customFormat="true" ht="11.85" hidden="false" customHeight="true" outlineLevel="0" collapsed="false">
      <c r="A9" s="155" t="s">
        <v>198</v>
      </c>
      <c r="B9" s="152" t="n">
        <v>8561</v>
      </c>
      <c r="C9" s="156" t="s">
        <v>199</v>
      </c>
      <c r="D9" s="154" t="n">
        <v>21</v>
      </c>
    </row>
    <row r="10" s="98" customFormat="true" ht="11.85" hidden="false" customHeight="true" outlineLevel="0" collapsed="false">
      <c r="A10" s="158" t="s">
        <v>161</v>
      </c>
      <c r="B10" s="152" t="n">
        <v>122</v>
      </c>
      <c r="C10" s="159" t="s">
        <v>200</v>
      </c>
      <c r="D10" s="154" t="n">
        <v>344</v>
      </c>
    </row>
    <row r="13" customFormat="false" ht="12.75" hidden="false" customHeight="false" outlineLevel="0" collapsed="false">
      <c r="B13" s="160"/>
    </row>
  </sheetData>
  <conditionalFormatting sqref="D4:D10 B4:B1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  <c r="I1" s="1"/>
    </row>
    <row r="2" s="98" customFormat="true" ht="14.85" hidden="false" customHeight="true" outlineLevel="0" collapsed="false">
      <c r="A2" s="143" t="s">
        <v>201</v>
      </c>
      <c r="B2" s="101"/>
      <c r="C2" s="101"/>
      <c r="D2" s="101"/>
      <c r="E2" s="101"/>
      <c r="F2" s="101"/>
      <c r="G2" s="101"/>
      <c r="H2" s="101"/>
      <c r="I2" s="1"/>
    </row>
    <row r="3" customFormat="false" ht="12.95" hidden="false" customHeight="true" outlineLevel="0" collapsed="false">
      <c r="A3" s="129" t="s">
        <v>189</v>
      </c>
      <c r="B3" s="161" t="s">
        <v>202</v>
      </c>
      <c r="C3" s="162" t="s">
        <v>203</v>
      </c>
      <c r="D3" s="162"/>
      <c r="E3" s="162"/>
      <c r="F3" s="162"/>
      <c r="G3" s="162"/>
      <c r="H3" s="98"/>
    </row>
    <row r="4" customFormat="false" ht="21.75" hidden="false" customHeight="true" outlineLevel="0" collapsed="false">
      <c r="A4" s="129"/>
      <c r="B4" s="161"/>
      <c r="C4" s="109" t="s">
        <v>204</v>
      </c>
      <c r="D4" s="109" t="s">
        <v>205</v>
      </c>
      <c r="E4" s="109" t="s">
        <v>206</v>
      </c>
      <c r="F4" s="109" t="s">
        <v>207</v>
      </c>
      <c r="G4" s="163" t="s">
        <v>208</v>
      </c>
      <c r="H4" s="98"/>
    </row>
    <row r="5" customFormat="false" ht="15.95" hidden="false" customHeight="true" outlineLevel="0" collapsed="false">
      <c r="A5" s="164"/>
      <c r="B5" s="165" t="s">
        <v>209</v>
      </c>
      <c r="C5" s="165"/>
      <c r="D5" s="165"/>
      <c r="E5" s="165"/>
      <c r="F5" s="165"/>
      <c r="G5" s="165"/>
      <c r="H5" s="98"/>
    </row>
    <row r="6" customFormat="false" ht="3" hidden="false" customHeight="true" outlineLevel="0" collapsed="false">
      <c r="A6" s="164"/>
      <c r="B6" s="166"/>
      <c r="C6" s="166"/>
      <c r="D6" s="166"/>
      <c r="E6" s="166"/>
      <c r="F6" s="166"/>
      <c r="G6" s="166"/>
      <c r="H6" s="98"/>
    </row>
    <row r="7" customFormat="false" ht="11.85" hidden="false" customHeight="true" outlineLevel="0" collapsed="false">
      <c r="A7" s="151" t="s">
        <v>210</v>
      </c>
      <c r="B7" s="132" t="n">
        <v>115</v>
      </c>
      <c r="C7" s="132" t="n">
        <v>26</v>
      </c>
      <c r="D7" s="132" t="n">
        <v>23</v>
      </c>
      <c r="E7" s="132" t="n">
        <v>46</v>
      </c>
      <c r="F7" s="132" t="n">
        <v>18</v>
      </c>
      <c r="G7" s="132" t="n">
        <v>2</v>
      </c>
      <c r="H7" s="98"/>
    </row>
    <row r="8" customFormat="false" ht="11.85" hidden="false" customHeight="true" outlineLevel="0" collapsed="false">
      <c r="A8" s="151" t="s">
        <v>105</v>
      </c>
      <c r="B8" s="132" t="n">
        <v>5</v>
      </c>
      <c r="C8" s="132" t="n">
        <v>0</v>
      </c>
      <c r="D8" s="132" t="n">
        <v>0</v>
      </c>
      <c r="E8" s="132" t="n">
        <v>0</v>
      </c>
      <c r="F8" s="132" t="n">
        <v>1</v>
      </c>
      <c r="G8" s="132" t="n">
        <v>4</v>
      </c>
      <c r="H8" s="98"/>
      <c r="I8" s="167"/>
    </row>
    <row r="9" customFormat="false" ht="11.85" hidden="false" customHeight="true" outlineLevel="0" collapsed="false">
      <c r="A9" s="151" t="s">
        <v>109</v>
      </c>
      <c r="B9" s="132" t="n">
        <v>6</v>
      </c>
      <c r="C9" s="132" t="n">
        <v>0</v>
      </c>
      <c r="D9" s="132" t="n">
        <v>0</v>
      </c>
      <c r="E9" s="132" t="n">
        <v>0</v>
      </c>
      <c r="F9" s="132" t="n">
        <v>0</v>
      </c>
      <c r="G9" s="132" t="n">
        <v>6</v>
      </c>
      <c r="H9" s="98"/>
    </row>
    <row r="10" customFormat="false" ht="11.85" hidden="false" customHeight="true" outlineLevel="0" collapsed="false">
      <c r="A10" s="151" t="s">
        <v>211</v>
      </c>
      <c r="B10" s="132" t="n">
        <v>8</v>
      </c>
      <c r="C10" s="132" t="n">
        <v>0</v>
      </c>
      <c r="D10" s="132" t="n">
        <v>0</v>
      </c>
      <c r="E10" s="132" t="n">
        <v>1</v>
      </c>
      <c r="F10" s="132" t="n">
        <v>3</v>
      </c>
      <c r="G10" s="132" t="n">
        <v>4</v>
      </c>
      <c r="H10" s="98"/>
    </row>
    <row r="11" customFormat="false" ht="11.85" hidden="false" customHeight="true" outlineLevel="0" collapsed="false">
      <c r="A11" s="151" t="s">
        <v>119</v>
      </c>
      <c r="B11" s="132" t="n">
        <v>37</v>
      </c>
      <c r="C11" s="132" t="n">
        <v>2</v>
      </c>
      <c r="D11" s="132" t="n">
        <v>2</v>
      </c>
      <c r="E11" s="132" t="n">
        <v>12</v>
      </c>
      <c r="F11" s="132" t="n">
        <v>15</v>
      </c>
      <c r="G11" s="132" t="n">
        <v>6</v>
      </c>
      <c r="H11" s="98"/>
    </row>
    <row r="12" customFormat="false" ht="11.85" hidden="false" customHeight="true" outlineLevel="0" collapsed="false">
      <c r="A12" s="151" t="s">
        <v>76</v>
      </c>
      <c r="B12" s="132" t="n">
        <v>29</v>
      </c>
      <c r="C12" s="132" t="n">
        <v>0</v>
      </c>
      <c r="D12" s="132" t="n">
        <v>3</v>
      </c>
      <c r="E12" s="132" t="n">
        <v>13</v>
      </c>
      <c r="F12" s="132" t="n">
        <v>11</v>
      </c>
      <c r="G12" s="132" t="n">
        <v>2</v>
      </c>
      <c r="H12" s="98"/>
    </row>
    <row r="13" customFormat="false" ht="11.85" hidden="false" customHeight="true" outlineLevel="0" collapsed="false">
      <c r="A13" s="151" t="s">
        <v>124</v>
      </c>
      <c r="B13" s="132" t="n">
        <v>21</v>
      </c>
      <c r="C13" s="132" t="n">
        <v>0</v>
      </c>
      <c r="D13" s="132" t="n">
        <v>0</v>
      </c>
      <c r="E13" s="132" t="n">
        <v>3</v>
      </c>
      <c r="F13" s="132" t="n">
        <v>9</v>
      </c>
      <c r="G13" s="132" t="n">
        <v>9</v>
      </c>
      <c r="H13" s="98"/>
    </row>
    <row r="14" customFormat="false" ht="11.85" hidden="false" customHeight="true" outlineLevel="0" collapsed="false">
      <c r="A14" s="151" t="s">
        <v>212</v>
      </c>
      <c r="B14" s="132" t="n">
        <v>75</v>
      </c>
      <c r="C14" s="132" t="n">
        <v>2</v>
      </c>
      <c r="D14" s="132" t="n">
        <v>11</v>
      </c>
      <c r="E14" s="132" t="n">
        <v>36</v>
      </c>
      <c r="F14" s="132" t="n">
        <v>19</v>
      </c>
      <c r="G14" s="132" t="n">
        <v>7</v>
      </c>
      <c r="H14" s="98"/>
    </row>
    <row r="15" customFormat="false" ht="11.85" hidden="false" customHeight="true" outlineLevel="0" collapsed="false">
      <c r="A15" s="151" t="s">
        <v>129</v>
      </c>
      <c r="B15" s="132" t="n">
        <v>4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4</v>
      </c>
      <c r="H15" s="98"/>
    </row>
    <row r="16" customFormat="false" ht="11.85" hidden="false" customHeight="true" outlineLevel="0" collapsed="false">
      <c r="A16" s="151" t="s">
        <v>130</v>
      </c>
      <c r="B16" s="132" t="n">
        <v>11</v>
      </c>
      <c r="C16" s="132" t="n">
        <v>0</v>
      </c>
      <c r="D16" s="132" t="n">
        <v>0</v>
      </c>
      <c r="E16" s="132" t="n">
        <v>2</v>
      </c>
      <c r="F16" s="132" t="n">
        <v>4</v>
      </c>
      <c r="G16" s="132" t="n">
        <v>5</v>
      </c>
      <c r="H16" s="98"/>
    </row>
    <row r="17" customFormat="false" ht="15.95" hidden="false" customHeight="true" outlineLevel="0" collapsed="false">
      <c r="A17" s="164"/>
      <c r="B17" s="166" t="s">
        <v>213</v>
      </c>
      <c r="C17" s="166"/>
      <c r="D17" s="166"/>
      <c r="E17" s="166"/>
      <c r="F17" s="166"/>
      <c r="G17" s="166"/>
      <c r="H17" s="98"/>
    </row>
    <row r="18" customFormat="false" ht="3" hidden="false" customHeight="true" outlineLevel="0" collapsed="false">
      <c r="A18" s="164"/>
      <c r="B18" s="168"/>
      <c r="C18" s="168"/>
      <c r="D18" s="168"/>
      <c r="E18" s="168"/>
      <c r="F18" s="168"/>
      <c r="G18" s="168"/>
      <c r="H18" s="98"/>
    </row>
    <row r="19" customFormat="false" ht="11.85" hidden="false" customHeight="true" outlineLevel="0" collapsed="false">
      <c r="A19" s="151" t="s">
        <v>214</v>
      </c>
      <c r="B19" s="132" t="n">
        <v>246</v>
      </c>
      <c r="C19" s="132" t="n">
        <v>36</v>
      </c>
      <c r="D19" s="132" t="n">
        <v>11</v>
      </c>
      <c r="E19" s="132" t="n">
        <v>35</v>
      </c>
      <c r="F19" s="132" t="n">
        <v>75</v>
      </c>
      <c r="G19" s="132" t="n">
        <v>89</v>
      </c>
      <c r="H19" s="98"/>
    </row>
    <row r="20" customFormat="false" ht="20.25" hidden="false" customHeight="true" outlineLevel="0" collapsed="false">
      <c r="A20" s="140" t="s">
        <v>215</v>
      </c>
      <c r="B20" s="132" t="n">
        <v>233</v>
      </c>
      <c r="C20" s="132" t="n">
        <v>30</v>
      </c>
      <c r="D20" s="132" t="n">
        <v>10</v>
      </c>
      <c r="E20" s="132" t="n">
        <v>35</v>
      </c>
      <c r="F20" s="132" t="n">
        <v>73</v>
      </c>
      <c r="G20" s="132" t="n">
        <v>85</v>
      </c>
      <c r="H20" s="98"/>
    </row>
    <row r="21" customFormat="false" ht="11.85" hidden="false" customHeight="true" outlineLevel="0" collapsed="false">
      <c r="A21" s="135" t="s">
        <v>216</v>
      </c>
      <c r="B21" s="132" t="n">
        <v>13</v>
      </c>
      <c r="C21" s="132" t="n">
        <v>0</v>
      </c>
      <c r="D21" s="132" t="n">
        <v>7</v>
      </c>
      <c r="E21" s="132" t="n">
        <v>0</v>
      </c>
      <c r="F21" s="132" t="n">
        <v>2</v>
      </c>
      <c r="G21" s="132" t="n">
        <v>4</v>
      </c>
      <c r="H21" s="98"/>
    </row>
    <row r="22" customFormat="false" ht="11.85" hidden="false" customHeight="true" outlineLevel="0" collapsed="false">
      <c r="A22" s="169" t="s">
        <v>217</v>
      </c>
      <c r="B22" s="132" t="n">
        <v>68</v>
      </c>
      <c r="C22" s="132" t="n">
        <v>0</v>
      </c>
      <c r="D22" s="132" t="n">
        <v>0</v>
      </c>
      <c r="E22" s="132" t="n">
        <v>8</v>
      </c>
      <c r="F22" s="132" t="n">
        <v>34</v>
      </c>
      <c r="G22" s="132" t="n">
        <v>26</v>
      </c>
      <c r="H22" s="98"/>
    </row>
    <row r="23" customFormat="false" ht="20.25" hidden="false" customHeight="true" outlineLevel="0" collapsed="false">
      <c r="A23" s="140" t="s">
        <v>215</v>
      </c>
      <c r="B23" s="132" t="n">
        <v>62</v>
      </c>
      <c r="C23" s="132" t="n">
        <v>0</v>
      </c>
      <c r="D23" s="132" t="n">
        <v>0</v>
      </c>
      <c r="E23" s="132" t="n">
        <v>6</v>
      </c>
      <c r="F23" s="132" t="n">
        <v>32</v>
      </c>
      <c r="G23" s="132" t="n">
        <v>24</v>
      </c>
      <c r="H23" s="98"/>
    </row>
    <row r="24" customFormat="false" ht="11.85" hidden="false" customHeight="true" outlineLevel="0" collapsed="false">
      <c r="A24" s="170" t="s">
        <v>216</v>
      </c>
      <c r="B24" s="132" t="n">
        <v>6</v>
      </c>
      <c r="C24" s="132" t="n">
        <v>0</v>
      </c>
      <c r="D24" s="132" t="n">
        <v>0</v>
      </c>
      <c r="E24" s="132" t="n">
        <v>2</v>
      </c>
      <c r="F24" s="132" t="n">
        <v>2</v>
      </c>
      <c r="G24" s="132" t="n">
        <v>2</v>
      </c>
      <c r="H24" s="98"/>
    </row>
    <row r="25" customFormat="false" ht="15.95" hidden="false" customHeight="true" outlineLevel="0" collapsed="false">
      <c r="A25" s="164"/>
      <c r="B25" s="166" t="s">
        <v>218</v>
      </c>
      <c r="C25" s="166"/>
      <c r="D25" s="166"/>
      <c r="E25" s="166"/>
      <c r="F25" s="166"/>
      <c r="G25" s="166"/>
      <c r="H25" s="98"/>
    </row>
    <row r="26" customFormat="false" ht="3" hidden="false" customHeight="true" outlineLevel="0" collapsed="false">
      <c r="A26" s="164"/>
      <c r="B26" s="168"/>
      <c r="C26" s="168"/>
      <c r="D26" s="168"/>
      <c r="E26" s="168"/>
      <c r="F26" s="168"/>
      <c r="G26" s="168"/>
      <c r="H26" s="98"/>
    </row>
    <row r="27" customFormat="false" ht="11.85" hidden="false" customHeight="true" outlineLevel="0" collapsed="false">
      <c r="A27" s="151" t="s">
        <v>219</v>
      </c>
      <c r="B27" s="132" t="n">
        <v>3149</v>
      </c>
      <c r="C27" s="132" t="n">
        <v>155</v>
      </c>
      <c r="D27" s="132" t="n">
        <v>260</v>
      </c>
      <c r="E27" s="132" t="n">
        <v>810</v>
      </c>
      <c r="F27" s="132" t="n">
        <v>882</v>
      </c>
      <c r="G27" s="132" t="n">
        <v>1042</v>
      </c>
      <c r="H27" s="98"/>
    </row>
    <row r="28" customFormat="false" ht="20.25" hidden="false" customHeight="true" outlineLevel="0" collapsed="false">
      <c r="A28" s="140" t="s">
        <v>220</v>
      </c>
      <c r="B28" s="132" t="n">
        <v>1095</v>
      </c>
      <c r="C28" s="132" t="n">
        <v>53</v>
      </c>
      <c r="D28" s="132" t="n">
        <v>94</v>
      </c>
      <c r="E28" s="132" t="n">
        <v>381</v>
      </c>
      <c r="F28" s="132" t="n">
        <v>373</v>
      </c>
      <c r="G28" s="132" t="n">
        <v>194</v>
      </c>
      <c r="H28" s="98"/>
    </row>
    <row r="29" customFormat="false" ht="15.95" hidden="false" customHeight="true" outlineLevel="0" collapsed="false">
      <c r="A29" s="164"/>
      <c r="B29" s="166" t="s">
        <v>221</v>
      </c>
      <c r="C29" s="166"/>
      <c r="D29" s="166"/>
      <c r="E29" s="166"/>
      <c r="F29" s="166"/>
      <c r="G29" s="166"/>
      <c r="H29" s="98"/>
    </row>
    <row r="30" customFormat="false" ht="3" hidden="false" customHeight="true" outlineLevel="0" collapsed="false">
      <c r="A30" s="164"/>
      <c r="B30" s="168"/>
      <c r="C30" s="168"/>
      <c r="D30" s="168"/>
      <c r="E30" s="168"/>
      <c r="F30" s="168"/>
      <c r="G30" s="168"/>
      <c r="H30" s="98"/>
    </row>
    <row r="31" customFormat="false" ht="11.85" hidden="false" customHeight="true" outlineLevel="0" collapsed="false">
      <c r="A31" s="151" t="s">
        <v>222</v>
      </c>
      <c r="B31" s="132" t="n">
        <v>0</v>
      </c>
      <c r="C31" s="132" t="n">
        <v>0</v>
      </c>
      <c r="D31" s="132" t="n">
        <v>0</v>
      </c>
      <c r="E31" s="132" t="n">
        <v>0</v>
      </c>
      <c r="F31" s="132" t="n">
        <v>0</v>
      </c>
      <c r="G31" s="132" t="n">
        <v>0</v>
      </c>
      <c r="H31" s="98"/>
    </row>
    <row r="32" customFormat="false" ht="11.85" hidden="false" customHeight="true" outlineLevel="0" collapsed="false">
      <c r="A32" s="151" t="s">
        <v>223</v>
      </c>
      <c r="B32" s="132" t="n">
        <v>0</v>
      </c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98"/>
    </row>
    <row r="33" s="164" customFormat="true" ht="21.75" hidden="false" customHeight="true" outlineLevel="0" collapsed="false">
      <c r="A33" s="171" t="s">
        <v>224</v>
      </c>
      <c r="B33" s="132" t="n">
        <v>168</v>
      </c>
      <c r="C33" s="132" t="n">
        <v>50</v>
      </c>
      <c r="D33" s="132" t="n">
        <v>0</v>
      </c>
      <c r="E33" s="132" t="n">
        <v>48</v>
      </c>
      <c r="F33" s="132" t="n">
        <v>26</v>
      </c>
      <c r="G33" s="132" t="n">
        <v>44</v>
      </c>
      <c r="H33" s="141"/>
    </row>
    <row r="34" customFormat="false" ht="11.85" hidden="false" customHeight="true" outlineLevel="0" collapsed="false">
      <c r="A34" s="151" t="s">
        <v>225</v>
      </c>
      <c r="B34" s="132" t="n">
        <v>129</v>
      </c>
      <c r="C34" s="132" t="n">
        <v>0</v>
      </c>
      <c r="D34" s="132" t="n">
        <v>0</v>
      </c>
      <c r="E34" s="132" t="n">
        <v>129</v>
      </c>
      <c r="F34" s="132" t="n">
        <v>0</v>
      </c>
      <c r="G34" s="132" t="n">
        <v>0</v>
      </c>
      <c r="H34" s="98"/>
    </row>
    <row r="35" customFormat="false" ht="11.85" hidden="false" customHeight="true" outlineLevel="0" collapsed="false">
      <c r="A35" s="151" t="s">
        <v>226</v>
      </c>
      <c r="B35" s="132" t="n">
        <v>7</v>
      </c>
      <c r="C35" s="132" t="n">
        <v>0</v>
      </c>
      <c r="D35" s="132" t="n">
        <v>0</v>
      </c>
      <c r="E35" s="132" t="n">
        <v>4</v>
      </c>
      <c r="F35" s="132" t="n">
        <v>3</v>
      </c>
      <c r="G35" s="132" t="n">
        <v>0</v>
      </c>
      <c r="H35" s="98"/>
    </row>
    <row r="36" customFormat="false" ht="11.85" hidden="false" customHeight="true" outlineLevel="0" collapsed="false">
      <c r="A36" s="151" t="s">
        <v>227</v>
      </c>
      <c r="B36" s="132" t="n">
        <v>132</v>
      </c>
      <c r="C36" s="132" t="n">
        <v>42</v>
      </c>
      <c r="D36" s="132" t="n">
        <v>30</v>
      </c>
      <c r="E36" s="132" t="n">
        <v>60</v>
      </c>
      <c r="F36" s="132" t="n">
        <v>0</v>
      </c>
      <c r="G36" s="132" t="n">
        <v>0</v>
      </c>
      <c r="H36" s="98"/>
    </row>
    <row r="37" customFormat="false" ht="11.85" hidden="false" customHeight="true" outlineLevel="0" collapsed="false">
      <c r="A37" s="151" t="s">
        <v>228</v>
      </c>
      <c r="B37" s="132" t="n">
        <v>0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98"/>
    </row>
    <row r="38" customFormat="false" ht="11.85" hidden="false" customHeight="true" outlineLevel="0" collapsed="false">
      <c r="A38" s="172" t="s">
        <v>229</v>
      </c>
      <c r="B38" s="132" t="n">
        <v>122</v>
      </c>
      <c r="C38" s="132" t="n">
        <v>0</v>
      </c>
      <c r="D38" s="132" t="n">
        <v>0</v>
      </c>
      <c r="E38" s="132" t="n">
        <v>52</v>
      </c>
      <c r="F38" s="132" t="n">
        <v>42</v>
      </c>
      <c r="G38" s="132" t="n">
        <v>28</v>
      </c>
      <c r="H38" s="98"/>
    </row>
    <row r="39" customFormat="false" ht="11.85" hidden="false" customHeight="true" outlineLevel="0" collapsed="false">
      <c r="A39" s="151" t="s">
        <v>230</v>
      </c>
      <c r="B39" s="132" t="n">
        <v>238368</v>
      </c>
      <c r="C39" s="132" t="n">
        <v>24045</v>
      </c>
      <c r="D39" s="132" t="n">
        <v>24070</v>
      </c>
      <c r="E39" s="132" t="n">
        <v>66649</v>
      </c>
      <c r="F39" s="132" t="n">
        <v>63435</v>
      </c>
      <c r="G39" s="132" t="n">
        <v>60169</v>
      </c>
      <c r="H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customFormat="fals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</row>
    <row r="62" customFormat="false" ht="12.7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</row>
    <row r="63" customFormat="false" ht="12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</row>
    <row r="64" customFormat="false" ht="12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</row>
  </sheetData>
  <mergeCells count="7">
    <mergeCell ref="A3:A4"/>
    <mergeCell ref="B3:B4"/>
    <mergeCell ref="C3:G3"/>
    <mergeCell ref="B5:G5"/>
    <mergeCell ref="B17:G17"/>
    <mergeCell ref="B25:G25"/>
    <mergeCell ref="B29:G29"/>
  </mergeCells>
  <conditionalFormatting sqref="I8 B27:G28 B19:G24 B31:G39 B7:G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85"/>
    <col collapsed="false" customWidth="true" hidden="false" outlineLevel="0" max="3" min="3" style="0" width="36.7"/>
    <col collapsed="false" customWidth="true" hidden="false" outlineLevel="0" max="4" min="4" style="0" width="12.85"/>
  </cols>
  <sheetData>
    <row r="1" s="98" customFormat="true" ht="16.5" hidden="false" customHeight="true" outlineLevel="0" collapsed="false">
      <c r="A1" s="101"/>
      <c r="B1" s="1"/>
      <c r="C1" s="1"/>
      <c r="D1" s="1"/>
      <c r="E1" s="1"/>
      <c r="F1" s="1"/>
      <c r="G1" s="1"/>
      <c r="H1" s="1"/>
    </row>
    <row r="2" s="98" customFormat="true" ht="14.85" hidden="false" customHeight="true" outlineLevel="0" collapsed="false">
      <c r="A2" s="143" t="s">
        <v>231</v>
      </c>
      <c r="B2" s="101"/>
      <c r="C2" s="101"/>
      <c r="D2" s="101"/>
      <c r="E2" s="101"/>
      <c r="F2" s="101"/>
      <c r="G2" s="1"/>
      <c r="H2" s="1"/>
    </row>
    <row r="3" customFormat="false" ht="22.5" hidden="false" customHeight="true" outlineLevel="0" collapsed="false">
      <c r="A3" s="173" t="s">
        <v>189</v>
      </c>
      <c r="B3" s="129" t="s">
        <v>13</v>
      </c>
      <c r="C3" s="161" t="s">
        <v>189</v>
      </c>
      <c r="D3" s="174" t="s">
        <v>13</v>
      </c>
    </row>
    <row r="4" s="141" customFormat="true" ht="11.25" hidden="false" customHeight="true" outlineLevel="0" collapsed="false">
      <c r="A4" s="175" t="s">
        <v>232</v>
      </c>
      <c r="B4" s="176" t="n">
        <v>163</v>
      </c>
      <c r="C4" s="177" t="s">
        <v>233</v>
      </c>
      <c r="D4" s="73"/>
    </row>
    <row r="5" s="141" customFormat="true" ht="11.25" hidden="false" customHeight="true" outlineLevel="0" collapsed="false">
      <c r="A5" s="178" t="s">
        <v>234</v>
      </c>
      <c r="B5" s="179" t="n">
        <v>538</v>
      </c>
      <c r="C5" s="180" t="s">
        <v>235</v>
      </c>
      <c r="D5" s="73" t="n">
        <v>108</v>
      </c>
    </row>
    <row r="6" s="141" customFormat="true" ht="11.25" hidden="false" customHeight="true" outlineLevel="0" collapsed="false">
      <c r="A6" s="181" t="s">
        <v>236</v>
      </c>
      <c r="B6" s="179" t="n">
        <v>89</v>
      </c>
      <c r="C6" s="180" t="s">
        <v>237</v>
      </c>
      <c r="D6" s="73" t="n">
        <v>57</v>
      </c>
    </row>
    <row r="7" s="141" customFormat="true" ht="11.25" hidden="false" customHeight="true" outlineLevel="0" collapsed="false">
      <c r="A7" s="181" t="s">
        <v>238</v>
      </c>
      <c r="B7" s="179" t="n">
        <v>68</v>
      </c>
      <c r="C7" s="180" t="s">
        <v>239</v>
      </c>
      <c r="D7" s="73" t="n">
        <v>18</v>
      </c>
    </row>
    <row r="8" s="141" customFormat="true" ht="11.25" hidden="false" customHeight="true" outlineLevel="0" collapsed="false">
      <c r="A8" s="181" t="s">
        <v>240</v>
      </c>
      <c r="B8" s="179" t="n">
        <v>56</v>
      </c>
      <c r="C8" s="180" t="s">
        <v>241</v>
      </c>
      <c r="D8" s="73" t="n">
        <v>33</v>
      </c>
    </row>
    <row r="9" s="141" customFormat="true" ht="11.25" hidden="false" customHeight="true" outlineLevel="0" collapsed="false">
      <c r="A9" s="181" t="s">
        <v>242</v>
      </c>
      <c r="B9" s="179" t="n">
        <v>131</v>
      </c>
      <c r="C9" s="180" t="s">
        <v>243</v>
      </c>
      <c r="D9" s="73" t="n">
        <v>0</v>
      </c>
    </row>
    <row r="10" customFormat="false" ht="12.75" hidden="false" customHeight="false" outlineLevel="0" collapsed="false">
      <c r="A10" s="98"/>
      <c r="B10" s="132"/>
      <c r="C10" s="48"/>
      <c r="D10" s="132"/>
    </row>
    <row r="12" customFormat="false" ht="12.6" hidden="false" customHeight="true" outlineLevel="0" collapsed="false">
      <c r="A12" s="182"/>
      <c r="B12" s="183"/>
      <c r="C12" s="182"/>
      <c r="D12" s="182"/>
    </row>
  </sheetData>
  <conditionalFormatting sqref="D4:D10 B4:B1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s="98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  <c r="J1" s="1"/>
    </row>
    <row r="2" s="98" customFormat="true" ht="14.85" hidden="false" customHeight="true" outlineLevel="0" collapsed="false">
      <c r="A2" s="4" t="s">
        <v>244</v>
      </c>
      <c r="B2" s="101"/>
      <c r="C2" s="101"/>
      <c r="D2" s="101"/>
      <c r="E2" s="101"/>
      <c r="F2" s="101"/>
      <c r="G2" s="101"/>
      <c r="H2" s="101"/>
      <c r="I2" s="1"/>
      <c r="J2" s="1"/>
    </row>
    <row r="3" customFormat="false" ht="36" hidden="false" customHeight="true" outlineLevel="0" collapsed="false">
      <c r="A3" s="184" t="s">
        <v>26</v>
      </c>
      <c r="B3" s="185" t="s">
        <v>245</v>
      </c>
      <c r="C3" s="11" t="s">
        <v>246</v>
      </c>
      <c r="D3" s="13" t="s">
        <v>247</v>
      </c>
      <c r="E3" s="186" t="s">
        <v>248</v>
      </c>
    </row>
    <row r="4" customFormat="false" ht="17.25" hidden="false" customHeight="true" outlineLevel="0" collapsed="false">
      <c r="A4" s="184"/>
      <c r="B4" s="187" t="s">
        <v>249</v>
      </c>
      <c r="C4" s="187"/>
      <c r="D4" s="187"/>
      <c r="E4" s="186"/>
    </row>
    <row r="5" customFormat="false" ht="28.5" hidden="false" customHeight="true" outlineLevel="0" collapsed="false">
      <c r="A5" s="188" t="s">
        <v>46</v>
      </c>
      <c r="B5" s="111" t="n">
        <v>5340</v>
      </c>
      <c r="C5" s="111" t="n">
        <v>7463</v>
      </c>
      <c r="D5" s="111" t="n">
        <v>75</v>
      </c>
      <c r="E5" s="111" t="n">
        <v>79</v>
      </c>
    </row>
    <row r="6" customFormat="false" ht="17.1" hidden="false" customHeight="true" outlineLevel="0" collapsed="false">
      <c r="A6" s="188" t="s">
        <v>47</v>
      </c>
      <c r="B6" s="111" t="n">
        <v>110404</v>
      </c>
      <c r="C6" s="111" t="n">
        <v>40226</v>
      </c>
      <c r="D6" s="111" t="n">
        <v>110</v>
      </c>
      <c r="E6" s="111" t="n">
        <v>351</v>
      </c>
    </row>
    <row r="7" customFormat="false" ht="12" hidden="false" customHeight="true" outlineLevel="0" collapsed="false">
      <c r="A7" s="189" t="s">
        <v>35</v>
      </c>
      <c r="C7" s="111"/>
      <c r="D7" s="111"/>
      <c r="E7" s="111"/>
    </row>
    <row r="8" customFormat="false" ht="12" hidden="false" customHeight="true" outlineLevel="0" collapsed="false">
      <c r="A8" s="190" t="s">
        <v>49</v>
      </c>
      <c r="B8" s="111" t="n">
        <v>8609</v>
      </c>
      <c r="C8" s="111" t="n">
        <v>3181</v>
      </c>
      <c r="D8" s="111" t="n">
        <v>0</v>
      </c>
      <c r="E8" s="111" t="n">
        <v>0</v>
      </c>
    </row>
    <row r="9" customFormat="false" ht="12" hidden="false" customHeight="true" outlineLevel="0" collapsed="false">
      <c r="A9" s="189" t="s">
        <v>50</v>
      </c>
      <c r="B9" s="191" t="n">
        <v>522</v>
      </c>
      <c r="C9" s="111" t="n">
        <v>139</v>
      </c>
      <c r="D9" s="111" t="n">
        <v>0</v>
      </c>
      <c r="E9" s="111" t="n">
        <v>0</v>
      </c>
    </row>
    <row r="10" customFormat="false" ht="12" hidden="false" customHeight="true" outlineLevel="0" collapsed="false">
      <c r="A10" s="189" t="s">
        <v>51</v>
      </c>
      <c r="B10" s="111" t="n">
        <v>25688</v>
      </c>
      <c r="C10" s="111" t="n">
        <v>8038</v>
      </c>
      <c r="D10" s="111" t="n">
        <v>0</v>
      </c>
      <c r="E10" s="111" t="n">
        <v>0</v>
      </c>
    </row>
    <row r="11" customFormat="false" ht="12" hidden="false" customHeight="true" outlineLevel="0" collapsed="false">
      <c r="A11" s="189" t="s">
        <v>52</v>
      </c>
      <c r="B11" s="111" t="n">
        <v>12908</v>
      </c>
      <c r="C11" s="111" t="n">
        <v>8046</v>
      </c>
      <c r="D11" s="111" t="n">
        <v>1</v>
      </c>
      <c r="E11" s="111" t="n">
        <v>1</v>
      </c>
    </row>
    <row r="12" customFormat="false" ht="17.1" hidden="false" customHeight="true" outlineLevel="0" collapsed="false">
      <c r="A12" s="188" t="s">
        <v>53</v>
      </c>
      <c r="B12" s="111" t="n">
        <v>42991</v>
      </c>
      <c r="C12" s="111" t="n">
        <v>14287</v>
      </c>
      <c r="D12" s="111" t="n">
        <v>3558</v>
      </c>
      <c r="E12" s="111" t="n">
        <v>13109</v>
      </c>
    </row>
    <row r="13" customFormat="false" ht="12" hidden="false" customHeight="true" outlineLevel="0" collapsed="false">
      <c r="A13" s="189" t="s">
        <v>35</v>
      </c>
      <c r="B13" s="111"/>
      <c r="D13" s="111"/>
      <c r="E13" s="111"/>
    </row>
    <row r="14" customFormat="false" ht="12" hidden="false" customHeight="true" outlineLevel="0" collapsed="false">
      <c r="A14" s="190" t="s">
        <v>55</v>
      </c>
      <c r="B14" s="191" t="n">
        <v>7978</v>
      </c>
      <c r="C14" s="111" t="n">
        <v>3060</v>
      </c>
      <c r="D14" s="111" t="n">
        <v>559</v>
      </c>
      <c r="E14" s="111" t="n">
        <v>2422</v>
      </c>
    </row>
    <row r="15" customFormat="false" ht="12" hidden="false" customHeight="true" outlineLevel="0" collapsed="false">
      <c r="A15" s="189" t="s">
        <v>56</v>
      </c>
      <c r="B15" s="111" t="n">
        <v>1448</v>
      </c>
      <c r="C15" s="111" t="n">
        <v>500</v>
      </c>
      <c r="D15" s="111" t="n">
        <v>0</v>
      </c>
      <c r="E15" s="111" t="n">
        <v>0</v>
      </c>
    </row>
    <row r="16" customFormat="false" ht="17.1" hidden="false" customHeight="true" outlineLevel="0" collapsed="false">
      <c r="A16" s="188" t="s">
        <v>57</v>
      </c>
      <c r="B16" s="111" t="n">
        <v>20511</v>
      </c>
      <c r="C16" s="111" t="n">
        <v>16061</v>
      </c>
      <c r="D16" s="111" t="n">
        <v>618</v>
      </c>
      <c r="E16" s="111" t="n">
        <v>794</v>
      </c>
    </row>
    <row r="17" customFormat="false" ht="17.1" hidden="false" customHeight="true" outlineLevel="0" collapsed="false">
      <c r="A17" s="188" t="s">
        <v>58</v>
      </c>
      <c r="B17" s="111" t="n">
        <v>2574</v>
      </c>
      <c r="C17" s="111" t="n">
        <v>4711</v>
      </c>
      <c r="D17" s="111" t="n">
        <v>4347</v>
      </c>
      <c r="E17" s="111" t="n">
        <v>23213</v>
      </c>
    </row>
    <row r="18" customFormat="false" ht="17.1" hidden="false" customHeight="true" outlineLevel="0" collapsed="false">
      <c r="A18" s="188" t="s">
        <v>59</v>
      </c>
      <c r="B18" s="111" t="n">
        <v>464</v>
      </c>
      <c r="C18" s="111" t="n">
        <v>567</v>
      </c>
      <c r="D18" s="111" t="n">
        <v>0</v>
      </c>
      <c r="E18" s="111" t="n">
        <v>0</v>
      </c>
    </row>
    <row r="19" customFormat="false" ht="17.1" hidden="false" customHeight="true" outlineLevel="0" collapsed="false">
      <c r="A19" s="188" t="s">
        <v>60</v>
      </c>
      <c r="B19" s="111" t="n">
        <v>90023</v>
      </c>
      <c r="C19" s="111" t="n">
        <v>15353</v>
      </c>
      <c r="D19" s="111" t="n">
        <v>17337</v>
      </c>
      <c r="E19" s="111" t="n">
        <v>114305</v>
      </c>
    </row>
    <row r="20" customFormat="false" ht="12" hidden="false" customHeight="true" outlineLevel="0" collapsed="false">
      <c r="A20" s="189" t="s">
        <v>35</v>
      </c>
      <c r="B20" s="111"/>
      <c r="C20" s="111"/>
      <c r="D20" s="111"/>
      <c r="E20" s="111"/>
    </row>
    <row r="21" customFormat="false" ht="12" hidden="false" customHeight="true" outlineLevel="0" collapsed="false">
      <c r="A21" s="190" t="s">
        <v>61</v>
      </c>
      <c r="B21" s="191" t="n">
        <v>0</v>
      </c>
      <c r="C21" s="111" t="n">
        <v>0</v>
      </c>
      <c r="D21" s="111" t="n">
        <v>0</v>
      </c>
      <c r="E21" s="111" t="n">
        <v>0</v>
      </c>
    </row>
    <row r="22" customFormat="false" ht="12" hidden="false" customHeight="true" outlineLevel="0" collapsed="false">
      <c r="A22" s="189" t="s">
        <v>62</v>
      </c>
      <c r="B22" s="111" t="n">
        <v>361</v>
      </c>
      <c r="C22" s="111" t="n">
        <v>239</v>
      </c>
      <c r="D22" s="111" t="n">
        <v>0</v>
      </c>
      <c r="E22" s="111" t="n">
        <v>0</v>
      </c>
    </row>
    <row r="23" customFormat="false" ht="12" hidden="false" customHeight="true" outlineLevel="0" collapsed="false">
      <c r="A23" s="189" t="s">
        <v>63</v>
      </c>
      <c r="B23" s="111" t="n">
        <v>12588</v>
      </c>
      <c r="C23" s="111" t="n">
        <v>2624</v>
      </c>
      <c r="D23" s="111" t="n">
        <v>616</v>
      </c>
      <c r="E23" s="111" t="n">
        <v>2113</v>
      </c>
    </row>
    <row r="24" customFormat="false" ht="12" hidden="false" customHeight="true" outlineLevel="0" collapsed="false">
      <c r="A24" s="189" t="s">
        <v>64</v>
      </c>
      <c r="B24" s="111" t="n">
        <v>3744</v>
      </c>
      <c r="C24" s="111" t="n">
        <v>2515</v>
      </c>
      <c r="D24" s="111" t="n">
        <v>8821</v>
      </c>
      <c r="E24" s="111" t="n">
        <v>31342</v>
      </c>
    </row>
    <row r="25" customFormat="false" ht="12" hidden="false" customHeight="true" outlineLevel="0" collapsed="false">
      <c r="A25" s="189" t="s">
        <v>65</v>
      </c>
      <c r="B25" s="111" t="n">
        <v>19045</v>
      </c>
      <c r="C25" s="111" t="n">
        <v>3844</v>
      </c>
      <c r="D25" s="111" t="n">
        <v>77</v>
      </c>
      <c r="E25" s="111" t="n">
        <v>1988</v>
      </c>
    </row>
    <row r="26" customFormat="false" ht="12" hidden="false" customHeight="true" outlineLevel="0" collapsed="false">
      <c r="A26" s="189" t="s">
        <v>66</v>
      </c>
      <c r="B26" s="111" t="n">
        <v>1459</v>
      </c>
      <c r="C26" s="111" t="n">
        <v>534</v>
      </c>
      <c r="D26" s="111" t="n">
        <v>1200</v>
      </c>
      <c r="E26" s="111" t="n">
        <v>26479</v>
      </c>
    </row>
    <row r="27" customFormat="false" ht="12" hidden="false" customHeight="true" outlineLevel="0" collapsed="false">
      <c r="A27" s="189" t="s">
        <v>67</v>
      </c>
      <c r="B27" s="111" t="n">
        <v>669</v>
      </c>
      <c r="C27" s="111" t="n">
        <v>509</v>
      </c>
      <c r="D27" s="111" t="n">
        <v>0</v>
      </c>
      <c r="E27" s="111" t="n">
        <v>0</v>
      </c>
    </row>
    <row r="28" customFormat="false" ht="12" hidden="false" customHeight="true" outlineLevel="0" collapsed="false">
      <c r="A28" s="189" t="s">
        <v>68</v>
      </c>
      <c r="B28" s="111" t="n">
        <v>337</v>
      </c>
      <c r="C28" s="111" t="n">
        <v>10</v>
      </c>
      <c r="D28" s="111" t="n">
        <v>47</v>
      </c>
      <c r="E28" s="111" t="n">
        <v>114</v>
      </c>
    </row>
    <row r="29" customFormat="false" ht="17.1" hidden="false" customHeight="true" outlineLevel="0" collapsed="false">
      <c r="A29" s="188" t="s">
        <v>69</v>
      </c>
      <c r="B29" s="111" t="n">
        <v>510</v>
      </c>
      <c r="C29" s="111" t="n">
        <v>3</v>
      </c>
      <c r="D29" s="111" t="n">
        <v>13</v>
      </c>
      <c r="E29" s="111" t="n">
        <v>33</v>
      </c>
    </row>
    <row r="30" customFormat="false" ht="17.1" hidden="false" customHeight="true" outlineLevel="0" collapsed="false">
      <c r="A30" s="188" t="s">
        <v>70</v>
      </c>
      <c r="B30" s="111" t="n">
        <v>1623</v>
      </c>
      <c r="C30" s="111" t="n">
        <v>1958</v>
      </c>
      <c r="D30" s="111" t="n">
        <v>12</v>
      </c>
      <c r="E30" s="111" t="n">
        <v>12</v>
      </c>
    </row>
    <row r="31" customFormat="false" ht="17.1" hidden="false" customHeight="true" outlineLevel="0" collapsed="false">
      <c r="A31" s="188" t="s">
        <v>71</v>
      </c>
      <c r="B31" s="111" t="n">
        <v>9248</v>
      </c>
      <c r="C31" s="111" t="n">
        <v>6056</v>
      </c>
      <c r="D31" s="111" t="n">
        <v>3755</v>
      </c>
      <c r="E31" s="111" t="n">
        <v>11463</v>
      </c>
    </row>
    <row r="32" customFormat="false" ht="17.1" hidden="false" customHeight="true" outlineLevel="0" collapsed="false">
      <c r="A32" s="192" t="s">
        <v>72</v>
      </c>
      <c r="B32" s="111" t="n">
        <v>2431</v>
      </c>
      <c r="C32" s="111" t="n">
        <v>106</v>
      </c>
      <c r="D32" s="111" t="n">
        <v>1737</v>
      </c>
      <c r="E32" s="111" t="n">
        <v>61094</v>
      </c>
    </row>
    <row r="33" customFormat="false" ht="17.1" hidden="false" customHeight="true" outlineLevel="0" collapsed="false">
      <c r="A33" s="192" t="s">
        <v>73</v>
      </c>
      <c r="B33" s="111" t="n">
        <v>1392</v>
      </c>
      <c r="C33" s="111" t="n">
        <v>2539</v>
      </c>
      <c r="D33" s="111" t="n">
        <v>0</v>
      </c>
      <c r="E33" s="111" t="n">
        <v>0</v>
      </c>
    </row>
    <row r="34" customFormat="false" ht="17.1" hidden="false" customHeight="true" outlineLevel="0" collapsed="false">
      <c r="A34" s="192" t="s">
        <v>74</v>
      </c>
      <c r="B34" s="111" t="n">
        <v>3575</v>
      </c>
      <c r="C34" s="111" t="n">
        <v>1178</v>
      </c>
      <c r="D34" s="111" t="n">
        <v>1061</v>
      </c>
      <c r="E34" s="111" t="n">
        <v>4573</v>
      </c>
    </row>
    <row r="35" customFormat="false" ht="17.1" hidden="false" customHeight="true" outlineLevel="0" collapsed="false">
      <c r="A35" s="192" t="s">
        <v>75</v>
      </c>
      <c r="B35" s="111" t="n">
        <v>13503</v>
      </c>
      <c r="C35" s="111" t="n">
        <v>1475</v>
      </c>
      <c r="D35" s="111" t="n">
        <v>1517</v>
      </c>
      <c r="E35" s="111" t="n">
        <v>3416</v>
      </c>
    </row>
    <row r="36" customFormat="false" ht="17.1" hidden="false" customHeight="true" outlineLevel="0" collapsed="false">
      <c r="A36" s="192" t="s">
        <v>76</v>
      </c>
      <c r="B36" s="111" t="n">
        <v>3052</v>
      </c>
      <c r="C36" s="111" t="n">
        <v>285</v>
      </c>
      <c r="D36" s="111" t="n">
        <v>0</v>
      </c>
      <c r="E36" s="111" t="n">
        <v>0</v>
      </c>
    </row>
    <row r="37" customFormat="false" ht="17.1" hidden="false" customHeight="true" outlineLevel="0" collapsed="false">
      <c r="A37" s="192" t="s">
        <v>77</v>
      </c>
      <c r="B37" s="111" t="n">
        <v>24117</v>
      </c>
      <c r="C37" s="111" t="n">
        <v>3262</v>
      </c>
      <c r="D37" s="111" t="n">
        <v>346</v>
      </c>
      <c r="E37" s="111" t="n">
        <v>5045</v>
      </c>
    </row>
    <row r="38" customFormat="false" ht="12" hidden="false" customHeight="true" outlineLevel="0" collapsed="false">
      <c r="A38" s="113" t="s">
        <v>35</v>
      </c>
      <c r="B38" s="111"/>
      <c r="C38" s="111"/>
      <c r="D38" s="111"/>
      <c r="E38" s="111"/>
    </row>
    <row r="39" customFormat="false" ht="12" hidden="false" customHeight="true" outlineLevel="0" collapsed="false">
      <c r="A39" s="190" t="s">
        <v>68</v>
      </c>
      <c r="B39" s="191" t="n">
        <v>1361</v>
      </c>
      <c r="C39" s="111" t="n">
        <v>8</v>
      </c>
      <c r="D39" s="111" t="n">
        <v>0</v>
      </c>
      <c r="E39" s="111" t="n">
        <v>0</v>
      </c>
    </row>
    <row r="40" customFormat="false" ht="17.1" hidden="false" customHeight="true" outlineLevel="0" collapsed="false">
      <c r="A40" s="192" t="s">
        <v>78</v>
      </c>
      <c r="B40" s="111" t="n">
        <v>1298</v>
      </c>
      <c r="C40" s="111" t="n">
        <v>2424</v>
      </c>
      <c r="D40" s="111" t="n">
        <v>0</v>
      </c>
      <c r="E40" s="111" t="n">
        <v>0</v>
      </c>
    </row>
    <row r="41" customFormat="false" ht="17.1" hidden="false" customHeight="true" outlineLevel="0" collapsed="false">
      <c r="A41" s="192" t="s">
        <v>79</v>
      </c>
      <c r="B41" s="111" t="n">
        <v>5260</v>
      </c>
      <c r="C41" s="111" t="n">
        <v>1530</v>
      </c>
      <c r="D41" s="111" t="n">
        <v>12612</v>
      </c>
      <c r="E41" s="111" t="n">
        <v>331321</v>
      </c>
    </row>
    <row r="42" customFormat="false" ht="12" hidden="false" customHeight="true" outlineLevel="0" collapsed="false">
      <c r="A42" s="113" t="s">
        <v>35</v>
      </c>
      <c r="B42" s="111"/>
      <c r="C42" s="111"/>
      <c r="D42" s="111"/>
      <c r="E42" s="111"/>
    </row>
    <row r="43" customFormat="false" ht="12" hidden="false" customHeight="true" outlineLevel="0" collapsed="false">
      <c r="A43" s="190" t="s">
        <v>80</v>
      </c>
      <c r="B43" s="111" t="n">
        <v>363</v>
      </c>
      <c r="C43" s="111" t="n">
        <v>0</v>
      </c>
      <c r="D43" s="111" t="n">
        <v>1970</v>
      </c>
      <c r="E43" s="111" t="n">
        <v>32871</v>
      </c>
    </row>
    <row r="44" customFormat="false" ht="17.1" hidden="false" customHeight="true" outlineLevel="0" collapsed="false">
      <c r="A44" s="192" t="s">
        <v>81</v>
      </c>
      <c r="B44" s="111" t="n">
        <v>6550</v>
      </c>
      <c r="C44" s="111" t="n">
        <v>657</v>
      </c>
      <c r="D44" s="111" t="n">
        <v>1852</v>
      </c>
      <c r="E44" s="111" t="n">
        <v>39236</v>
      </c>
    </row>
    <row r="45" customFormat="false" ht="17.1" hidden="false" customHeight="true" outlineLevel="0" collapsed="false">
      <c r="A45" s="192" t="s">
        <v>82</v>
      </c>
      <c r="B45" s="111" t="n">
        <v>2769</v>
      </c>
      <c r="C45" s="111" t="n">
        <v>973</v>
      </c>
      <c r="D45" s="111" t="n">
        <v>492</v>
      </c>
      <c r="E45" s="111" t="n">
        <v>3901</v>
      </c>
    </row>
    <row r="46" customFormat="false" ht="17.1" hidden="false" customHeight="true" outlineLevel="0" collapsed="false">
      <c r="A46" s="192" t="s">
        <v>83</v>
      </c>
      <c r="B46" s="111" t="n">
        <v>21961</v>
      </c>
      <c r="C46" s="111" t="n">
        <v>5359</v>
      </c>
      <c r="D46" s="111" t="n">
        <v>56</v>
      </c>
      <c r="E46" s="111" t="n">
        <v>194</v>
      </c>
    </row>
    <row r="47" customFormat="false" ht="17.1" hidden="false" customHeight="true" outlineLevel="0" collapsed="false">
      <c r="A47" s="192" t="s">
        <v>84</v>
      </c>
      <c r="B47" s="111" t="n">
        <v>4171</v>
      </c>
      <c r="C47" s="111" t="n">
        <v>239</v>
      </c>
      <c r="D47" s="111" t="n">
        <v>1732</v>
      </c>
      <c r="E47" s="111" t="n">
        <v>2028</v>
      </c>
    </row>
    <row r="48" s="194" customFormat="true" ht="23.25" hidden="false" customHeight="true" outlineLevel="0" collapsed="false">
      <c r="A48" s="193" t="s">
        <v>85</v>
      </c>
      <c r="B48" s="36" t="n">
        <v>373767</v>
      </c>
      <c r="C48" s="36" t="n">
        <v>126712</v>
      </c>
      <c r="D48" s="36" t="n">
        <v>51230</v>
      </c>
      <c r="E48" s="36" t="n">
        <v>614167</v>
      </c>
    </row>
    <row r="49" customFormat="false" ht="14.85" hidden="false" customHeight="true" outlineLevel="0" collapsed="false">
      <c r="A49" s="95"/>
      <c r="B49" s="132"/>
      <c r="C49" s="132"/>
      <c r="D49" s="132"/>
      <c r="E49" s="132"/>
    </row>
    <row r="50" customFormat="false" ht="14.85" hidden="false" customHeight="true" outlineLevel="0" collapsed="false">
      <c r="A50" s="96"/>
      <c r="B50" s="96"/>
    </row>
    <row r="51" s="195" customFormat="true" ht="14.85" hidden="false" customHeight="true" outlineLevel="0" collapsed="false">
      <c r="B51" s="160"/>
      <c r="C51" s="160"/>
      <c r="D51" s="160"/>
      <c r="E51" s="160"/>
    </row>
    <row r="52" customFormat="false" ht="12.75" hidden="false" customHeight="false" outlineLevel="0" collapsed="false">
      <c r="A52" s="19"/>
      <c r="B52" s="19"/>
      <c r="C52" s="19"/>
      <c r="D52" s="19"/>
      <c r="E52" s="19"/>
    </row>
  </sheetData>
  <mergeCells count="3">
    <mergeCell ref="A3:A4"/>
    <mergeCell ref="E3:E4"/>
    <mergeCell ref="B4:D4"/>
  </mergeCells>
  <conditionalFormatting sqref="B8:B49 B5:B6 C14:C49 C5:C12 D5:E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3:06:51Z</dcterms:created>
  <dc:creator>Statistisches Landesamt Baden-Württemberg</dc:creator>
  <dc:description/>
  <cp:keywords>Grundlagen Sicherung der Krankenhäuser Krankenhauspflegesätze Krankenhauspatieneten Krankenhausgrößenklassen</cp:keywords>
  <dc:language>en-US</dc:language>
  <cp:lastModifiedBy>Fölker, Brigitte (STL)</cp:lastModifiedBy>
  <cp:lastPrinted>2014-10-17T06:14:52Z</cp:lastPrinted>
  <dcterms:modified xsi:type="dcterms:W3CDTF">2014-10-28T15:34:23Z</dcterms:modified>
  <cp:revision>0</cp:revision>
  <dc:subject>Statistische Berichte</dc:subject>
  <dc:title>Krankenhausstatistik Baden-Württemberg 2013</dc:title>
</cp:coreProperties>
</file>